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CB_DATA_" sheetId="2" state="hidden" r:id="rId3"/>
    <sheet name="Model" sheetId="3" state="visible" r:id="rId4"/>
    <sheet name="Sustain Vs unsustain" sheetId="4" state="visible" r:id="rId5"/>
  </sheets>
  <definedNames>
    <definedName function="false" hidden="false" name="CBWorkbookPriority" vbProcedure="false">-1483210793</definedName>
    <definedName function="false" hidden="false" localSheetId="1" name="CBx_09eed51519bd43a6b73a68a6b127606c" vbProcedure="false">"'CB_DATA_'!$A$1"</definedName>
    <definedName function="false" hidden="false" localSheetId="1" name="CBx_68e9e6db71ed4e4d849712c278c4d5a2" vbProcedure="false">"'Model'!$A$1"</definedName>
    <definedName function="false" hidden="false" localSheetId="1" name="CBx_Sheet_Guid" vbProcedure="false">"'09eed51519bd43a6b73a68a6b127606c"</definedName>
    <definedName function="false" hidden="false" localSheetId="2" name="CBx_Sheet_Guid" vbProcedure="false">"'68e9e6db71ed4e4d849712c278c4d5a2"</definedName>
    <definedName function="false" hidden="false" localSheetId="2" name="CB_3ee1b906270e4ec590b3423d8d94ab0e" vbProcedure="false">Model!$B$16</definedName>
    <definedName function="false" hidden="false" localSheetId="2" name="CB_42416b867a1f44cc8d2cbe7d5cd80949" vbProcedure="false">Model!$AQ$5</definedName>
    <definedName function="false" hidden="false" localSheetId="2" name="CB_5bb1f5f00e4445b6ac820e4ff8ad390b" vbProcedure="false">Model!$B$13</definedName>
    <definedName function="false" hidden="false" localSheetId="2" name="CB_681439656f174aa4840a4a20e1e8257a" vbProcedure="false">Model!$B$12</definedName>
    <definedName function="false" hidden="false" localSheetId="2" name="CB_787db15cc88c4e62b4ddd0930bad7c6a" vbProcedure="false">Model!$AQ$6</definedName>
    <definedName function="false" hidden="false" localSheetId="2" name="CB_a07d44f69ee34a37a2ecf5ceca319336" vbProcedure="false">Model!$B$5</definedName>
    <definedName function="false" hidden="false" localSheetId="2" name="CB_aa9a9230798b49b193aa0d018cef24b3" vbProcedure="false">Model!$B$7</definedName>
    <definedName function="false" hidden="false" localSheetId="2" name="CB_ab5380ce8c204eea87dd530607ce46a0" vbProcedure="false">Model!$B$11</definedName>
    <definedName function="false" hidden="false" localSheetId="2" name="CB_b0c7bb6b219a4e378beb5cfb1239245d" vbProcedure="false">Model!$B$10</definedName>
    <definedName function="false" hidden="false" localSheetId="2" name="CB_b60bbc5fed0a4d5ba4ab572c1ebd73e2" vbProcedure="false">Model!$AT$5</definedName>
    <definedName function="false" hidden="false" localSheetId="2" name="CB_c49cee8f4b524811b7fed525b3421dd0" vbProcedure="false">Model!$B$14</definedName>
    <definedName function="false" hidden="false" localSheetId="2" name="CB_c6d588a953d046b688c4160057feda29" vbProcedure="false">Model!$B$15</definedName>
    <definedName function="false" hidden="false" localSheetId="2" name="CB_d8277020eb0a4aab986da4bfa9f54534" vbProcedure="false">Model!$B$19</definedName>
    <definedName function="false" hidden="false" localSheetId="2" name="CB_dcc7d280f46f4c56a6aeadd4f2bea713" vbProcedure="false">Model!$AT$6</definedName>
    <definedName function="false" hidden="false" localSheetId="2" name="CB_ddfea234e4964f049b33d2cb44240095" vbProcedure="false">Model!$B$6</definedName>
    <definedName function="false" hidden="false" localSheetId="2" name="CB_e0f7dccfe5044375a62d2e8e1e5b89f4" vbProcedure="false">Model!$B$17</definedName>
    <definedName function="false" hidden="false" localSheetId="2" name="CB_ed779e7911e44a559739f09aa7a7998c" vbProcedure="false">Model!$B$8</definedName>
    <definedName function="false" hidden="false" localSheetId="2" name="CB_f20e8883785945acac6b78c42e63d1d1" vbProcedure="false">Model!$B$18</definedName>
    <definedName function="false" hidden="false" localSheetId="2" name="CB_fe1e4d6be3ec41a885136235d286b3a4" vbProcedure="false">Model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1">
  <si>
    <t xml:space="preserve">Sustainable Companies</t>
  </si>
  <si>
    <t xml:space="preserve">Non-sustainable Companies</t>
  </si>
  <si>
    <t xml:space="preserve">Name</t>
  </si>
  <si>
    <t xml:space="preserve">ALCOA INC</t>
  </si>
  <si>
    <t xml:space="preserve">DOW CHEMICAL CO</t>
  </si>
  <si>
    <t xml:space="preserve">PRAXAIR INC</t>
  </si>
  <si>
    <t xml:space="preserve">MILLER HERMAN INC</t>
  </si>
  <si>
    <t xml:space="preserve">JOHNSON CONTROLS INC</t>
  </si>
  <si>
    <t xml:space="preserve">KIMBERLY CLARK CORP</t>
  </si>
  <si>
    <t xml:space="preserve">NIKE INC</t>
  </si>
  <si>
    <t xml:space="preserve">PROCTER &amp; GAMBLE CO</t>
  </si>
  <si>
    <t xml:space="preserve">WHIRLPOOL CORP</t>
  </si>
  <si>
    <t xml:space="preserve">DOW JONES &amp; CO INC</t>
  </si>
  <si>
    <t xml:space="preserve">GAP INC</t>
  </si>
  <si>
    <t xml:space="preserve">HARRAHS ENTERTAINMENT INC</t>
  </si>
  <si>
    <t xml:space="preserve">MCDONALDS CORP</t>
  </si>
  <si>
    <t xml:space="preserve">OFFICE DEPOT INC</t>
  </si>
  <si>
    <t xml:space="preserve">SERVICEMASTER CO</t>
  </si>
  <si>
    <t xml:space="preserve">STAPLES INC</t>
  </si>
  <si>
    <t xml:space="preserve">STARBUCKS CORP</t>
  </si>
  <si>
    <t xml:space="preserve">A O L TIME WARNER INC</t>
  </si>
  <si>
    <t xml:space="preserve">DISNEY WALT CO</t>
  </si>
  <si>
    <t xml:space="preserve">CITIGROUP INC</t>
  </si>
  <si>
    <t xml:space="preserve">MERRILL LYNCH &amp; CO INC</t>
  </si>
  <si>
    <t xml:space="preserve">STATE STREET CORP</t>
  </si>
  <si>
    <t xml:space="preserve">QUEST DIAGNOSTICS INC</t>
  </si>
  <si>
    <t xml:space="preserve">GENZYME CORP</t>
  </si>
  <si>
    <t xml:space="preserve">BECTON DICKINSON &amp; CO</t>
  </si>
  <si>
    <t xml:space="preserve">JOHNSON &amp; JOHNSON</t>
  </si>
  <si>
    <t xml:space="preserve">PFIZER INC</t>
  </si>
  <si>
    <t xml:space="preserve">AETNA INC NEW</t>
  </si>
  <si>
    <t xml:space="preserve">BAXTER INTERNATIONAL INC</t>
  </si>
  <si>
    <t xml:space="preserve">UNITEDHEALTH GROUP INC</t>
  </si>
  <si>
    <t xml:space="preserve">ABBOTT LABORATORIES</t>
  </si>
  <si>
    <t xml:space="preserve">AMGEN INC</t>
  </si>
  <si>
    <t xml:space="preserve">I T T INDUSTRIES INC IND</t>
  </si>
  <si>
    <t xml:space="preserve">AGILENT TECHNOLOGIES INC</t>
  </si>
  <si>
    <t xml:space="preserve">WASTE MANAGEMENT INC DEL</t>
  </si>
  <si>
    <t xml:space="preserve">TEMPLE INLAND INC</t>
  </si>
  <si>
    <t xml:space="preserve">CATERPILLAR INC</t>
  </si>
  <si>
    <t xml:space="preserve">MEADWESTVACO CORP</t>
  </si>
  <si>
    <t xml:space="preserve">3M CO</t>
  </si>
  <si>
    <t xml:space="preserve">C M I CORP OKLA</t>
  </si>
  <si>
    <t xml:space="preserve">UNITED TECHNOLOGIES CORP</t>
  </si>
  <si>
    <t xml:space="preserve">UNITED PARCEL SERVICE INC</t>
  </si>
  <si>
    <t xml:space="preserve">NOBLE DRILLING CORP</t>
  </si>
  <si>
    <t xml:space="preserve">SCHLUMBERGER LTD</t>
  </si>
  <si>
    <t xml:space="preserve">SMITH INTERNATIONAL INC</t>
  </si>
  <si>
    <t xml:space="preserve">HEWLETT PACKARD CO</t>
  </si>
  <si>
    <t xml:space="preserve">COMPUTER ASSOCIATES INTL INC</t>
  </si>
  <si>
    <t xml:space="preserve">ADVANCED MICRO DEVICES INC</t>
  </si>
  <si>
    <t xml:space="preserve">INTEL CORP</t>
  </si>
  <si>
    <t xml:space="preserve">INTERNATIONAL BUSINESS MACHS COR</t>
  </si>
  <si>
    <t xml:space="preserve">CISCO SYSTEMS INC</t>
  </si>
  <si>
    <t xml:space="preserve">FAIRCHILD SEMICONDUCTOR INTL INC</t>
  </si>
  <si>
    <t xml:space="preserve">UNISYS CORP</t>
  </si>
  <si>
    <t xml:space="preserve">DELL COMPUTER CORP</t>
  </si>
  <si>
    <t xml:space="preserve">ENTERGY CORP NEW</t>
  </si>
  <si>
    <t xml:space="preserve">Nucor</t>
  </si>
  <si>
    <t xml:space="preserve">Air Products &amp; Chemicals</t>
  </si>
  <si>
    <t xml:space="preserve">El DuPont de Nemours</t>
  </si>
  <si>
    <t xml:space="preserve">XEROX</t>
  </si>
  <si>
    <t xml:space="preserve">FORD MOTOR CO DEL</t>
  </si>
  <si>
    <t xml:space="preserve">INTL Paper</t>
  </si>
  <si>
    <t xml:space="preserve">VF Corp</t>
  </si>
  <si>
    <t xml:space="preserve">Colgate Palmolive</t>
  </si>
  <si>
    <t xml:space="preserve">Harman</t>
  </si>
  <si>
    <t xml:space="preserve">Washington Post</t>
  </si>
  <si>
    <t xml:space="preserve">Nordstrom</t>
  </si>
  <si>
    <t xml:space="preserve">STATION CASINOS INC</t>
  </si>
  <si>
    <t xml:space="preserve">YUM Brands</t>
  </si>
  <si>
    <t xml:space="preserve">OFFICEMAX INC</t>
  </si>
  <si>
    <t xml:space="preserve">Express Scripts</t>
  </si>
  <si>
    <t xml:space="preserve">WRIGLEY WILLIAM JR CO</t>
  </si>
  <si>
    <t xml:space="preserve">WALGREEN CO</t>
  </si>
  <si>
    <t xml:space="preserve">NEWS CORP LTD</t>
  </si>
  <si>
    <t xml:space="preserve">HOME DEPOT INC</t>
  </si>
  <si>
    <t xml:space="preserve">BANK OF AMERICA CORP</t>
  </si>
  <si>
    <t xml:space="preserve">MORGAN STANLEY DEAN WITTER &amp; CO</t>
  </si>
  <si>
    <t xml:space="preserve">NORTH FORK BANCORPORATION NY INC</t>
  </si>
  <si>
    <t xml:space="preserve">C I G N A CORP</t>
  </si>
  <si>
    <t xml:space="preserve">BIOGEN IDEC INC</t>
  </si>
  <si>
    <t xml:space="preserve">BOSTON SCIENTIFIC CORP</t>
  </si>
  <si>
    <t xml:space="preserve">MERCK &amp; CO INC</t>
  </si>
  <si>
    <t xml:space="preserve">WYETH</t>
  </si>
  <si>
    <t xml:space="preserve">STRYKER CORP</t>
  </si>
  <si>
    <t xml:space="preserve">GILEAD SCIENCES INC</t>
  </si>
  <si>
    <t xml:space="preserve">BRISTOL MYERS SQUIBB CO</t>
  </si>
  <si>
    <t xml:space="preserve">LILLY ELI &amp; CO</t>
  </si>
  <si>
    <t xml:space="preserve">MEDTRONIC INC</t>
  </si>
  <si>
    <t xml:space="preserve">WEYERHAEUSER CO</t>
  </si>
  <si>
    <t xml:space="preserve">INGERSOLL RAND CO LTD</t>
  </si>
  <si>
    <t xml:space="preserve">DEERE &amp; CO</t>
  </si>
  <si>
    <t xml:space="preserve">STANLEY WORKS</t>
  </si>
  <si>
    <t xml:space="preserve">HONEYWELL INTERNATIONAL INC</t>
  </si>
  <si>
    <t xml:space="preserve">GOODRICH CORP</t>
  </si>
  <si>
    <t xml:space="preserve">EMERSON ELECTRIC CO</t>
  </si>
  <si>
    <t xml:space="preserve">CENTEX CORP</t>
  </si>
  <si>
    <t xml:space="preserve">LOCKHEED MARTIN CORP</t>
  </si>
  <si>
    <t xml:space="preserve">BOEING CO</t>
  </si>
  <si>
    <t xml:space="preserve">NABORS INDUSTRIES INC</t>
  </si>
  <si>
    <t xml:space="preserve">HALLIBURTON COMPANY</t>
  </si>
  <si>
    <t xml:space="preserve">B J SERVICES CO</t>
  </si>
  <si>
    <t xml:space="preserve">VERIZON COMMUNICATIONS</t>
  </si>
  <si>
    <t xml:space="preserve">LUCENT TECHNOLOGIES INC</t>
  </si>
  <si>
    <t xml:space="preserve">ANALOG DEVICES INC</t>
  </si>
  <si>
    <t xml:space="preserve">ORACLE CORP</t>
  </si>
  <si>
    <t xml:space="preserve">A T &amp; T CORP</t>
  </si>
  <si>
    <t xml:space="preserve">APPLE COMPUTER INC</t>
  </si>
  <si>
    <t xml:space="preserve">NOVELL INC</t>
  </si>
  <si>
    <t xml:space="preserve">TEKTRONIX INC</t>
  </si>
  <si>
    <t xml:space="preserve">SPRINT CORP</t>
  </si>
  <si>
    <t xml:space="preserve">EDISON INTERNATIONAL</t>
  </si>
  <si>
    <t xml:space="preserve">Ticker</t>
  </si>
  <si>
    <t xml:space="preserve">AA</t>
  </si>
  <si>
    <t xml:space="preserve">DOW</t>
  </si>
  <si>
    <t xml:space="preserve">PX</t>
  </si>
  <si>
    <t xml:space="preserve">MLHR</t>
  </si>
  <si>
    <t xml:space="preserve">JCI</t>
  </si>
  <si>
    <t xml:space="preserve">KMB</t>
  </si>
  <si>
    <t xml:space="preserve">NKE</t>
  </si>
  <si>
    <t xml:space="preserve">PG</t>
  </si>
  <si>
    <t xml:space="preserve">WHR</t>
  </si>
  <si>
    <t xml:space="preserve">DJ</t>
  </si>
  <si>
    <t xml:space="preserve">GPS</t>
  </si>
  <si>
    <t xml:space="preserve">HET</t>
  </si>
  <si>
    <t xml:space="preserve">MCD</t>
  </si>
  <si>
    <t xml:space="preserve">ODP</t>
  </si>
  <si>
    <t xml:space="preserve">SVM</t>
  </si>
  <si>
    <t xml:space="preserve">SPLS</t>
  </si>
  <si>
    <t xml:space="preserve">SBUX</t>
  </si>
  <si>
    <t xml:space="preserve">TWX</t>
  </si>
  <si>
    <t xml:space="preserve">DIS</t>
  </si>
  <si>
    <t xml:space="preserve">C</t>
  </si>
  <si>
    <t xml:space="preserve">MER</t>
  </si>
  <si>
    <t xml:space="preserve">STT</t>
  </si>
  <si>
    <t xml:space="preserve">DGX</t>
  </si>
  <si>
    <t xml:space="preserve">GENZ</t>
  </si>
  <si>
    <t xml:space="preserve">BDX</t>
  </si>
  <si>
    <t xml:space="preserve">JNJ</t>
  </si>
  <si>
    <t xml:space="preserve">PFE</t>
  </si>
  <si>
    <t xml:space="preserve">AET</t>
  </si>
  <si>
    <t xml:space="preserve">BAX</t>
  </si>
  <si>
    <t xml:space="preserve">UNH</t>
  </si>
  <si>
    <t xml:space="preserve">ABT</t>
  </si>
  <si>
    <t xml:space="preserve">AMGN</t>
  </si>
  <si>
    <t xml:space="preserve">ITT</t>
  </si>
  <si>
    <t xml:space="preserve">A</t>
  </si>
  <si>
    <t xml:space="preserve">WMI</t>
  </si>
  <si>
    <t xml:space="preserve">TIN</t>
  </si>
  <si>
    <t xml:space="preserve">CAT</t>
  </si>
  <si>
    <t xml:space="preserve">MWV</t>
  </si>
  <si>
    <t xml:space="preserve">MMM</t>
  </si>
  <si>
    <t xml:space="preserve">CMI</t>
  </si>
  <si>
    <t xml:space="preserve">UTX</t>
  </si>
  <si>
    <t xml:space="preserve">UPS</t>
  </si>
  <si>
    <t xml:space="preserve">NE</t>
  </si>
  <si>
    <t xml:space="preserve">SLB</t>
  </si>
  <si>
    <t xml:space="preserve">SII</t>
  </si>
  <si>
    <t xml:space="preserve">HPQ</t>
  </si>
  <si>
    <t xml:space="preserve">CA</t>
  </si>
  <si>
    <t xml:space="preserve">AMD</t>
  </si>
  <si>
    <t xml:space="preserve">INTC</t>
  </si>
  <si>
    <t xml:space="preserve">IBM</t>
  </si>
  <si>
    <t xml:space="preserve">CSCO</t>
  </si>
  <si>
    <t xml:space="preserve">FCS</t>
  </si>
  <si>
    <t xml:space="preserve">UIS</t>
  </si>
  <si>
    <t xml:space="preserve">DELL</t>
  </si>
  <si>
    <t xml:space="preserve">ETR</t>
  </si>
  <si>
    <t xml:space="preserve">NUE</t>
  </si>
  <si>
    <t xml:space="preserve">APD</t>
  </si>
  <si>
    <t xml:space="preserve">DD</t>
  </si>
  <si>
    <t xml:space="preserve">XRX</t>
  </si>
  <si>
    <t xml:space="preserve">F</t>
  </si>
  <si>
    <t xml:space="preserve">IP</t>
  </si>
  <si>
    <t xml:space="preserve">VFC</t>
  </si>
  <si>
    <t xml:space="preserve">CL</t>
  </si>
  <si>
    <t xml:space="preserve">HAR</t>
  </si>
  <si>
    <t xml:space="preserve">WPO</t>
  </si>
  <si>
    <t xml:space="preserve">JWN</t>
  </si>
  <si>
    <t xml:space="preserve">STN</t>
  </si>
  <si>
    <t xml:space="preserve">YUM</t>
  </si>
  <si>
    <t xml:space="preserve">OMX</t>
  </si>
  <si>
    <t xml:space="preserve">ESRX</t>
  </si>
  <si>
    <t xml:space="preserve">WWY</t>
  </si>
  <si>
    <t xml:space="preserve">WAG</t>
  </si>
  <si>
    <t xml:space="preserve">NWS</t>
  </si>
  <si>
    <t xml:space="preserve">HD</t>
  </si>
  <si>
    <t xml:space="preserve">BAC</t>
  </si>
  <si>
    <t xml:space="preserve">MS</t>
  </si>
  <si>
    <t xml:space="preserve">NFB</t>
  </si>
  <si>
    <t xml:space="preserve">CI</t>
  </si>
  <si>
    <t xml:space="preserve">BIIB</t>
  </si>
  <si>
    <t xml:space="preserve">BSX</t>
  </si>
  <si>
    <t xml:space="preserve">MRK</t>
  </si>
  <si>
    <t xml:space="preserve">WYE</t>
  </si>
  <si>
    <t xml:space="preserve">SYK</t>
  </si>
  <si>
    <t xml:space="preserve">GILD</t>
  </si>
  <si>
    <t xml:space="preserve">BMY</t>
  </si>
  <si>
    <t xml:space="preserve">LLY</t>
  </si>
  <si>
    <t xml:space="preserve">MDT</t>
  </si>
  <si>
    <t xml:space="preserve">WY</t>
  </si>
  <si>
    <t xml:space="preserve">IR</t>
  </si>
  <si>
    <t xml:space="preserve">DE</t>
  </si>
  <si>
    <t xml:space="preserve">SWK</t>
  </si>
  <si>
    <t xml:space="preserve">HON</t>
  </si>
  <si>
    <t xml:space="preserve">GR</t>
  </si>
  <si>
    <t xml:space="preserve">EMR</t>
  </si>
  <si>
    <t xml:space="preserve">CTX</t>
  </si>
  <si>
    <t xml:space="preserve">LMT</t>
  </si>
  <si>
    <t xml:space="preserve">BA</t>
  </si>
  <si>
    <t xml:space="preserve">NBR</t>
  </si>
  <si>
    <t xml:space="preserve">HAL</t>
  </si>
  <si>
    <t xml:space="preserve">BJS</t>
  </si>
  <si>
    <t xml:space="preserve">VZ</t>
  </si>
  <si>
    <t xml:space="preserve">LU</t>
  </si>
  <si>
    <t xml:space="preserve">ADI</t>
  </si>
  <si>
    <t xml:space="preserve">ORCL</t>
  </si>
  <si>
    <t xml:space="preserve">T</t>
  </si>
  <si>
    <t xml:space="preserve">AAPL</t>
  </si>
  <si>
    <t xml:space="preserve">NOVL</t>
  </si>
  <si>
    <t xml:space="preserve">TEK</t>
  </si>
  <si>
    <t xml:space="preserve">S</t>
  </si>
  <si>
    <t xml:space="preserve">EIX</t>
  </si>
  <si>
    <t xml:space="preserve">DATE</t>
  </si>
  <si>
    <t xml:space="preserve">RET</t>
  </si>
  <si>
    <t xml:space="preserve">Sustainable</t>
  </si>
  <si>
    <t xml:space="preserve">non-sustainable</t>
  </si>
  <si>
    <t xml:space="preserve">Stock number</t>
  </si>
  <si>
    <t xml:space="preserve">% stock in portfolio</t>
  </si>
  <si>
    <t xml:space="preserve">Number</t>
  </si>
  <si>
    <t xml:space="preserve">Random picker Stock pair number</t>
  </si>
  <si>
    <t xml:space="preserve">Date</t>
  </si>
  <si>
    <t xml:space="preserve">Beginning amount $</t>
  </si>
  <si>
    <t xml:space="preserve">Monthly return</t>
  </si>
  <si>
    <t xml:space="preserve">Ending amount $</t>
  </si>
  <si>
    <t xml:space="preserve">Sustainable investing</t>
  </si>
  <si>
    <t xml:space="preserve">Non-Sustainable investing</t>
  </si>
  <si>
    <t xml:space="preserve">Maximum return if exited at maximum value</t>
  </si>
  <si>
    <t xml:space="preserve">Final return if invested for full 5 year period</t>
  </si>
  <si>
    <t xml:space="preserve">Assume starting with $1000 and don’t add to 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%"/>
    <numFmt numFmtId="166" formatCode="0.00%"/>
    <numFmt numFmtId="167" formatCode="0"/>
    <numFmt numFmtId="168" formatCode="[$-409]mmm\-yy"/>
    <numFmt numFmtId="169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0- 2002 market downturn
</a:t>
            </a:r>
          </a:p>
        </c:rich>
      </c:tx>
      <c:layout>
        <c:manualLayout>
          <c:xMode val="edge"/>
          <c:yMode val="edge"/>
          <c:x val="0.286666981979851"/>
          <c:y val="0.0235902193360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15480300809"/>
          <c:y val="0.109402955403883"/>
          <c:w val="0.753346261173911"/>
          <c:h val="0.827513087270559"/>
        </c:manualLayout>
      </c:layout>
      <c:lineChart>
        <c:grouping val="standard"/>
        <c:varyColors val="0"/>
        <c:ser>
          <c:idx val="0"/>
          <c:order val="0"/>
          <c:tx>
            <c:strRef>
              <c:f>"Sustainable returns"</c:f>
              <c:strCache>
                <c:ptCount val="1"/>
                <c:pt idx="0">
                  <c:v>Sustainable retur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C$7:$C$38</c:f>
              <c:strCache>
                <c:ptCount val="32"/>
                <c:pt idx="0">
                  <c:v>Mar-00</c:v>
                </c:pt>
                <c:pt idx="1">
                  <c:v>Apr-00</c:v>
                </c:pt>
                <c:pt idx="2">
                  <c:v>May-00</c:v>
                </c:pt>
                <c:pt idx="3">
                  <c:v>Jun-00</c:v>
                </c:pt>
                <c:pt idx="4">
                  <c:v>Jul-00</c:v>
                </c:pt>
                <c:pt idx="5">
                  <c:v>Aug-00</c:v>
                </c:pt>
                <c:pt idx="6">
                  <c:v>Sep-00</c:v>
                </c:pt>
                <c:pt idx="7">
                  <c:v>Oct-00</c:v>
                </c:pt>
                <c:pt idx="8">
                  <c:v>Nov-00</c:v>
                </c:pt>
                <c:pt idx="9">
                  <c:v>Dec-00</c:v>
                </c:pt>
                <c:pt idx="10">
                  <c:v>Jan-01</c:v>
                </c:pt>
                <c:pt idx="11">
                  <c:v>Feb-01</c:v>
                </c:pt>
                <c:pt idx="12">
                  <c:v>Mar-01</c:v>
                </c:pt>
                <c:pt idx="13">
                  <c:v>Apr-01</c:v>
                </c:pt>
                <c:pt idx="14">
                  <c:v>May-01</c:v>
                </c:pt>
                <c:pt idx="15">
                  <c:v>Jun-01</c:v>
                </c:pt>
                <c:pt idx="16">
                  <c:v>Jul-01</c:v>
                </c:pt>
                <c:pt idx="17">
                  <c:v>Aug-01</c:v>
                </c:pt>
                <c:pt idx="18">
                  <c:v>Sep-01</c:v>
                </c:pt>
                <c:pt idx="19">
                  <c:v>Oct-01</c:v>
                </c:pt>
                <c:pt idx="20">
                  <c:v>Nov-01</c:v>
                </c:pt>
                <c:pt idx="21">
                  <c:v>Dec-01</c:v>
                </c:pt>
                <c:pt idx="22">
                  <c:v>Jan-02</c:v>
                </c:pt>
                <c:pt idx="23">
                  <c:v>Feb-02</c:v>
                </c:pt>
                <c:pt idx="24">
                  <c:v>Mar-02</c:v>
                </c:pt>
                <c:pt idx="25">
                  <c:v>Apr-02</c:v>
                </c:pt>
                <c:pt idx="26">
                  <c:v>May-02</c:v>
                </c:pt>
                <c:pt idx="27">
                  <c:v>Jun-02</c:v>
                </c:pt>
                <c:pt idx="28">
                  <c:v>Jul-02</c:v>
                </c:pt>
                <c:pt idx="29">
                  <c:v>Aug-02</c:v>
                </c:pt>
                <c:pt idx="30">
                  <c:v>Sep-02</c:v>
                </c:pt>
                <c:pt idx="31">
                  <c:v>Oct-02</c:v>
                </c:pt>
              </c:strCache>
            </c:strRef>
          </c:cat>
          <c:val>
            <c:numRef>
              <c:f>Model!$U$7:$U$38</c:f>
              <c:numCache>
                <c:formatCode>General</c:formatCode>
                <c:ptCount val="32"/>
                <c:pt idx="0">
                  <c:v>1133.48732332</c:v>
                </c:pt>
                <c:pt idx="1">
                  <c:v>1138.71634638479</c:v>
                </c:pt>
                <c:pt idx="2">
                  <c:v>1133.8709351929</c:v>
                </c:pt>
                <c:pt idx="3">
                  <c:v>1119.01202787687</c:v>
                </c:pt>
                <c:pt idx="4">
                  <c:v>1127.36937510053</c:v>
                </c:pt>
                <c:pt idx="5">
                  <c:v>1192.57494947879</c:v>
                </c:pt>
                <c:pt idx="6">
                  <c:v>1167.53146566557</c:v>
                </c:pt>
                <c:pt idx="7">
                  <c:v>1173.65108514308</c:v>
                </c:pt>
                <c:pt idx="8">
                  <c:v>1157.60732155178</c:v>
                </c:pt>
                <c:pt idx="9">
                  <c:v>1191.67738731403</c:v>
                </c:pt>
                <c:pt idx="10">
                  <c:v>1288.10735018151</c:v>
                </c:pt>
                <c:pt idx="11">
                  <c:v>1255.62509494646</c:v>
                </c:pt>
                <c:pt idx="12">
                  <c:v>1175.71161069181</c:v>
                </c:pt>
                <c:pt idx="13">
                  <c:v>1277.22885602218</c:v>
                </c:pt>
                <c:pt idx="14">
                  <c:v>1327.71509761723</c:v>
                </c:pt>
                <c:pt idx="15">
                  <c:v>1298.89411609533</c:v>
                </c:pt>
                <c:pt idx="16">
                  <c:v>1259.23917913917</c:v>
                </c:pt>
                <c:pt idx="17">
                  <c:v>1222.06088567879</c:v>
                </c:pt>
                <c:pt idx="18">
                  <c:v>1138.89527340218</c:v>
                </c:pt>
                <c:pt idx="19">
                  <c:v>1153.87185883101</c:v>
                </c:pt>
                <c:pt idx="20">
                  <c:v>1254.31672655713</c:v>
                </c:pt>
                <c:pt idx="21">
                  <c:v>1238.01048450806</c:v>
                </c:pt>
                <c:pt idx="22">
                  <c:v>1240.08699854459</c:v>
                </c:pt>
                <c:pt idx="23">
                  <c:v>1242.40331446458</c:v>
                </c:pt>
                <c:pt idx="24">
                  <c:v>1255.07567512521</c:v>
                </c:pt>
                <c:pt idx="25">
                  <c:v>1180.45940605247</c:v>
                </c:pt>
                <c:pt idx="26">
                  <c:v>1167.99043776741</c:v>
                </c:pt>
                <c:pt idx="27">
                  <c:v>1088.34300610598</c:v>
                </c:pt>
                <c:pt idx="28">
                  <c:v>986.958740673196</c:v>
                </c:pt>
                <c:pt idx="29">
                  <c:v>1005.48921824564</c:v>
                </c:pt>
                <c:pt idx="30">
                  <c:v>917.425836722247</c:v>
                </c:pt>
                <c:pt idx="31">
                  <c:v>1007.7202461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-sustainable returns"</c:f>
              <c:strCache>
                <c:ptCount val="1"/>
                <c:pt idx="0">
                  <c:v>Non-sustainable retur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C$7:$C$38</c:f>
              <c:strCache>
                <c:ptCount val="32"/>
                <c:pt idx="0">
                  <c:v>Mar-00</c:v>
                </c:pt>
                <c:pt idx="1">
                  <c:v>Apr-00</c:v>
                </c:pt>
                <c:pt idx="2">
                  <c:v>May-00</c:v>
                </c:pt>
                <c:pt idx="3">
                  <c:v>Jun-00</c:v>
                </c:pt>
                <c:pt idx="4">
                  <c:v>Jul-00</c:v>
                </c:pt>
                <c:pt idx="5">
                  <c:v>Aug-00</c:v>
                </c:pt>
                <c:pt idx="6">
                  <c:v>Sep-00</c:v>
                </c:pt>
                <c:pt idx="7">
                  <c:v>Oct-00</c:v>
                </c:pt>
                <c:pt idx="8">
                  <c:v>Nov-00</c:v>
                </c:pt>
                <c:pt idx="9">
                  <c:v>Dec-00</c:v>
                </c:pt>
                <c:pt idx="10">
                  <c:v>Jan-01</c:v>
                </c:pt>
                <c:pt idx="11">
                  <c:v>Feb-01</c:v>
                </c:pt>
                <c:pt idx="12">
                  <c:v>Mar-01</c:v>
                </c:pt>
                <c:pt idx="13">
                  <c:v>Apr-01</c:v>
                </c:pt>
                <c:pt idx="14">
                  <c:v>May-01</c:v>
                </c:pt>
                <c:pt idx="15">
                  <c:v>Jun-01</c:v>
                </c:pt>
                <c:pt idx="16">
                  <c:v>Jul-01</c:v>
                </c:pt>
                <c:pt idx="17">
                  <c:v>Aug-01</c:v>
                </c:pt>
                <c:pt idx="18">
                  <c:v>Sep-01</c:v>
                </c:pt>
                <c:pt idx="19">
                  <c:v>Oct-01</c:v>
                </c:pt>
                <c:pt idx="20">
                  <c:v>Nov-01</c:v>
                </c:pt>
                <c:pt idx="21">
                  <c:v>Dec-01</c:v>
                </c:pt>
                <c:pt idx="22">
                  <c:v>Jan-02</c:v>
                </c:pt>
                <c:pt idx="23">
                  <c:v>Feb-02</c:v>
                </c:pt>
                <c:pt idx="24">
                  <c:v>Mar-02</c:v>
                </c:pt>
                <c:pt idx="25">
                  <c:v>Apr-02</c:v>
                </c:pt>
                <c:pt idx="26">
                  <c:v>May-02</c:v>
                </c:pt>
                <c:pt idx="27">
                  <c:v>Jun-02</c:v>
                </c:pt>
                <c:pt idx="28">
                  <c:v>Jul-02</c:v>
                </c:pt>
                <c:pt idx="29">
                  <c:v>Aug-02</c:v>
                </c:pt>
                <c:pt idx="30">
                  <c:v>Sep-02</c:v>
                </c:pt>
                <c:pt idx="31">
                  <c:v>Oct-02</c:v>
                </c:pt>
              </c:strCache>
            </c:strRef>
          </c:cat>
          <c:val>
            <c:numRef>
              <c:f>Model!$AN$7:$AN$38</c:f>
              <c:numCache>
                <c:formatCode>General</c:formatCode>
                <c:ptCount val="32"/>
                <c:pt idx="0">
                  <c:v>1021.8007889</c:v>
                </c:pt>
                <c:pt idx="1">
                  <c:v>1028.738312032</c:v>
                </c:pt>
                <c:pt idx="2">
                  <c:v>1026.6591019463</c:v>
                </c:pt>
                <c:pt idx="3">
                  <c:v>1087.44952452769</c:v>
                </c:pt>
                <c:pt idx="4">
                  <c:v>1066.13215594781</c:v>
                </c:pt>
                <c:pt idx="5">
                  <c:v>1159.65734718455</c:v>
                </c:pt>
                <c:pt idx="6">
                  <c:v>1195.74680996994</c:v>
                </c:pt>
                <c:pt idx="7">
                  <c:v>1220.08349428798</c:v>
                </c:pt>
                <c:pt idx="8">
                  <c:v>1163.97445448935</c:v>
                </c:pt>
                <c:pt idx="9">
                  <c:v>1149.57645246785</c:v>
                </c:pt>
                <c:pt idx="10">
                  <c:v>1128.14230266795</c:v>
                </c:pt>
                <c:pt idx="11">
                  <c:v>1146.82753521224</c:v>
                </c:pt>
                <c:pt idx="12">
                  <c:v>1043.35981084051</c:v>
                </c:pt>
                <c:pt idx="13">
                  <c:v>1152.50523081838</c:v>
                </c:pt>
                <c:pt idx="14">
                  <c:v>1160.91213756653</c:v>
                </c:pt>
                <c:pt idx="15">
                  <c:v>1140.50109939602</c:v>
                </c:pt>
                <c:pt idx="16">
                  <c:v>1133.7632959133</c:v>
                </c:pt>
                <c:pt idx="17">
                  <c:v>1082.87121836983</c:v>
                </c:pt>
                <c:pt idx="18">
                  <c:v>940.378101124885</c:v>
                </c:pt>
                <c:pt idx="19">
                  <c:v>999.462331288624</c:v>
                </c:pt>
                <c:pt idx="20">
                  <c:v>1093.61587695978</c:v>
                </c:pt>
                <c:pt idx="21">
                  <c:v>1109.90947161912</c:v>
                </c:pt>
                <c:pt idx="22">
                  <c:v>1116.46574891874</c:v>
                </c:pt>
                <c:pt idx="23">
                  <c:v>1137.5815786367</c:v>
                </c:pt>
                <c:pt idx="24">
                  <c:v>1175.04297801689</c:v>
                </c:pt>
                <c:pt idx="25">
                  <c:v>1122.26533638332</c:v>
                </c:pt>
                <c:pt idx="26">
                  <c:v>1179.24290658139</c:v>
                </c:pt>
                <c:pt idx="27">
                  <c:v>1071.59062397286</c:v>
                </c:pt>
                <c:pt idx="28">
                  <c:v>970.638433424166</c:v>
                </c:pt>
                <c:pt idx="29">
                  <c:v>970.476614460143</c:v>
                </c:pt>
                <c:pt idx="30">
                  <c:v>877.554344737144</c:v>
                </c:pt>
                <c:pt idx="31">
                  <c:v>932.028270328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7038"/>
        <c:axId val="66031026"/>
      </c:lineChart>
      <c:catAx>
        <c:axId val="7913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026"/>
        <c:crossesAt val="0"/>
        <c:auto val="1"/>
        <c:lblAlgn val="ctr"/>
        <c:lblOffset val="100"/>
        <c:noMultiLvlLbl val="0"/>
      </c:catAx>
      <c:valAx>
        <c:axId val="66031026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on $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34115310032"/>
          <c:y val="0.910940295540388"/>
          <c:w val="0.255309085749421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AW55" activePane="bottomRight" state="frozen"/>
      <selection pane="topLeft" activeCell="A1" activeCellId="0" sqref="A1"/>
      <selection pane="topRight" activeCell="AW1" activeCellId="0" sqref="AW1"/>
      <selection pane="bottomLeft" activeCell="A55" activeCellId="0" sqref="A55"/>
      <selection pane="bottomRight" activeCell="A6" activeCellId="0" sqref="A6: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18" min="2" style="0" width="11.7"/>
    <col collapsed="false" customWidth="true" hidden="false" outlineLevel="0" max="19" min="19" style="2" width="11.7"/>
    <col collapsed="false" customWidth="true" hidden="false" outlineLevel="0" max="39" min="20" style="0" width="11.7"/>
    <col collapsed="false" customWidth="true" hidden="false" outlineLevel="0" max="40" min="40" style="3" width="11.7"/>
    <col collapsed="false" customWidth="true" hidden="false" outlineLevel="0" max="41" min="41" style="2" width="11.7"/>
    <col collapsed="false" customWidth="true" hidden="false" outlineLevel="0" max="56" min="42" style="0" width="11.7"/>
    <col collapsed="false" customWidth="true" hidden="false" outlineLevel="0" max="102" min="57" style="0" width="9.06"/>
  </cols>
  <sheetData>
    <row r="1" customFormat="false" ht="12.75" hidden="false" customHeight="false" outlineLevel="0" collapsed="false">
      <c r="A1" s="4" t="s">
        <v>0</v>
      </c>
      <c r="BG1" s="0" t="s">
        <v>1</v>
      </c>
      <c r="CH1" s="2"/>
      <c r="DE1" s="2"/>
    </row>
    <row r="2" customFormat="false" ht="12.75" hidden="false" customHeight="false" outlineLevel="0" collapsed="false">
      <c r="A2" s="4"/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5" t="n">
        <v>39</v>
      </c>
      <c r="AO2" s="5" t="n">
        <v>40</v>
      </c>
      <c r="AP2" s="5" t="n">
        <v>41</v>
      </c>
      <c r="AQ2" s="5" t="n">
        <v>42</v>
      </c>
      <c r="AR2" s="5" t="n">
        <v>43</v>
      </c>
      <c r="AS2" s="5" t="n">
        <v>44</v>
      </c>
      <c r="AT2" s="5" t="n">
        <v>45</v>
      </c>
      <c r="AU2" s="5" t="n">
        <v>46</v>
      </c>
      <c r="AV2" s="5" t="n">
        <v>47</v>
      </c>
      <c r="AW2" s="5" t="n">
        <v>48</v>
      </c>
      <c r="AX2" s="5" t="n">
        <v>49</v>
      </c>
      <c r="AY2" s="5" t="n">
        <v>50</v>
      </c>
      <c r="AZ2" s="5" t="n">
        <v>51</v>
      </c>
      <c r="BA2" s="5" t="n">
        <v>52</v>
      </c>
      <c r="BB2" s="5" t="n">
        <v>53</v>
      </c>
      <c r="BC2" s="5" t="n">
        <v>54</v>
      </c>
      <c r="BD2" s="5" t="n">
        <v>55</v>
      </c>
      <c r="BH2" s="5" t="n">
        <v>1</v>
      </c>
      <c r="BI2" s="5" t="n">
        <v>2</v>
      </c>
      <c r="BJ2" s="5" t="n">
        <v>3</v>
      </c>
      <c r="BK2" s="5" t="n">
        <v>4</v>
      </c>
      <c r="BL2" s="5" t="n">
        <v>5</v>
      </c>
      <c r="BM2" s="5" t="n">
        <v>6</v>
      </c>
      <c r="BN2" s="5" t="n">
        <v>7</v>
      </c>
      <c r="BO2" s="5" t="n">
        <v>8</v>
      </c>
      <c r="BP2" s="5" t="n">
        <v>9</v>
      </c>
      <c r="BQ2" s="5" t="n">
        <v>10</v>
      </c>
      <c r="BR2" s="5" t="n">
        <v>11</v>
      </c>
      <c r="BS2" s="5" t="n">
        <v>12</v>
      </c>
      <c r="BT2" s="5" t="n">
        <v>13</v>
      </c>
      <c r="BU2" s="5" t="n">
        <v>14</v>
      </c>
      <c r="BV2" s="5" t="n">
        <v>15</v>
      </c>
      <c r="BW2" s="5" t="n">
        <v>16</v>
      </c>
      <c r="BX2" s="5" t="n">
        <v>17</v>
      </c>
      <c r="BY2" s="5" t="n">
        <v>18</v>
      </c>
      <c r="BZ2" s="5" t="n">
        <v>19</v>
      </c>
      <c r="CA2" s="5" t="n">
        <v>20</v>
      </c>
      <c r="CB2" s="5" t="n">
        <v>21</v>
      </c>
      <c r="CC2" s="5" t="n">
        <v>22</v>
      </c>
      <c r="CD2" s="5" t="n">
        <v>23</v>
      </c>
      <c r="CE2" s="5" t="n">
        <v>24</v>
      </c>
      <c r="CF2" s="5" t="n">
        <v>25</v>
      </c>
      <c r="CG2" s="5" t="n">
        <v>26</v>
      </c>
      <c r="CH2" s="5" t="n">
        <v>27</v>
      </c>
      <c r="CI2" s="5" t="n">
        <v>28</v>
      </c>
      <c r="CJ2" s="5" t="n">
        <v>29</v>
      </c>
      <c r="CK2" s="5" t="n">
        <v>30</v>
      </c>
      <c r="CL2" s="5" t="n">
        <v>31</v>
      </c>
      <c r="CM2" s="5" t="n">
        <v>32</v>
      </c>
      <c r="CN2" s="5" t="n">
        <v>33</v>
      </c>
      <c r="CO2" s="5" t="n">
        <v>34</v>
      </c>
      <c r="CP2" s="5" t="n">
        <v>35</v>
      </c>
      <c r="CQ2" s="5" t="n">
        <v>36</v>
      </c>
      <c r="CR2" s="5" t="n">
        <v>37</v>
      </c>
      <c r="CS2" s="5" t="n">
        <v>38</v>
      </c>
      <c r="CT2" s="5" t="n">
        <v>39</v>
      </c>
      <c r="CU2" s="5" t="n">
        <v>40</v>
      </c>
      <c r="CV2" s="5" t="n">
        <v>41</v>
      </c>
      <c r="CW2" s="5" t="n">
        <v>42</v>
      </c>
      <c r="CX2" s="5" t="n">
        <v>43</v>
      </c>
      <c r="CY2" s="5" t="n">
        <v>44</v>
      </c>
      <c r="CZ2" s="5" t="n">
        <v>45</v>
      </c>
      <c r="DA2" s="5" t="n">
        <v>46</v>
      </c>
      <c r="DB2" s="5" t="n">
        <v>47</v>
      </c>
      <c r="DC2" s="5" t="n">
        <v>48</v>
      </c>
      <c r="DD2" s="5" t="n">
        <v>49</v>
      </c>
      <c r="DE2" s="5" t="n">
        <v>50</v>
      </c>
      <c r="DF2" s="5" t="n">
        <v>51</v>
      </c>
      <c r="DG2" s="5" t="n">
        <v>52</v>
      </c>
      <c r="DH2" s="5" t="n">
        <v>53</v>
      </c>
      <c r="DI2" s="5" t="n">
        <v>54</v>
      </c>
      <c r="DJ2" s="5" t="n">
        <v>55</v>
      </c>
    </row>
    <row r="3" s="1" customFormat="true" ht="76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7" t="s">
        <v>42</v>
      </c>
      <c r="AP3" s="6" t="s">
        <v>43</v>
      </c>
      <c r="AQ3" s="6" t="s">
        <v>44</v>
      </c>
      <c r="AR3" s="6" t="s">
        <v>45</v>
      </c>
      <c r="AS3" s="6" t="s">
        <v>46</v>
      </c>
      <c r="AT3" s="6" t="s">
        <v>47</v>
      </c>
      <c r="AU3" s="6" t="s">
        <v>48</v>
      </c>
      <c r="AV3" s="6" t="s">
        <v>49</v>
      </c>
      <c r="AW3" s="6" t="s">
        <v>50</v>
      </c>
      <c r="AX3" s="6" t="s">
        <v>51</v>
      </c>
      <c r="AY3" s="6" t="s">
        <v>52</v>
      </c>
      <c r="AZ3" s="6" t="s">
        <v>53</v>
      </c>
      <c r="BA3" s="6" t="s">
        <v>54</v>
      </c>
      <c r="BB3" s="6" t="s">
        <v>55</v>
      </c>
      <c r="BC3" s="6" t="s">
        <v>56</v>
      </c>
      <c r="BD3" s="6" t="s">
        <v>57</v>
      </c>
      <c r="BE3" s="6"/>
      <c r="BF3" s="6"/>
      <c r="BG3" s="8" t="s">
        <v>2</v>
      </c>
      <c r="BH3" s="8" t="s">
        <v>58</v>
      </c>
      <c r="BI3" s="8" t="s">
        <v>59</v>
      </c>
      <c r="BJ3" s="8" t="s">
        <v>60</v>
      </c>
      <c r="BK3" s="8" t="s">
        <v>61</v>
      </c>
      <c r="BL3" s="6" t="s">
        <v>62</v>
      </c>
      <c r="BM3" s="8" t="s">
        <v>63</v>
      </c>
      <c r="BN3" s="8" t="s">
        <v>64</v>
      </c>
      <c r="BO3" s="8" t="s">
        <v>65</v>
      </c>
      <c r="BP3" s="8" t="s">
        <v>66</v>
      </c>
      <c r="BQ3" s="8" t="s">
        <v>67</v>
      </c>
      <c r="BR3" s="8" t="s">
        <v>68</v>
      </c>
      <c r="BS3" s="8" t="s">
        <v>69</v>
      </c>
      <c r="BT3" s="8" t="s">
        <v>70</v>
      </c>
      <c r="BU3" s="8" t="s">
        <v>71</v>
      </c>
      <c r="BV3" s="8" t="s">
        <v>72</v>
      </c>
      <c r="BW3" s="8" t="s">
        <v>73</v>
      </c>
      <c r="BX3" s="6" t="s">
        <v>74</v>
      </c>
      <c r="BY3" s="8" t="s">
        <v>75</v>
      </c>
      <c r="BZ3" s="8" t="s">
        <v>76</v>
      </c>
      <c r="CA3" s="8" t="s">
        <v>77</v>
      </c>
      <c r="CB3" s="8" t="s">
        <v>78</v>
      </c>
      <c r="CC3" s="8" t="s">
        <v>79</v>
      </c>
      <c r="CD3" s="8" t="s">
        <v>80</v>
      </c>
      <c r="CE3" s="8" t="s">
        <v>81</v>
      </c>
      <c r="CF3" s="6" t="s">
        <v>82</v>
      </c>
      <c r="CG3" s="8" t="s">
        <v>83</v>
      </c>
      <c r="CH3" s="9" t="s">
        <v>84</v>
      </c>
      <c r="CI3" s="8" t="s">
        <v>85</v>
      </c>
      <c r="CJ3" s="8" t="s">
        <v>86</v>
      </c>
      <c r="CK3" s="8" t="s">
        <v>87</v>
      </c>
      <c r="CL3" s="8" t="s">
        <v>88</v>
      </c>
      <c r="CM3" s="8" t="s">
        <v>89</v>
      </c>
      <c r="CN3" s="6" t="s">
        <v>90</v>
      </c>
      <c r="CO3" s="8" t="s">
        <v>91</v>
      </c>
      <c r="CP3" s="8" t="s">
        <v>92</v>
      </c>
      <c r="CQ3" s="8" t="s">
        <v>93</v>
      </c>
      <c r="CR3" s="8" t="s">
        <v>94</v>
      </c>
      <c r="CS3" s="8" t="s">
        <v>95</v>
      </c>
      <c r="CT3" s="8" t="s">
        <v>96</v>
      </c>
      <c r="CU3" s="8" t="s">
        <v>97</v>
      </c>
      <c r="CV3" s="8" t="s">
        <v>98</v>
      </c>
      <c r="CW3" s="8" t="s">
        <v>99</v>
      </c>
      <c r="CX3" s="8" t="s">
        <v>100</v>
      </c>
      <c r="CY3" s="8" t="s">
        <v>101</v>
      </c>
      <c r="CZ3" s="8" t="s">
        <v>102</v>
      </c>
      <c r="DA3" s="8" t="s">
        <v>103</v>
      </c>
      <c r="DB3" s="8" t="s">
        <v>104</v>
      </c>
      <c r="DC3" s="8" t="s">
        <v>105</v>
      </c>
      <c r="DD3" s="8" t="s">
        <v>106</v>
      </c>
      <c r="DE3" s="9" t="s">
        <v>107</v>
      </c>
      <c r="DF3" s="6" t="s">
        <v>108</v>
      </c>
      <c r="DG3" s="8" t="s">
        <v>109</v>
      </c>
      <c r="DH3" s="8" t="s">
        <v>110</v>
      </c>
      <c r="DI3" s="8" t="s">
        <v>111</v>
      </c>
      <c r="DJ3" s="8" t="s">
        <v>112</v>
      </c>
    </row>
    <row r="4" s="1" customFormat="true" ht="12.75" hidden="false" customHeight="false" outlineLevel="0" collapsed="false">
      <c r="A4" s="1" t="s">
        <v>113</v>
      </c>
      <c r="B4" s="3" t="s">
        <v>114</v>
      </c>
      <c r="C4" s="1" t="s">
        <v>115</v>
      </c>
      <c r="D4" s="1" t="s">
        <v>116</v>
      </c>
      <c r="E4" s="1" t="s">
        <v>117</v>
      </c>
      <c r="F4" s="1" t="s">
        <v>118</v>
      </c>
      <c r="G4" s="1" t="s">
        <v>119</v>
      </c>
      <c r="H4" s="1" t="s">
        <v>120</v>
      </c>
      <c r="I4" s="1" t="s">
        <v>121</v>
      </c>
      <c r="J4" s="1" t="s">
        <v>122</v>
      </c>
      <c r="K4" s="1" t="s">
        <v>123</v>
      </c>
      <c r="L4" s="1" t="s">
        <v>124</v>
      </c>
      <c r="M4" s="1" t="s">
        <v>125</v>
      </c>
      <c r="N4" s="1" t="s">
        <v>126</v>
      </c>
      <c r="O4" s="1" t="s">
        <v>127</v>
      </c>
      <c r="P4" s="1" t="s">
        <v>128</v>
      </c>
      <c r="Q4" s="1" t="s">
        <v>129</v>
      </c>
      <c r="R4" s="1" t="s">
        <v>130</v>
      </c>
      <c r="S4" s="10" t="s">
        <v>131</v>
      </c>
      <c r="T4" s="1" t="s">
        <v>132</v>
      </c>
      <c r="U4" s="1" t="s">
        <v>133</v>
      </c>
      <c r="V4" s="1" t="s">
        <v>134</v>
      </c>
      <c r="W4" s="1" t="s">
        <v>135</v>
      </c>
      <c r="X4" s="1" t="s">
        <v>136</v>
      </c>
      <c r="Y4" s="1" t="s">
        <v>137</v>
      </c>
      <c r="Z4" s="1" t="s">
        <v>138</v>
      </c>
      <c r="AA4" s="1" t="s">
        <v>139</v>
      </c>
      <c r="AB4" s="1" t="s">
        <v>140</v>
      </c>
      <c r="AC4" s="1" t="s">
        <v>141</v>
      </c>
      <c r="AD4" s="1" t="s">
        <v>142</v>
      </c>
      <c r="AE4" s="1" t="s">
        <v>143</v>
      </c>
      <c r="AF4" s="1" t="s">
        <v>144</v>
      </c>
      <c r="AG4" s="3" t="s">
        <v>145</v>
      </c>
      <c r="AH4" s="1" t="s">
        <v>146</v>
      </c>
      <c r="AI4" s="3" t="s">
        <v>147</v>
      </c>
      <c r="AJ4" s="1" t="s">
        <v>148</v>
      </c>
      <c r="AK4" s="1" t="s">
        <v>149</v>
      </c>
      <c r="AL4" s="1" t="s">
        <v>150</v>
      </c>
      <c r="AM4" s="1" t="s">
        <v>151</v>
      </c>
      <c r="AN4" s="1" t="s">
        <v>152</v>
      </c>
      <c r="AO4" s="10" t="s">
        <v>153</v>
      </c>
      <c r="AP4" s="1" t="s">
        <v>154</v>
      </c>
      <c r="AQ4" s="1" t="s">
        <v>155</v>
      </c>
      <c r="AR4" s="1" t="s">
        <v>156</v>
      </c>
      <c r="AS4" s="1" t="s">
        <v>157</v>
      </c>
      <c r="AT4" s="1" t="s">
        <v>158</v>
      </c>
      <c r="AU4" s="1" t="s">
        <v>159</v>
      </c>
      <c r="AV4" s="1" t="s">
        <v>160</v>
      </c>
      <c r="AW4" s="1" t="s">
        <v>161</v>
      </c>
      <c r="AX4" s="1" t="s">
        <v>162</v>
      </c>
      <c r="AY4" s="1" t="s">
        <v>163</v>
      </c>
      <c r="AZ4" s="1" t="s">
        <v>164</v>
      </c>
      <c r="BA4" s="1" t="s">
        <v>165</v>
      </c>
      <c r="BB4" s="1" t="s">
        <v>166</v>
      </c>
      <c r="BC4" s="1" t="s">
        <v>167</v>
      </c>
      <c r="BD4" s="1" t="s">
        <v>168</v>
      </c>
      <c r="BG4" s="0" t="s">
        <v>113</v>
      </c>
      <c r="BH4" s="0" t="s">
        <v>169</v>
      </c>
      <c r="BI4" s="0" t="s">
        <v>170</v>
      </c>
      <c r="BJ4" s="0" t="s">
        <v>171</v>
      </c>
      <c r="BK4" s="0" t="s">
        <v>172</v>
      </c>
      <c r="BL4" s="1" t="s">
        <v>173</v>
      </c>
      <c r="BM4" s="0" t="s">
        <v>174</v>
      </c>
      <c r="BN4" s="0" t="s">
        <v>175</v>
      </c>
      <c r="BO4" s="0" t="s">
        <v>176</v>
      </c>
      <c r="BP4" s="0" t="s">
        <v>177</v>
      </c>
      <c r="BQ4" s="0" t="s">
        <v>178</v>
      </c>
      <c r="BR4" s="0" t="s">
        <v>179</v>
      </c>
      <c r="BS4" s="0" t="s">
        <v>180</v>
      </c>
      <c r="BT4" s="0" t="s">
        <v>181</v>
      </c>
      <c r="BU4" s="0" t="s">
        <v>182</v>
      </c>
      <c r="BV4" s="0" t="s">
        <v>183</v>
      </c>
      <c r="BW4" s="0" t="s">
        <v>184</v>
      </c>
      <c r="BX4" s="1" t="s">
        <v>185</v>
      </c>
      <c r="BY4" s="0" t="s">
        <v>186</v>
      </c>
      <c r="BZ4" s="0" t="s">
        <v>187</v>
      </c>
      <c r="CA4" s="0" t="s">
        <v>188</v>
      </c>
      <c r="CB4" s="0" t="s">
        <v>189</v>
      </c>
      <c r="CC4" s="0" t="s">
        <v>190</v>
      </c>
      <c r="CD4" s="0" t="s">
        <v>191</v>
      </c>
      <c r="CE4" s="0" t="s">
        <v>192</v>
      </c>
      <c r="CF4" s="1" t="s">
        <v>193</v>
      </c>
      <c r="CG4" s="0" t="s">
        <v>194</v>
      </c>
      <c r="CH4" s="2" t="s">
        <v>195</v>
      </c>
      <c r="CI4" s="0" t="s">
        <v>196</v>
      </c>
      <c r="CJ4" s="0" t="s">
        <v>197</v>
      </c>
      <c r="CK4" s="0" t="s">
        <v>198</v>
      </c>
      <c r="CL4" s="0" t="s">
        <v>199</v>
      </c>
      <c r="CM4" s="0" t="s">
        <v>200</v>
      </c>
      <c r="CN4" s="1" t="s">
        <v>201</v>
      </c>
      <c r="CO4" s="0" t="s">
        <v>202</v>
      </c>
      <c r="CP4" s="0" t="s">
        <v>203</v>
      </c>
      <c r="CQ4" s="0" t="s">
        <v>204</v>
      </c>
      <c r="CR4" s="0" t="s">
        <v>205</v>
      </c>
      <c r="CS4" s="0" t="s">
        <v>206</v>
      </c>
      <c r="CT4" s="0" t="s">
        <v>207</v>
      </c>
      <c r="CU4" s="0" t="s">
        <v>208</v>
      </c>
      <c r="CV4" s="0" t="s">
        <v>209</v>
      </c>
      <c r="CW4" s="0" t="s">
        <v>210</v>
      </c>
      <c r="CX4" s="0" t="s">
        <v>211</v>
      </c>
      <c r="CY4" s="0" t="s">
        <v>212</v>
      </c>
      <c r="CZ4" s="0" t="s">
        <v>213</v>
      </c>
      <c r="DA4" s="0" t="s">
        <v>214</v>
      </c>
      <c r="DB4" s="0" t="s">
        <v>215</v>
      </c>
      <c r="DC4" s="0" t="s">
        <v>216</v>
      </c>
      <c r="DD4" s="0" t="s">
        <v>217</v>
      </c>
      <c r="DE4" s="2" t="s">
        <v>218</v>
      </c>
      <c r="DF4" s="1" t="s">
        <v>219</v>
      </c>
      <c r="DG4" s="0" t="s">
        <v>220</v>
      </c>
      <c r="DH4" s="0" t="s">
        <v>221</v>
      </c>
      <c r="DI4" s="0" t="s">
        <v>222</v>
      </c>
      <c r="DJ4" s="0" t="s">
        <v>223</v>
      </c>
    </row>
    <row r="5" customFormat="false" ht="12.75" hidden="false" customHeight="false" outlineLevel="0" collapsed="false">
      <c r="A5" s="1" t="s">
        <v>224</v>
      </c>
      <c r="B5" s="3"/>
      <c r="Z5" s="3"/>
      <c r="AC5" s="3"/>
      <c r="AD5" s="3"/>
      <c r="AF5" s="3"/>
      <c r="AG5" s="3"/>
      <c r="AI5" s="3"/>
      <c r="AN5" s="3" t="s">
        <v>225</v>
      </c>
      <c r="AR5" s="11"/>
      <c r="AW5" s="3"/>
      <c r="BG5" s="0" t="s">
        <v>224</v>
      </c>
      <c r="BL5" s="1"/>
      <c r="BU5" s="11"/>
      <c r="BX5" s="1"/>
      <c r="BY5" s="11"/>
      <c r="CF5" s="1"/>
      <c r="CH5" s="2"/>
      <c r="CN5" s="1"/>
      <c r="DE5" s="2"/>
      <c r="DF5" s="1"/>
    </row>
    <row r="6" customFormat="false" ht="12.75" hidden="false" customHeight="false" outlineLevel="0" collapsed="false">
      <c r="A6" s="1" t="n">
        <v>20000131</v>
      </c>
      <c r="B6" s="3" t="n">
        <v>-0.160391569</v>
      </c>
      <c r="C6" s="3" t="n">
        <v>-0.128157154</v>
      </c>
      <c r="D6" s="3" t="n">
        <v>-0.190062106</v>
      </c>
      <c r="E6" s="3" t="n">
        <v>-0.051630434</v>
      </c>
      <c r="F6" s="3" t="n">
        <v>-0.028571429</v>
      </c>
      <c r="G6" s="3" t="n">
        <v>-0.05062082</v>
      </c>
      <c r="H6" s="3" t="n">
        <v>-0.081967212</v>
      </c>
      <c r="I6" s="3" t="n">
        <v>-0.074660584</v>
      </c>
      <c r="J6" s="3" t="n">
        <v>-0.10470701</v>
      </c>
      <c r="K6" s="3" t="n">
        <v>-0.084558822</v>
      </c>
      <c r="L6" s="3" t="n">
        <v>-0.028532609</v>
      </c>
      <c r="M6" s="3" t="n">
        <v>-0.245862886</v>
      </c>
      <c r="N6" s="3" t="n">
        <v>-0.072868221</v>
      </c>
      <c r="O6" s="3" t="n">
        <v>-0.090909094</v>
      </c>
      <c r="P6" s="3" t="n">
        <v>0.1697461903</v>
      </c>
      <c r="Q6" s="3" t="n">
        <v>0.1475903541</v>
      </c>
      <c r="R6" s="3" t="n">
        <v>0.3195876181</v>
      </c>
      <c r="S6" s="3" t="n">
        <v>0.1054451168</v>
      </c>
      <c r="T6" s="3" t="n">
        <v>0.241452992</v>
      </c>
      <c r="U6" s="3" t="n">
        <v>0.0235690232</v>
      </c>
      <c r="V6" s="3" t="n">
        <v>0.0412603132</v>
      </c>
      <c r="W6" s="3" t="n">
        <v>0.0975192487</v>
      </c>
      <c r="X6" s="3" t="n">
        <v>0.1124744341</v>
      </c>
      <c r="Y6" s="3" t="n">
        <v>0.1555555612</v>
      </c>
      <c r="Z6" s="3" t="n">
        <v>-0.027842227</v>
      </c>
      <c r="AA6" s="3" t="n">
        <v>-0.077077746</v>
      </c>
      <c r="AB6" s="3" t="n">
        <v>0.1156069338</v>
      </c>
      <c r="AC6" s="3" t="n">
        <v>-0.042329226</v>
      </c>
      <c r="AD6" s="3" t="n">
        <v>0.0169154238</v>
      </c>
      <c r="AE6" s="3" t="n">
        <v>-0.002352941</v>
      </c>
      <c r="AF6" s="3" t="n">
        <v>-0.098588638</v>
      </c>
      <c r="AG6" s="3" t="n">
        <v>0.0603537969</v>
      </c>
      <c r="AH6" s="3" t="n">
        <v>-0.054205608</v>
      </c>
      <c r="AI6" s="3" t="n">
        <v>-0.14389652</v>
      </c>
      <c r="AJ6" s="3" t="n">
        <v>0.0181818176</v>
      </c>
      <c r="AK6" s="3" t="n">
        <v>-0.151658773</v>
      </c>
      <c r="AL6" s="3" t="n">
        <v>-0.091367863</v>
      </c>
      <c r="AM6" s="3" t="n">
        <v>-0.159003824</v>
      </c>
      <c r="AN6" s="3" t="n">
        <v>-0.043422733</v>
      </c>
      <c r="AO6" s="12" t="n">
        <v>-0.208279431</v>
      </c>
      <c r="AP6" s="3" t="n">
        <v>-0.185576916</v>
      </c>
      <c r="AQ6" s="3" t="n">
        <v>-0.131340578</v>
      </c>
      <c r="AR6" s="3" t="n">
        <v>-0.104961835</v>
      </c>
      <c r="AS6" s="3" t="n">
        <v>0.0879732743</v>
      </c>
      <c r="AT6" s="3" t="n">
        <v>0.0327044018</v>
      </c>
      <c r="AU6" s="3" t="n">
        <v>-0.048351649</v>
      </c>
      <c r="AV6" s="3" t="n">
        <v>-0.020554066</v>
      </c>
      <c r="AW6" s="3" t="n">
        <v>0.2440604717</v>
      </c>
      <c r="AX6" s="3" t="n">
        <v>0.2019741833</v>
      </c>
      <c r="AY6" s="3" t="n">
        <v>0.0405561998</v>
      </c>
      <c r="AZ6" s="3" t="n">
        <v>0.0221703611</v>
      </c>
      <c r="BA6" s="3" t="n">
        <v>0.1428571492</v>
      </c>
      <c r="BB6" s="3" t="n">
        <v>-0.001956947</v>
      </c>
      <c r="BC6" s="3" t="n">
        <v>-0.246323526</v>
      </c>
      <c r="BD6" s="3" t="n">
        <v>-0.031553399</v>
      </c>
      <c r="BG6" s="0" t="n">
        <v>20000131</v>
      </c>
      <c r="BH6" s="0" t="n">
        <v>-0.092360318</v>
      </c>
      <c r="BI6" s="0" t="n">
        <v>-0.117318437</v>
      </c>
      <c r="BJ6" s="0" t="n">
        <v>-0.104364328</v>
      </c>
      <c r="BK6" s="0" t="n">
        <v>-0.079889804</v>
      </c>
      <c r="BL6" s="1" t="n">
        <v>-0.057444315</v>
      </c>
      <c r="BM6" s="0" t="n">
        <v>-0.156146184</v>
      </c>
      <c r="BN6" s="0" t="n">
        <v>-0.135416672</v>
      </c>
      <c r="BO6" s="0" t="n">
        <v>-0.086038463</v>
      </c>
      <c r="BP6" s="0" t="n">
        <v>0.0400890857</v>
      </c>
      <c r="BQ6" s="0" t="n">
        <v>-0.008140319</v>
      </c>
      <c r="BR6" s="0" t="n">
        <v>-0.163895488</v>
      </c>
      <c r="BS6" s="0" t="n">
        <v>-0.041782729</v>
      </c>
      <c r="BT6" s="0" t="n">
        <v>-0.258899689</v>
      </c>
      <c r="BU6" s="11" t="n">
        <v>0.2413793057</v>
      </c>
      <c r="BV6" s="0" t="n">
        <v>-0.192382813</v>
      </c>
      <c r="BW6" s="0" t="n">
        <v>-0.055312734</v>
      </c>
      <c r="BX6" s="1" t="n">
        <v>-0.044871796</v>
      </c>
      <c r="BY6" s="11" t="n">
        <v>0.2532679737</v>
      </c>
      <c r="BZ6" s="0" t="n">
        <v>-0.176363632</v>
      </c>
      <c r="CA6" s="0" t="n">
        <v>-0.034869239</v>
      </c>
      <c r="CB6" s="0" t="n">
        <v>-0.069001749</v>
      </c>
      <c r="CC6" s="0" t="n">
        <v>-0.011223021</v>
      </c>
      <c r="CD6" s="0" t="n">
        <v>-0.109387122</v>
      </c>
      <c r="CE6" s="0" t="n">
        <v>0.2843511403</v>
      </c>
      <c r="CF6" s="1" t="n">
        <v>-0.051428571</v>
      </c>
      <c r="CG6" s="0" t="n">
        <v>0.1730232537</v>
      </c>
      <c r="CH6" s="2" t="n">
        <v>0.1990445852</v>
      </c>
      <c r="CI6" s="0" t="n">
        <v>-0.091561936</v>
      </c>
      <c r="CJ6" s="0" t="n">
        <v>-0.135103926</v>
      </c>
      <c r="CK6" s="0" t="n">
        <v>0.035949368</v>
      </c>
      <c r="CL6" s="0" t="n">
        <v>0.0056390977</v>
      </c>
      <c r="CM6" s="0" t="n">
        <v>0.2566723824</v>
      </c>
      <c r="CN6" s="1" t="n">
        <v>-0.195474327</v>
      </c>
      <c r="CO6" s="0" t="n">
        <v>-0.145289451</v>
      </c>
      <c r="CP6" s="0" t="n">
        <v>0.0072046109</v>
      </c>
      <c r="CQ6" s="0" t="n">
        <v>-0.165975109</v>
      </c>
      <c r="CR6" s="0" t="n">
        <v>-0.167930663</v>
      </c>
      <c r="CS6" s="0" t="n">
        <v>-0.090909094</v>
      </c>
      <c r="CT6" s="0" t="n">
        <v>-0.040305011</v>
      </c>
      <c r="CU6" s="0" t="n">
        <v>-0.108860761</v>
      </c>
      <c r="CV6" s="0" t="n">
        <v>-0.154285714</v>
      </c>
      <c r="CW6" s="0" t="n">
        <v>0.0739064887</v>
      </c>
      <c r="CX6" s="0" t="n">
        <v>-0.042424243</v>
      </c>
      <c r="CY6" s="0" t="n">
        <v>-0.102484472</v>
      </c>
      <c r="CZ6" s="0" t="n">
        <v>0.0254110619</v>
      </c>
      <c r="DA6" s="0" t="n">
        <v>0.0123451771</v>
      </c>
      <c r="DB6" s="0" t="n">
        <v>-0.259733319</v>
      </c>
      <c r="DC6" s="0" t="n">
        <v>0.0053763441</v>
      </c>
      <c r="DD6" s="0" t="n">
        <v>-0.108477414</v>
      </c>
      <c r="DE6" s="2" t="n">
        <v>0.0381303802</v>
      </c>
      <c r="DF6" s="1" t="n">
        <v>0.0091185411</v>
      </c>
      <c r="DG6" s="0" t="n">
        <v>-0.164319247</v>
      </c>
      <c r="DH6" s="0" t="n">
        <v>0.0464951769</v>
      </c>
      <c r="DI6" s="0" t="n">
        <v>-0.039925721</v>
      </c>
      <c r="DJ6" s="0" t="n">
        <v>0.1224820986</v>
      </c>
    </row>
    <row r="7" customFormat="false" ht="12.75" hidden="false" customHeight="false" outlineLevel="0" collapsed="false">
      <c r="A7" s="1" t="n">
        <v>20000229</v>
      </c>
      <c r="B7" s="3" t="n">
        <v>-0.013452915</v>
      </c>
      <c r="C7" s="3" t="n">
        <v>-0.068669528</v>
      </c>
      <c r="D7" s="3" t="n">
        <v>-0.171779141</v>
      </c>
      <c r="E7" s="3" t="n">
        <v>-0.060171921</v>
      </c>
      <c r="F7" s="3" t="n">
        <v>-0.033936653</v>
      </c>
      <c r="G7" s="3" t="n">
        <v>-0.171026155</v>
      </c>
      <c r="H7" s="3" t="n">
        <v>-0.375</v>
      </c>
      <c r="I7" s="3" t="n">
        <v>-0.13048856</v>
      </c>
      <c r="J7" s="3" t="n">
        <v>-0.061759658</v>
      </c>
      <c r="K7" s="3" t="n">
        <v>0.0060483869</v>
      </c>
      <c r="L7" s="3" t="n">
        <v>0.0816156641</v>
      </c>
      <c r="M7" s="3" t="n">
        <v>-0.040752351</v>
      </c>
      <c r="N7" s="3" t="n">
        <v>-0.15384616</v>
      </c>
      <c r="O7" s="3" t="n">
        <v>0.21875</v>
      </c>
      <c r="P7" s="3" t="n">
        <v>-0.231441051</v>
      </c>
      <c r="Q7" s="3" t="n">
        <v>0.1338582635</v>
      </c>
      <c r="R7" s="3" t="n">
        <v>0.09765625</v>
      </c>
      <c r="S7" s="3" t="n">
        <v>0.0670211092</v>
      </c>
      <c r="T7" s="3" t="n">
        <v>-0.077452667</v>
      </c>
      <c r="U7" s="3" t="n">
        <v>-0.088201754</v>
      </c>
      <c r="V7" s="3" t="n">
        <v>0.1846685857</v>
      </c>
      <c r="W7" s="3" t="n">
        <v>-0.091192521</v>
      </c>
      <c r="X7" s="3" t="n">
        <v>0.0091911769</v>
      </c>
      <c r="Y7" s="3" t="n">
        <v>0.1045673043</v>
      </c>
      <c r="Z7" s="3" t="n">
        <v>0.1837708801</v>
      </c>
      <c r="AA7" s="3" t="n">
        <v>-0.160145238</v>
      </c>
      <c r="AB7" s="3" t="n">
        <v>-0.109775476</v>
      </c>
      <c r="AC7" s="3" t="n">
        <v>-0.227699533</v>
      </c>
      <c r="AD7" s="3" t="n">
        <v>-0.146771044</v>
      </c>
      <c r="AE7" s="3" t="n">
        <v>-0.035377357</v>
      </c>
      <c r="AF7" s="3" t="n">
        <v>0.0134357009</v>
      </c>
      <c r="AG7" s="3" t="n">
        <v>0.0706575066</v>
      </c>
      <c r="AH7" s="3" t="n">
        <v>-0.228458494</v>
      </c>
      <c r="AI7" s="3" t="n">
        <v>0.5694050789</v>
      </c>
      <c r="AJ7" s="3" t="n">
        <v>-0.142857149</v>
      </c>
      <c r="AK7" s="3" t="n">
        <v>-0.080312848</v>
      </c>
      <c r="AL7" s="3" t="n">
        <v>-0.173784971</v>
      </c>
      <c r="AM7" s="3" t="n">
        <v>-0.005694761</v>
      </c>
      <c r="AN7" s="3" t="n">
        <v>-0.051882509</v>
      </c>
      <c r="AO7" s="12" t="n">
        <v>-0.12124183</v>
      </c>
      <c r="AP7" s="3" t="n">
        <v>-0.03400236</v>
      </c>
      <c r="AQ7" s="3" t="n">
        <v>-0.085797705</v>
      </c>
      <c r="AR7" s="3" t="n">
        <v>0.2281449884</v>
      </c>
      <c r="AS7" s="3" t="n">
        <v>0.2126407325</v>
      </c>
      <c r="AT7" s="3" t="n">
        <v>0.2216808796</v>
      </c>
      <c r="AU7" s="3" t="n">
        <v>0.2424942255</v>
      </c>
      <c r="AV7" s="3" t="n">
        <v>-0.062043797</v>
      </c>
      <c r="AW7" s="3" t="n">
        <v>0.0868055522</v>
      </c>
      <c r="AX7" s="3" t="n">
        <v>0.1424384117</v>
      </c>
      <c r="AY7" s="3" t="n">
        <v>-0.083563477</v>
      </c>
      <c r="AZ7" s="3" t="n">
        <v>0.2071917802</v>
      </c>
      <c r="BA7" s="3" t="n">
        <v>0.1102941185</v>
      </c>
      <c r="BB7" s="3" t="n">
        <v>-0.062745102</v>
      </c>
      <c r="BC7" s="3" t="n">
        <v>0.0617886186</v>
      </c>
      <c r="BD7" s="3" t="n">
        <v>-0.175939843</v>
      </c>
      <c r="BG7" s="0" t="n">
        <v>20000229</v>
      </c>
      <c r="BH7" s="0" t="n">
        <v>-0.001256281</v>
      </c>
      <c r="BI7" s="0" t="n">
        <v>-0.130801693</v>
      </c>
      <c r="BJ7" s="0" t="n">
        <v>-0.138135597</v>
      </c>
      <c r="BK7" s="0" t="n">
        <v>0.0419161692</v>
      </c>
      <c r="BL7" s="1" t="n">
        <v>-0.163316578</v>
      </c>
      <c r="BM7" s="0" t="n">
        <v>-0.22178477</v>
      </c>
      <c r="BN7" s="0" t="n">
        <v>-0.048192769</v>
      </c>
      <c r="BO7" s="0" t="n">
        <v>-0.119198315</v>
      </c>
      <c r="BP7" s="0" t="n">
        <v>0.0618843697</v>
      </c>
      <c r="BQ7" s="0" t="n">
        <v>-0.113181815</v>
      </c>
      <c r="BR7" s="0" t="n">
        <v>-0.027613636</v>
      </c>
      <c r="BS7" s="0" t="n">
        <v>-0.087209299</v>
      </c>
      <c r="BT7" s="0" t="n">
        <v>-0.069868997</v>
      </c>
      <c r="BU7" s="11" t="n">
        <v>0.0462962948</v>
      </c>
      <c r="BV7" s="0" t="n">
        <v>-0.108827084</v>
      </c>
      <c r="BW7" s="0" t="n">
        <v>-0.133012816</v>
      </c>
      <c r="BX7" s="1" t="n">
        <v>-0.074854583</v>
      </c>
      <c r="BY7" s="11" t="n">
        <v>0.2164276391</v>
      </c>
      <c r="BZ7" s="0" t="n">
        <v>0.0209713019</v>
      </c>
      <c r="CA7" s="0" t="n">
        <v>-0.050322581</v>
      </c>
      <c r="CB7" s="0" t="n">
        <v>0.0632075444</v>
      </c>
      <c r="CC7" s="0" t="n">
        <v>-0.036764707</v>
      </c>
      <c r="CD7" s="0" t="n">
        <v>0.0287456438</v>
      </c>
      <c r="CE7" s="0" t="n">
        <v>0.1163942516</v>
      </c>
      <c r="CF7" s="1" t="n">
        <v>-0.120481931</v>
      </c>
      <c r="CG7" s="0" t="n">
        <v>-0.218873903</v>
      </c>
      <c r="CH7" s="2" t="n">
        <v>-0.070810094</v>
      </c>
      <c r="CI7" s="0" t="n">
        <v>-0.075098813</v>
      </c>
      <c r="CJ7" s="0" t="n">
        <v>0.6341788769</v>
      </c>
      <c r="CK7" s="0" t="n">
        <v>-0.135849059</v>
      </c>
      <c r="CL7" s="0" t="n">
        <v>-0.107327104</v>
      </c>
      <c r="CM7" s="0" t="n">
        <v>0.0587431677</v>
      </c>
      <c r="CN7" s="1" t="n">
        <v>-0.105664492</v>
      </c>
      <c r="CO7" s="0" t="n">
        <v>-0.18231076</v>
      </c>
      <c r="CP7" s="0" t="n">
        <v>-0.18168813</v>
      </c>
      <c r="CQ7" s="0" t="n">
        <v>-0.084577113</v>
      </c>
      <c r="CR7" s="0" t="n">
        <v>0.0065104165</v>
      </c>
      <c r="CS7" s="0" t="n">
        <v>-0.0425</v>
      </c>
      <c r="CT7" s="0" t="n">
        <v>-0.166038588</v>
      </c>
      <c r="CU7" s="0" t="n">
        <v>-0.105113633</v>
      </c>
      <c r="CV7" s="0" t="n">
        <v>-0.057432432</v>
      </c>
      <c r="CW7" s="0" t="n">
        <v>-0.166797757</v>
      </c>
      <c r="CX7" s="0" t="n">
        <v>0.2109704614</v>
      </c>
      <c r="CY7" s="0" t="n">
        <v>0.0605536327</v>
      </c>
      <c r="CZ7" s="0" t="n">
        <v>0.3309037983</v>
      </c>
      <c r="DA7" s="0" t="n">
        <v>-0.209888995</v>
      </c>
      <c r="DB7" s="0" t="n">
        <v>0.0720720738</v>
      </c>
      <c r="DC7" s="0" t="n">
        <v>0.6818181872</v>
      </c>
      <c r="DD7" s="0" t="n">
        <v>0.4863934815</v>
      </c>
      <c r="DE7" s="2" t="n">
        <v>-0.063981041</v>
      </c>
      <c r="DF7" s="1" t="n">
        <v>0.1048192754</v>
      </c>
      <c r="DG7" s="0" t="n">
        <v>-0.009363296</v>
      </c>
      <c r="DH7" s="0" t="n">
        <v>0.4298921525</v>
      </c>
      <c r="DI7" s="0" t="n">
        <v>-0.056092843</v>
      </c>
      <c r="DJ7" s="0" t="n">
        <v>-0.098712444</v>
      </c>
    </row>
    <row r="8" customFormat="false" ht="12.75" hidden="false" customHeight="false" outlineLevel="0" collapsed="false">
      <c r="A8" s="1" t="n">
        <v>20000331</v>
      </c>
      <c r="B8" s="3" t="n">
        <v>0.0255474448</v>
      </c>
      <c r="C8" s="3" t="n">
        <v>0.0587096773</v>
      </c>
      <c r="D8" s="3" t="n">
        <v>0.2379259318</v>
      </c>
      <c r="E8" s="3" t="n">
        <v>0.3676219583</v>
      </c>
      <c r="F8" s="3" t="n">
        <v>0.0181264635</v>
      </c>
      <c r="G8" s="3" t="n">
        <v>0.0938349515</v>
      </c>
      <c r="H8" s="3" t="n">
        <v>0.3976263702</v>
      </c>
      <c r="I8" s="3" t="n">
        <v>-0.35704124</v>
      </c>
      <c r="J8" s="3" t="n">
        <v>0.0794016123</v>
      </c>
      <c r="K8" s="3" t="n">
        <v>0.1513026059</v>
      </c>
      <c r="L8" s="3" t="n">
        <v>0.0310478657</v>
      </c>
      <c r="M8" s="3" t="n">
        <v>-0.029411765</v>
      </c>
      <c r="N8" s="3" t="n">
        <v>0.1818181872</v>
      </c>
      <c r="O8" s="3" t="n">
        <v>-0.051282052</v>
      </c>
      <c r="P8" s="3" t="n">
        <v>0.0227272734</v>
      </c>
      <c r="Q8" s="3" t="n">
        <v>-0.259259254</v>
      </c>
      <c r="R8" s="3" t="n">
        <v>0.275800705</v>
      </c>
      <c r="S8" s="3" t="n">
        <v>0.1730205268</v>
      </c>
      <c r="T8" s="3" t="n">
        <v>0.2313432842</v>
      </c>
      <c r="U8" s="3" t="n">
        <v>0.1556091607</v>
      </c>
      <c r="V8" s="3" t="n">
        <v>0.024390243</v>
      </c>
      <c r="W8" s="3" t="n">
        <v>0.3315265775</v>
      </c>
      <c r="X8" s="3" t="n">
        <v>0.1584699452</v>
      </c>
      <c r="Y8" s="3" t="n">
        <v>-0.127312303</v>
      </c>
      <c r="Z8" s="3" t="n">
        <v>-0.148225799</v>
      </c>
      <c r="AA8" s="3" t="n">
        <v>-0.024305556</v>
      </c>
      <c r="AB8" s="3" t="n">
        <v>0.1381322891</v>
      </c>
      <c r="AC8" s="3" t="n">
        <v>0.3495440781</v>
      </c>
      <c r="AD8" s="3" t="n">
        <v>0.1502293646</v>
      </c>
      <c r="AE8" s="3" t="n">
        <v>0.1668459624</v>
      </c>
      <c r="AF8" s="3" t="n">
        <v>0.0662878752</v>
      </c>
      <c r="AG8" s="3" t="n">
        <v>-0.099908344</v>
      </c>
      <c r="AH8" s="3" t="n">
        <v>0.2809278369</v>
      </c>
      <c r="AI8" s="3" t="n">
        <v>0.0012033695</v>
      </c>
      <c r="AJ8" s="3" t="n">
        <v>-0.087499999</v>
      </c>
      <c r="AK8" s="3" t="n">
        <v>-0.025672372</v>
      </c>
      <c r="AL8" s="3" t="n">
        <v>0.1247771829</v>
      </c>
      <c r="AM8" s="3" t="n">
        <v>0.2314318419</v>
      </c>
      <c r="AN8" s="3" t="n">
        <v>0.0042523034</v>
      </c>
      <c r="AO8" s="12" t="n">
        <v>0.1275797337</v>
      </c>
      <c r="AP8" s="3" t="n">
        <v>0.2404907942</v>
      </c>
      <c r="AQ8" s="3" t="n">
        <v>0.1530320346</v>
      </c>
      <c r="AR8" s="3" t="n">
        <v>0.1493055522</v>
      </c>
      <c r="AS8" s="3" t="n">
        <v>0.0357520618</v>
      </c>
      <c r="AT8" s="3" t="n">
        <v>0.2362911254</v>
      </c>
      <c r="AU8" s="3" t="n">
        <v>-0.010892194</v>
      </c>
      <c r="AV8" s="3" t="n">
        <v>-0.078793772</v>
      </c>
      <c r="AW8" s="3" t="n">
        <v>0.4584664404</v>
      </c>
      <c r="AX8" s="3" t="n">
        <v>0.1675885022</v>
      </c>
      <c r="AY8" s="3" t="n">
        <v>0.1484184861</v>
      </c>
      <c r="AZ8" s="3" t="n">
        <v>0.1697399467</v>
      </c>
      <c r="BA8" s="3" t="n">
        <v>-0.033112582</v>
      </c>
      <c r="BB8" s="3" t="n">
        <v>-0.14016737</v>
      </c>
      <c r="BC8" s="3" t="n">
        <v>0.3215926588</v>
      </c>
      <c r="BD8" s="3" t="n">
        <v>-0.00308642</v>
      </c>
      <c r="BG8" s="0" t="n">
        <v>20000331</v>
      </c>
      <c r="BH8" s="0" t="n">
        <v>0.0093081761</v>
      </c>
      <c r="BI8" s="0" t="n">
        <v>0.1113592237</v>
      </c>
      <c r="BJ8" s="0" t="n">
        <v>0.0482673272</v>
      </c>
      <c r="BK8" s="0" t="n">
        <v>0.2045976967</v>
      </c>
      <c r="BL8" s="1" t="n">
        <v>0.1036036015</v>
      </c>
      <c r="BM8" s="0" t="n">
        <v>0.1612903178</v>
      </c>
      <c r="BN8" s="0" t="n">
        <v>-0.016405063</v>
      </c>
      <c r="BO8" s="0" t="n">
        <v>0.0802395195</v>
      </c>
      <c r="BP8" s="0" t="n">
        <v>-0.031281535</v>
      </c>
      <c r="BQ8" s="0" t="n">
        <v>0.1091747805</v>
      </c>
      <c r="BR8" s="0" t="n">
        <v>0.3841642141</v>
      </c>
      <c r="BS8" s="0" t="n">
        <v>0.11146497</v>
      </c>
      <c r="BT8" s="0" t="n">
        <v>0.1666666716</v>
      </c>
      <c r="BU8" s="11" t="n">
        <v>-0.079646021</v>
      </c>
      <c r="BV8" s="0" t="n">
        <v>-0.088195384</v>
      </c>
      <c r="BW8" s="0" t="n">
        <v>0.1358595192</v>
      </c>
      <c r="BX8" s="1" t="n">
        <v>-0.002421308</v>
      </c>
      <c r="BY8" s="11" t="n">
        <v>-0.034719486</v>
      </c>
      <c r="BZ8" s="0" t="n">
        <v>0.1163675711</v>
      </c>
      <c r="CA8" s="0" t="n">
        <v>0.1508152187</v>
      </c>
      <c r="CB8" s="0" t="n">
        <v>0.1765749753</v>
      </c>
      <c r="CC8" s="0" t="n">
        <v>0.0916030556</v>
      </c>
      <c r="CD8" s="0" t="n">
        <v>0.030448772</v>
      </c>
      <c r="CE8" s="0" t="n">
        <v>-0.302573204</v>
      </c>
      <c r="CF8" s="1" t="n">
        <v>0.1678082198</v>
      </c>
      <c r="CG8" s="0" t="n">
        <v>0.0138477152</v>
      </c>
      <c r="CH8" s="2" t="n">
        <v>0.2356321812</v>
      </c>
      <c r="CI8" s="0" t="n">
        <v>0.1923076957</v>
      </c>
      <c r="CJ8" s="0" t="n">
        <v>-0.171568632</v>
      </c>
      <c r="CK8" s="0" t="n">
        <v>0.0131004369</v>
      </c>
      <c r="CL8" s="0" t="n">
        <v>0.0536277592</v>
      </c>
      <c r="CM8" s="0" t="n">
        <v>0.0619354844</v>
      </c>
      <c r="CN8" s="1" t="n">
        <v>0.1108404398</v>
      </c>
      <c r="CO8" s="0" t="n">
        <v>0.1549755335</v>
      </c>
      <c r="CP8" s="0" t="n">
        <v>0.0690909103</v>
      </c>
      <c r="CQ8" s="0" t="n">
        <v>0.1563043445</v>
      </c>
      <c r="CR8" s="0" t="n">
        <v>0.0948051959</v>
      </c>
      <c r="CS8" s="0" t="n">
        <v>0.2099216729</v>
      </c>
      <c r="CT8" s="0" t="n">
        <v>0.165980801</v>
      </c>
      <c r="CU8" s="0" t="n">
        <v>0.2115555555</v>
      </c>
      <c r="CV8" s="0" t="n">
        <v>0.1783512533</v>
      </c>
      <c r="CW8" s="0" t="n">
        <v>0.0236886628</v>
      </c>
      <c r="CX8" s="0" t="n">
        <v>0.0818815306</v>
      </c>
      <c r="CY8" s="0" t="n">
        <v>0.0769230798</v>
      </c>
      <c r="CZ8" s="0" t="n">
        <v>0.2946330905</v>
      </c>
      <c r="DA8" s="0" t="n">
        <v>0.2490421385</v>
      </c>
      <c r="DB8" s="0" t="n">
        <v>0.0294117648</v>
      </c>
      <c r="DC8" s="0" t="n">
        <v>0.0238473769</v>
      </c>
      <c r="DD8" s="0" t="n">
        <v>0.0513468012</v>
      </c>
      <c r="DE8" s="2" t="n">
        <v>0.1449620277</v>
      </c>
      <c r="DF8" s="1" t="n">
        <v>0.1848418713</v>
      </c>
      <c r="DG8" s="0" t="n">
        <v>-0.134215504</v>
      </c>
      <c r="DH8" s="0" t="n">
        <v>-0.034482758</v>
      </c>
      <c r="DI8" s="0" t="n">
        <v>0.0389344245</v>
      </c>
      <c r="DJ8" s="0" t="n">
        <v>-0.369047612</v>
      </c>
    </row>
    <row r="9" customFormat="false" ht="12.75" hidden="false" customHeight="false" outlineLevel="0" collapsed="false">
      <c r="A9" s="1" t="n">
        <v>20000428</v>
      </c>
      <c r="B9" s="3" t="n">
        <v>-0.076512456</v>
      </c>
      <c r="C9" s="3" t="n">
        <v>-0.00877193</v>
      </c>
      <c r="D9" s="3" t="n">
        <v>0.0675675645</v>
      </c>
      <c r="E9" s="3" t="n">
        <v>-0.022321429</v>
      </c>
      <c r="F9" s="3" t="n">
        <v>0.1710982621</v>
      </c>
      <c r="G9" s="3" t="n">
        <v>0.0334448144</v>
      </c>
      <c r="H9" s="3" t="n">
        <v>0.0962145105</v>
      </c>
      <c r="I9" s="3" t="n">
        <v>0.0631858408</v>
      </c>
      <c r="J9" s="3" t="n">
        <v>0.1108741984</v>
      </c>
      <c r="K9" s="3" t="n">
        <v>-0.093124457</v>
      </c>
      <c r="L9" s="3" t="n">
        <v>-0.262233377</v>
      </c>
      <c r="M9" s="3" t="n">
        <v>0.1077441052</v>
      </c>
      <c r="N9" s="3" t="n">
        <v>0.018394649</v>
      </c>
      <c r="O9" s="3" t="n">
        <v>-0.081081077</v>
      </c>
      <c r="P9" s="3" t="n">
        <v>0.2191111147</v>
      </c>
      <c r="Q9" s="3" t="n">
        <v>-0.046875</v>
      </c>
      <c r="R9" s="3" t="n">
        <v>-0.325313807</v>
      </c>
      <c r="S9" s="3" t="n">
        <v>-0.100625001</v>
      </c>
      <c r="T9" s="3" t="n">
        <v>0.0500000007</v>
      </c>
      <c r="U9" s="3" t="n">
        <v>-0.002546973</v>
      </c>
      <c r="V9" s="3" t="n">
        <v>-0.029166667</v>
      </c>
      <c r="W9" s="3" t="n">
        <v>0</v>
      </c>
      <c r="X9" s="3" t="n">
        <v>0.4638364911</v>
      </c>
      <c r="Y9" s="3" t="n">
        <v>-0.026184538</v>
      </c>
      <c r="Z9" s="3" t="n">
        <v>-0.026128266</v>
      </c>
      <c r="AA9" s="3" t="n">
        <v>0.1743772179</v>
      </c>
      <c r="AB9" s="3" t="n">
        <v>0.152136758</v>
      </c>
      <c r="AC9" s="3" t="n">
        <v>0.0463963971</v>
      </c>
      <c r="AD9" s="3" t="n">
        <v>0.0848239213</v>
      </c>
      <c r="AE9" s="3" t="n">
        <v>0.1184486374</v>
      </c>
      <c r="AF9" s="3" t="n">
        <v>0.0977619886</v>
      </c>
      <c r="AG9" s="3" t="n">
        <v>-0.087576374</v>
      </c>
      <c r="AH9" s="3" t="n">
        <v>0.0160965789</v>
      </c>
      <c r="AI9" s="3" t="n">
        <v>-0.147836536</v>
      </c>
      <c r="AJ9" s="3" t="n">
        <v>0.1689497679</v>
      </c>
      <c r="AK9" s="3" t="n">
        <v>0.0037641155</v>
      </c>
      <c r="AL9" s="3" t="n">
        <v>0.008240887</v>
      </c>
      <c r="AM9" s="3" t="n">
        <v>-0.074906364</v>
      </c>
      <c r="AN9" s="3" t="n">
        <v>-0.021877205</v>
      </c>
      <c r="AO9" s="12" t="n">
        <v>-0.053244591</v>
      </c>
      <c r="AP9" s="3" t="n">
        <v>-0.015825914</v>
      </c>
      <c r="AQ9" s="3" t="n">
        <v>0.0558174141</v>
      </c>
      <c r="AR9" s="3" t="n">
        <v>-0.034743201</v>
      </c>
      <c r="AS9" s="3" t="n">
        <v>0.0008169935</v>
      </c>
      <c r="AT9" s="3" t="n">
        <v>-0.019354839</v>
      </c>
      <c r="AU9" s="3" t="n">
        <v>0.0159924738</v>
      </c>
      <c r="AV9" s="3" t="n">
        <v>-0.057022177</v>
      </c>
      <c r="AW9" s="3" t="n">
        <v>0.5334063768</v>
      </c>
      <c r="AX9" s="3" t="n">
        <v>-0.03884415</v>
      </c>
      <c r="AY9" s="3" t="n">
        <v>-0.055084746</v>
      </c>
      <c r="AZ9" s="3" t="n">
        <v>-0.103274047</v>
      </c>
      <c r="BA9" s="3" t="n">
        <v>0.3013698757</v>
      </c>
      <c r="BB9" s="3" t="n">
        <v>-0.097323604</v>
      </c>
      <c r="BC9" s="3" t="n">
        <v>-0.070683658</v>
      </c>
      <c r="BD9" s="3" t="n">
        <v>0.2600619197</v>
      </c>
      <c r="BG9" s="0" t="n">
        <v>20000428</v>
      </c>
      <c r="BH9" s="0" t="n">
        <v>-0.140000001</v>
      </c>
      <c r="BI9" s="0" t="n">
        <v>0.0923076943</v>
      </c>
      <c r="BJ9" s="0" t="n">
        <v>-0.103896104</v>
      </c>
      <c r="BK9" s="0" t="n">
        <v>0.0192307699</v>
      </c>
      <c r="BL9" s="1" t="n">
        <v>0.202448979</v>
      </c>
      <c r="BM9" s="0" t="n">
        <v>-0.140350878</v>
      </c>
      <c r="BN9" s="0" t="n">
        <v>0.1740259677</v>
      </c>
      <c r="BO9" s="0" t="n">
        <v>0.0160975605</v>
      </c>
      <c r="BP9" s="0" t="n">
        <v>0.0895833299</v>
      </c>
      <c r="BQ9" s="0" t="n">
        <v>-0.095471352</v>
      </c>
      <c r="BR9" s="0" t="n">
        <v>-0.05720339</v>
      </c>
      <c r="BS9" s="0" t="n">
        <v>0.306590259</v>
      </c>
      <c r="BT9" s="0" t="n">
        <v>0.0905432627</v>
      </c>
      <c r="BU9" s="11" t="n">
        <v>-0.134615391</v>
      </c>
      <c r="BV9" s="0" t="n">
        <v>-0.148809522</v>
      </c>
      <c r="BW9" s="0" t="n">
        <v>-0.053213995</v>
      </c>
      <c r="BX9" s="1" t="n">
        <v>0.0922330096</v>
      </c>
      <c r="BY9" s="11" t="n">
        <v>-0.085555553</v>
      </c>
      <c r="BZ9" s="0" t="n">
        <v>-0.124031007</v>
      </c>
      <c r="CA9" s="0" t="n">
        <v>-0.065554231</v>
      </c>
      <c r="CB9" s="0" t="n">
        <v>-0.071493216</v>
      </c>
      <c r="CC9" s="0" t="n">
        <v>-0.084335662</v>
      </c>
      <c r="CD9" s="0" t="n">
        <v>0.0528052822</v>
      </c>
      <c r="CE9" s="0" t="n">
        <v>-0.348600507</v>
      </c>
      <c r="CF9" s="1" t="n">
        <v>0.2434017658</v>
      </c>
      <c r="CG9" s="0" t="n">
        <v>0.1187122762</v>
      </c>
      <c r="CH9" s="2" t="n">
        <v>0.0465116277</v>
      </c>
      <c r="CI9" s="0" t="n">
        <v>0.0313620083</v>
      </c>
      <c r="CJ9" s="0" t="n">
        <v>-0.144970417</v>
      </c>
      <c r="CK9" s="0" t="n">
        <v>-0.091681033</v>
      </c>
      <c r="CL9" s="0" t="n">
        <v>0.2315369248</v>
      </c>
      <c r="CM9" s="0" t="n">
        <v>0.0104981773</v>
      </c>
      <c r="CN9" s="1" t="n">
        <v>-0.063596494</v>
      </c>
      <c r="CO9" s="0" t="n">
        <v>0.060734462</v>
      </c>
      <c r="CP9" s="0" t="n">
        <v>0.0625</v>
      </c>
      <c r="CQ9" s="0" t="n">
        <v>0.1184834093</v>
      </c>
      <c r="CR9" s="0" t="n">
        <v>0.0628706962</v>
      </c>
      <c r="CS9" s="0" t="n">
        <v>0.1023965105</v>
      </c>
      <c r="CT9" s="0" t="n">
        <v>0.0329411775</v>
      </c>
      <c r="CU9" s="0" t="n">
        <v>0.0131233595</v>
      </c>
      <c r="CV9" s="0" t="n">
        <v>0.217125386</v>
      </c>
      <c r="CW9" s="0" t="n">
        <v>0.0495867766</v>
      </c>
      <c r="CX9" s="0" t="n">
        <v>0.0161030591</v>
      </c>
      <c r="CY9" s="0" t="n">
        <v>0.0744680837</v>
      </c>
      <c r="CZ9" s="0" t="n">
        <v>-0.047377326</v>
      </c>
      <c r="DA9" s="0" t="n">
        <v>-0.024376279</v>
      </c>
      <c r="DB9" s="0" t="n">
        <v>0.0156326536</v>
      </c>
      <c r="DC9" s="0" t="n">
        <v>-0.045807455</v>
      </c>
      <c r="DD9" s="0" t="n">
        <v>0.0240192153</v>
      </c>
      <c r="DE9" s="2" t="n">
        <v>-0.172031075</v>
      </c>
      <c r="DF9" s="1" t="n">
        <v>-0.086516336</v>
      </c>
      <c r="DG9" s="0" t="n">
        <v>-0.314410478</v>
      </c>
      <c r="DH9" s="0" t="n">
        <v>0.0334821418</v>
      </c>
      <c r="DI9" s="0" t="n">
        <v>-0.027667984</v>
      </c>
      <c r="DJ9" s="0" t="n">
        <v>0.1678490639</v>
      </c>
    </row>
    <row r="10" customFormat="false" ht="12.75" hidden="false" customHeight="false" outlineLevel="0" collapsed="false">
      <c r="A10" s="1" t="n">
        <v>20000531</v>
      </c>
      <c r="B10" s="3" t="n">
        <v>-0.095375724</v>
      </c>
      <c r="C10" s="3" t="n">
        <v>-0.052544247</v>
      </c>
      <c r="D10" s="3" t="n">
        <v>-0.054852322</v>
      </c>
      <c r="E10" s="3" t="n">
        <v>-0.012374429</v>
      </c>
      <c r="F10" s="3" t="n">
        <v>-0.10069102</v>
      </c>
      <c r="G10" s="3" t="n">
        <v>0.0442286953</v>
      </c>
      <c r="H10" s="3" t="n">
        <v>-0.01294964</v>
      </c>
      <c r="I10" s="3" t="n">
        <v>0.1129707098</v>
      </c>
      <c r="J10" s="3" t="n">
        <v>-0.124337815</v>
      </c>
      <c r="K10" s="3" t="n">
        <v>0.048169557</v>
      </c>
      <c r="L10" s="3" t="n">
        <v>-0.045314286</v>
      </c>
      <c r="M10" s="3" t="n">
        <v>-0.039513677</v>
      </c>
      <c r="N10" s="3" t="n">
        <v>-0.059113301</v>
      </c>
      <c r="O10" s="3" t="n">
        <v>-0.34117648</v>
      </c>
      <c r="P10" s="3" t="n">
        <v>-0.059633028</v>
      </c>
      <c r="Q10" s="3" t="n">
        <v>-0.226229504</v>
      </c>
      <c r="R10" s="3" t="n">
        <v>0.1245478019</v>
      </c>
      <c r="S10" s="3" t="n">
        <v>-0.123196661</v>
      </c>
      <c r="T10" s="3" t="n">
        <v>-0.031746034</v>
      </c>
      <c r="U10" s="3" t="n">
        <v>0.044071354</v>
      </c>
      <c r="V10" s="3" t="n">
        <v>-0.029552422</v>
      </c>
      <c r="W10" s="3" t="n">
        <v>0.150967747</v>
      </c>
      <c r="X10" s="3" t="n">
        <v>0.1535982788</v>
      </c>
      <c r="Y10" s="3" t="n">
        <v>0.1638924479</v>
      </c>
      <c r="Z10" s="3" t="n">
        <v>0.1390243918</v>
      </c>
      <c r="AA10" s="3" t="n">
        <v>0.088727273</v>
      </c>
      <c r="AB10" s="3" t="n">
        <v>0.0599999987</v>
      </c>
      <c r="AC10" s="3" t="n">
        <v>0.1533477306</v>
      </c>
      <c r="AD10" s="3" t="n">
        <v>0.021113243</v>
      </c>
      <c r="AE10" s="3" t="n">
        <v>0.1180880964</v>
      </c>
      <c r="AF10" s="3" t="n">
        <v>0.0585365854</v>
      </c>
      <c r="AG10" s="3" t="n">
        <v>0.1361607164</v>
      </c>
      <c r="AH10" s="3" t="n">
        <v>0.09980198</v>
      </c>
      <c r="AI10" s="3" t="n">
        <v>-0.16925247</v>
      </c>
      <c r="AJ10" s="3" t="n">
        <v>0.2734375</v>
      </c>
      <c r="AK10" s="3" t="n">
        <v>0.0001499999</v>
      </c>
      <c r="AL10" s="3" t="n">
        <v>-0.030110935</v>
      </c>
      <c r="AM10" s="3" t="n">
        <v>-0.017165992</v>
      </c>
      <c r="AN10" s="3" t="n">
        <v>-0.003405484</v>
      </c>
      <c r="AO10" s="12" t="n">
        <v>-0.076801404</v>
      </c>
      <c r="AP10" s="3" t="n">
        <v>-0.024924623</v>
      </c>
      <c r="AQ10" s="3" t="n">
        <v>-0.097067669</v>
      </c>
      <c r="AR10" s="3" t="n">
        <v>0.0860719904</v>
      </c>
      <c r="AS10" s="3" t="n">
        <v>-0.039183673</v>
      </c>
      <c r="AT10" s="3" t="n">
        <v>0.0402960517</v>
      </c>
      <c r="AU10" s="3" t="n">
        <v>-0.109722219</v>
      </c>
      <c r="AV10" s="3" t="n">
        <v>-0.077267639</v>
      </c>
      <c r="AW10" s="3" t="n">
        <v>-0.068571426</v>
      </c>
      <c r="AX10" s="3" t="n">
        <v>-0.016520454</v>
      </c>
      <c r="AY10" s="3" t="n">
        <v>-0.035829596</v>
      </c>
      <c r="AZ10" s="3" t="n">
        <v>-0.178724363</v>
      </c>
      <c r="BA10" s="3" t="n">
        <v>-0.052631579</v>
      </c>
      <c r="BB10" s="3" t="n">
        <v>0.1698113233</v>
      </c>
      <c r="BC10" s="3" t="n">
        <v>-0.139650866</v>
      </c>
      <c r="BD10" s="3" t="n">
        <v>0.1616707593</v>
      </c>
      <c r="BG10" s="0" t="n">
        <v>20000531</v>
      </c>
      <c r="BH10" s="0" t="n">
        <v>-0.090116277</v>
      </c>
      <c r="BI10" s="0" t="n">
        <v>0.1146881282</v>
      </c>
      <c r="BJ10" s="0" t="n">
        <v>0.0403162055</v>
      </c>
      <c r="BK10" s="0" t="n">
        <v>0.0311320759</v>
      </c>
      <c r="BL10" s="1" t="n">
        <v>-0.1130137</v>
      </c>
      <c r="BM10" s="0" t="n">
        <v>-0.052721087</v>
      </c>
      <c r="BN10" s="0" t="n">
        <v>0.0154867256</v>
      </c>
      <c r="BO10" s="0" t="n">
        <v>-0.078774616</v>
      </c>
      <c r="BP10" s="0" t="n">
        <v>-0.113957934</v>
      </c>
      <c r="BQ10" s="0" t="n">
        <v>0.0256147534</v>
      </c>
      <c r="BR10" s="0" t="n">
        <v>-0.093393259</v>
      </c>
      <c r="BS10" s="0" t="n">
        <v>-0.048245613</v>
      </c>
      <c r="BT10" s="0" t="n">
        <v>-0.134686351</v>
      </c>
      <c r="BU10" s="11" t="n">
        <v>-0.033333335</v>
      </c>
      <c r="BV10" s="0" t="n">
        <v>0.5</v>
      </c>
      <c r="BW10" s="0" t="n">
        <v>0.1062176153</v>
      </c>
      <c r="BX10" s="1" t="n">
        <v>0.0100888889</v>
      </c>
      <c r="BY10" s="11" t="n">
        <v>-0.114216283</v>
      </c>
      <c r="BZ10" s="0" t="n">
        <v>-0.136061952</v>
      </c>
      <c r="CA10" s="0" t="n">
        <v>0.1415816396</v>
      </c>
      <c r="CB10" s="0" t="n">
        <v>-0.068403907</v>
      </c>
      <c r="CC10" s="0" t="n">
        <v>0.0231660232</v>
      </c>
      <c r="CD10" s="0" t="n">
        <v>0.113636367</v>
      </c>
      <c r="CE10" s="0" t="n">
        <v>-0.002929688</v>
      </c>
      <c r="CF10" s="1" t="n">
        <v>-0.033018868</v>
      </c>
      <c r="CG10" s="0" t="n">
        <v>0.0779136717</v>
      </c>
      <c r="CH10" s="2" t="n">
        <v>-0.038133334</v>
      </c>
      <c r="CI10" s="0" t="n">
        <v>0.0512597747</v>
      </c>
      <c r="CJ10" s="0" t="n">
        <v>0.00922722</v>
      </c>
      <c r="CK10" s="0" t="n">
        <v>0.0500595942</v>
      </c>
      <c r="CL10" s="0" t="n">
        <v>-0.009594814</v>
      </c>
      <c r="CM10" s="0" t="n">
        <v>-0.006016847</v>
      </c>
      <c r="CN10" s="1" t="n">
        <v>-0.062763467</v>
      </c>
      <c r="CO10" s="0" t="n">
        <v>-0.025672438</v>
      </c>
      <c r="CP10" s="0" t="n">
        <v>0.0294117648</v>
      </c>
      <c r="CQ10" s="0" t="n">
        <v>-0.088983051</v>
      </c>
      <c r="CR10" s="0" t="n">
        <v>-0.020089285</v>
      </c>
      <c r="CS10" s="0" t="n">
        <v>0.1225296408</v>
      </c>
      <c r="CT10" s="0" t="n">
        <v>0.0816856474</v>
      </c>
      <c r="CU10" s="0" t="n">
        <v>-0.137953371</v>
      </c>
      <c r="CV10" s="0" t="n">
        <v>-0.003115578</v>
      </c>
      <c r="CW10" s="0" t="n">
        <v>-0.012220472</v>
      </c>
      <c r="CX10" s="0" t="n">
        <v>0.0903328061</v>
      </c>
      <c r="CY10" s="0" t="n">
        <v>0.1555869877</v>
      </c>
      <c r="CZ10" s="0" t="n">
        <v>0.0177619886</v>
      </c>
      <c r="DA10" s="0" t="n">
        <v>-0.107594937</v>
      </c>
      <c r="DB10" s="0" t="n">
        <v>-0.079396985</v>
      </c>
      <c r="DC10" s="0" t="n">
        <v>0.002441009</v>
      </c>
      <c r="DD10" s="0" t="n">
        <v>-0.100860044</v>
      </c>
      <c r="DE10" s="2" t="n">
        <v>-0.256032169</v>
      </c>
      <c r="DF10" s="1" t="n">
        <v>-0.322921902</v>
      </c>
      <c r="DG10" s="0" t="n">
        <v>-0.576433122</v>
      </c>
      <c r="DH10" s="0" t="n">
        <v>-0.075593956</v>
      </c>
      <c r="DI10" s="0" t="n">
        <v>-0.016260162</v>
      </c>
      <c r="DJ10" s="0" t="n">
        <v>0.1213114783</v>
      </c>
    </row>
    <row r="11" customFormat="false" ht="12.75" hidden="false" customHeight="false" outlineLevel="0" collapsed="false">
      <c r="A11" s="1" t="n">
        <v>20000630</v>
      </c>
      <c r="B11" s="3" t="n">
        <v>-0.007486631</v>
      </c>
      <c r="C11" s="3" t="n">
        <v>-0.145989493</v>
      </c>
      <c r="D11" s="3" t="n">
        <v>-0.104940474</v>
      </c>
      <c r="E11" s="3" t="n">
        <v>-0.041666668</v>
      </c>
      <c r="F11" s="3" t="n">
        <v>-0.093874864</v>
      </c>
      <c r="G11" s="3" t="n">
        <v>-0.047190081</v>
      </c>
      <c r="H11" s="3" t="n">
        <v>-0.068629734</v>
      </c>
      <c r="I11" s="3" t="n">
        <v>-0.13909775</v>
      </c>
      <c r="J11" s="3" t="n">
        <v>-0.177508265</v>
      </c>
      <c r="K11" s="3" t="n">
        <v>0.0772058815</v>
      </c>
      <c r="L11" s="3" t="n">
        <v>-0.108734407</v>
      </c>
      <c r="M11" s="3" t="n">
        <v>0.060126584</v>
      </c>
      <c r="N11" s="3" t="n">
        <v>-0.080279231</v>
      </c>
      <c r="O11" s="3" t="n">
        <v>-0.107142858</v>
      </c>
      <c r="P11" s="3" t="n">
        <v>-0.112195119</v>
      </c>
      <c r="Q11" s="3" t="n">
        <v>0.0423728824</v>
      </c>
      <c r="R11" s="3" t="n">
        <v>0.123161763</v>
      </c>
      <c r="S11" s="3" t="n">
        <v>-0.035685964</v>
      </c>
      <c r="T11" s="3" t="n">
        <v>-0.074515648</v>
      </c>
      <c r="U11" s="3" t="n">
        <v>-0.031155778</v>
      </c>
      <c r="V11" s="3" t="n">
        <v>0.1660329551</v>
      </c>
      <c r="W11" s="3" t="n">
        <v>-0.047242153</v>
      </c>
      <c r="X11" s="3" t="n">
        <v>0.1135940403</v>
      </c>
      <c r="Y11" s="3" t="n">
        <v>0.0462046191</v>
      </c>
      <c r="Z11" s="3" t="n">
        <v>-0.013961456</v>
      </c>
      <c r="AA11" s="3" t="n">
        <v>0.1382681578</v>
      </c>
      <c r="AB11" s="3" t="n">
        <v>0.0771388486</v>
      </c>
      <c r="AC11" s="3" t="n">
        <v>-0.038389511</v>
      </c>
      <c r="AD11" s="3" t="n">
        <v>0.0573308282</v>
      </c>
      <c r="AE11" s="3" t="n">
        <v>0.150041908</v>
      </c>
      <c r="AF11" s="3" t="n">
        <v>0.095238097</v>
      </c>
      <c r="AG11" s="3" t="n">
        <v>0.1041257381</v>
      </c>
      <c r="AH11" s="3" t="n">
        <v>-0.121157326</v>
      </c>
      <c r="AI11" s="3" t="n">
        <v>0.0016977929</v>
      </c>
      <c r="AJ11" s="3" t="n">
        <v>-0.067484662</v>
      </c>
      <c r="AK11" s="3" t="n">
        <v>-0.154716983</v>
      </c>
      <c r="AL11" s="3" t="n">
        <v>-0.114379086</v>
      </c>
      <c r="AM11" s="3" t="n">
        <v>-0.176348552</v>
      </c>
      <c r="AN11" s="3" t="n">
        <v>-0.037900876</v>
      </c>
      <c r="AO11" s="12" t="n">
        <v>-0.162343904</v>
      </c>
      <c r="AP11" s="3" t="n">
        <v>-0.025853153</v>
      </c>
      <c r="AQ11" s="3" t="n">
        <v>-0.014613778</v>
      </c>
      <c r="AR11" s="3" t="n">
        <v>-0.050432276</v>
      </c>
      <c r="AS11" s="3" t="n">
        <v>0.0169923529</v>
      </c>
      <c r="AT11" s="3" t="n">
        <v>-0.079051383</v>
      </c>
      <c r="AU11" s="3" t="n">
        <v>0.2944800258</v>
      </c>
      <c r="AV11" s="3" t="n">
        <v>-0.005291262</v>
      </c>
      <c r="AW11" s="3" t="n">
        <v>-0.052147239</v>
      </c>
      <c r="AX11" s="3" t="n">
        <v>0.07218045</v>
      </c>
      <c r="AY11" s="3" t="n">
        <v>0.0203725267</v>
      </c>
      <c r="AZ11" s="3" t="n">
        <v>0.1163556501</v>
      </c>
      <c r="BA11" s="3" t="n">
        <v>-0.100000001</v>
      </c>
      <c r="BB11" s="3" t="n">
        <v>-0.463133633</v>
      </c>
      <c r="BC11" s="3" t="n">
        <v>0.1434782594</v>
      </c>
      <c r="BD11" s="3" t="n">
        <v>-0.070512824</v>
      </c>
      <c r="BG11" s="0" t="n">
        <v>20000630</v>
      </c>
      <c r="BH11" s="0" t="n">
        <v>-0.147923321</v>
      </c>
      <c r="BI11" s="0" t="n">
        <v>-0.104620941</v>
      </c>
      <c r="BJ11" s="0" t="n">
        <v>-0.107142858</v>
      </c>
      <c r="BK11" s="0" t="n">
        <v>-0.235023037</v>
      </c>
      <c r="BL11" s="1" t="n">
        <v>-0.077691071</v>
      </c>
      <c r="BM11" s="0" t="n">
        <v>-0.137432188</v>
      </c>
      <c r="BN11" s="0" t="n">
        <v>-0.162265792</v>
      </c>
      <c r="BO11" s="0" t="n">
        <v>0.1377672255</v>
      </c>
      <c r="BP11" s="0" t="n">
        <v>0.0539956801</v>
      </c>
      <c r="BQ11" s="0" t="n">
        <v>-0.044955045</v>
      </c>
      <c r="BR11" s="0" t="n">
        <v>-0.039800994</v>
      </c>
      <c r="BS11" s="0" t="n">
        <v>-0.078341015</v>
      </c>
      <c r="BT11" s="0" t="n">
        <v>-0.036247335</v>
      </c>
      <c r="BU11" s="11" t="n">
        <v>-0.080459774</v>
      </c>
      <c r="BV11" s="0" t="n">
        <v>0.1585081518</v>
      </c>
      <c r="BW11" s="0" t="n">
        <v>0.0015612802</v>
      </c>
      <c r="BX11" s="1" t="n">
        <v>0.1343612373</v>
      </c>
      <c r="BY11" s="11" t="n">
        <v>0.1961591244</v>
      </c>
      <c r="BZ11" s="0" t="n">
        <v>0.0238668378</v>
      </c>
      <c r="CA11" s="0" t="n">
        <v>-0.224351749</v>
      </c>
      <c r="CB11" s="0" t="n">
        <v>0.1643356681</v>
      </c>
      <c r="CC11" s="0" t="n">
        <v>-0.086792454</v>
      </c>
      <c r="CD11" s="0" t="n">
        <v>0.0562702306</v>
      </c>
      <c r="CE11" s="0" t="n">
        <v>0.8383937478</v>
      </c>
      <c r="CF11" s="1" t="n">
        <v>-0.143902436</v>
      </c>
      <c r="CG11" s="0" t="n">
        <v>0.0268006697</v>
      </c>
      <c r="CH11" s="2" t="n">
        <v>0.0904872417</v>
      </c>
      <c r="CI11" s="0" t="n">
        <v>0.1570248008</v>
      </c>
      <c r="CJ11" s="0" t="n">
        <v>0.3005714417</v>
      </c>
      <c r="CK11" s="0" t="n">
        <v>0.0578887612</v>
      </c>
      <c r="CL11" s="0" t="n">
        <v>0.3119868636</v>
      </c>
      <c r="CM11" s="0" t="n">
        <v>-0.035108957</v>
      </c>
      <c r="CN11" s="1" t="n">
        <v>-0.133501261</v>
      </c>
      <c r="CO11" s="0" t="n">
        <v>-0.116598077</v>
      </c>
      <c r="CP11" s="0" t="n">
        <v>-0.104481205</v>
      </c>
      <c r="CQ11" s="0" t="n">
        <v>-0.108093023</v>
      </c>
      <c r="CR11" s="0" t="n">
        <v>-0.384000003</v>
      </c>
      <c r="CS11" s="0" t="n">
        <v>-0.032746479</v>
      </c>
      <c r="CT11" s="0" t="n">
        <v>0.0233050846</v>
      </c>
      <c r="CU11" s="0" t="n">
        <v>0.1319008321</v>
      </c>
      <c r="CV11" s="0" t="n">
        <v>0.0050632912</v>
      </c>
      <c r="CW11" s="0" t="n">
        <v>0.0703999996</v>
      </c>
      <c r="CX11" s="0" t="n">
        <v>-0.033430234</v>
      </c>
      <c r="CY11" s="0" t="n">
        <v>-0.073619634</v>
      </c>
      <c r="CZ11" s="0" t="n">
        <v>-0.127399653</v>
      </c>
      <c r="DA11" s="0" t="n">
        <v>-0.039007094</v>
      </c>
      <c r="DB11" s="0" t="n">
        <v>0.0349344984</v>
      </c>
      <c r="DC11" s="0" t="n">
        <v>-0.012987013</v>
      </c>
      <c r="DD11" s="0" t="n">
        <v>0.1695652157</v>
      </c>
      <c r="DE11" s="2" t="n">
        <v>-0.081945948</v>
      </c>
      <c r="DF11" s="1" t="n">
        <v>0.247023806</v>
      </c>
      <c r="DG11" s="0" t="n">
        <v>0.1127819568</v>
      </c>
      <c r="DH11" s="0" t="n">
        <v>0.3831775784</v>
      </c>
      <c r="DI11" s="0" t="n">
        <v>-0.15495868</v>
      </c>
      <c r="DJ11" s="0" t="n">
        <v>-0.027836258</v>
      </c>
    </row>
    <row r="12" customFormat="false" ht="12.75" hidden="false" customHeight="false" outlineLevel="0" collapsed="false">
      <c r="A12" s="1" t="n">
        <v>20000731</v>
      </c>
      <c r="B12" s="3" t="n">
        <v>0.043103449</v>
      </c>
      <c r="C12" s="3" t="n">
        <v>-0.047619049</v>
      </c>
      <c r="D12" s="3" t="n">
        <v>0.0567612685</v>
      </c>
      <c r="E12" s="3" t="n">
        <v>0.2125603855</v>
      </c>
      <c r="F12" s="3" t="n">
        <v>0.0121802678</v>
      </c>
      <c r="G12" s="3" t="n">
        <v>0.0010893246</v>
      </c>
      <c r="H12" s="3" t="n">
        <v>0.0989011005</v>
      </c>
      <c r="I12" s="3" t="n">
        <v>-0.000436681</v>
      </c>
      <c r="J12" s="3" t="n">
        <v>-0.073726542</v>
      </c>
      <c r="K12" s="3" t="n">
        <v>-0.096416384</v>
      </c>
      <c r="L12" s="3" t="n">
        <v>0.1459999979</v>
      </c>
      <c r="M12" s="3" t="n">
        <v>0.1970149279</v>
      </c>
      <c r="N12" s="3" t="n">
        <v>-0.043643262</v>
      </c>
      <c r="O12" s="3" t="n">
        <v>0</v>
      </c>
      <c r="P12" s="3" t="n">
        <v>-0.172527477</v>
      </c>
      <c r="Q12" s="3" t="n">
        <v>-0.101626016</v>
      </c>
      <c r="R12" s="3" t="n">
        <v>-0.018003274</v>
      </c>
      <c r="S12" s="3" t="n">
        <v>0.0090460526</v>
      </c>
      <c r="T12" s="3" t="n">
        <v>-0.003220612</v>
      </c>
      <c r="U12" s="3" t="n">
        <v>0.1711618304</v>
      </c>
      <c r="V12" s="3" t="n">
        <v>0.1239130422</v>
      </c>
      <c r="W12" s="3" t="n">
        <v>-0.053624041</v>
      </c>
      <c r="X12" s="3" t="n">
        <v>0.3503344357</v>
      </c>
      <c r="Y12" s="3" t="n">
        <v>0.1682439595</v>
      </c>
      <c r="Z12" s="3" t="n">
        <v>-0.119825706</v>
      </c>
      <c r="AA12" s="3" t="n">
        <v>-0.086503066</v>
      </c>
      <c r="AB12" s="3" t="n">
        <v>-0.1015625</v>
      </c>
      <c r="AC12" s="3" t="n">
        <v>-0.13222979</v>
      </c>
      <c r="AD12" s="3" t="n">
        <v>0.1057777777</v>
      </c>
      <c r="AE12" s="3" t="n">
        <v>-0.045918368</v>
      </c>
      <c r="AF12" s="3" t="n">
        <v>-0.061654978</v>
      </c>
      <c r="AG12" s="3" t="n">
        <v>-0.075622775</v>
      </c>
      <c r="AH12" s="3" t="n">
        <v>0.0823045298</v>
      </c>
      <c r="AI12" s="3" t="n">
        <v>-0.447457641</v>
      </c>
      <c r="AJ12" s="3" t="n">
        <v>-0.016447369</v>
      </c>
      <c r="AK12" s="3" t="n">
        <v>0.0342261903</v>
      </c>
      <c r="AL12" s="3" t="n">
        <v>0.0155719556</v>
      </c>
      <c r="AM12" s="3" t="n">
        <v>0.1057934538</v>
      </c>
      <c r="AN12" s="3" t="n">
        <v>0.0916666687</v>
      </c>
      <c r="AO12" s="12" t="n">
        <v>0.174311921</v>
      </c>
      <c r="AP12" s="3" t="n">
        <v>-0.008492569</v>
      </c>
      <c r="AQ12" s="3" t="n">
        <v>-0.004237288</v>
      </c>
      <c r="AR12" s="3" t="n">
        <v>0.0576631278</v>
      </c>
      <c r="AS12" s="3" t="n">
        <v>-0.00921273</v>
      </c>
      <c r="AT12" s="3" t="n">
        <v>-0.019742489</v>
      </c>
      <c r="AU12" s="3" t="n">
        <v>-0.125625625</v>
      </c>
      <c r="AV12" s="3" t="n">
        <v>-0.515262544</v>
      </c>
      <c r="AW12" s="3" t="n">
        <v>-0.06877023</v>
      </c>
      <c r="AX12" s="3" t="n">
        <v>-0.001402525</v>
      </c>
      <c r="AY12" s="3" t="n">
        <v>0.0262407307</v>
      </c>
      <c r="AZ12" s="3" t="n">
        <v>0.029498525</v>
      </c>
      <c r="BA12" s="3" t="n">
        <v>-0.126543209</v>
      </c>
      <c r="BB12" s="3" t="n">
        <v>-0.326180249</v>
      </c>
      <c r="BC12" s="3" t="n">
        <v>-0.108998731</v>
      </c>
      <c r="BD12" s="3" t="n">
        <v>-0.002298851</v>
      </c>
      <c r="BG12" s="0" t="n">
        <v>20000731</v>
      </c>
      <c r="BH12" s="0" t="n">
        <v>0.1374764591</v>
      </c>
      <c r="BI12" s="0" t="n">
        <v>0.083164297</v>
      </c>
      <c r="BJ12" s="0" t="n">
        <v>0.0357142873</v>
      </c>
      <c r="BK12" s="0" t="n">
        <v>-0.283132523</v>
      </c>
      <c r="BL12" s="1" t="n">
        <v>0.0944767445</v>
      </c>
      <c r="BM12" s="0" t="n">
        <v>0.1404612213</v>
      </c>
      <c r="BN12" s="0" t="n">
        <v>-0.076115489</v>
      </c>
      <c r="BO12" s="0" t="n">
        <v>-0.067306891</v>
      </c>
      <c r="BP12" s="0" t="n">
        <v>0.0368852466</v>
      </c>
      <c r="BQ12" s="0" t="n">
        <v>0.0070083681</v>
      </c>
      <c r="BR12" s="0" t="n">
        <v>-0.274611413</v>
      </c>
      <c r="BS12" s="0" t="n">
        <v>-0.227500007</v>
      </c>
      <c r="BT12" s="0" t="n">
        <v>-0.14380531</v>
      </c>
      <c r="BU12" s="11" t="n">
        <v>-0.212500006</v>
      </c>
      <c r="BV12" s="0" t="n">
        <v>0.0342052318</v>
      </c>
      <c r="BW12" s="0" t="n">
        <v>-0.047856588</v>
      </c>
      <c r="BX12" s="1" t="n">
        <v>-0.031067962</v>
      </c>
      <c r="BY12" s="11" t="n">
        <v>-0.096330278</v>
      </c>
      <c r="BZ12" s="0" t="n">
        <v>0.0362953693</v>
      </c>
      <c r="CA12" s="0" t="n">
        <v>0.1017441824</v>
      </c>
      <c r="CB12" s="0" t="n">
        <v>0.0984985009</v>
      </c>
      <c r="CC12" s="0" t="n">
        <v>0.0325619839</v>
      </c>
      <c r="CD12" s="0" t="n">
        <v>0.0681818202</v>
      </c>
      <c r="CE12" s="0" t="n">
        <v>0.046883326</v>
      </c>
      <c r="CF12" s="1" t="n">
        <v>-0.24501425</v>
      </c>
      <c r="CG12" s="0" t="n">
        <v>-0.064437196</v>
      </c>
      <c r="CH12" s="2" t="n">
        <v>-0.096808508</v>
      </c>
      <c r="CI12" s="0" t="n">
        <v>-0.018571429</v>
      </c>
      <c r="CJ12" s="0" t="n">
        <v>0.0421792604</v>
      </c>
      <c r="CK12" s="0" t="n">
        <v>-0.143862665</v>
      </c>
      <c r="CL12" s="0" t="n">
        <v>0.0400500633</v>
      </c>
      <c r="CM12" s="0" t="n">
        <v>0.0260978676</v>
      </c>
      <c r="CN12" s="1" t="n">
        <v>0.0718023255</v>
      </c>
      <c r="CO12" s="0" t="n">
        <v>-0.024844721</v>
      </c>
      <c r="CP12" s="0" t="n">
        <v>0.0422297306</v>
      </c>
      <c r="CQ12" s="0" t="n">
        <v>0.1026315764</v>
      </c>
      <c r="CR12" s="0" t="n">
        <v>0.0092764376</v>
      </c>
      <c r="CS12" s="0" t="n">
        <v>0.0477064215</v>
      </c>
      <c r="CT12" s="0" t="n">
        <v>0.0113871638</v>
      </c>
      <c r="CU12" s="0" t="n">
        <v>0.0186170209</v>
      </c>
      <c r="CV12" s="0" t="n">
        <v>0.1335012615</v>
      </c>
      <c r="CW12" s="0" t="n">
        <v>0.1718983501</v>
      </c>
      <c r="CX12" s="0" t="n">
        <v>0.0015037594</v>
      </c>
      <c r="CY12" s="0" t="n">
        <v>-0.022516556</v>
      </c>
      <c r="CZ12" s="0" t="n">
        <v>-0.066</v>
      </c>
      <c r="DA12" s="0" t="n">
        <v>-0.074947506</v>
      </c>
      <c r="DB12" s="0" t="n">
        <v>-0.261265814</v>
      </c>
      <c r="DC12" s="0" t="n">
        <v>-0.120065786</v>
      </c>
      <c r="DD12" s="0" t="n">
        <v>-0.10557621</v>
      </c>
      <c r="DE12" s="2" t="n">
        <v>-0.021739131</v>
      </c>
      <c r="DF12" s="1" t="n">
        <v>-0.029832935</v>
      </c>
      <c r="DG12" s="0" t="n">
        <v>0.0236486495</v>
      </c>
      <c r="DH12" s="0" t="n">
        <v>-0.168918923</v>
      </c>
      <c r="DI12" s="0" t="n">
        <v>-0.301470578</v>
      </c>
      <c r="DJ12" s="0" t="n">
        <v>-0.039634146</v>
      </c>
    </row>
    <row r="13" customFormat="false" ht="12.75" hidden="false" customHeight="false" outlineLevel="0" collapsed="false">
      <c r="A13" s="1" t="n">
        <v>20000831</v>
      </c>
      <c r="B13" s="3" t="n">
        <v>0.1033057868</v>
      </c>
      <c r="C13" s="3" t="n">
        <v>-0.089130431</v>
      </c>
      <c r="D13" s="3" t="n">
        <v>0.1184834093</v>
      </c>
      <c r="E13" s="3" t="n">
        <v>0.0190836657</v>
      </c>
      <c r="F13" s="3" t="n">
        <v>0.0288808662</v>
      </c>
      <c r="G13" s="3" t="n">
        <v>0.0184983686</v>
      </c>
      <c r="H13" s="3" t="n">
        <v>-0.095714286</v>
      </c>
      <c r="I13" s="3" t="n">
        <v>0.0868131891</v>
      </c>
      <c r="J13" s="3" t="n">
        <v>-0.112243123</v>
      </c>
      <c r="K13" s="3" t="n">
        <v>-0.051184833</v>
      </c>
      <c r="L13" s="3" t="n">
        <v>-0.373472959</v>
      </c>
      <c r="M13" s="3" t="n">
        <v>0.1321695745</v>
      </c>
      <c r="N13" s="3" t="n">
        <v>-0.051587302</v>
      </c>
      <c r="O13" s="3" t="n">
        <v>0.1700000018</v>
      </c>
      <c r="P13" s="3" t="n">
        <v>0.0402684547</v>
      </c>
      <c r="Q13" s="3" t="n">
        <v>0.1131221727</v>
      </c>
      <c r="R13" s="3" t="n">
        <v>-0.023333333</v>
      </c>
      <c r="S13" s="3" t="n">
        <v>0.115501225</v>
      </c>
      <c r="T13" s="3" t="n">
        <v>0.0064620357</v>
      </c>
      <c r="U13" s="3" t="n">
        <v>0.1056884453</v>
      </c>
      <c r="V13" s="3" t="n">
        <v>0.1243326887</v>
      </c>
      <c r="W13" s="3" t="n">
        <v>0.1731008738</v>
      </c>
      <c r="X13" s="3" t="n">
        <v>0.2260061949</v>
      </c>
      <c r="Y13" s="3" t="n">
        <v>0.081008099</v>
      </c>
      <c r="Z13" s="3" t="n">
        <v>0.193069309</v>
      </c>
      <c r="AA13" s="3" t="n">
        <v>-0.008650101</v>
      </c>
      <c r="AB13" s="3" t="n">
        <v>0.0049855071</v>
      </c>
      <c r="AC13" s="3" t="n">
        <v>0.0078828828</v>
      </c>
      <c r="AD13" s="3" t="n">
        <v>0.0707395524</v>
      </c>
      <c r="AE13" s="3" t="n">
        <v>0.1550802141</v>
      </c>
      <c r="AF13" s="3" t="n">
        <v>0.0510510504</v>
      </c>
      <c r="AG13" s="3" t="n">
        <v>0.1674687266</v>
      </c>
      <c r="AH13" s="3" t="n">
        <v>0.0273764264</v>
      </c>
      <c r="AI13" s="3" t="n">
        <v>0.4800613523</v>
      </c>
      <c r="AJ13" s="3" t="n">
        <v>0.0133779263</v>
      </c>
      <c r="AK13" s="3" t="n">
        <v>-0.015654676</v>
      </c>
      <c r="AL13" s="3" t="n">
        <v>0.0788990855</v>
      </c>
      <c r="AM13" s="3" t="n">
        <v>0.0057403189</v>
      </c>
      <c r="AN13" s="3" t="n">
        <v>0.0390562117</v>
      </c>
      <c r="AO13" s="12" t="n">
        <v>0.1187499985</v>
      </c>
      <c r="AP13" s="3" t="n">
        <v>0.0730192736</v>
      </c>
      <c r="AQ13" s="3" t="n">
        <v>-0.053489361</v>
      </c>
      <c r="AR13" s="3" t="n">
        <v>0.1133428961</v>
      </c>
      <c r="AS13" s="3" t="n">
        <v>0.1538461596</v>
      </c>
      <c r="AT13" s="3" t="n">
        <v>0.1138353795</v>
      </c>
      <c r="AU13" s="3" t="n">
        <v>0.1058958247</v>
      </c>
      <c r="AV13" s="3" t="n">
        <v>0.2795969844</v>
      </c>
      <c r="AW13" s="3" t="n">
        <v>0.0460469164</v>
      </c>
      <c r="AX13" s="3" t="n">
        <v>0.1219475642</v>
      </c>
      <c r="AY13" s="3" t="n">
        <v>0.1751417518</v>
      </c>
      <c r="AZ13" s="3" t="n">
        <v>0.0487106033</v>
      </c>
      <c r="BA13" s="3" t="n">
        <v>0.1236749142</v>
      </c>
      <c r="BB13" s="3" t="n">
        <v>0.3248407543</v>
      </c>
      <c r="BC13" s="3" t="n">
        <v>-0.007112375</v>
      </c>
      <c r="BD13" s="3" t="n">
        <v>0.1331797242</v>
      </c>
      <c r="BG13" s="0" t="n">
        <v>20000831</v>
      </c>
      <c r="BH13" s="0" t="n">
        <v>-0.026490066</v>
      </c>
      <c r="BI13" s="0" t="n">
        <v>0.0880149826</v>
      </c>
      <c r="BJ13" s="0" t="n">
        <v>-0.001931035</v>
      </c>
      <c r="BK13" s="0" t="n">
        <v>0.0932773128</v>
      </c>
      <c r="BL13" s="1" t="n">
        <v>0</v>
      </c>
      <c r="BM13" s="0" t="n">
        <v>-0.055147059</v>
      </c>
      <c r="BN13" s="0" t="n">
        <v>0.0397727266</v>
      </c>
      <c r="BO13" s="0" t="n">
        <v>-0.085297421</v>
      </c>
      <c r="BP13" s="0" t="n">
        <v>0.2142292559</v>
      </c>
      <c r="BQ13" s="0" t="n">
        <v>0.0604166649</v>
      </c>
      <c r="BR13" s="0" t="n">
        <v>-0.009142857</v>
      </c>
      <c r="BS13" s="0" t="n">
        <v>0.116504856</v>
      </c>
      <c r="BT13" s="0" t="n">
        <v>0.20413436</v>
      </c>
      <c r="BU13" s="11" t="n">
        <v>0.3174603283</v>
      </c>
      <c r="BV13" s="0" t="n">
        <v>0.1079766527</v>
      </c>
      <c r="BW13" s="0" t="n">
        <v>-0.025493421</v>
      </c>
      <c r="BX13" s="1" t="n">
        <v>0.0551903807</v>
      </c>
      <c r="BY13" s="11" t="n">
        <v>0.068527922</v>
      </c>
      <c r="BZ13" s="0" t="n">
        <v>-0.070483088</v>
      </c>
      <c r="CA13" s="0" t="n">
        <v>0.1411609501</v>
      </c>
      <c r="CB13" s="0" t="n">
        <v>0.1787671298</v>
      </c>
      <c r="CC13" s="0" t="n">
        <v>0.1578947306</v>
      </c>
      <c r="CD13" s="0" t="n">
        <v>-0.026282854</v>
      </c>
      <c r="CE13" s="0" t="n">
        <v>0.1368956715</v>
      </c>
      <c r="CF13" s="1" t="n">
        <v>0.1433962286</v>
      </c>
      <c r="CG13" s="0" t="n">
        <v>-0.020540541</v>
      </c>
      <c r="CH13" s="2" t="n">
        <v>0.0255359244</v>
      </c>
      <c r="CI13" s="0" t="n">
        <v>0.0436681211</v>
      </c>
      <c r="CJ13" s="0" t="n">
        <v>0.4569983184</v>
      </c>
      <c r="CK13" s="0" t="n">
        <v>0.0680100769</v>
      </c>
      <c r="CL13" s="0" t="n">
        <v>-0.294729233</v>
      </c>
      <c r="CM13" s="0" t="n">
        <v>0.0036719707</v>
      </c>
      <c r="CN13" s="1" t="n">
        <v>0.0136798909</v>
      </c>
      <c r="CO13" s="0" t="n">
        <v>0.1651592404</v>
      </c>
      <c r="CP13" s="0" t="n">
        <v>-0.145867094</v>
      </c>
      <c r="CQ13" s="0" t="n">
        <v>0.0302625299</v>
      </c>
      <c r="CR13" s="0" t="n">
        <v>0.1397058815</v>
      </c>
      <c r="CS13" s="0" t="n">
        <v>0.1513134837</v>
      </c>
      <c r="CT13" s="0" t="n">
        <v>0.0897932425</v>
      </c>
      <c r="CU13" s="0" t="n">
        <v>0.20793733</v>
      </c>
      <c r="CV13" s="0" t="n">
        <v>0.0127999997</v>
      </c>
      <c r="CW13" s="0" t="n">
        <v>0.097244896</v>
      </c>
      <c r="CX13" s="0" t="n">
        <v>0.142642647</v>
      </c>
      <c r="CY13" s="0" t="n">
        <v>0.1490514874</v>
      </c>
      <c r="CZ13" s="0" t="n">
        <v>0.1477515996</v>
      </c>
      <c r="DA13" s="0" t="n">
        <v>-0.07180851</v>
      </c>
      <c r="DB13" s="0" t="n">
        <v>-0.044285715</v>
      </c>
      <c r="DC13" s="0" t="n">
        <v>0.5028037429</v>
      </c>
      <c r="DD13" s="0" t="n">
        <v>0.209476307</v>
      </c>
      <c r="DE13" s="2" t="n">
        <v>0.0181818176</v>
      </c>
      <c r="DF13" s="1" t="n">
        <v>0.1992619932</v>
      </c>
      <c r="DG13" s="0" t="n">
        <v>0.2937293649</v>
      </c>
      <c r="DH13" s="0" t="n">
        <v>0.238821134</v>
      </c>
      <c r="DI13" s="0" t="n">
        <v>-0.059649121</v>
      </c>
      <c r="DJ13" s="0" t="n">
        <v>0.0507936515</v>
      </c>
    </row>
    <row r="14" customFormat="false" ht="12.75" hidden="false" customHeight="false" outlineLevel="0" collapsed="false">
      <c r="A14" s="1" t="n">
        <v>20000929</v>
      </c>
      <c r="B14" s="3" t="n">
        <v>-0.238721803</v>
      </c>
      <c r="C14" s="3" t="n">
        <v>-0.036658712</v>
      </c>
      <c r="D14" s="3" t="n">
        <v>-0.151864409</v>
      </c>
      <c r="E14" s="3" t="n">
        <v>0.0039138943</v>
      </c>
      <c r="F14" s="3" t="n">
        <v>0.0005614035</v>
      </c>
      <c r="G14" s="3" t="n">
        <v>-0.041324787</v>
      </c>
      <c r="H14" s="3" t="n">
        <v>0.0156714059</v>
      </c>
      <c r="I14" s="3" t="n">
        <v>0.0839231536</v>
      </c>
      <c r="J14" s="3" t="n">
        <v>0.0230263155</v>
      </c>
      <c r="K14" s="3" t="n">
        <v>-0.032967035</v>
      </c>
      <c r="L14" s="3" t="n">
        <v>-0.102083564</v>
      </c>
      <c r="M14" s="3" t="n">
        <v>-0.030837005</v>
      </c>
      <c r="N14" s="3" t="n">
        <v>0.010460251</v>
      </c>
      <c r="O14" s="3" t="n">
        <v>0.0683760718</v>
      </c>
      <c r="P14" s="3" t="n">
        <v>0.0193548389</v>
      </c>
      <c r="Q14" s="3" t="n">
        <v>-0.077235773</v>
      </c>
      <c r="R14" s="3" t="n">
        <v>0.0938566551</v>
      </c>
      <c r="S14" s="3" t="n">
        <v>-0.08385963</v>
      </c>
      <c r="T14" s="3" t="n">
        <v>-0.017656501</v>
      </c>
      <c r="U14" s="3" t="n">
        <v>-0.0738758</v>
      </c>
      <c r="V14" s="3" t="n">
        <v>-0.089655176</v>
      </c>
      <c r="W14" s="3" t="n">
        <v>0.1063270122</v>
      </c>
      <c r="X14" s="3" t="n">
        <v>-0.07272727</v>
      </c>
      <c r="Y14" s="3" t="n">
        <v>-0.091590345</v>
      </c>
      <c r="Z14" s="3" t="n">
        <v>-0.119336098</v>
      </c>
      <c r="AA14" s="3" t="n">
        <v>0.0217539091</v>
      </c>
      <c r="AB14" s="3" t="n">
        <v>0.039017342</v>
      </c>
      <c r="AC14" s="3" t="n">
        <v>0.0379888266</v>
      </c>
      <c r="AD14" s="3" t="n">
        <v>-0.041291293</v>
      </c>
      <c r="AE14" s="3" t="n">
        <v>0.0449735448</v>
      </c>
      <c r="AF14" s="3" t="n">
        <v>0.0871428549</v>
      </c>
      <c r="AG14" s="3" t="n">
        <v>-0.078936525</v>
      </c>
      <c r="AH14" s="3" t="n">
        <v>-0.035315987</v>
      </c>
      <c r="AI14" s="3" t="n">
        <v>-0.188601032</v>
      </c>
      <c r="AJ14" s="3" t="n">
        <v>-0.078679867</v>
      </c>
      <c r="AK14" s="3" t="n">
        <v>-0.107511044</v>
      </c>
      <c r="AL14" s="3" t="n">
        <v>-0.081632651</v>
      </c>
      <c r="AM14" s="3" t="n">
        <v>-0.025114154</v>
      </c>
      <c r="AN14" s="3" t="n">
        <v>-0.02016129</v>
      </c>
      <c r="AO14" s="12" t="n">
        <v>-0.156690136</v>
      </c>
      <c r="AP14" s="3" t="n">
        <v>0.1091091111</v>
      </c>
      <c r="AQ14" s="3" t="n">
        <v>0.0169109348</v>
      </c>
      <c r="AR14" s="3" t="n">
        <v>0.0360824727</v>
      </c>
      <c r="AS14" s="3" t="n">
        <v>-0.032967035</v>
      </c>
      <c r="AT14" s="3" t="n">
        <v>0.0259433966</v>
      </c>
      <c r="AU14" s="3" t="n">
        <v>-0.195362315</v>
      </c>
      <c r="AV14" s="3" t="n">
        <v>-0.206692919</v>
      </c>
      <c r="AW14" s="3" t="n">
        <v>-0.372093022</v>
      </c>
      <c r="AX14" s="3" t="n">
        <v>-0.444908172</v>
      </c>
      <c r="AY14" s="3" t="n">
        <v>-0.147727266</v>
      </c>
      <c r="AZ14" s="3" t="n">
        <v>-0.194899812</v>
      </c>
      <c r="BA14" s="3" t="n">
        <v>-0.292452842</v>
      </c>
      <c r="BB14" s="3" t="n">
        <v>-0.134615391</v>
      </c>
      <c r="BC14" s="3" t="n">
        <v>-0.293696284</v>
      </c>
      <c r="BD14" s="3" t="n">
        <v>0.2238193005</v>
      </c>
      <c r="BG14" s="0" t="n">
        <v>20000929</v>
      </c>
      <c r="BH14" s="0" t="n">
        <v>-0.176190481</v>
      </c>
      <c r="BI14" s="0" t="n">
        <v>-0.003373494</v>
      </c>
      <c r="BJ14" s="0" t="n">
        <v>-0.076601669</v>
      </c>
      <c r="BK14" s="0" t="n">
        <v>-0.062256809</v>
      </c>
      <c r="BL14" s="1" t="n">
        <v>0</v>
      </c>
      <c r="BM14" s="0" t="n">
        <v>-0.100000001</v>
      </c>
      <c r="BN14" s="0" t="n">
        <v>0.0888524577</v>
      </c>
      <c r="BO14" s="0" t="n">
        <v>-0.073374219</v>
      </c>
      <c r="BP14" s="0" t="n">
        <v>0.0188924689</v>
      </c>
      <c r="BQ14" s="0" t="n">
        <v>0.0370825157</v>
      </c>
      <c r="BR14" s="0" t="n">
        <v>-0.097826086</v>
      </c>
      <c r="BS14" s="0" t="n">
        <v>-0.008695652</v>
      </c>
      <c r="BT14" s="0" t="n">
        <v>0.0515021458</v>
      </c>
      <c r="BU14" s="11" t="n">
        <v>-0.313253015</v>
      </c>
      <c r="BV14" s="0" t="n">
        <v>0.0149253728</v>
      </c>
      <c r="BW14" s="0" t="n">
        <v>0.010970464</v>
      </c>
      <c r="BX14" s="1" t="n">
        <v>0.1539923996</v>
      </c>
      <c r="BY14" s="11" t="n">
        <v>0.0659920946</v>
      </c>
      <c r="BZ14" s="0" t="n">
        <v>0.1040312126</v>
      </c>
      <c r="CA14" s="0" t="n">
        <v>-0.022170361</v>
      </c>
      <c r="CB14" s="0" t="n">
        <v>-0.149912834</v>
      </c>
      <c r="CC14" s="0" t="n">
        <v>0.2097902149</v>
      </c>
      <c r="CD14" s="0" t="n">
        <v>0.0767095238</v>
      </c>
      <c r="CE14" s="0" t="n">
        <v>0.2559310794</v>
      </c>
      <c r="CF14" s="1" t="n">
        <v>-0.132013202</v>
      </c>
      <c r="CG14" s="0" t="n">
        <v>0.0652951673</v>
      </c>
      <c r="CH14" s="2" t="n">
        <v>0.0438292958</v>
      </c>
      <c r="CI14" s="0" t="n">
        <v>-0.041841004</v>
      </c>
      <c r="CJ14" s="0" t="n">
        <v>0.015625</v>
      </c>
      <c r="CK14" s="0" t="n">
        <v>0.077830188</v>
      </c>
      <c r="CL14" s="0" t="n">
        <v>0.11130137</v>
      </c>
      <c r="CM14" s="0" t="n">
        <v>0.0109756095</v>
      </c>
      <c r="CN14" s="1" t="n">
        <v>-0.128205135</v>
      </c>
      <c r="CO14" s="0" t="n">
        <v>-0.256515771</v>
      </c>
      <c r="CP14" s="0" t="n">
        <v>0.0161669832</v>
      </c>
      <c r="CQ14" s="0" t="n">
        <v>-0.137850463</v>
      </c>
      <c r="CR14" s="0" t="n">
        <v>-0.076175041</v>
      </c>
      <c r="CS14" s="0" t="n">
        <v>-0.039816234</v>
      </c>
      <c r="CT14" s="0" t="n">
        <v>0.0122757321</v>
      </c>
      <c r="CU14" s="0" t="n">
        <v>0.1125541106</v>
      </c>
      <c r="CV14" s="0" t="n">
        <v>0.1605286449</v>
      </c>
      <c r="CW14" s="0" t="n">
        <v>0.1748251766</v>
      </c>
      <c r="CX14" s="0" t="n">
        <v>0.1017083079</v>
      </c>
      <c r="CY14" s="0" t="n">
        <v>-0.074292451</v>
      </c>
      <c r="CZ14" s="0" t="n">
        <v>-0.087686568</v>
      </c>
      <c r="DA14" s="0" t="n">
        <v>0.1103151888</v>
      </c>
      <c r="DB14" s="0" t="n">
        <v>-0.269058287</v>
      </c>
      <c r="DC14" s="0" t="n">
        <v>-0.178482592</v>
      </c>
      <c r="DD14" s="0" t="n">
        <v>-0.134020612</v>
      </c>
      <c r="DE14" s="2" t="n">
        <v>-0.060476191</v>
      </c>
      <c r="DF14" s="1" t="n">
        <v>-0.577435911</v>
      </c>
      <c r="DG14" s="0" t="n">
        <v>-0.18877551</v>
      </c>
      <c r="DH14" s="0" t="n">
        <v>0.008203445</v>
      </c>
      <c r="DI14" s="0" t="n">
        <v>-0.12126866</v>
      </c>
      <c r="DJ14" s="0" t="n">
        <v>-0.066465259</v>
      </c>
    </row>
    <row r="15" customFormat="false" ht="12.75" hidden="false" customHeight="false" outlineLevel="0" collapsed="false">
      <c r="A15" s="1" t="n">
        <v>20001031</v>
      </c>
      <c r="B15" s="3" t="n">
        <v>0.1333333403</v>
      </c>
      <c r="C15" s="3" t="n">
        <v>0.2280701697</v>
      </c>
      <c r="D15" s="3" t="n">
        <v>-0.003344482</v>
      </c>
      <c r="E15" s="3" t="n">
        <v>-0.185185179</v>
      </c>
      <c r="F15" s="3" t="n">
        <v>0.1210340783</v>
      </c>
      <c r="G15" s="3" t="n">
        <v>0.1825307906</v>
      </c>
      <c r="H15" s="3" t="n">
        <v>-0.003120125</v>
      </c>
      <c r="I15" s="3" t="n">
        <v>0.0714552253</v>
      </c>
      <c r="J15" s="3" t="n">
        <v>0.1189710647</v>
      </c>
      <c r="K15" s="3" t="n">
        <v>-0.022727273</v>
      </c>
      <c r="L15" s="3" t="n">
        <v>0.2826086879</v>
      </c>
      <c r="M15" s="3" t="n">
        <v>0.0409090891</v>
      </c>
      <c r="N15" s="3" t="n">
        <v>0.0269151144</v>
      </c>
      <c r="O15" s="3" t="n">
        <v>0.064000003</v>
      </c>
      <c r="P15" s="3" t="n">
        <v>-0.065822788</v>
      </c>
      <c r="Q15" s="3" t="n">
        <v>0.0044052862</v>
      </c>
      <c r="R15" s="3" t="n">
        <v>0.1154446155</v>
      </c>
      <c r="S15" s="3" t="n">
        <v>-0.030894907</v>
      </c>
      <c r="T15" s="3" t="n">
        <v>-0.063725494</v>
      </c>
      <c r="U15" s="3" t="n">
        <v>-0.026589595</v>
      </c>
      <c r="V15" s="3" t="n">
        <v>0.0606060624</v>
      </c>
      <c r="W15" s="3" t="n">
        <v>-0.04119914</v>
      </c>
      <c r="X15" s="3" t="n">
        <v>-0.161220044</v>
      </c>
      <c r="Y15" s="3" t="n">
        <v>0.0412465632</v>
      </c>
      <c r="Z15" s="3" t="n">
        <v>0.2671394944</v>
      </c>
      <c r="AA15" s="3" t="n">
        <v>-0.019294744</v>
      </c>
      <c r="AB15" s="3" t="n">
        <v>-0.038942978</v>
      </c>
      <c r="AC15" s="3" t="n">
        <v>-0.000861141</v>
      </c>
      <c r="AD15" s="3" t="n">
        <v>0.0297572426</v>
      </c>
      <c r="AE15" s="3" t="n">
        <v>0.1075949371</v>
      </c>
      <c r="AF15" s="3" t="n">
        <v>0.1143758222</v>
      </c>
      <c r="AG15" s="3" t="n">
        <v>-0.170284182</v>
      </c>
      <c r="AH15" s="3" t="n">
        <v>0.0038535646</v>
      </c>
      <c r="AI15" s="3" t="n">
        <v>-0.053639848</v>
      </c>
      <c r="AJ15" s="3" t="n">
        <v>0.1469534039</v>
      </c>
      <c r="AK15" s="3" t="n">
        <v>0.1815181524</v>
      </c>
      <c r="AL15" s="3" t="n">
        <v>0.0489629619</v>
      </c>
      <c r="AM15" s="3" t="n">
        <v>0.0679156929</v>
      </c>
      <c r="AN15" s="3" t="n">
        <v>0.0603566542</v>
      </c>
      <c r="AO15" s="12" t="n">
        <v>0.1356993765</v>
      </c>
      <c r="AP15" s="3" t="n">
        <v>0.008122744</v>
      </c>
      <c r="AQ15" s="3" t="n">
        <v>0.077605322</v>
      </c>
      <c r="AR15" s="3" t="n">
        <v>-0.172885567</v>
      </c>
      <c r="AS15" s="3" t="n">
        <v>-0.075170845</v>
      </c>
      <c r="AT15" s="3" t="n">
        <v>-0.135632187</v>
      </c>
      <c r="AU15" s="3" t="n">
        <v>-0.041237112</v>
      </c>
      <c r="AV15" s="3" t="n">
        <v>0.2655086815</v>
      </c>
      <c r="AW15" s="3" t="n">
        <v>-0.042328041</v>
      </c>
      <c r="AX15" s="3" t="n">
        <v>0.0827067643</v>
      </c>
      <c r="AY15" s="3" t="n">
        <v>-0.124444447</v>
      </c>
      <c r="AZ15" s="3" t="n">
        <v>-0.024886878</v>
      </c>
      <c r="BA15" s="3" t="n">
        <v>-0.25111112</v>
      </c>
      <c r="BB15" s="3" t="n">
        <v>0.1333333403</v>
      </c>
      <c r="BC15" s="3" t="n">
        <v>-0.042596348</v>
      </c>
      <c r="BD15" s="3" t="n">
        <v>0.0285234898</v>
      </c>
      <c r="BG15" s="0" t="n">
        <v>20001031</v>
      </c>
      <c r="BH15" s="0" t="n">
        <v>0.151452288</v>
      </c>
      <c r="BI15" s="0" t="n">
        <v>0.0364583321</v>
      </c>
      <c r="BJ15" s="0" t="n">
        <v>0.0950226262</v>
      </c>
      <c r="BK15" s="0" t="n">
        <v>-0.439834028</v>
      </c>
      <c r="BL15" s="1" t="n">
        <v>0.0465116277</v>
      </c>
      <c r="BM15" s="0" t="n">
        <v>0.2701525092</v>
      </c>
      <c r="BN15" s="0" t="n">
        <v>0.1063291132</v>
      </c>
      <c r="BO15" s="0" t="n">
        <v>0.248252064</v>
      </c>
      <c r="BP15" s="0" t="n">
        <v>0.2276215255</v>
      </c>
      <c r="BQ15" s="0" t="n">
        <v>0.0143973483</v>
      </c>
      <c r="BR15" s="0" t="n">
        <v>0.0562249012</v>
      </c>
      <c r="BS15" s="0" t="n">
        <v>0.131578952</v>
      </c>
      <c r="BT15" s="0" t="n">
        <v>-0.020408163</v>
      </c>
      <c r="BU15" s="11" t="n">
        <v>-0.19298245</v>
      </c>
      <c r="BV15" s="0" t="n">
        <v>-0.070069201</v>
      </c>
      <c r="BW15" s="0" t="n">
        <v>0.0622704513</v>
      </c>
      <c r="BX15" s="1" t="n">
        <v>0.2026359141</v>
      </c>
      <c r="BY15" s="11" t="n">
        <v>-0.232998878</v>
      </c>
      <c r="BZ15" s="0" t="n">
        <v>-0.18963486</v>
      </c>
      <c r="CA15" s="0" t="n">
        <v>-0.082338899</v>
      </c>
      <c r="CB15" s="0" t="n">
        <v>-0.11948052</v>
      </c>
      <c r="CC15" s="0" t="n">
        <v>-0.058150288</v>
      </c>
      <c r="CD15" s="0" t="n">
        <v>0.1681033969</v>
      </c>
      <c r="CE15" s="0" t="n">
        <v>0.1184175387</v>
      </c>
      <c r="CF15" s="1" t="n">
        <v>-0.030418251</v>
      </c>
      <c r="CG15" s="0" t="n">
        <v>0.2082283795</v>
      </c>
      <c r="CH15" s="2" t="n">
        <v>0.1226519346</v>
      </c>
      <c r="CI15" s="0" t="n">
        <v>0.09752547</v>
      </c>
      <c r="CJ15" s="0" t="n">
        <v>-0.215954423</v>
      </c>
      <c r="CK15" s="0" t="n">
        <v>0.0710284486</v>
      </c>
      <c r="CL15" s="0" t="n">
        <v>0.1016949117</v>
      </c>
      <c r="CM15" s="0" t="n">
        <v>0.049215924</v>
      </c>
      <c r="CN15" s="1" t="n">
        <v>0.1625386924</v>
      </c>
      <c r="CO15" s="0" t="n">
        <v>0.1143911406</v>
      </c>
      <c r="CP15" s="0" t="n">
        <v>0.1071428582</v>
      </c>
      <c r="CQ15" s="0" t="n">
        <v>0.1544715464</v>
      </c>
      <c r="CR15" s="0" t="n">
        <v>0.5105262995</v>
      </c>
      <c r="CS15" s="0" t="n">
        <v>0.0446570963</v>
      </c>
      <c r="CT15" s="0" t="n">
        <v>0.0960820913</v>
      </c>
      <c r="CU15" s="0" t="n">
        <v>0.1517509669</v>
      </c>
      <c r="CV15" s="0" t="n">
        <v>0.0886728838</v>
      </c>
      <c r="CW15" s="0" t="n">
        <v>0.0763888881</v>
      </c>
      <c r="CX15" s="0" t="n">
        <v>-0.028625954</v>
      </c>
      <c r="CY15" s="0" t="n">
        <v>-0.242656454</v>
      </c>
      <c r="CZ15" s="0" t="n">
        <v>-0.142126784</v>
      </c>
      <c r="DA15" s="0" t="n">
        <v>0.2014967799</v>
      </c>
      <c r="DB15" s="0" t="n">
        <v>-0.195134893</v>
      </c>
      <c r="DC15" s="0" t="n">
        <v>-0.212717637</v>
      </c>
      <c r="DD15" s="0" t="n">
        <v>-0.161904767</v>
      </c>
      <c r="DE15" s="2" t="n">
        <v>-0.2106383</v>
      </c>
      <c r="DF15" s="1" t="n">
        <v>-0.240291268</v>
      </c>
      <c r="DG15" s="0" t="n">
        <v>-0.094339624</v>
      </c>
      <c r="DH15" s="0" t="n">
        <v>-0.072416596</v>
      </c>
      <c r="DI15" s="0" t="n">
        <v>-0.130063966</v>
      </c>
      <c r="DJ15" s="0" t="n">
        <v>0.2507443428</v>
      </c>
    </row>
    <row r="16" customFormat="false" ht="12.75" hidden="false" customHeight="false" outlineLevel="0" collapsed="false">
      <c r="A16" s="1" t="n">
        <v>20001130</v>
      </c>
      <c r="B16" s="3" t="n">
        <v>-0.013071896</v>
      </c>
      <c r="C16" s="3" t="n">
        <v>-0.002040816</v>
      </c>
      <c r="D16" s="3" t="n">
        <v>-0.035234898</v>
      </c>
      <c r="E16" s="3" t="n">
        <v>-0.094306223</v>
      </c>
      <c r="F16" s="3" t="n">
        <v>-0.075471699</v>
      </c>
      <c r="G16" s="3" t="n">
        <v>0.0596590899</v>
      </c>
      <c r="H16" s="3" t="n">
        <v>0.0672926456</v>
      </c>
      <c r="I16" s="3" t="n">
        <v>0.0481189862</v>
      </c>
      <c r="J16" s="3" t="n">
        <v>-0.092758618</v>
      </c>
      <c r="K16" s="3" t="n">
        <v>-0.039278131</v>
      </c>
      <c r="L16" s="3" t="n">
        <v>-0.033038255</v>
      </c>
      <c r="M16" s="3" t="n">
        <v>-0.021834061</v>
      </c>
      <c r="N16" s="3" t="n">
        <v>0.0351612903</v>
      </c>
      <c r="O16" s="3" t="n">
        <v>-0.203007519</v>
      </c>
      <c r="P16" s="3" t="n">
        <v>0.0821917802</v>
      </c>
      <c r="Q16" s="3" t="n">
        <v>-0.157894731</v>
      </c>
      <c r="R16" s="3" t="n">
        <v>0.0195804201</v>
      </c>
      <c r="S16" s="3" t="n">
        <v>-0.182650551</v>
      </c>
      <c r="T16" s="3" t="n">
        <v>-0.191972077</v>
      </c>
      <c r="U16" s="3" t="n">
        <v>-0.050783847</v>
      </c>
      <c r="V16" s="3" t="n">
        <v>-0.170928568</v>
      </c>
      <c r="W16" s="3" t="n">
        <v>0.0341510512</v>
      </c>
      <c r="X16" s="3" t="n">
        <v>0.1675324738</v>
      </c>
      <c r="Y16" s="3" t="n">
        <v>0.2367957681</v>
      </c>
      <c r="Z16" s="3" t="n">
        <v>0.0149253728</v>
      </c>
      <c r="AA16" s="3" t="n">
        <v>0.0889552236</v>
      </c>
      <c r="AB16" s="3" t="n">
        <v>0.0281331409</v>
      </c>
      <c r="AC16" s="3" t="n">
        <v>0.1643243283</v>
      </c>
      <c r="AD16" s="3" t="n">
        <v>0.0532319397</v>
      </c>
      <c r="AE16" s="3" t="n">
        <v>0.0725714266</v>
      </c>
      <c r="AF16" s="3" t="n">
        <v>0.0426035486</v>
      </c>
      <c r="AG16" s="3" t="n">
        <v>0.0981661305</v>
      </c>
      <c r="AH16" s="3" t="n">
        <v>0.0276391562</v>
      </c>
      <c r="AI16" s="3" t="n">
        <v>0.1268555969</v>
      </c>
      <c r="AJ16" s="3" t="n">
        <v>0.196875006</v>
      </c>
      <c r="AK16" s="3" t="n">
        <v>0.0350838006</v>
      </c>
      <c r="AL16" s="3" t="n">
        <v>0.1212121248</v>
      </c>
      <c r="AM16" s="3" t="n">
        <v>-0.032894738</v>
      </c>
      <c r="AN16" s="3" t="n">
        <v>0.0396377742</v>
      </c>
      <c r="AO16" s="12" t="n">
        <v>0.0474264696</v>
      </c>
      <c r="AP16" s="3" t="n">
        <v>0.0175470002</v>
      </c>
      <c r="AQ16" s="3" t="n">
        <v>0.0017695474</v>
      </c>
      <c r="AR16" s="3" t="n">
        <v>-0.306766927</v>
      </c>
      <c r="AS16" s="3" t="n">
        <v>-0.185550079</v>
      </c>
      <c r="AT16" s="3" t="n">
        <v>-0.176418439</v>
      </c>
      <c r="AU16" s="3" t="n">
        <v>-0.319892466</v>
      </c>
      <c r="AV16" s="3" t="n">
        <v>-0.180392161</v>
      </c>
      <c r="AW16" s="3" t="n">
        <v>-0.325966865</v>
      </c>
      <c r="AX16" s="3" t="n">
        <v>-0.153722227</v>
      </c>
      <c r="AY16" s="3" t="n">
        <v>-0.049441624</v>
      </c>
      <c r="AZ16" s="3" t="n">
        <v>-0.111368909</v>
      </c>
      <c r="BA16" s="3" t="n">
        <v>-0.311572701</v>
      </c>
      <c r="BB16" s="3" t="n">
        <v>-0.044117648</v>
      </c>
      <c r="BC16" s="3" t="n">
        <v>-0.347457618</v>
      </c>
      <c r="BD16" s="3" t="n">
        <v>0.0816313177</v>
      </c>
      <c r="BG16" s="0" t="n">
        <v>20001130</v>
      </c>
      <c r="BH16" s="0" t="n">
        <v>0.0018018018</v>
      </c>
      <c r="BI16" s="0" t="n">
        <v>-0.077051923</v>
      </c>
      <c r="BJ16" s="0" t="n">
        <v>-0.059779614</v>
      </c>
      <c r="BK16" s="0" t="n">
        <v>-0.171851858</v>
      </c>
      <c r="BL16" s="1" t="n">
        <v>0.0439506173</v>
      </c>
      <c r="BM16" s="0" t="n">
        <v>-0.063464835</v>
      </c>
      <c r="BN16" s="0" t="n">
        <v>-0.013729977</v>
      </c>
      <c r="BO16" s="0" t="n">
        <v>-0.000170155</v>
      </c>
      <c r="BP16" s="0" t="n">
        <v>-0.239062503</v>
      </c>
      <c r="BQ16" s="0" t="n">
        <v>0.0805054978</v>
      </c>
      <c r="BR16" s="0" t="n">
        <v>-0.017338403</v>
      </c>
      <c r="BS16" s="0" t="n">
        <v>0.155038759</v>
      </c>
      <c r="BT16" s="0" t="n">
        <v>0.200000003</v>
      </c>
      <c r="BU16" s="11" t="n">
        <v>-0.173913047</v>
      </c>
      <c r="BV16" s="0" t="n">
        <v>0.1144186035</v>
      </c>
      <c r="BW16" s="0" t="n">
        <v>0.1468034685</v>
      </c>
      <c r="BX16" s="1" t="n">
        <v>-0.022520548</v>
      </c>
      <c r="BY16" s="11" t="n">
        <v>-0.188953489</v>
      </c>
      <c r="BZ16" s="0" t="n">
        <v>-0.087732561</v>
      </c>
      <c r="CA16" s="0" t="n">
        <v>-0.157399222</v>
      </c>
      <c r="CB16" s="0" t="n">
        <v>-0.210894942</v>
      </c>
      <c r="CC16" s="0" t="n">
        <v>0.0495356023</v>
      </c>
      <c r="CD16" s="0" t="n">
        <v>0.0803608298</v>
      </c>
      <c r="CE16" s="0" t="n">
        <v>-0.112492032</v>
      </c>
      <c r="CF16" s="1" t="n">
        <v>-0.192156866</v>
      </c>
      <c r="CG16" s="0" t="n">
        <v>0.0305767898</v>
      </c>
      <c r="CH16" s="2" t="n">
        <v>-0.049527559</v>
      </c>
      <c r="CI16" s="0" t="n">
        <v>0.1312997341</v>
      </c>
      <c r="CJ16" s="0" t="n">
        <v>-0.053052325</v>
      </c>
      <c r="CK16" s="0" t="n">
        <v>0.1374358982</v>
      </c>
      <c r="CL16" s="0" t="n">
        <v>0.0511608385</v>
      </c>
      <c r="CM16" s="0" t="n">
        <v>-0.019562716</v>
      </c>
      <c r="CN16" s="1" t="n">
        <v>-0.059387483</v>
      </c>
      <c r="CO16" s="0" t="n">
        <v>0.0707284734</v>
      </c>
      <c r="CP16" s="0" t="n">
        <v>0.1052631587</v>
      </c>
      <c r="CQ16" s="0" t="n">
        <v>0.020375587</v>
      </c>
      <c r="CR16" s="0" t="n">
        <v>-0.090592332</v>
      </c>
      <c r="CS16" s="0" t="n">
        <v>-0.068091601</v>
      </c>
      <c r="CT16" s="0" t="n">
        <v>-0.002451064</v>
      </c>
      <c r="CU16" s="0" t="n">
        <v>-0.043918919</v>
      </c>
      <c r="CV16" s="0" t="n">
        <v>-0.045746166</v>
      </c>
      <c r="CW16" s="0" t="n">
        <v>0.0204976965</v>
      </c>
      <c r="CX16" s="0" t="n">
        <v>-0.136738762</v>
      </c>
      <c r="CY16" s="0" t="n">
        <v>-0.096121415</v>
      </c>
      <c r="CZ16" s="0" t="n">
        <v>0.0154946363</v>
      </c>
      <c r="DA16" s="0" t="n">
        <v>-0.028108109</v>
      </c>
      <c r="DB16" s="0" t="n">
        <v>-0.332439691</v>
      </c>
      <c r="DC16" s="0" t="n">
        <v>-0.236538455</v>
      </c>
      <c r="DD16" s="0" t="n">
        <v>-0.196969703</v>
      </c>
      <c r="DE16" s="2" t="n">
        <v>-0.15363881</v>
      </c>
      <c r="DF16" s="1" t="n">
        <v>-0.156549513</v>
      </c>
      <c r="DG16" s="0" t="n">
        <v>-0.409722209</v>
      </c>
      <c r="DH16" s="0" t="n">
        <v>-0.335087717</v>
      </c>
      <c r="DI16" s="0" t="n">
        <v>-0.098039217</v>
      </c>
      <c r="DJ16" s="0" t="n">
        <v>-0.039267015</v>
      </c>
    </row>
    <row r="17" customFormat="false" ht="12.75" hidden="false" customHeight="false" outlineLevel="0" collapsed="false">
      <c r="A17" s="1" t="n">
        <v>20001229</v>
      </c>
      <c r="B17" s="3" t="n">
        <v>0.1884700656</v>
      </c>
      <c r="C17" s="3" t="n">
        <v>0.2078527659</v>
      </c>
      <c r="D17" s="3" t="n">
        <v>0.2390956581</v>
      </c>
      <c r="E17" s="3" t="n">
        <v>0.2169312239</v>
      </c>
      <c r="F17" s="3" t="n">
        <v>-0.051065758</v>
      </c>
      <c r="G17" s="3" t="n">
        <v>0.0146202315</v>
      </c>
      <c r="H17" s="3" t="n">
        <v>0.3121994138</v>
      </c>
      <c r="I17" s="3" t="n">
        <v>0.0475792997</v>
      </c>
      <c r="J17" s="3" t="n">
        <v>0.2188498378</v>
      </c>
      <c r="K17" s="3" t="n">
        <v>0.0011049723</v>
      </c>
      <c r="L17" s="3" t="n">
        <v>0.0225563906</v>
      </c>
      <c r="M17" s="3" t="n">
        <v>-0.058035713</v>
      </c>
      <c r="N17" s="3" t="n">
        <v>0.0666666701</v>
      </c>
      <c r="O17" s="3" t="n">
        <v>0.0754716992</v>
      </c>
      <c r="P17" s="3" t="n">
        <v>0.1645569652</v>
      </c>
      <c r="Q17" s="3" t="n">
        <v>-0.015625</v>
      </c>
      <c r="R17" s="3" t="n">
        <v>-0.028806584</v>
      </c>
      <c r="S17" s="3" t="n">
        <v>-0.157419324</v>
      </c>
      <c r="T17" s="3" t="n">
        <v>0.0072570192</v>
      </c>
      <c r="U17" s="3" t="n">
        <v>0.0250941031</v>
      </c>
      <c r="V17" s="3" t="n">
        <v>0.1781857461</v>
      </c>
      <c r="W17" s="3" t="n">
        <v>-0.035658922</v>
      </c>
      <c r="X17" s="3" t="n">
        <v>0.2636262476</v>
      </c>
      <c r="Y17" s="3" t="n">
        <v>0.0241992883</v>
      </c>
      <c r="Z17" s="3" t="n">
        <v>0.0211764704</v>
      </c>
      <c r="AA17" s="3" t="n">
        <v>0.0506250001</v>
      </c>
      <c r="AB17" s="3" t="n">
        <v>0.0380818062</v>
      </c>
      <c r="AC17" s="3" t="n">
        <v>0</v>
      </c>
      <c r="AD17" s="3" t="n">
        <v>0.0336635374</v>
      </c>
      <c r="AE17" s="3" t="n">
        <v>0.0463505611</v>
      </c>
      <c r="AF17" s="3" t="n">
        <v>-0.120317824</v>
      </c>
      <c r="AG17" s="3" t="n">
        <v>0.0049115913</v>
      </c>
      <c r="AH17" s="3" t="n">
        <v>0.1632270217</v>
      </c>
      <c r="AI17" s="3" t="n">
        <v>0.049101796</v>
      </c>
      <c r="AJ17" s="3" t="n">
        <v>0.1592689306</v>
      </c>
      <c r="AK17" s="3" t="n">
        <v>0.1657608747</v>
      </c>
      <c r="AL17" s="3" t="n">
        <v>0.2034976184</v>
      </c>
      <c r="AM17" s="3" t="n">
        <v>0.0669387728</v>
      </c>
      <c r="AN17" s="3" t="n">
        <v>0.2065081298</v>
      </c>
      <c r="AO17" s="12" t="n">
        <v>0.0743362829</v>
      </c>
      <c r="AP17" s="3" t="n">
        <v>0.1103265658</v>
      </c>
      <c r="AQ17" s="3" t="n">
        <v>-0.03192585</v>
      </c>
      <c r="AR17" s="3" t="n">
        <v>0.5075922012</v>
      </c>
      <c r="AS17" s="3" t="n">
        <v>0.2923386991</v>
      </c>
      <c r="AT17" s="3" t="n">
        <v>0.2841765285</v>
      </c>
      <c r="AU17" s="3" t="n">
        <v>0.0005533596</v>
      </c>
      <c r="AV17" s="3" t="n">
        <v>-0.252057403</v>
      </c>
      <c r="AW17" s="3" t="n">
        <v>-0.094262294</v>
      </c>
      <c r="AX17" s="3" t="n">
        <v>-0.210180625</v>
      </c>
      <c r="AY17" s="3" t="n">
        <v>-0.090909094</v>
      </c>
      <c r="AZ17" s="3" t="n">
        <v>-0.201044381</v>
      </c>
      <c r="BA17" s="3" t="n">
        <v>-0.004310345</v>
      </c>
      <c r="BB17" s="3" t="n">
        <v>0.200000003</v>
      </c>
      <c r="BC17" s="3" t="n">
        <v>-0.094155841</v>
      </c>
      <c r="BD17" s="3" t="n">
        <v>0.0288753808</v>
      </c>
      <c r="BG17" s="0" t="n">
        <v>20001229</v>
      </c>
      <c r="BH17" s="0" t="n">
        <v>0.1464028805</v>
      </c>
      <c r="BI17" s="0" t="n">
        <v>0.1960798502</v>
      </c>
      <c r="BJ17" s="0" t="n">
        <v>0.1418020725</v>
      </c>
      <c r="BK17" s="0" t="n">
        <v>-0.333333343</v>
      </c>
      <c r="BL17" s="1" t="n">
        <v>-0.1291866</v>
      </c>
      <c r="BM17" s="0" t="n">
        <v>0.2047970444</v>
      </c>
      <c r="BN17" s="0" t="n">
        <v>0.3538747728</v>
      </c>
      <c r="BO17" s="0" t="n">
        <v>0.0987234563</v>
      </c>
      <c r="BP17" s="0" t="n">
        <v>0</v>
      </c>
      <c r="BQ17" s="0" t="n">
        <v>0.068875894</v>
      </c>
      <c r="BR17" s="0" t="n">
        <v>0.1322957128</v>
      </c>
      <c r="BS17" s="0" t="n">
        <v>-0.197986573</v>
      </c>
      <c r="BT17" s="0" t="n">
        <v>-0.083333336</v>
      </c>
      <c r="BU17" s="11" t="n">
        <v>0.2105263174</v>
      </c>
      <c r="BV17" s="0" t="n">
        <v>0.3656093478</v>
      </c>
      <c r="BW17" s="0" t="n">
        <v>0.0550584979</v>
      </c>
      <c r="BX17" s="1" t="n">
        <v>-0.06171108</v>
      </c>
      <c r="BY17" s="11" t="n">
        <v>-0.07526882</v>
      </c>
      <c r="BZ17" s="0" t="n">
        <v>0.1658692211</v>
      </c>
      <c r="CA17" s="0" t="n">
        <v>0.1486697942</v>
      </c>
      <c r="CB17" s="0" t="n">
        <v>0.2504931092</v>
      </c>
      <c r="CC17" s="0" t="n">
        <v>0.1592920423</v>
      </c>
      <c r="CD17" s="0" t="n">
        <v>0.0065275375</v>
      </c>
      <c r="CE17" s="0" t="n">
        <v>0.089048475</v>
      </c>
      <c r="CF17" s="1" t="n">
        <v>0.0631067976</v>
      </c>
      <c r="CG17" s="0" t="n">
        <v>0.0137828728</v>
      </c>
      <c r="CH17" s="2" t="n">
        <v>0.0569646433</v>
      </c>
      <c r="CI17" s="0" t="n">
        <v>-0.049566235</v>
      </c>
      <c r="CJ17" s="0" t="n">
        <v>0.0184190329</v>
      </c>
      <c r="CK17" s="0" t="n">
        <v>0.0667267814</v>
      </c>
      <c r="CL17" s="0" t="n">
        <v>-0.006671114</v>
      </c>
      <c r="CM17" s="0" t="n">
        <v>0.1338086426</v>
      </c>
      <c r="CN17" s="1" t="n">
        <v>0.1599999964</v>
      </c>
      <c r="CO17" s="0" t="n">
        <v>0.0403726697</v>
      </c>
      <c r="CP17" s="0" t="n">
        <v>0.1313671321</v>
      </c>
      <c r="CQ17" s="0" t="n">
        <v>0.1577726156</v>
      </c>
      <c r="CR17" s="0" t="n">
        <v>-0.02948718</v>
      </c>
      <c r="CS17" s="0" t="n">
        <v>-0.03960396</v>
      </c>
      <c r="CT17" s="0" t="n">
        <v>0.0814751312</v>
      </c>
      <c r="CU17" s="0" t="n">
        <v>0.0629681945</v>
      </c>
      <c r="CV17" s="0" t="n">
        <v>-0.00439876</v>
      </c>
      <c r="CW17" s="0" t="n">
        <v>-0.044343892</v>
      </c>
      <c r="CX17" s="0" t="n">
        <v>0.3461539149</v>
      </c>
      <c r="CY17" s="0" t="n">
        <v>0.0861423239</v>
      </c>
      <c r="CZ17" s="0" t="n">
        <v>0.2934272289</v>
      </c>
      <c r="DA17" s="0" t="n">
        <v>-0.107897662</v>
      </c>
      <c r="DB17" s="0" t="n">
        <v>-0.132530123</v>
      </c>
      <c r="DC17" s="0" t="n">
        <v>0.0314861462</v>
      </c>
      <c r="DD17" s="0" t="n">
        <v>0.0966981128</v>
      </c>
      <c r="DE17" s="2" t="n">
        <v>-0.119108282</v>
      </c>
      <c r="DF17" s="1" t="n">
        <v>-0.098484851</v>
      </c>
      <c r="DG17" s="0" t="n">
        <v>-0.01764706</v>
      </c>
      <c r="DH17" s="0" t="n">
        <v>0.4221635759</v>
      </c>
      <c r="DI17" s="0" t="n">
        <v>-0.111413047</v>
      </c>
      <c r="DJ17" s="0" t="n">
        <v>-0.318801075</v>
      </c>
    </row>
    <row r="18" customFormat="false" ht="12.75" hidden="false" customHeight="false" outlineLevel="0" collapsed="false">
      <c r="A18" s="1" t="n">
        <v>20010131</v>
      </c>
      <c r="B18" s="3" t="n">
        <v>0.1011940837</v>
      </c>
      <c r="C18" s="3" t="n">
        <v>-0.063481249</v>
      </c>
      <c r="D18" s="3" t="n">
        <v>-0.001014043</v>
      </c>
      <c r="E18" s="3" t="n">
        <v>-0.004347826</v>
      </c>
      <c r="F18" s="3" t="n">
        <v>0.2496154457</v>
      </c>
      <c r="G18" s="3" t="n">
        <v>-0.084028892</v>
      </c>
      <c r="H18" s="3" t="n">
        <v>-0.01419932</v>
      </c>
      <c r="I18" s="3" t="n">
        <v>-0.079649448</v>
      </c>
      <c r="J18" s="3" t="n">
        <v>0.1007077694</v>
      </c>
      <c r="K18" s="3" t="n">
        <v>0.0754967183</v>
      </c>
      <c r="L18" s="3" t="n">
        <v>0.2784313262</v>
      </c>
      <c r="M18" s="3" t="n">
        <v>0.1139336154</v>
      </c>
      <c r="N18" s="3" t="n">
        <v>-0.13676469</v>
      </c>
      <c r="O18" s="3" t="n">
        <v>0.4063158631</v>
      </c>
      <c r="P18" s="3" t="n">
        <v>0.0078260675</v>
      </c>
      <c r="Q18" s="3" t="n">
        <v>0.4021163881</v>
      </c>
      <c r="R18" s="3" t="n">
        <v>0.1285310686</v>
      </c>
      <c r="S18" s="3" t="n">
        <v>0.5103449225</v>
      </c>
      <c r="T18" s="3" t="n">
        <v>0.0522678457</v>
      </c>
      <c r="U18" s="3" t="n">
        <v>0.0961077362</v>
      </c>
      <c r="V18" s="3" t="n">
        <v>0.0655912012</v>
      </c>
      <c r="W18" s="3" t="n">
        <v>-0.090813935</v>
      </c>
      <c r="X18" s="3" t="n">
        <v>-0.271126747</v>
      </c>
      <c r="Y18" s="3" t="n">
        <v>-0.03752606</v>
      </c>
      <c r="Z18" s="3" t="n">
        <v>-0.007075781</v>
      </c>
      <c r="AA18" s="3" t="n">
        <v>-0.11357528</v>
      </c>
      <c r="AB18" s="3" t="n">
        <v>-0.018478228</v>
      </c>
      <c r="AC18" s="3" t="n">
        <v>-0.068980224</v>
      </c>
      <c r="AD18" s="3" t="n">
        <v>-0.004897412</v>
      </c>
      <c r="AE18" s="3" t="n">
        <v>-0.080896132</v>
      </c>
      <c r="AF18" s="3" t="n">
        <v>-0.069935471</v>
      </c>
      <c r="AG18" s="3" t="n">
        <v>0.0997067466</v>
      </c>
      <c r="AH18" s="3" t="n">
        <v>0.0283870567</v>
      </c>
      <c r="AI18" s="3" t="n">
        <v>-0.003652982</v>
      </c>
      <c r="AJ18" s="3" t="n">
        <v>-0.120720737</v>
      </c>
      <c r="AK18" s="3" t="n">
        <v>-0.049137499</v>
      </c>
      <c r="AL18" s="3" t="n">
        <v>-0.058176987</v>
      </c>
      <c r="AM18" s="3" t="n">
        <v>-0.078715228</v>
      </c>
      <c r="AN18" s="3" t="n">
        <v>-0.081742726</v>
      </c>
      <c r="AO18" s="12" t="n">
        <v>-0.01100493</v>
      </c>
      <c r="AP18" s="3" t="n">
        <v>-0.04635926</v>
      </c>
      <c r="AQ18" s="3" t="n">
        <v>0.053617049</v>
      </c>
      <c r="AR18" s="3" t="n">
        <v>0.0387337878</v>
      </c>
      <c r="AS18" s="3" t="n">
        <v>-0.039249375</v>
      </c>
      <c r="AT18" s="3" t="n">
        <v>0.0206202641</v>
      </c>
      <c r="AU18" s="3" t="n">
        <v>0.1675247103</v>
      </c>
      <c r="AV18" s="3" t="n">
        <v>0.8466665745</v>
      </c>
      <c r="AW18" s="3" t="n">
        <v>0.7809954882</v>
      </c>
      <c r="AX18" s="3" t="n">
        <v>0.2307692319</v>
      </c>
      <c r="AY18" s="3" t="n">
        <v>0.3176470697</v>
      </c>
      <c r="AZ18" s="3" t="n">
        <v>-0.021241831</v>
      </c>
      <c r="BA18" s="3" t="n">
        <v>0.2744588554</v>
      </c>
      <c r="BB18" s="3" t="n">
        <v>0.1726495475</v>
      </c>
      <c r="BC18" s="3" t="n">
        <v>0.4982078969</v>
      </c>
      <c r="BD18" s="3" t="n">
        <v>-0.162895173</v>
      </c>
      <c r="BG18" s="0" t="n">
        <v>20010131</v>
      </c>
      <c r="BH18" s="0" t="n">
        <v>0.0431496464</v>
      </c>
      <c r="BI18" s="0" t="n">
        <v>-0.07878048</v>
      </c>
      <c r="BJ18" s="0" t="n">
        <v>-0.095265217</v>
      </c>
      <c r="BK18" s="0" t="n">
        <v>0.7664865255</v>
      </c>
      <c r="BL18" s="1" t="n">
        <v>0.0302197803</v>
      </c>
      <c r="BM18" s="0" t="n">
        <v>-0.052986179</v>
      </c>
      <c r="BN18" s="0" t="n">
        <v>-0.038079496</v>
      </c>
      <c r="BO18" s="0" t="n">
        <v>-0.066808693</v>
      </c>
      <c r="BP18" s="0" t="n">
        <v>-0.033972647</v>
      </c>
      <c r="BQ18" s="0" t="n">
        <v>-0.047781155</v>
      </c>
      <c r="BR18" s="0" t="n">
        <v>0.1210996211</v>
      </c>
      <c r="BS18" s="0" t="n">
        <v>-0.137740582</v>
      </c>
      <c r="BT18" s="0" t="n">
        <v>0.0915151685</v>
      </c>
      <c r="BU18" s="11" t="n">
        <v>0.2904348075</v>
      </c>
      <c r="BV18" s="0" t="n">
        <v>-0.092298292</v>
      </c>
      <c r="BW18" s="0" t="n">
        <v>-0.084148712</v>
      </c>
      <c r="BX18" s="1" t="n">
        <v>-0.020866998</v>
      </c>
      <c r="BY18" s="11" t="n">
        <v>0.2089923024</v>
      </c>
      <c r="BZ18" s="0" t="n">
        <v>0.054993175</v>
      </c>
      <c r="CA18" s="0" t="n">
        <v>0.1731880009</v>
      </c>
      <c r="CB18" s="0" t="n">
        <v>0.0729337931</v>
      </c>
      <c r="CC18" s="0" t="n">
        <v>0.0039694472</v>
      </c>
      <c r="CD18" s="0" t="n">
        <v>-0.159863949</v>
      </c>
      <c r="CE18" s="0" t="n">
        <v>-0.06923838</v>
      </c>
      <c r="CF18" s="1" t="n">
        <v>0.2244749069</v>
      </c>
      <c r="CG18" s="0" t="n">
        <v>-0.122242987</v>
      </c>
      <c r="CH18" s="2" t="n">
        <v>-0.070023619</v>
      </c>
      <c r="CI18" s="0" t="n">
        <v>-0.106542781</v>
      </c>
      <c r="CJ18" s="0" t="n">
        <v>-0.1838734</v>
      </c>
      <c r="CK18" s="0" t="n">
        <v>-0.15922232</v>
      </c>
      <c r="CL18" s="0" t="n">
        <v>-0.153257191</v>
      </c>
      <c r="CM18" s="0" t="n">
        <v>-0.104761906</v>
      </c>
      <c r="CN18" s="1" t="n">
        <v>0.042364534</v>
      </c>
      <c r="CO18" s="0" t="n">
        <v>0.0581492856</v>
      </c>
      <c r="CP18" s="0" t="n">
        <v>-0.063137829</v>
      </c>
      <c r="CQ18" s="0" t="n">
        <v>0.1004408747</v>
      </c>
      <c r="CR18" s="0" t="n">
        <v>-0.001321004</v>
      </c>
      <c r="CS18" s="0" t="n">
        <v>-0.010309278</v>
      </c>
      <c r="CT18" s="0" t="n">
        <v>-0.035685964</v>
      </c>
      <c r="CU18" s="0" t="n">
        <v>0.0872545764</v>
      </c>
      <c r="CV18" s="0" t="n">
        <v>0.0215021949</v>
      </c>
      <c r="CW18" s="0" t="n">
        <v>-0.113636367</v>
      </c>
      <c r="CX18" s="0" t="n">
        <v>-0.002366918</v>
      </c>
      <c r="CY18" s="0" t="n">
        <v>0.1362758279</v>
      </c>
      <c r="CZ18" s="0" t="n">
        <v>0.136551708</v>
      </c>
      <c r="DA18" s="0" t="n">
        <v>0.1039401665</v>
      </c>
      <c r="DB18" s="0" t="n">
        <v>0.3777778149</v>
      </c>
      <c r="DC18" s="0" t="n">
        <v>0.2229547948</v>
      </c>
      <c r="DD18" s="0" t="n">
        <v>0.0021505377</v>
      </c>
      <c r="DE18" s="2" t="n">
        <v>0.3907246292</v>
      </c>
      <c r="DF18" s="1" t="n">
        <v>0.4537815154</v>
      </c>
      <c r="DG18" s="0" t="n">
        <v>0.6526945829</v>
      </c>
      <c r="DH18" s="0" t="n">
        <v>0.1428571492</v>
      </c>
      <c r="DI18" s="0" t="n">
        <v>0.2209230363</v>
      </c>
      <c r="DJ18" s="0" t="n">
        <v>-0.146239996</v>
      </c>
    </row>
    <row r="19" customFormat="false" ht="12.75" hidden="false" customHeight="false" outlineLevel="0" collapsed="false">
      <c r="A19" s="1" t="n">
        <v>20010228</v>
      </c>
      <c r="B19" s="3" t="n">
        <v>-0.026674015</v>
      </c>
      <c r="C19" s="3" t="n">
        <v>-0.03990956</v>
      </c>
      <c r="D19" s="3" t="n">
        <v>0.0060906075</v>
      </c>
      <c r="E19" s="3" t="n">
        <v>-0.10353712</v>
      </c>
      <c r="F19" s="3" t="n">
        <v>0.023084024</v>
      </c>
      <c r="G19" s="3" t="n">
        <v>0.1042471007</v>
      </c>
      <c r="H19" s="3" t="n">
        <v>-0.29025811</v>
      </c>
      <c r="I19" s="3" t="n">
        <v>-0.018652512</v>
      </c>
      <c r="J19" s="3" t="n">
        <v>0.0137168458</v>
      </c>
      <c r="K19" s="3" t="n">
        <v>0.015663594</v>
      </c>
      <c r="L19" s="3" t="n">
        <v>-0.163736165</v>
      </c>
      <c r="M19" s="3" t="n">
        <v>0.055820331</v>
      </c>
      <c r="N19" s="3" t="n">
        <v>0.0017035515</v>
      </c>
      <c r="O19" s="3" t="n">
        <v>-0.081836388</v>
      </c>
      <c r="P19" s="3" t="n">
        <v>-0.066144496</v>
      </c>
      <c r="Q19" s="3" t="n">
        <v>-0.101886794</v>
      </c>
      <c r="R19" s="3" t="n">
        <v>-0.046307884</v>
      </c>
      <c r="S19" s="3" t="n">
        <v>-0.162290767</v>
      </c>
      <c r="T19" s="3" t="n">
        <v>0.0164203607</v>
      </c>
      <c r="U19" s="3" t="n">
        <v>-0.118813664</v>
      </c>
      <c r="V19" s="3" t="n">
        <v>-0.173793077</v>
      </c>
      <c r="W19" s="3" t="n">
        <v>-0.110510968</v>
      </c>
      <c r="X19" s="3" t="n">
        <v>0.0183575023</v>
      </c>
      <c r="Y19" s="3" t="n">
        <v>0.0158844758</v>
      </c>
      <c r="Z19" s="3" t="n">
        <v>0.0465386398</v>
      </c>
      <c r="AA19" s="3" t="n">
        <v>0.0485343561</v>
      </c>
      <c r="AB19" s="3" t="n">
        <v>-0.00088597</v>
      </c>
      <c r="AC19" s="3" t="n">
        <v>-0.026157469</v>
      </c>
      <c r="AD19" s="3" t="n">
        <v>0.0479062274</v>
      </c>
      <c r="AE19" s="3" t="n">
        <v>0.0499911308</v>
      </c>
      <c r="AF19" s="3" t="n">
        <v>0.0920642242</v>
      </c>
      <c r="AG19" s="3" t="n">
        <v>0.024888888</v>
      </c>
      <c r="AH19" s="3" t="n">
        <v>0.0175658911</v>
      </c>
      <c r="AI19" s="3" t="n">
        <v>-0.340054989</v>
      </c>
      <c r="AJ19" s="3" t="n">
        <v>0.0397541486</v>
      </c>
      <c r="AK19" s="3" t="n">
        <v>-0.060404029</v>
      </c>
      <c r="AL19" s="3" t="n">
        <v>-0.059249271</v>
      </c>
      <c r="AM19" s="3" t="n">
        <v>-0.025288222</v>
      </c>
      <c r="AN19" s="3" t="n">
        <v>0.0244012512</v>
      </c>
      <c r="AO19" s="12" t="n">
        <v>-0.007196154</v>
      </c>
      <c r="AP19" s="3" t="n">
        <v>0.0420778878</v>
      </c>
      <c r="AQ19" s="3" t="n">
        <v>-0.083683401</v>
      </c>
      <c r="AR19" s="3" t="n">
        <v>0.0316932686</v>
      </c>
      <c r="AS19" s="3" t="n">
        <v>-0.167480499</v>
      </c>
      <c r="AT19" s="3" t="n">
        <v>-0.006570302</v>
      </c>
      <c r="AU19" s="3" t="n">
        <v>-0.217096299</v>
      </c>
      <c r="AV19" s="3" t="n">
        <v>-0.133851647</v>
      </c>
      <c r="AW19" s="3" t="n">
        <v>-0.126016274</v>
      </c>
      <c r="AX19" s="3" t="n">
        <v>-0.227500007</v>
      </c>
      <c r="AY19" s="3" t="n">
        <v>-0.106874987</v>
      </c>
      <c r="AZ19" s="3" t="n">
        <v>-0.367278785</v>
      </c>
      <c r="BA19" s="3" t="n">
        <v>-0.201630443</v>
      </c>
      <c r="BB19" s="3" t="n">
        <v>-0.044897988</v>
      </c>
      <c r="BC19" s="3" t="n">
        <v>-0.162679419</v>
      </c>
      <c r="BD19" s="3" t="n">
        <v>0.1051666811</v>
      </c>
      <c r="BG19" s="0" t="n">
        <v>20010228</v>
      </c>
      <c r="BH19" s="0" t="n">
        <v>0.0676328316</v>
      </c>
      <c r="BI19" s="0" t="n">
        <v>0.0736033544</v>
      </c>
      <c r="BJ19" s="0" t="n">
        <v>0.0075497492</v>
      </c>
      <c r="BK19" s="0" t="n">
        <v>-0.254589975</v>
      </c>
      <c r="BL19" s="1" t="n">
        <v>0.2155733556</v>
      </c>
      <c r="BM19" s="0" t="n">
        <v>-0.019146226</v>
      </c>
      <c r="BN19" s="0" t="n">
        <v>0.035283979</v>
      </c>
      <c r="BO19" s="0" t="n">
        <v>-0.017143851</v>
      </c>
      <c r="BP19" s="0" t="n">
        <v>-0.151304558</v>
      </c>
      <c r="BQ19" s="0" t="n">
        <v>0.0605802052</v>
      </c>
      <c r="BR19" s="0" t="n">
        <v>-0.090730682</v>
      </c>
      <c r="BS19" s="0" t="n">
        <v>0.035714287</v>
      </c>
      <c r="BT19" s="0" t="n">
        <v>0.0688506216</v>
      </c>
      <c r="BU19" s="11" t="n">
        <v>-0.175202176</v>
      </c>
      <c r="BV19" s="0" t="n">
        <v>-0.033670034</v>
      </c>
      <c r="BW19" s="0" t="n">
        <v>0.0654462352</v>
      </c>
      <c r="BX19" s="1" t="n">
        <v>0.0834147856</v>
      </c>
      <c r="BY19" s="11" t="n">
        <v>-0.062580206</v>
      </c>
      <c r="BZ19" s="0" t="n">
        <v>-0.118257277</v>
      </c>
      <c r="CA19" s="0" t="n">
        <v>-0.061501279</v>
      </c>
      <c r="CB19" s="0" t="n">
        <v>-0.231957614</v>
      </c>
      <c r="CC19" s="0" t="n">
        <v>0.0212418493</v>
      </c>
      <c r="CD19" s="0" t="n">
        <v>-0.013315369</v>
      </c>
      <c r="CE19" s="0" t="n">
        <v>-0.04144527</v>
      </c>
      <c r="CF19" s="1" t="n">
        <v>-0.016109813</v>
      </c>
      <c r="CG19" s="0" t="n">
        <v>-0.024093494</v>
      </c>
      <c r="CH19" s="2" t="n">
        <v>0.0490694083</v>
      </c>
      <c r="CI19" s="0" t="n">
        <v>0.2422566563</v>
      </c>
      <c r="CJ19" s="0" t="n">
        <v>0.1043397933</v>
      </c>
      <c r="CK19" s="0" t="n">
        <v>0.0245597102</v>
      </c>
      <c r="CL19" s="0" t="n">
        <v>0.0119288834</v>
      </c>
      <c r="CM19" s="0" t="n">
        <v>-0.052222218</v>
      </c>
      <c r="CN19" s="1" t="n">
        <v>0.02361908</v>
      </c>
      <c r="CO19" s="0" t="n">
        <v>-0.017828997</v>
      </c>
      <c r="CP19" s="0" t="n">
        <v>-0.05172408</v>
      </c>
      <c r="CQ19" s="0" t="n">
        <v>0.0139860008</v>
      </c>
      <c r="CR19" s="0" t="n">
        <v>-0.007037047</v>
      </c>
      <c r="CS19" s="0" t="n">
        <v>0.1233332977</v>
      </c>
      <c r="CT19" s="0" t="n">
        <v>-0.114703931</v>
      </c>
      <c r="CU19" s="0" t="n">
        <v>0.0078354478</v>
      </c>
      <c r="CV19" s="0" t="n">
        <v>0.0801614374</v>
      </c>
      <c r="CW19" s="0" t="n">
        <v>0.0661538616</v>
      </c>
      <c r="CX19" s="0" t="n">
        <v>-0.039145868</v>
      </c>
      <c r="CY19" s="0" t="n">
        <v>-0.030225758</v>
      </c>
      <c r="CZ19" s="0" t="n">
        <v>-0.029126199</v>
      </c>
      <c r="DA19" s="0" t="n">
        <v>-0.099181086</v>
      </c>
      <c r="DB19" s="0" t="n">
        <v>-0.375806451</v>
      </c>
      <c r="DC19" s="0" t="n">
        <v>-0.404153347</v>
      </c>
      <c r="DD19" s="0" t="n">
        <v>-0.347639471</v>
      </c>
      <c r="DE19" s="2" t="n">
        <v>-0.041267186</v>
      </c>
      <c r="DF19" s="1" t="n">
        <v>-0.156069368</v>
      </c>
      <c r="DG19" s="0" t="n">
        <v>-0.311594188</v>
      </c>
      <c r="DH19" s="0" t="n">
        <v>-0.358701289</v>
      </c>
      <c r="DI19" s="0" t="n">
        <v>-0.098387048</v>
      </c>
      <c r="DJ19" s="0" t="n">
        <v>0.1169414893</v>
      </c>
    </row>
    <row r="20" customFormat="false" ht="12.75" hidden="false" customHeight="false" outlineLevel="0" collapsed="false">
      <c r="A20" s="1" t="n">
        <v>20010330</v>
      </c>
      <c r="B20" s="3" t="n">
        <v>0.0053132675</v>
      </c>
      <c r="C20" s="3" t="n">
        <v>-0.032645583</v>
      </c>
      <c r="D20" s="3" t="n">
        <v>0.004932804</v>
      </c>
      <c r="E20" s="3" t="n">
        <v>-0.097560972</v>
      </c>
      <c r="F20" s="3" t="n">
        <v>-0.05580632</v>
      </c>
      <c r="G20" s="3" t="n">
        <v>-0.047412563</v>
      </c>
      <c r="H20" s="3" t="n">
        <v>0.0414852761</v>
      </c>
      <c r="I20" s="3" t="n">
        <v>-0.112056762</v>
      </c>
      <c r="J20" s="3" t="n">
        <v>-0.054473184</v>
      </c>
      <c r="K20" s="3" t="n">
        <v>-0.150162339</v>
      </c>
      <c r="L20" s="3" t="n">
        <v>-0.129221752</v>
      </c>
      <c r="M20" s="3" t="n">
        <v>-0.051257256</v>
      </c>
      <c r="N20" s="3" t="n">
        <v>-0.096938789</v>
      </c>
      <c r="O20" s="3" t="n">
        <v>-0.048913024</v>
      </c>
      <c r="P20" s="3" t="n">
        <v>0.0465983227</v>
      </c>
      <c r="Q20" s="3" t="n">
        <v>0</v>
      </c>
      <c r="R20" s="3" t="n">
        <v>-0.108923882</v>
      </c>
      <c r="S20" s="3" t="n">
        <v>-0.088121675</v>
      </c>
      <c r="T20" s="3" t="n">
        <v>-0.075928926</v>
      </c>
      <c r="U20" s="3" t="n">
        <v>-0.085400581</v>
      </c>
      <c r="V20" s="3" t="n">
        <v>-0.07512521</v>
      </c>
      <c r="W20" s="3" t="n">
        <v>-0.06829264</v>
      </c>
      <c r="X20" s="3" t="n">
        <v>-0.156831101</v>
      </c>
      <c r="Y20" s="3" t="n">
        <v>0.0272068437</v>
      </c>
      <c r="Z20" s="3" t="n">
        <v>-0.015703164</v>
      </c>
      <c r="AA20" s="3" t="n">
        <v>-0.101304844</v>
      </c>
      <c r="AB20" s="3" t="n">
        <v>-0.089999981</v>
      </c>
      <c r="AC20" s="3" t="n">
        <v>-0.035186715</v>
      </c>
      <c r="AD20" s="3" t="n">
        <v>0.0222608652</v>
      </c>
      <c r="AE20" s="3" t="n">
        <v>0.0010129795</v>
      </c>
      <c r="AF20" s="3" t="n">
        <v>-0.036742255</v>
      </c>
      <c r="AG20" s="3" t="n">
        <v>-0.164787516</v>
      </c>
      <c r="AH20" s="3" t="n">
        <v>-0.040690489</v>
      </c>
      <c r="AI20" s="3" t="n">
        <v>-0.146388903</v>
      </c>
      <c r="AJ20" s="3" t="n">
        <v>-0.026409147</v>
      </c>
      <c r="AK20" s="3" t="n">
        <v>-0.070182815</v>
      </c>
      <c r="AL20" s="3" t="n">
        <v>0.0668269843</v>
      </c>
      <c r="AM20" s="3" t="n">
        <v>-0.06714993</v>
      </c>
      <c r="AN20" s="3" t="n">
        <v>-0.078492224</v>
      </c>
      <c r="AO20" s="12" t="n">
        <v>0.0159675274</v>
      </c>
      <c r="AP20" s="3" t="n">
        <v>-0.059170842</v>
      </c>
      <c r="AQ20" s="3" t="n">
        <v>0.0065452461</v>
      </c>
      <c r="AR20" s="3" t="n">
        <v>-0.008378075</v>
      </c>
      <c r="AS20" s="3" t="n">
        <v>-0.096313715</v>
      </c>
      <c r="AT20" s="3" t="n">
        <v>-0.07142859</v>
      </c>
      <c r="AU20" s="3" t="n">
        <v>0.0866551176</v>
      </c>
      <c r="AV20" s="3" t="n">
        <v>-0.127925605</v>
      </c>
      <c r="AW20" s="3" t="n">
        <v>0.2344186455</v>
      </c>
      <c r="AX20" s="3" t="n">
        <v>-0.078774616</v>
      </c>
      <c r="AY20" s="3" t="n">
        <v>-0.037237249</v>
      </c>
      <c r="AZ20" s="3" t="n">
        <v>-0.332453817</v>
      </c>
      <c r="BA20" s="3" t="n">
        <v>-0.093260713</v>
      </c>
      <c r="BB20" s="3" t="n">
        <v>-0.145299107</v>
      </c>
      <c r="BC20" s="3" t="n">
        <v>0.1742857099</v>
      </c>
      <c r="BD20" s="3" t="n">
        <v>-0.021375271</v>
      </c>
      <c r="BG20" s="0" t="n">
        <v>20010330</v>
      </c>
      <c r="BH20" s="0" t="n">
        <v>-0.089592785</v>
      </c>
      <c r="BI20" s="0" t="n">
        <v>-0.048335332</v>
      </c>
      <c r="BJ20" s="0" t="n">
        <v>-0.068436667</v>
      </c>
      <c r="BK20" s="0" t="n">
        <v>-0.008278177</v>
      </c>
      <c r="BL20" s="1" t="n">
        <v>-0.013479995</v>
      </c>
      <c r="BM20" s="0" t="n">
        <v>-0.041954275</v>
      </c>
      <c r="BN20" s="0" t="n">
        <v>-0.02382932</v>
      </c>
      <c r="BO20" s="0" t="n">
        <v>-0.064182915</v>
      </c>
      <c r="BP20" s="0" t="n">
        <v>-0.144147143</v>
      </c>
      <c r="BQ20" s="0" t="n">
        <v>-0.069991954</v>
      </c>
      <c r="BR20" s="0" t="n">
        <v>-0.117615178</v>
      </c>
      <c r="BS20" s="0" t="n">
        <v>0.035232402</v>
      </c>
      <c r="BT20" s="0" t="n">
        <v>-0.008051984</v>
      </c>
      <c r="BU20" s="11" t="n">
        <v>0.2254902124</v>
      </c>
      <c r="BV20" s="0" t="n">
        <v>-0.033533096</v>
      </c>
      <c r="BW20" s="0" t="n">
        <v>0.0362972207</v>
      </c>
      <c r="BX20" s="1" t="n">
        <v>-0.079422392</v>
      </c>
      <c r="BY20" s="11" t="n">
        <v>-0.140107244</v>
      </c>
      <c r="BZ20" s="0" t="n">
        <v>0.0150587875</v>
      </c>
      <c r="CA20" s="0" t="n">
        <v>0.0960960761</v>
      </c>
      <c r="CB20" s="0" t="n">
        <v>-0.178565904</v>
      </c>
      <c r="CC20" s="0" t="n">
        <v>0.0380000323</v>
      </c>
      <c r="CD20" s="0" t="n">
        <v>-0.018145323</v>
      </c>
      <c r="CE20" s="0" t="n">
        <v>-0.290465623</v>
      </c>
      <c r="CF20" s="1" t="n">
        <v>0.2237720191</v>
      </c>
      <c r="CG20" s="0" t="n">
        <v>-0.049376503</v>
      </c>
      <c r="CH20" s="2" t="n">
        <v>-0.048891056</v>
      </c>
      <c r="CI20" s="0" t="n">
        <v>-0.069456838</v>
      </c>
      <c r="CJ20" s="0" t="n">
        <v>-0.130434781</v>
      </c>
      <c r="CK20" s="0" t="n">
        <v>-0.063239209</v>
      </c>
      <c r="CL20" s="0" t="n">
        <v>-0.035237797</v>
      </c>
      <c r="CM20" s="0" t="n">
        <v>-0.106291495</v>
      </c>
      <c r="CN20" s="1" t="n">
        <v>-0.054893944</v>
      </c>
      <c r="CO20" s="0" t="n">
        <v>-0.083967693</v>
      </c>
      <c r="CP20" s="0" t="n">
        <v>-0.101719916</v>
      </c>
      <c r="CQ20" s="0" t="n">
        <v>-0.046551682</v>
      </c>
      <c r="CR20" s="0" t="n">
        <v>-0.126899213</v>
      </c>
      <c r="CS20" s="0" t="n">
        <v>-0.044386741</v>
      </c>
      <c r="CT20" s="0" t="n">
        <v>-0.07324367</v>
      </c>
      <c r="CU20" s="0" t="n">
        <v>0.0128766196</v>
      </c>
      <c r="CV20" s="0" t="n">
        <v>-0.045381676</v>
      </c>
      <c r="CW20" s="0" t="n">
        <v>-0.104340859</v>
      </c>
      <c r="CX20" s="0" t="n">
        <v>-0.085714296</v>
      </c>
      <c r="CY20" s="0" t="n">
        <v>-0.077096932</v>
      </c>
      <c r="CZ20" s="0" t="n">
        <v>-0.063157938</v>
      </c>
      <c r="DA20" s="0" t="n">
        <v>-0.00404042</v>
      </c>
      <c r="DB20" s="0" t="n">
        <v>-0.139775664</v>
      </c>
      <c r="DC20" s="0" t="n">
        <v>-0.028418167</v>
      </c>
      <c r="DD20" s="0" t="n">
        <v>-0.211578965</v>
      </c>
      <c r="DE20" s="2" t="n">
        <v>-0.072282642</v>
      </c>
      <c r="DF20" s="1" t="n">
        <v>0.2093150467</v>
      </c>
      <c r="DG20" s="0" t="n">
        <v>-0.157894731</v>
      </c>
      <c r="DH20" s="0" t="n">
        <v>0.1053058058</v>
      </c>
      <c r="DI20" s="0" t="n">
        <v>-0.010957103</v>
      </c>
      <c r="DJ20" s="0" t="n">
        <v>-0.151677802</v>
      </c>
    </row>
    <row r="21" customFormat="false" ht="12.75" hidden="false" customHeight="false" outlineLevel="0" collapsed="false">
      <c r="A21" s="1" t="n">
        <v>20010430</v>
      </c>
      <c r="B21" s="3" t="n">
        <v>0.1515994668</v>
      </c>
      <c r="C21" s="3" t="n">
        <v>0.0595502406</v>
      </c>
      <c r="D21" s="3" t="n">
        <v>0.0600224026</v>
      </c>
      <c r="E21" s="3" t="n">
        <v>0.14810808</v>
      </c>
      <c r="F21" s="3" t="n">
        <v>0.1591418982</v>
      </c>
      <c r="G21" s="3" t="n">
        <v>-0.124281295</v>
      </c>
      <c r="H21" s="3" t="n">
        <v>0.0310728028</v>
      </c>
      <c r="I21" s="3" t="n">
        <v>-0.035143759</v>
      </c>
      <c r="J21" s="3" t="n">
        <v>0.1156230941</v>
      </c>
      <c r="K21" s="3" t="n">
        <v>0.0414518043</v>
      </c>
      <c r="L21" s="3" t="n">
        <v>0.1682124734</v>
      </c>
      <c r="M21" s="3" t="n">
        <v>0.1722731739</v>
      </c>
      <c r="N21" s="3" t="n">
        <v>0.0357815735</v>
      </c>
      <c r="O21" s="3" t="n">
        <v>0.0857142881</v>
      </c>
      <c r="P21" s="3" t="n">
        <v>-0.017809372</v>
      </c>
      <c r="Q21" s="3" t="n">
        <v>0.0937815458</v>
      </c>
      <c r="R21" s="3" t="n">
        <v>-0.088070676</v>
      </c>
      <c r="S21" s="3" t="n">
        <v>0.2577832639</v>
      </c>
      <c r="T21" s="3" t="n">
        <v>0.0576922931</v>
      </c>
      <c r="U21" s="3" t="n">
        <v>0.0927079171</v>
      </c>
      <c r="V21" s="3" t="n">
        <v>0.1137183979</v>
      </c>
      <c r="W21" s="3" t="n">
        <v>0.1111348718</v>
      </c>
      <c r="X21" s="3" t="n">
        <v>0.3862945139</v>
      </c>
      <c r="Y21" s="3" t="n">
        <v>0.2063544691</v>
      </c>
      <c r="Z21" s="3" t="n">
        <v>-0.08408837</v>
      </c>
      <c r="AA21" s="3" t="n">
        <v>0.1030067652</v>
      </c>
      <c r="AB21" s="3" t="n">
        <v>0.0573870204</v>
      </c>
      <c r="AC21" s="3" t="n">
        <v>-0.215200394</v>
      </c>
      <c r="AD21" s="3" t="n">
        <v>-0.031761184</v>
      </c>
      <c r="AE21" s="3" t="n">
        <v>0.1049612761</v>
      </c>
      <c r="AF21" s="3" t="n">
        <v>-0.012714507</v>
      </c>
      <c r="AG21" s="3" t="n">
        <v>0.0158255342</v>
      </c>
      <c r="AH21" s="3" t="n">
        <v>0.1372903138</v>
      </c>
      <c r="AI21" s="3" t="n">
        <v>0.269443512</v>
      </c>
      <c r="AJ21" s="3" t="n">
        <v>-0.011740928</v>
      </c>
      <c r="AK21" s="3" t="n">
        <v>0.1525423676</v>
      </c>
      <c r="AL21" s="3" t="n">
        <v>0.1388012469</v>
      </c>
      <c r="AM21" s="3" t="n">
        <v>0.0887329653</v>
      </c>
      <c r="AN21" s="3" t="n">
        <v>0.1454282999</v>
      </c>
      <c r="AO21" s="12" t="n">
        <v>0.1028236672</v>
      </c>
      <c r="AP21" s="3" t="n">
        <v>0.0652114376</v>
      </c>
      <c r="AQ21" s="3" t="n">
        <v>0.0096660675</v>
      </c>
      <c r="AR21" s="3" t="n">
        <v>0.0506932437</v>
      </c>
      <c r="AS21" s="3" t="n">
        <v>0.1508419067</v>
      </c>
      <c r="AT21" s="3" t="n">
        <v>0.1565527916</v>
      </c>
      <c r="AU21" s="3" t="n">
        <v>-0.090821877</v>
      </c>
      <c r="AV21" s="3" t="n">
        <v>0.183455795</v>
      </c>
      <c r="AW21" s="3" t="n">
        <v>0.1680481881</v>
      </c>
      <c r="AX21" s="3" t="n">
        <v>0.1747268289</v>
      </c>
      <c r="AY21" s="3" t="n">
        <v>0.1971303672</v>
      </c>
      <c r="AZ21" s="3" t="n">
        <v>0.0738339648</v>
      </c>
      <c r="BA21" s="3" t="n">
        <v>0.3588589132</v>
      </c>
      <c r="BB21" s="3" t="n">
        <v>-0.140000001</v>
      </c>
      <c r="BC21" s="3" t="n">
        <v>0.0215085074</v>
      </c>
      <c r="BD21" s="3" t="n">
        <v>0.065789476</v>
      </c>
      <c r="BG21" s="0" t="n">
        <v>20010430</v>
      </c>
      <c r="BH21" s="0" t="n">
        <v>0.2660344243</v>
      </c>
      <c r="BI21" s="0" t="n">
        <v>0.1195312515</v>
      </c>
      <c r="BJ21" s="0" t="n">
        <v>0.1103193536</v>
      </c>
      <c r="BK21" s="0" t="n">
        <v>0.5091820359</v>
      </c>
      <c r="BL21" s="1" t="n">
        <v>0.0111471191</v>
      </c>
      <c r="BM21" s="0" t="n">
        <v>0.0859201327</v>
      </c>
      <c r="BN21" s="0" t="n">
        <v>0.1597142965</v>
      </c>
      <c r="BO21" s="0" t="n">
        <v>0.0135269668</v>
      </c>
      <c r="BP21" s="0" t="n">
        <v>0.2407190204</v>
      </c>
      <c r="BQ21" s="0" t="n">
        <v>0.0076124566</v>
      </c>
      <c r="BR21" s="0" t="n">
        <v>0.1296067983</v>
      </c>
      <c r="BS21" s="0" t="n">
        <v>0.018102823</v>
      </c>
      <c r="BT21" s="0" t="n">
        <v>0.1736056954</v>
      </c>
      <c r="BU21" s="11" t="n">
        <v>0.0266666412</v>
      </c>
      <c r="BV21" s="0" t="n">
        <v>-0.020535288</v>
      </c>
      <c r="BW21" s="0" t="n">
        <v>0.0051813754</v>
      </c>
      <c r="BX21" s="1" t="n">
        <v>0.0485294014</v>
      </c>
      <c r="BY21" s="11" t="n">
        <v>0.2229299992</v>
      </c>
      <c r="BZ21" s="0" t="n">
        <v>0.092807427</v>
      </c>
      <c r="CA21" s="0" t="n">
        <v>0.0228310507</v>
      </c>
      <c r="CB21" s="0" t="n">
        <v>0.1779439449</v>
      </c>
      <c r="CC21" s="0" t="n">
        <v>0.0312138125</v>
      </c>
      <c r="CD21" s="0" t="n">
        <v>-0.006147575</v>
      </c>
      <c r="CE21" s="0" t="n">
        <v>0.2300000191</v>
      </c>
      <c r="CF21" s="1" t="n">
        <v>-0.213082269</v>
      </c>
      <c r="CG21" s="0" t="n">
        <v>0.0009222621</v>
      </c>
      <c r="CH21" s="2" t="n">
        <v>-0.017021276</v>
      </c>
      <c r="CI21" s="0" t="n">
        <v>0.1347368658</v>
      </c>
      <c r="CJ21" s="0" t="n">
        <v>0.5070769191</v>
      </c>
      <c r="CK21" s="0" t="n">
        <v>-0.052609451</v>
      </c>
      <c r="CL21" s="0" t="n">
        <v>0.1087920144</v>
      </c>
      <c r="CM21" s="0" t="n">
        <v>-0.023830414</v>
      </c>
      <c r="CN21" s="1" t="n">
        <v>0.1130143255</v>
      </c>
      <c r="CO21" s="0" t="n">
        <v>0.1835809946</v>
      </c>
      <c r="CP21" s="0" t="n">
        <v>0.1301595867</v>
      </c>
      <c r="CQ21" s="0" t="n">
        <v>0.1001517177</v>
      </c>
      <c r="CR21" s="0" t="n">
        <v>0.1980392635</v>
      </c>
      <c r="CS21" s="0" t="n">
        <v>0.0268439576</v>
      </c>
      <c r="CT21" s="0" t="n">
        <v>0.0750000253</v>
      </c>
      <c r="CU21" s="0" t="n">
        <v>0.0360144041</v>
      </c>
      <c r="CV21" s="0" t="n">
        <v>-0.013744787</v>
      </c>
      <c r="CW21" s="0" t="n">
        <v>0.1093161032</v>
      </c>
      <c r="CX21" s="0" t="n">
        <v>0.1500771344</v>
      </c>
      <c r="CY21" s="0" t="n">
        <v>0.1757822931</v>
      </c>
      <c r="CZ21" s="0" t="n">
        <v>0.1551966816</v>
      </c>
      <c r="DA21" s="0" t="n">
        <v>0.1248478815</v>
      </c>
      <c r="DB21" s="0" t="n">
        <v>0.00601805</v>
      </c>
      <c r="DC21" s="0" t="n">
        <v>0.3054635525</v>
      </c>
      <c r="DD21" s="0" t="n">
        <v>0.0787717178</v>
      </c>
      <c r="DE21" s="2" t="n">
        <v>0.0460094586</v>
      </c>
      <c r="DF21" s="1" t="n">
        <v>0.1549614966</v>
      </c>
      <c r="DG21" s="0" t="n">
        <v>-0.043999959</v>
      </c>
      <c r="DH21" s="0" t="n">
        <v>-0.113228291</v>
      </c>
      <c r="DI21" s="0" t="n">
        <v>-0.02773991</v>
      </c>
      <c r="DJ21" s="0" t="n">
        <v>-0.220727846</v>
      </c>
    </row>
    <row r="22" customFormat="false" ht="12.75" hidden="false" customHeight="false" outlineLevel="0" collapsed="false">
      <c r="A22" s="1" t="n">
        <v>20010531</v>
      </c>
      <c r="B22" s="3" t="n">
        <v>0.0458937176</v>
      </c>
      <c r="C22" s="3" t="n">
        <v>0.0705530792</v>
      </c>
      <c r="D22" s="3" t="n">
        <v>0.0625395924</v>
      </c>
      <c r="E22" s="3" t="n">
        <v>0.0168079045</v>
      </c>
      <c r="F22" s="3" t="n">
        <v>-0.027624309</v>
      </c>
      <c r="G22" s="3" t="n">
        <v>0.0176767539</v>
      </c>
      <c r="H22" s="3" t="n">
        <v>-0.016981652</v>
      </c>
      <c r="I22" s="3" t="n">
        <v>0.0697751641</v>
      </c>
      <c r="J22" s="3" t="n">
        <v>0.133763656</v>
      </c>
      <c r="K22" s="3" t="n">
        <v>0.0272710435</v>
      </c>
      <c r="L22" s="3" t="n">
        <v>0.1195308939</v>
      </c>
      <c r="M22" s="3" t="n">
        <v>0.0599999912</v>
      </c>
      <c r="N22" s="3" t="n">
        <v>0.1010909304</v>
      </c>
      <c r="O22" s="3" t="n">
        <v>-0.0378947</v>
      </c>
      <c r="P22" s="3" t="n">
        <v>0.0512350835</v>
      </c>
      <c r="Q22" s="3" t="n">
        <v>-0.108789206</v>
      </c>
      <c r="R22" s="3" t="n">
        <v>0.0087855337</v>
      </c>
      <c r="S22" s="3" t="n">
        <v>0.0334653184</v>
      </c>
      <c r="T22" s="3" t="n">
        <v>0.0452892855</v>
      </c>
      <c r="U22" s="3" t="n">
        <v>0.0455747396</v>
      </c>
      <c r="V22" s="3" t="n">
        <v>0.0555915795</v>
      </c>
      <c r="W22" s="3" t="n">
        <v>0.0593563654</v>
      </c>
      <c r="X22" s="3" t="n">
        <v>0.003327952</v>
      </c>
      <c r="Y22" s="3" t="n">
        <v>-0.01862897</v>
      </c>
      <c r="Z22" s="3" t="n">
        <v>0.0612056702</v>
      </c>
      <c r="AA22" s="3" t="n">
        <v>0.0086027524</v>
      </c>
      <c r="AB22" s="3" t="n">
        <v>-0.006928403</v>
      </c>
      <c r="AC22" s="3" t="n">
        <v>-0.171692088</v>
      </c>
      <c r="AD22" s="3" t="n">
        <v>0.0834887624</v>
      </c>
      <c r="AE22" s="3" t="n">
        <v>-0.121869318</v>
      </c>
      <c r="AF22" s="3" t="n">
        <v>0.1207416654</v>
      </c>
      <c r="AG22" s="3" t="n">
        <v>0.0857049078</v>
      </c>
      <c r="AH22" s="3" t="n">
        <v>0.0621738173</v>
      </c>
      <c r="AI22" s="3" t="n">
        <v>-0.140220389</v>
      </c>
      <c r="AJ22" s="3" t="n">
        <v>0.1462515295</v>
      </c>
      <c r="AK22" s="3" t="n">
        <v>0.0476470701</v>
      </c>
      <c r="AL22" s="3" t="n">
        <v>0.0788844451</v>
      </c>
      <c r="AM22" s="3" t="n">
        <v>-0.027293352</v>
      </c>
      <c r="AN22" s="3" t="n">
        <v>0.0014284489</v>
      </c>
      <c r="AO22" s="12" t="n">
        <v>0.0301931631</v>
      </c>
      <c r="AP22" s="3" t="n">
        <v>0.0698641837</v>
      </c>
      <c r="AQ22" s="3" t="n">
        <v>0.0381201021</v>
      </c>
      <c r="AR22" s="3" t="n">
        <v>-0.119587615</v>
      </c>
      <c r="AS22" s="3" t="n">
        <v>-0.049321327</v>
      </c>
      <c r="AT22" s="3" t="n">
        <v>-0.042985655</v>
      </c>
      <c r="AU22" s="3" t="n">
        <v>0.0313049369</v>
      </c>
      <c r="AV22" s="3" t="n">
        <v>-0.118980996</v>
      </c>
      <c r="AW22" s="3" t="n">
        <v>-0.088709675</v>
      </c>
      <c r="AX22" s="3" t="n">
        <v>-0.125525713</v>
      </c>
      <c r="AY22" s="3" t="n">
        <v>-0.027792221</v>
      </c>
      <c r="AZ22" s="3" t="n">
        <v>0.1342756599</v>
      </c>
      <c r="BA22" s="3" t="n">
        <v>0.0911602005</v>
      </c>
      <c r="BB22" s="3" t="n">
        <v>-0.00830568</v>
      </c>
      <c r="BC22" s="3" t="n">
        <v>-0.07164631</v>
      </c>
      <c r="BD22" s="3" t="n">
        <v>0.0744444653</v>
      </c>
      <c r="BG22" s="0" t="n">
        <v>20010531</v>
      </c>
      <c r="BH22" s="0" t="n">
        <v>0.0096590118</v>
      </c>
      <c r="BI22" s="0" t="n">
        <v>0.0879273936</v>
      </c>
      <c r="BJ22" s="0" t="n">
        <v>0.0345209762</v>
      </c>
      <c r="BK22" s="0" t="n">
        <v>0.0962389261</v>
      </c>
      <c r="BL22" s="1" t="n">
        <v>0.0590326712</v>
      </c>
      <c r="BM22" s="0" t="n">
        <v>-0.017355802</v>
      </c>
      <c r="BN22" s="0" t="n">
        <v>0.0189702008</v>
      </c>
      <c r="BO22" s="0" t="n">
        <v>0.0141450483</v>
      </c>
      <c r="BP22" s="0" t="n">
        <v>0.1188976392</v>
      </c>
      <c r="BQ22" s="0" t="n">
        <v>0.0022375004</v>
      </c>
      <c r="BR22" s="0" t="n">
        <v>0.0125068687</v>
      </c>
      <c r="BS22" s="0" t="n">
        <v>0.238264531</v>
      </c>
      <c r="BT22" s="0" t="n">
        <v>0.0196341164</v>
      </c>
      <c r="BU22" s="11" t="n">
        <v>-0.077922069</v>
      </c>
      <c r="BV22" s="0" t="n">
        <v>0.1371024698</v>
      </c>
      <c r="BW22" s="0" t="n">
        <v>-0.005795955</v>
      </c>
      <c r="BX22" s="1" t="n">
        <v>-0.059724174</v>
      </c>
      <c r="BY22" s="11" t="n">
        <v>-0.069010451</v>
      </c>
      <c r="BZ22" s="0" t="n">
        <v>0.0464968681</v>
      </c>
      <c r="CA22" s="0" t="n">
        <v>0.0680357143</v>
      </c>
      <c r="CB22" s="0" t="n">
        <v>0.0353559665</v>
      </c>
      <c r="CC22" s="0" t="n">
        <v>0.0749529824</v>
      </c>
      <c r="CD22" s="0" t="n">
        <v>-0.114620395</v>
      </c>
      <c r="CE22" s="0" t="n">
        <v>0.2520324588</v>
      </c>
      <c r="CF22" s="1" t="n">
        <v>0.0906800702</v>
      </c>
      <c r="CG22" s="0" t="n">
        <v>-0.034750603</v>
      </c>
      <c r="CH22" s="2" t="n">
        <v>0.1000865698</v>
      </c>
      <c r="CI22" s="0" t="n">
        <v>-0.031033903</v>
      </c>
      <c r="CJ22" s="0" t="n">
        <v>0.0565537065</v>
      </c>
      <c r="CK22" s="0" t="n">
        <v>-0.031428542</v>
      </c>
      <c r="CL22" s="0" t="n">
        <v>-0.00023533</v>
      </c>
      <c r="CM22" s="0" t="n">
        <v>-0.036322847</v>
      </c>
      <c r="CN22" s="1" t="n">
        <v>0.0191049054</v>
      </c>
      <c r="CO22" s="0" t="n">
        <v>0.0536169894</v>
      </c>
      <c r="CP22" s="0" t="n">
        <v>-0.090333559</v>
      </c>
      <c r="CQ22" s="0" t="n">
        <v>0.0546206906</v>
      </c>
      <c r="CR22" s="0" t="n">
        <v>-0.009819957</v>
      </c>
      <c r="CS22" s="0" t="n">
        <v>0.060406018</v>
      </c>
      <c r="CT22" s="0" t="n">
        <v>0.0216428731</v>
      </c>
      <c r="CU22" s="0" t="n">
        <v>-0.136037141</v>
      </c>
      <c r="CV22" s="0" t="n">
        <v>0.0921502039</v>
      </c>
      <c r="CW22" s="0" t="n">
        <v>0.0203883518</v>
      </c>
      <c r="CX22" s="0" t="n">
        <v>-0.147098303</v>
      </c>
      <c r="CY22" s="0" t="n">
        <v>0.0816941112</v>
      </c>
      <c r="CZ22" s="0" t="n">
        <v>-0.088145897</v>
      </c>
      <c r="DA22" s="0" t="n">
        <v>-0.003994938</v>
      </c>
      <c r="DB22" s="0" t="n">
        <v>-0.212787226</v>
      </c>
      <c r="DC22" s="0" t="n">
        <v>-0.058338661</v>
      </c>
      <c r="DD22" s="0" t="n">
        <v>-0.053217802</v>
      </c>
      <c r="DE22" s="2" t="n">
        <v>-0.049820494</v>
      </c>
      <c r="DF22" s="1" t="n">
        <v>-0.217340097</v>
      </c>
      <c r="DG22" s="0" t="n">
        <v>-0.052301254</v>
      </c>
      <c r="DH22" s="0" t="n">
        <v>0.012809895</v>
      </c>
      <c r="DI22" s="0" t="n">
        <v>-0.050046761</v>
      </c>
      <c r="DJ22" s="0" t="n">
        <v>0.0994923338</v>
      </c>
    </row>
    <row r="23" customFormat="false" ht="12.75" hidden="false" customHeight="false" outlineLevel="0" collapsed="false">
      <c r="A23" s="1" t="n">
        <v>20010629</v>
      </c>
      <c r="B23" s="3" t="n">
        <v>-0.086906135</v>
      </c>
      <c r="C23" s="3" t="n">
        <v>-0.062133517</v>
      </c>
      <c r="D23" s="3" t="n">
        <v>-0.062040184</v>
      </c>
      <c r="E23" s="3" t="n">
        <v>-0.102373831</v>
      </c>
      <c r="F23" s="3" t="n">
        <v>0.033806812</v>
      </c>
      <c r="G23" s="3" t="n">
        <v>-0.070636876</v>
      </c>
      <c r="H23" s="3" t="n">
        <v>0.0245742872</v>
      </c>
      <c r="I23" s="3" t="n">
        <v>-0.006849294</v>
      </c>
      <c r="J23" s="3" t="n">
        <v>-0.006201294</v>
      </c>
      <c r="K23" s="3" t="n">
        <v>0.0710313767</v>
      </c>
      <c r="L23" s="3" t="n">
        <v>-0.064516127</v>
      </c>
      <c r="M23" s="3" t="n">
        <v>-0.034727931</v>
      </c>
      <c r="N23" s="3" t="n">
        <v>-0.106340855</v>
      </c>
      <c r="O23" s="3" t="n">
        <v>0.1356673688</v>
      </c>
      <c r="P23" s="3" t="n">
        <v>0.0443864428</v>
      </c>
      <c r="Q23" s="3" t="n">
        <v>0.1027586013</v>
      </c>
      <c r="R23" s="3" t="n">
        <v>0.1782786548</v>
      </c>
      <c r="S23" s="3" t="n">
        <v>0.0155202411</v>
      </c>
      <c r="T23" s="3" t="n">
        <v>-0.086337805</v>
      </c>
      <c r="U23" s="3" t="n">
        <v>0.0310243927</v>
      </c>
      <c r="V23" s="3" t="n">
        <v>-0.08804065</v>
      </c>
      <c r="W23" s="3" t="n">
        <v>-0.097871557</v>
      </c>
      <c r="X23" s="3" t="n">
        <v>0.2110670358</v>
      </c>
      <c r="Y23" s="3" t="n">
        <v>0.1408266127</v>
      </c>
      <c r="Z23" s="3" t="n">
        <v>0.0452956297</v>
      </c>
      <c r="AA23" s="3" t="n">
        <v>0.0314595476</v>
      </c>
      <c r="AB23" s="3" t="n">
        <v>-0.066215903</v>
      </c>
      <c r="AC23" s="3" t="n">
        <v>0.1087794006</v>
      </c>
      <c r="AD23" s="3" t="n">
        <v>0.0226812251</v>
      </c>
      <c r="AE23" s="3" t="n">
        <v>0.0739130452</v>
      </c>
      <c r="AF23" s="3" t="n">
        <v>-0.076567903</v>
      </c>
      <c r="AG23" s="3" t="n">
        <v>-0.085869193</v>
      </c>
      <c r="AH23" s="3" t="n">
        <v>-0.051650234</v>
      </c>
      <c r="AI23" s="3" t="n">
        <v>-0.031007778</v>
      </c>
      <c r="AJ23" s="3" t="n">
        <v>0.1015010774</v>
      </c>
      <c r="AK23" s="3" t="n">
        <v>0.0033891979</v>
      </c>
      <c r="AL23" s="3" t="n">
        <v>-0.075886272</v>
      </c>
      <c r="AM23" s="3" t="n">
        <v>-0.045204386</v>
      </c>
      <c r="AN23" s="3" t="n">
        <v>-0.03778043</v>
      </c>
      <c r="AO23" s="12" t="n">
        <v>-0.086186491</v>
      </c>
      <c r="AP23" s="3" t="n">
        <v>-0.120633729</v>
      </c>
      <c r="AQ23" s="3" t="n">
        <v>-0.027754441</v>
      </c>
      <c r="AR23" s="3" t="n">
        <v>-0.233021095</v>
      </c>
      <c r="AS23" s="3" t="n">
        <v>-0.161708668</v>
      </c>
      <c r="AT23" s="3" t="n">
        <v>-0.223423392</v>
      </c>
      <c r="AU23" s="3" t="n">
        <v>-0.021828081</v>
      </c>
      <c r="AV23" s="3" t="n">
        <v>0.2708039284</v>
      </c>
      <c r="AW23" s="3" t="n">
        <v>0.0230088364</v>
      </c>
      <c r="AX23" s="3" t="n">
        <v>0.0829322413</v>
      </c>
      <c r="AY23" s="3" t="n">
        <v>0.0107334247</v>
      </c>
      <c r="AZ23" s="3" t="n">
        <v>-0.055036318</v>
      </c>
      <c r="BA23" s="3" t="n">
        <v>0.1645569652</v>
      </c>
      <c r="BB23" s="3" t="n">
        <v>0.2319933474</v>
      </c>
      <c r="BC23" s="3" t="n">
        <v>0.0734810755</v>
      </c>
      <c r="BD23" s="3" t="n">
        <v>-0.111342624</v>
      </c>
      <c r="BG23" s="0" t="n">
        <v>20010629</v>
      </c>
      <c r="BH23" s="0" t="n">
        <v>-0.042171061</v>
      </c>
      <c r="BI23" s="0" t="n">
        <v>-0.017532617</v>
      </c>
      <c r="BJ23" s="0" t="n">
        <v>0.0396551751</v>
      </c>
      <c r="BK23" s="0" t="n">
        <v>-0.034308795</v>
      </c>
      <c r="BL23" s="1" t="n">
        <v>-0.174016252</v>
      </c>
      <c r="BM23" s="0" t="n">
        <v>-0.066666648</v>
      </c>
      <c r="BN23" s="0" t="n">
        <v>-0.114845246</v>
      </c>
      <c r="BO23" s="0" t="n">
        <v>0.0414901525</v>
      </c>
      <c r="BP23" s="0" t="n">
        <v>0.0729577541</v>
      </c>
      <c r="BQ23" s="0" t="n">
        <v>-0.014253801</v>
      </c>
      <c r="BR23" s="0" t="n">
        <v>0.0010792526</v>
      </c>
      <c r="BS23" s="0" t="n">
        <v>-0.08098793</v>
      </c>
      <c r="BT23" s="0" t="n">
        <v>-0.039387289</v>
      </c>
      <c r="BU23" s="11" t="n">
        <v>0.0394366495</v>
      </c>
      <c r="BV23" s="0" t="n">
        <v>0.1400455385</v>
      </c>
      <c r="BW23" s="0" t="n">
        <v>-0.024567986</v>
      </c>
      <c r="BX23" s="1" t="n">
        <v>-0.142572775</v>
      </c>
      <c r="BY23" s="11" t="n">
        <v>0.0391608812</v>
      </c>
      <c r="BZ23" s="0" t="n">
        <v>-0.054777879</v>
      </c>
      <c r="CA23" s="0" t="n">
        <v>0.0131645361</v>
      </c>
      <c r="CB23" s="0" t="n">
        <v>-0.011998135</v>
      </c>
      <c r="CC23" s="0" t="n">
        <v>0.086194776</v>
      </c>
      <c r="CD23" s="0" t="n">
        <v>0.017677553</v>
      </c>
      <c r="CE23" s="0" t="n">
        <v>0.098863706</v>
      </c>
      <c r="CF23" s="1" t="n">
        <v>-0.018475734</v>
      </c>
      <c r="CG23" s="0" t="n">
        <v>-0.124400578</v>
      </c>
      <c r="CH23" s="2" t="n">
        <v>-0.071879923</v>
      </c>
      <c r="CI23" s="0" t="n">
        <v>-0.045256786</v>
      </c>
      <c r="CJ23" s="0" t="n">
        <v>0.1244444177</v>
      </c>
      <c r="CK23" s="0" t="n">
        <v>-0.035767004</v>
      </c>
      <c r="CL23" s="0" t="n">
        <v>-0.126328185</v>
      </c>
      <c r="CM23" s="0" t="n">
        <v>0.0704978779</v>
      </c>
      <c r="CN23" s="1" t="n">
        <v>-0.039153956</v>
      </c>
      <c r="CO23" s="0" t="n">
        <v>-0.165146872</v>
      </c>
      <c r="CP23" s="0" t="n">
        <v>0.0190042257</v>
      </c>
      <c r="CQ23" s="0" t="n">
        <v>0.1021052897</v>
      </c>
      <c r="CR23" s="0" t="n">
        <v>-0.277066112</v>
      </c>
      <c r="CS23" s="0" t="n">
        <v>-0.084370494</v>
      </c>
      <c r="CT23" s="0" t="n">
        <v>-0.106483519</v>
      </c>
      <c r="CU23" s="0" t="n">
        <v>0.0941523984</v>
      </c>
      <c r="CV23" s="0" t="n">
        <v>-0.032384478</v>
      </c>
      <c r="CW23" s="0" t="n">
        <v>-0.115916699</v>
      </c>
      <c r="CX23" s="0" t="n">
        <v>-0.268436551</v>
      </c>
      <c r="CY23" s="0" t="n">
        <v>-0.235665441</v>
      </c>
      <c r="CZ23" s="0" t="n">
        <v>-0.226666674</v>
      </c>
      <c r="DA23" s="0" t="n">
        <v>-0.024612553</v>
      </c>
      <c r="DB23" s="0" t="n">
        <v>-0.211928934</v>
      </c>
      <c r="DC23" s="0" t="n">
        <v>-0.029180679</v>
      </c>
      <c r="DD23" s="0" t="n">
        <v>0.2418300509</v>
      </c>
      <c r="DE23" s="2" t="n">
        <v>0.0409777947</v>
      </c>
      <c r="DF23" s="1" t="n">
        <v>0.165413484</v>
      </c>
      <c r="DG23" s="0" t="n">
        <v>0.2560705841</v>
      </c>
      <c r="DH23" s="0" t="n">
        <v>0.107711114</v>
      </c>
      <c r="DI23" s="0" t="n">
        <v>0.0578533337</v>
      </c>
      <c r="DJ23" s="0" t="n">
        <v>0.0295475256</v>
      </c>
    </row>
    <row r="24" customFormat="false" ht="12.75" hidden="false" customHeight="false" outlineLevel="0" collapsed="false">
      <c r="A24" s="1" t="n">
        <v>20010731</v>
      </c>
      <c r="B24" s="3" t="n">
        <v>-0.004314771</v>
      </c>
      <c r="C24" s="3" t="n">
        <v>0.094736889</v>
      </c>
      <c r="D24" s="3" t="n">
        <v>-0.035319146</v>
      </c>
      <c r="E24" s="3" t="n">
        <v>0.0429751649</v>
      </c>
      <c r="F24" s="3" t="n">
        <v>0.1121843159</v>
      </c>
      <c r="G24" s="3" t="n">
        <v>0.0878354162</v>
      </c>
      <c r="H24" s="3" t="n">
        <v>0.1324124187</v>
      </c>
      <c r="I24" s="3" t="n">
        <v>0.1191222146</v>
      </c>
      <c r="J24" s="3" t="n">
        <v>0.128640011</v>
      </c>
      <c r="K24" s="3" t="n">
        <v>-0.042538956</v>
      </c>
      <c r="L24" s="3" t="n">
        <v>-0.058275882</v>
      </c>
      <c r="M24" s="3" t="n">
        <v>-0.189235091</v>
      </c>
      <c r="N24" s="3" t="n">
        <v>0.0768662244</v>
      </c>
      <c r="O24" s="3" t="n">
        <v>0.2350673974</v>
      </c>
      <c r="P24" s="3" t="n">
        <v>0.0233333595</v>
      </c>
      <c r="Q24" s="3" t="n">
        <v>-0.062539086</v>
      </c>
      <c r="R24" s="3" t="n">
        <v>-0.215652138</v>
      </c>
      <c r="S24" s="3" t="n">
        <v>-0.142452821</v>
      </c>
      <c r="T24" s="3" t="n">
        <v>-0.08791966</v>
      </c>
      <c r="U24" s="3" t="n">
        <v>-0.049772918</v>
      </c>
      <c r="V24" s="3" t="n">
        <v>-0.084556937</v>
      </c>
      <c r="W24" s="3" t="n">
        <v>0.0864820927</v>
      </c>
      <c r="X24" s="3" t="n">
        <v>-0.076820306</v>
      </c>
      <c r="Y24" s="3" t="n">
        <v>-0.081967212</v>
      </c>
      <c r="Z24" s="3" t="n">
        <v>-0.034367129</v>
      </c>
      <c r="AA24" s="3" t="n">
        <v>0.0819999725</v>
      </c>
      <c r="AB24" s="3" t="n">
        <v>0.0292135328</v>
      </c>
      <c r="AC24" s="3" t="n">
        <v>0.0896098763</v>
      </c>
      <c r="AD24" s="3" t="n">
        <v>-0.013861401</v>
      </c>
      <c r="AE24" s="3" t="n">
        <v>0.0918218344</v>
      </c>
      <c r="AF24" s="3" t="n">
        <v>0.1208333373</v>
      </c>
      <c r="AG24" s="3" t="n">
        <v>0.0334541649</v>
      </c>
      <c r="AH24" s="3" t="n">
        <v>0.0033898649</v>
      </c>
      <c r="AI24" s="3" t="n">
        <v>-0.119692288</v>
      </c>
      <c r="AJ24" s="3" t="n">
        <v>0.0058403732</v>
      </c>
      <c r="AK24" s="3" t="n">
        <v>0.1643835306</v>
      </c>
      <c r="AL24" s="3" t="n">
        <v>0.107892096</v>
      </c>
      <c r="AM24" s="3" t="n">
        <v>0.1074515656</v>
      </c>
      <c r="AN24" s="3" t="n">
        <v>-0.019456629</v>
      </c>
      <c r="AO24" s="12" t="n">
        <v>0.0519379415</v>
      </c>
      <c r="AP24" s="3" t="n">
        <v>0.0019109935</v>
      </c>
      <c r="AQ24" s="3" t="n">
        <v>-0.016781962</v>
      </c>
      <c r="AR24" s="3" t="n">
        <v>-0.062900744</v>
      </c>
      <c r="AS24" s="3" t="n">
        <v>0.0208926573</v>
      </c>
      <c r="AT24" s="3" t="n">
        <v>-0.098442137</v>
      </c>
      <c r="AU24" s="3" t="n">
        <v>-0.137762249</v>
      </c>
      <c r="AV24" s="3" t="n">
        <v>-0.042222235</v>
      </c>
      <c r="AW24" s="3" t="n">
        <v>-0.368166059</v>
      </c>
      <c r="AX24" s="3" t="n">
        <v>0.0191452801</v>
      </c>
      <c r="AY24" s="3" t="n">
        <v>-0.068938062</v>
      </c>
      <c r="AZ24" s="3" t="n">
        <v>0.0560438745</v>
      </c>
      <c r="BA24" s="3" t="n">
        <v>0.0369565375</v>
      </c>
      <c r="BB24" s="3" t="n">
        <v>-0.221617967</v>
      </c>
      <c r="BC24" s="3" t="n">
        <v>0.0298279431</v>
      </c>
      <c r="BD24" s="3" t="n">
        <v>-0.023183106</v>
      </c>
      <c r="BG24" s="0" t="n">
        <v>20010731</v>
      </c>
      <c r="BH24" s="0" t="n">
        <v>-0.020454081</v>
      </c>
      <c r="BI24" s="0" t="n">
        <v>-0.107540943</v>
      </c>
      <c r="BJ24" s="0" t="n">
        <v>-0.112354927</v>
      </c>
      <c r="BK24" s="0" t="n">
        <v>-0.166144177</v>
      </c>
      <c r="BL24" s="1" t="n">
        <v>0.0082135051</v>
      </c>
      <c r="BM24" s="0" t="n">
        <v>0.1414565593</v>
      </c>
      <c r="BN24" s="0" t="n">
        <v>0.0063221422</v>
      </c>
      <c r="BO24" s="0" t="n">
        <v>-0.078148849</v>
      </c>
      <c r="BP24" s="0" t="n">
        <v>-0.02861644</v>
      </c>
      <c r="BQ24" s="0" t="n">
        <v>0.020731708</v>
      </c>
      <c r="BR24" s="0" t="n">
        <v>0.2129380554</v>
      </c>
      <c r="BS24" s="0" t="n">
        <v>-0.100624979</v>
      </c>
      <c r="BT24" s="0" t="n">
        <v>0.0421411954</v>
      </c>
      <c r="BU24" s="11" t="n">
        <v>0.0433603898</v>
      </c>
      <c r="BV24" s="0" t="n">
        <v>0.0603307262</v>
      </c>
      <c r="BW24" s="0" t="n">
        <v>0.0695837736</v>
      </c>
      <c r="BX24" s="1" t="n">
        <v>-0.022054508</v>
      </c>
      <c r="BY24" s="11" t="n">
        <v>-0.026917899</v>
      </c>
      <c r="BZ24" s="0" t="n">
        <v>0.0820622966</v>
      </c>
      <c r="CA24" s="0" t="n">
        <v>0.0598034337</v>
      </c>
      <c r="CB24" s="0" t="n">
        <v>-0.065078676</v>
      </c>
      <c r="CC24" s="0" t="n">
        <v>0.0532257631</v>
      </c>
      <c r="CD24" s="0" t="n">
        <v>0.0468586721</v>
      </c>
      <c r="CE24" s="0" t="n">
        <v>-0.202541038</v>
      </c>
      <c r="CF24" s="1" t="n">
        <v>0.059411779</v>
      </c>
      <c r="CG24" s="0" t="n">
        <v>0.0636833608</v>
      </c>
      <c r="CH24" s="2" t="n">
        <v>0.0265532155</v>
      </c>
      <c r="CI24" s="0" t="n">
        <v>0.0935278237</v>
      </c>
      <c r="CJ24" s="0" t="n">
        <v>-0.118577041</v>
      </c>
      <c r="CK24" s="0" t="n">
        <v>0.1360420734</v>
      </c>
      <c r="CL24" s="0" t="n">
        <v>0.0713513345</v>
      </c>
      <c r="CM24" s="0" t="n">
        <v>0.0451532379</v>
      </c>
      <c r="CN24" s="1" t="n">
        <v>0.0865926519</v>
      </c>
      <c r="CO24" s="0" t="n">
        <v>0.0601941608</v>
      </c>
      <c r="CP24" s="0" t="n">
        <v>0.1083223894</v>
      </c>
      <c r="CQ24" s="0" t="n">
        <v>0.0408309214</v>
      </c>
      <c r="CR24" s="0" t="n">
        <v>0.0590882301</v>
      </c>
      <c r="CS24" s="0" t="n">
        <v>-0.080042154</v>
      </c>
      <c r="CT24" s="0" t="n">
        <v>-0.051900815</v>
      </c>
      <c r="CU24" s="0" t="n">
        <v>0.1543558538</v>
      </c>
      <c r="CV24" s="0" t="n">
        <v>0.0693657175</v>
      </c>
      <c r="CW24" s="0" t="n">
        <v>0.0526978485</v>
      </c>
      <c r="CX24" s="0" t="n">
        <v>-0.212365627</v>
      </c>
      <c r="CY24" s="0" t="n">
        <v>-0.016573038</v>
      </c>
      <c r="CZ24" s="0" t="n">
        <v>-0.130344853</v>
      </c>
      <c r="DA24" s="0" t="n">
        <v>0.0193458218</v>
      </c>
      <c r="DB24" s="0" t="n">
        <v>0.0789049566</v>
      </c>
      <c r="DC24" s="0" t="n">
        <v>0.0635838136</v>
      </c>
      <c r="DD24" s="0" t="n">
        <v>-0.048421055</v>
      </c>
      <c r="DE24" s="2" t="n">
        <v>0.1804231107</v>
      </c>
      <c r="DF24" s="1" t="n">
        <v>-0.191827923</v>
      </c>
      <c r="DG24" s="0" t="n">
        <v>-0.123022899</v>
      </c>
      <c r="DH24" s="0" t="n">
        <v>-0.164272532</v>
      </c>
      <c r="DI24" s="0" t="n">
        <v>0.0926966071</v>
      </c>
      <c r="DJ24" s="0" t="n">
        <v>0.2591928542</v>
      </c>
    </row>
    <row r="25" customFormat="false" ht="12.75" hidden="false" customHeight="false" outlineLevel="0" collapsed="false">
      <c r="A25" s="1" t="n">
        <v>20010831</v>
      </c>
      <c r="B25" s="3" t="n">
        <v>-0.024471084</v>
      </c>
      <c r="C25" s="3" t="n">
        <v>-0.036813188</v>
      </c>
      <c r="D25" s="3" t="n">
        <v>0.0381561443</v>
      </c>
      <c r="E25" s="3" t="n">
        <v>-0.094443351</v>
      </c>
      <c r="F25" s="3" t="n">
        <v>-0.091191053</v>
      </c>
      <c r="G25" s="3" t="n">
        <v>0.0203913469</v>
      </c>
      <c r="H25" s="3" t="n">
        <v>0.0515247285</v>
      </c>
      <c r="I25" s="3" t="n">
        <v>0.0440721624</v>
      </c>
      <c r="J25" s="3" t="n">
        <v>-0.05925722</v>
      </c>
      <c r="K25" s="3" t="n">
        <v>-0.035839725</v>
      </c>
      <c r="L25" s="3" t="n">
        <v>-0.280483335</v>
      </c>
      <c r="M25" s="3" t="n">
        <v>-0.001397656</v>
      </c>
      <c r="N25" s="3" t="n">
        <v>0.0305422544</v>
      </c>
      <c r="O25" s="3" t="n">
        <v>0.0842433646</v>
      </c>
      <c r="P25" s="3" t="n">
        <v>-0.039408907</v>
      </c>
      <c r="Q25" s="3" t="n">
        <v>0.0040026964</v>
      </c>
      <c r="R25" s="3" t="n">
        <v>-0.064855874</v>
      </c>
      <c r="S25" s="3" t="n">
        <v>-0.178217873</v>
      </c>
      <c r="T25" s="3" t="n">
        <v>-0.034914613</v>
      </c>
      <c r="U25" s="3" t="n">
        <v>-0.084644489</v>
      </c>
      <c r="V25" s="3" t="n">
        <v>-0.045722771</v>
      </c>
      <c r="W25" s="3" t="n">
        <v>-0.09689416</v>
      </c>
      <c r="X25" s="3" t="n">
        <v>-0.093342938</v>
      </c>
      <c r="Y25" s="3" t="n">
        <v>0.0114285601</v>
      </c>
      <c r="Z25" s="3" t="n">
        <v>0.0396411717</v>
      </c>
      <c r="AA25" s="3" t="n">
        <v>-0.022365978</v>
      </c>
      <c r="AB25" s="3" t="n">
        <v>-0.067928188</v>
      </c>
      <c r="AC25" s="3" t="n">
        <v>0.0599078536</v>
      </c>
      <c r="AD25" s="3" t="n">
        <v>0.0361445621</v>
      </c>
      <c r="AE25" s="3" t="n">
        <v>0.0094927233</v>
      </c>
      <c r="AF25" s="3" t="n">
        <v>-0.072588161</v>
      </c>
      <c r="AG25" s="3" t="n">
        <v>0.0253548715</v>
      </c>
      <c r="AH25" s="3" t="n">
        <v>0.0202702694</v>
      </c>
      <c r="AI25" s="3" t="n">
        <v>-0.073750459</v>
      </c>
      <c r="AJ25" s="3" t="n">
        <v>-0.002258055</v>
      </c>
      <c r="AK25" s="3" t="n">
        <v>-0.054311018</v>
      </c>
      <c r="AL25" s="3" t="n">
        <v>-0.092558958</v>
      </c>
      <c r="AM25" s="3" t="n">
        <v>0.1319703013</v>
      </c>
      <c r="AN25" s="3" t="n">
        <v>-0.064175896</v>
      </c>
      <c r="AO25" s="12" t="n">
        <v>-0.065340191</v>
      </c>
      <c r="AP25" s="3" t="n">
        <v>-0.065054491</v>
      </c>
      <c r="AQ25" s="3" t="n">
        <v>-0.024810879</v>
      </c>
      <c r="AR25" s="3" t="n">
        <v>-0.113717817</v>
      </c>
      <c r="AS25" s="3" t="n">
        <v>-0.08488372</v>
      </c>
      <c r="AT25" s="3" t="n">
        <v>-0.147058815</v>
      </c>
      <c r="AU25" s="3" t="n">
        <v>-0.058799706</v>
      </c>
      <c r="AV25" s="3" t="n">
        <v>-0.099477969</v>
      </c>
      <c r="AW25" s="3" t="n">
        <v>-0.257940859</v>
      </c>
      <c r="AX25" s="3" t="n">
        <v>-0.061388809</v>
      </c>
      <c r="AY25" s="3" t="n">
        <v>-0.048664596</v>
      </c>
      <c r="AZ25" s="3" t="n">
        <v>-0.150364175</v>
      </c>
      <c r="BA25" s="3" t="n">
        <v>-0.095597513</v>
      </c>
      <c r="BB25" s="3" t="n">
        <v>0.0323144011</v>
      </c>
      <c r="BC25" s="3" t="n">
        <v>-0.206089899</v>
      </c>
      <c r="BD25" s="3" t="n">
        <v>0.0356000103</v>
      </c>
      <c r="BG25" s="0" t="n">
        <v>20010831</v>
      </c>
      <c r="BH25" s="0" t="n">
        <v>0.0148256235</v>
      </c>
      <c r="BI25" s="0" t="n">
        <v>0.0384521112</v>
      </c>
      <c r="BJ25" s="0" t="n">
        <v>-0.035030324</v>
      </c>
      <c r="BK25" s="0" t="n">
        <v>0.1528821737</v>
      </c>
      <c r="BL25" s="1" t="n">
        <v>0.0374745466</v>
      </c>
      <c r="BM25" s="0" t="n">
        <v>-0.00883437</v>
      </c>
      <c r="BN25" s="0" t="n">
        <v>-0.055722505</v>
      </c>
      <c r="BO25" s="0" t="n">
        <v>-0.000922495</v>
      </c>
      <c r="BP25" s="0" t="n">
        <v>0.1114864424</v>
      </c>
      <c r="BQ25" s="0" t="n">
        <v>-0.018819503</v>
      </c>
      <c r="BR25" s="0" t="n">
        <v>-0.104888923</v>
      </c>
      <c r="BS25" s="0" t="n">
        <v>-0.079221703</v>
      </c>
      <c r="BT25" s="0" t="n">
        <v>-0.068415321</v>
      </c>
      <c r="BU25" s="11" t="n">
        <v>0.2155843973</v>
      </c>
      <c r="BV25" s="0" t="n">
        <v>-0.082776316</v>
      </c>
      <c r="BW25" s="0" t="n">
        <v>0.0044070757</v>
      </c>
      <c r="BX25" s="1" t="n">
        <v>0.0203263406</v>
      </c>
      <c r="BY25" s="11" t="n">
        <v>-0.098478593</v>
      </c>
      <c r="BZ25" s="0" t="n">
        <v>-0.086956486</v>
      </c>
      <c r="CA25" s="0" t="n">
        <v>-0.033322837</v>
      </c>
      <c r="CB25" s="0" t="n">
        <v>-0.108157828</v>
      </c>
      <c r="CC25" s="0" t="n">
        <v>-0.081380993</v>
      </c>
      <c r="CD25" s="0" t="n">
        <v>-0.102781355</v>
      </c>
      <c r="CE25" s="0" t="n">
        <v>0.0979992747</v>
      </c>
      <c r="CF25" s="1" t="n">
        <v>0.0605219416</v>
      </c>
      <c r="CG25" s="0" t="n">
        <v>-0.037216898</v>
      </c>
      <c r="CH25" s="2" t="n">
        <v>-0.067650497</v>
      </c>
      <c r="CI25" s="0" t="n">
        <v>-0.085861914</v>
      </c>
      <c r="CJ25" s="0" t="n">
        <v>0.1836614907</v>
      </c>
      <c r="CK25" s="0" t="n">
        <v>-0.000663503</v>
      </c>
      <c r="CL25" s="0" t="n">
        <v>-0.017280545</v>
      </c>
      <c r="CM25" s="0" t="n">
        <v>-0.051842555</v>
      </c>
      <c r="CN25" s="1" t="n">
        <v>-0.043194368</v>
      </c>
      <c r="CO25" s="0" t="n">
        <v>-0.067307703</v>
      </c>
      <c r="CP25" s="0" t="n">
        <v>0.0290821791</v>
      </c>
      <c r="CQ25" s="0" t="n">
        <v>-0.03349394</v>
      </c>
      <c r="CR25" s="0" t="n">
        <v>0.0156631246</v>
      </c>
      <c r="CS25" s="0" t="n">
        <v>-0.074842572</v>
      </c>
      <c r="CT25" s="0" t="n">
        <v>-0.058882535</v>
      </c>
      <c r="CU25" s="0" t="n">
        <v>-0.068877585</v>
      </c>
      <c r="CV25" s="0" t="n">
        <v>0.0088339653</v>
      </c>
      <c r="CW25" s="0" t="n">
        <v>-0.122330397</v>
      </c>
      <c r="CX25" s="0" t="n">
        <v>-0.163139895</v>
      </c>
      <c r="CY25" s="0" t="n">
        <v>-0.204227313</v>
      </c>
      <c r="CZ25" s="0" t="n">
        <v>-0.110626452</v>
      </c>
      <c r="DA25" s="0" t="n">
        <v>-0.076638989</v>
      </c>
      <c r="DB25" s="0" t="n">
        <v>0.0179105029</v>
      </c>
      <c r="DC25" s="0" t="n">
        <v>0.0406521522</v>
      </c>
      <c r="DD25" s="0" t="n">
        <v>-0.324668139</v>
      </c>
      <c r="DE25" s="2" t="n">
        <v>-0.057892043</v>
      </c>
      <c r="DF25" s="1" t="n">
        <v>-0.01277284</v>
      </c>
      <c r="DG25" s="0" t="n">
        <v>-0.088176273</v>
      </c>
      <c r="DH25" s="0" t="n">
        <v>-0.138827652</v>
      </c>
      <c r="DI25" s="0" t="n">
        <v>0</v>
      </c>
      <c r="DJ25" s="0" t="n">
        <v>-0.030626802</v>
      </c>
    </row>
    <row r="26" customFormat="false" ht="12.75" hidden="false" customHeight="false" outlineLevel="0" collapsed="false">
      <c r="A26" s="1" t="n">
        <v>20010928</v>
      </c>
      <c r="B26" s="3" t="n">
        <v>-0.18651624</v>
      </c>
      <c r="C26" s="3" t="n">
        <v>-0.056046862</v>
      </c>
      <c r="D26" s="3" t="n">
        <v>-0.104100272</v>
      </c>
      <c r="E26" s="3" t="n">
        <v>-0.146801069</v>
      </c>
      <c r="F26" s="3" t="n">
        <v>-0.105119482</v>
      </c>
      <c r="G26" s="3" t="n">
        <v>0.0037067004</v>
      </c>
      <c r="H26" s="3" t="n">
        <v>-0.061399974</v>
      </c>
      <c r="I26" s="3" t="n">
        <v>-0.018341208</v>
      </c>
      <c r="J26" s="3" t="n">
        <v>-0.161617666</v>
      </c>
      <c r="K26" s="3" t="n">
        <v>-0.172193885</v>
      </c>
      <c r="L26" s="3" t="n">
        <v>-0.390727729</v>
      </c>
      <c r="M26" s="3" t="n">
        <v>-0.054933511</v>
      </c>
      <c r="N26" s="3" t="n">
        <v>-0.096237138</v>
      </c>
      <c r="O26" s="3" t="n">
        <v>-0.02158268</v>
      </c>
      <c r="P26" s="3" t="n">
        <v>-0.052136723</v>
      </c>
      <c r="Q26" s="3" t="n">
        <v>-0.1129568</v>
      </c>
      <c r="R26" s="3" t="n">
        <v>-0.114404336</v>
      </c>
      <c r="S26" s="3" t="n">
        <v>-0.113788493</v>
      </c>
      <c r="T26" s="3" t="n">
        <v>-0.267793924</v>
      </c>
      <c r="U26" s="3" t="n">
        <v>-0.11572051</v>
      </c>
      <c r="V26" s="3" t="n">
        <v>-0.213178307</v>
      </c>
      <c r="W26" s="3" t="n">
        <v>-0.060955547</v>
      </c>
      <c r="X26" s="3" t="n">
        <v>-0.015163619</v>
      </c>
      <c r="Y26" s="3" t="n">
        <v>-0.19809325</v>
      </c>
      <c r="Z26" s="3" t="n">
        <v>0.0324241482</v>
      </c>
      <c r="AA26" s="3" t="n">
        <v>0.0510340072</v>
      </c>
      <c r="AB26" s="3" t="n">
        <v>0.046724014</v>
      </c>
      <c r="AC26" s="3" t="n">
        <v>-0.033779271</v>
      </c>
      <c r="AD26" s="3" t="n">
        <v>0.0668604821</v>
      </c>
      <c r="AE26" s="3" t="n">
        <v>-0.022920918</v>
      </c>
      <c r="AF26" s="3" t="n">
        <v>0.0432595089</v>
      </c>
      <c r="AG26" s="3" t="n">
        <v>-0.086003147</v>
      </c>
      <c r="AH26" s="3" t="n">
        <v>-0.007751988</v>
      </c>
      <c r="AI26" s="3" t="n">
        <v>-0.262264192</v>
      </c>
      <c r="AJ26" s="3" t="n">
        <v>-0.135143891</v>
      </c>
      <c r="AK26" s="3" t="n">
        <v>-0.18625769</v>
      </c>
      <c r="AL26" s="3" t="n">
        <v>-0.104000017</v>
      </c>
      <c r="AM26" s="3" t="n">
        <v>-0.14876847</v>
      </c>
      <c r="AN26" s="3" t="n">
        <v>-0.054755013</v>
      </c>
      <c r="AO26" s="12" t="n">
        <v>-0.125827819</v>
      </c>
      <c r="AP26" s="3" t="n">
        <v>-0.320175439</v>
      </c>
      <c r="AQ26" s="3" t="n">
        <v>-0.058844831</v>
      </c>
      <c r="AR26" s="3" t="n">
        <v>-0.117647082</v>
      </c>
      <c r="AS26" s="3" t="n">
        <v>-0.067346923</v>
      </c>
      <c r="AT26" s="3" t="n">
        <v>-0.215517238</v>
      </c>
      <c r="AU26" s="3" t="n">
        <v>-0.305040926</v>
      </c>
      <c r="AV26" s="3" t="n">
        <v>-0.171014473</v>
      </c>
      <c r="AW26" s="3" t="n">
        <v>-0.398524016</v>
      </c>
      <c r="AX26" s="3" t="n">
        <v>-0.268955618</v>
      </c>
      <c r="AY26" s="3" t="n">
        <v>-0.082341127</v>
      </c>
      <c r="AZ26" s="3" t="n">
        <v>-0.254133463</v>
      </c>
      <c r="BA26" s="3" t="n">
        <v>-0.255911022</v>
      </c>
      <c r="BB26" s="3" t="n">
        <v>-0.267343491</v>
      </c>
      <c r="BC26" s="3" t="n">
        <v>-0.133302093</v>
      </c>
      <c r="BD26" s="3" t="n">
        <v>-0.076843172</v>
      </c>
      <c r="BG26" s="0" t="n">
        <v>20010928</v>
      </c>
      <c r="BH26" s="0" t="n">
        <v>-0.179629594</v>
      </c>
      <c r="BI26" s="0" t="n">
        <v>-0.08537735</v>
      </c>
      <c r="BJ26" s="0" t="n">
        <v>-0.084207974</v>
      </c>
      <c r="BK26" s="0" t="n">
        <v>-0.157608673</v>
      </c>
      <c r="BL26" s="1" t="n">
        <v>-0.208087891</v>
      </c>
      <c r="BM26" s="0" t="n">
        <v>-0.132037848</v>
      </c>
      <c r="BN26" s="0" t="n">
        <v>-0.146658927</v>
      </c>
      <c r="BO26" s="0" t="n">
        <v>0.0757155716</v>
      </c>
      <c r="BP26" s="0" t="n">
        <v>-0.184914812</v>
      </c>
      <c r="BQ26" s="0" t="n">
        <v>-0.093635589</v>
      </c>
      <c r="BR26" s="0" t="n">
        <v>-0.279301733</v>
      </c>
      <c r="BS26" s="0" t="n">
        <v>-0.366037756</v>
      </c>
      <c r="BT26" s="0" t="n">
        <v>-0.0797747</v>
      </c>
      <c r="BU26" s="11" t="n">
        <v>-0.348290592</v>
      </c>
      <c r="BV26" s="0" t="n">
        <v>0.033632271</v>
      </c>
      <c r="BW26" s="0" t="n">
        <v>0.0231352188</v>
      </c>
      <c r="BX26" s="1" t="n">
        <v>0.0023290198</v>
      </c>
      <c r="BY26" s="11" t="n">
        <v>-0.259540945</v>
      </c>
      <c r="BZ26" s="0" t="n">
        <v>-0.164961949</v>
      </c>
      <c r="CA26" s="0" t="n">
        <v>-0.041300789</v>
      </c>
      <c r="CB26" s="0" t="n">
        <v>-0.131209001</v>
      </c>
      <c r="CC26" s="0" t="n">
        <v>-0.002013405</v>
      </c>
      <c r="CD26" s="0" t="n">
        <v>-0.074777812</v>
      </c>
      <c r="CE26" s="0" t="n">
        <v>-0.163657844</v>
      </c>
      <c r="CF26" s="1" t="n">
        <v>0.0732984096</v>
      </c>
      <c r="CG26" s="0" t="n">
        <v>0.0230414756</v>
      </c>
      <c r="CH26" s="2" t="n">
        <v>0.0401785709</v>
      </c>
      <c r="CI26" s="0" t="n">
        <v>-0.035199713</v>
      </c>
      <c r="CJ26" s="0" t="n">
        <v>-0.074781768</v>
      </c>
      <c r="CK26" s="0" t="n">
        <v>-0.01033128</v>
      </c>
      <c r="CL26" s="0" t="n">
        <v>0.0395465642</v>
      </c>
      <c r="CM26" s="0" t="n">
        <v>-0.044795804</v>
      </c>
      <c r="CN26" s="1" t="n">
        <v>-0.141674027</v>
      </c>
      <c r="CO26" s="0" t="n">
        <v>-0.166872084</v>
      </c>
      <c r="CP26" s="0" t="n">
        <v>-0.123696961</v>
      </c>
      <c r="CQ26" s="0" t="n">
        <v>-0.127476737</v>
      </c>
      <c r="CR26" s="0" t="n">
        <v>-0.291465342</v>
      </c>
      <c r="CS26" s="0" t="n">
        <v>-0.392199695</v>
      </c>
      <c r="CT26" s="0" t="n">
        <v>-0.122014873</v>
      </c>
      <c r="CU26" s="0" t="n">
        <v>-0.228995427</v>
      </c>
      <c r="CV26" s="0" t="n">
        <v>0.0975915566</v>
      </c>
      <c r="CW26" s="0" t="n">
        <v>-0.345703125</v>
      </c>
      <c r="CX26" s="0" t="n">
        <v>-0.144779816</v>
      </c>
      <c r="CY26" s="0" t="n">
        <v>-0.186109155</v>
      </c>
      <c r="CZ26" s="0" t="n">
        <v>-0.206865773</v>
      </c>
      <c r="DA26" s="0" t="n">
        <v>0.0822000131</v>
      </c>
      <c r="DB26" s="0" t="n">
        <v>-0.159824058</v>
      </c>
      <c r="DC26" s="0" t="n">
        <v>-0.316899896</v>
      </c>
      <c r="DD26" s="0" t="n">
        <v>0.03030302</v>
      </c>
      <c r="DE26" s="2" t="n">
        <v>0.0156249115</v>
      </c>
      <c r="DF26" s="1" t="n">
        <v>-0.163881361</v>
      </c>
      <c r="DG26" s="0" t="n">
        <v>-0.195604414</v>
      </c>
      <c r="DH26" s="0" t="n">
        <v>-0.104913056</v>
      </c>
      <c r="DI26" s="0" t="n">
        <v>0.0340617001</v>
      </c>
      <c r="DJ26" s="0" t="n">
        <v>-0.033063911</v>
      </c>
    </row>
    <row r="27" customFormat="false" ht="12.75" hidden="false" customHeight="false" outlineLevel="0" collapsed="false">
      <c r="A27" s="1" t="n">
        <v>20011031</v>
      </c>
      <c r="B27" s="3" t="n">
        <v>0.0454692096</v>
      </c>
      <c r="C27" s="3" t="n">
        <v>0.0149573172</v>
      </c>
      <c r="D27" s="3" t="n">
        <v>0.1233333424</v>
      </c>
      <c r="E27" s="3" t="n">
        <v>0.0862866119</v>
      </c>
      <c r="F27" s="3" t="n">
        <v>0.1085224077</v>
      </c>
      <c r="G27" s="3" t="n">
        <v>-0.104677446</v>
      </c>
      <c r="H27" s="3" t="n">
        <v>0.0544755198</v>
      </c>
      <c r="I27" s="3" t="n">
        <v>0.0188212376</v>
      </c>
      <c r="J27" s="3" t="n">
        <v>0.0663053691</v>
      </c>
      <c r="K27" s="3" t="n">
        <v>-0.003962146</v>
      </c>
      <c r="L27" s="3" t="n">
        <v>0.093723841</v>
      </c>
      <c r="M27" s="3" t="n">
        <v>0.0784894079</v>
      </c>
      <c r="N27" s="3" t="n">
        <v>-0.039425191</v>
      </c>
      <c r="O27" s="3" t="n">
        <v>0</v>
      </c>
      <c r="P27" s="3" t="n">
        <v>-0.012623965</v>
      </c>
      <c r="Q27" s="3" t="n">
        <v>0.0921347961</v>
      </c>
      <c r="R27" s="3" t="n">
        <v>0.1459170878</v>
      </c>
      <c r="S27" s="3" t="n">
        <v>-0.060422905</v>
      </c>
      <c r="T27" s="3" t="n">
        <v>-0.001611208</v>
      </c>
      <c r="U27" s="3" t="n">
        <v>0.1239506304</v>
      </c>
      <c r="V27" s="3" t="n">
        <v>0.0805418864</v>
      </c>
      <c r="W27" s="3" t="n">
        <v>0.000879141</v>
      </c>
      <c r="X27" s="3" t="n">
        <v>0.0596433766</v>
      </c>
      <c r="Y27" s="3" t="n">
        <v>0.1878027916</v>
      </c>
      <c r="Z27" s="3" t="n">
        <v>-0.032432452</v>
      </c>
      <c r="AA27" s="3" t="n">
        <v>0.0453068279</v>
      </c>
      <c r="AB27" s="3" t="n">
        <v>0.0448878594</v>
      </c>
      <c r="AC27" s="3" t="n">
        <v>-0.043267567</v>
      </c>
      <c r="AD27" s="3" t="n">
        <v>-0.121344239</v>
      </c>
      <c r="AE27" s="3" t="n">
        <v>-0.011278195</v>
      </c>
      <c r="AF27" s="3" t="n">
        <v>0.025843801</v>
      </c>
      <c r="AG27" s="3" t="n">
        <v>-0.033180207</v>
      </c>
      <c r="AH27" s="3" t="n">
        <v>0.0734375194</v>
      </c>
      <c r="AI27" s="3" t="n">
        <v>0.1391305029</v>
      </c>
      <c r="AJ27" s="3" t="n">
        <v>-0.083769627</v>
      </c>
      <c r="AK27" s="3" t="n">
        <v>0.0526426584</v>
      </c>
      <c r="AL27" s="3" t="n">
        <v>0.0060268301</v>
      </c>
      <c r="AM27" s="3" t="n">
        <v>-0.04474714</v>
      </c>
      <c r="AN27" s="3" t="n">
        <v>0.0607723147</v>
      </c>
      <c r="AO27" s="12" t="n">
        <v>-0.051212136</v>
      </c>
      <c r="AP27" s="3" t="n">
        <v>0.1589247137</v>
      </c>
      <c r="AQ27" s="3" t="n">
        <v>-0.018853396</v>
      </c>
      <c r="AR27" s="3" t="n">
        <v>0.2729166448</v>
      </c>
      <c r="AS27" s="3" t="n">
        <v>0.0595185421</v>
      </c>
      <c r="AT27" s="3" t="n">
        <v>0.2994504869</v>
      </c>
      <c r="AU27" s="3" t="n">
        <v>0.0485981777</v>
      </c>
      <c r="AV27" s="3" t="n">
        <v>0.2012432218</v>
      </c>
      <c r="AW27" s="3" t="n">
        <v>0.2073620409</v>
      </c>
      <c r="AX27" s="3" t="n">
        <v>0.1947162151</v>
      </c>
      <c r="AY27" s="3" t="n">
        <v>0.1782599092</v>
      </c>
      <c r="AZ27" s="3" t="n">
        <v>0.3891625404</v>
      </c>
      <c r="BA27" s="3" t="n">
        <v>0.3239876032</v>
      </c>
      <c r="BB27" s="3" t="n">
        <v>0.0311778821</v>
      </c>
      <c r="BC27" s="3" t="n">
        <v>0.2941175699</v>
      </c>
      <c r="BD27" s="3" t="n">
        <v>0.0925195962</v>
      </c>
      <c r="BG27" s="0" t="n">
        <v>20011031</v>
      </c>
      <c r="BH27" s="0" t="n">
        <v>0.0403022282</v>
      </c>
      <c r="BI27" s="0" t="n">
        <v>0.0378434174</v>
      </c>
      <c r="BJ27" s="0" t="n">
        <v>0.0658315867</v>
      </c>
      <c r="BK27" s="0" t="n">
        <v>-0.096774191</v>
      </c>
      <c r="BL27" s="1" t="n">
        <v>-0.126824379</v>
      </c>
      <c r="BM27" s="0" t="n">
        <v>0.0275545083</v>
      </c>
      <c r="BN27" s="0" t="n">
        <v>0.1349504888</v>
      </c>
      <c r="BO27" s="0" t="n">
        <v>-0.009442052</v>
      </c>
      <c r="BP27" s="0" t="n">
        <v>-0.013432859</v>
      </c>
      <c r="BQ27" s="0" t="n">
        <v>-0.01519813</v>
      </c>
      <c r="BR27" s="0" t="n">
        <v>-0.024221415</v>
      </c>
      <c r="BS27" s="0" t="n">
        <v>-0.022618998</v>
      </c>
      <c r="BT27" s="0" t="n">
        <v>0.2899030745</v>
      </c>
      <c r="BU27" s="11" t="n">
        <v>-0.065573789</v>
      </c>
      <c r="BV27" s="0" t="n">
        <v>-0.259942174</v>
      </c>
      <c r="BW27" s="0" t="n">
        <v>-0.020662768</v>
      </c>
      <c r="BX27" s="1" t="n">
        <v>-0.059541076</v>
      </c>
      <c r="BY27" s="11" t="n">
        <v>0.1419087201</v>
      </c>
      <c r="BZ27" s="0" t="n">
        <v>-0.003648668</v>
      </c>
      <c r="CA27" s="0" t="n">
        <v>0.0101027424</v>
      </c>
      <c r="CB27" s="0" t="n">
        <v>0.0604099184</v>
      </c>
      <c r="CC27" s="0" t="n">
        <v>-0.054808345</v>
      </c>
      <c r="CD27" s="0" t="n">
        <v>-0.121157274</v>
      </c>
      <c r="CE27" s="0" t="n">
        <v>0.2100060433</v>
      </c>
      <c r="CF27" s="1" t="n">
        <v>0.1092682779</v>
      </c>
      <c r="CG27" s="0" t="n">
        <v>-0.041891851</v>
      </c>
      <c r="CH27" s="2" t="n">
        <v>-0.041545033</v>
      </c>
      <c r="CI27" s="0" t="n">
        <v>0.0631380007</v>
      </c>
      <c r="CJ27" s="0" t="n">
        <v>0.11981491</v>
      </c>
      <c r="CK27" s="0" t="n">
        <v>-0.03302737</v>
      </c>
      <c r="CL27" s="0" t="n">
        <v>-0.052044574</v>
      </c>
      <c r="CM27" s="0" t="n">
        <v>-0.072241396</v>
      </c>
      <c r="CN27" s="1" t="n">
        <v>0.0328474827</v>
      </c>
      <c r="CO27" s="0" t="n">
        <v>0.1035503</v>
      </c>
      <c r="CP27" s="0" t="n">
        <v>-0.016484948</v>
      </c>
      <c r="CQ27" s="0" t="n">
        <v>0.0484268256</v>
      </c>
      <c r="CR27" s="0" t="n">
        <v>0.1193181723</v>
      </c>
      <c r="CS27" s="0" t="n">
        <v>0.0959959403</v>
      </c>
      <c r="CT27" s="0" t="n">
        <v>0.0416489393</v>
      </c>
      <c r="CU27" s="0" t="n">
        <v>0.1343017668</v>
      </c>
      <c r="CV27" s="0" t="n">
        <v>0.1147428676</v>
      </c>
      <c r="CW27" s="0" t="n">
        <v>-0.026865717</v>
      </c>
      <c r="CX27" s="0" t="n">
        <v>0.4659036994</v>
      </c>
      <c r="CY27" s="0" t="n">
        <v>0.0949002802</v>
      </c>
      <c r="CZ27" s="0" t="n">
        <v>0.4384484887</v>
      </c>
      <c r="DA27" s="0" t="n">
        <v>-0.072352603</v>
      </c>
      <c r="DB27" s="0" t="n">
        <v>0.1692844331</v>
      </c>
      <c r="DC27" s="0" t="n">
        <v>0.1620794833</v>
      </c>
      <c r="DD27" s="0" t="n">
        <v>0.0779014677</v>
      </c>
      <c r="DE27" s="2" t="n">
        <v>-0.20984453</v>
      </c>
      <c r="DF27" s="1" t="n">
        <v>0.1321727335</v>
      </c>
      <c r="DG27" s="0" t="n">
        <v>-0.032786917</v>
      </c>
      <c r="DH27" s="0" t="n">
        <v>0.1263579726</v>
      </c>
      <c r="DI27" s="0" t="n">
        <v>-0.167013749</v>
      </c>
      <c r="DJ27" s="0" t="n">
        <v>0.0797872469</v>
      </c>
    </row>
    <row r="28" customFormat="false" ht="12.75" hidden="false" customHeight="false" outlineLevel="0" collapsed="false">
      <c r="A28" s="1" t="n">
        <v>20011130</v>
      </c>
      <c r="B28" s="3" t="n">
        <v>0.1961573511</v>
      </c>
      <c r="C28" s="3" t="n">
        <v>0.127819553</v>
      </c>
      <c r="D28" s="3" t="n">
        <v>0.121661678</v>
      </c>
      <c r="E28" s="3" t="n">
        <v>0.0352837369</v>
      </c>
      <c r="F28" s="3" t="n">
        <v>0.0995574817</v>
      </c>
      <c r="G28" s="3" t="n">
        <v>0.047919292</v>
      </c>
      <c r="H28" s="3" t="n">
        <v>0.0735413507</v>
      </c>
      <c r="I28" s="3" t="n">
        <v>0.0498780198</v>
      </c>
      <c r="J28" s="3" t="n">
        <v>0.1199593619</v>
      </c>
      <c r="K28" s="3" t="n">
        <v>0.1248888671</v>
      </c>
      <c r="L28" s="3" t="n">
        <v>0.012241764</v>
      </c>
      <c r="M28" s="3" t="n">
        <v>0.1064195186</v>
      </c>
      <c r="N28" s="3" t="n">
        <v>0.0381664932</v>
      </c>
      <c r="O28" s="3" t="n">
        <v>0.1874999404</v>
      </c>
      <c r="P28" s="3" t="n">
        <v>0.1253455877</v>
      </c>
      <c r="Q28" s="3" t="n">
        <v>0.2071330845</v>
      </c>
      <c r="R28" s="3" t="n">
        <v>0.0350466371</v>
      </c>
      <c r="S28" s="3" t="n">
        <v>0.1221865341</v>
      </c>
      <c r="T28" s="3" t="n">
        <v>0.1011295915</v>
      </c>
      <c r="U28" s="3" t="n">
        <v>0.0557996705</v>
      </c>
      <c r="V28" s="3" t="n">
        <v>0.1459620446</v>
      </c>
      <c r="W28" s="3" t="n">
        <v>0.1493192613</v>
      </c>
      <c r="X28" s="3" t="n">
        <v>-0.055368599</v>
      </c>
      <c r="Y28" s="3" t="n">
        <v>0.0124188727</v>
      </c>
      <c r="Z28" s="3" t="n">
        <v>-0.053910624</v>
      </c>
      <c r="AA28" s="3" t="n">
        <v>0.0089794537</v>
      </c>
      <c r="AB28" s="3" t="n">
        <v>0.0362768434</v>
      </c>
      <c r="AC28" s="3" t="n">
        <v>0.1291606575</v>
      </c>
      <c r="AD28" s="3" t="n">
        <v>0.0750465393</v>
      </c>
      <c r="AE28" s="3" t="n">
        <v>0.0866919681</v>
      </c>
      <c r="AF28" s="3" t="n">
        <v>0.0381276049</v>
      </c>
      <c r="AG28" s="3" t="n">
        <v>0.1691305935</v>
      </c>
      <c r="AH28" s="3" t="n">
        <v>0.0228737947</v>
      </c>
      <c r="AI28" s="3" t="n">
        <v>0.2245172858</v>
      </c>
      <c r="AJ28" s="3" t="n">
        <v>0.1959183365</v>
      </c>
      <c r="AK28" s="3" t="n">
        <v>0.1494298279</v>
      </c>
      <c r="AL28" s="3" t="n">
        <v>0.0603756011</v>
      </c>
      <c r="AM28" s="3" t="n">
        <v>0.165376842</v>
      </c>
      <c r="AN28" s="3" t="n">
        <v>0.1034681424</v>
      </c>
      <c r="AO28" s="12" t="n">
        <v>0.1676780283</v>
      </c>
      <c r="AP28" s="3" t="n">
        <v>0.1212655678</v>
      </c>
      <c r="AQ28" s="3" t="n">
        <v>0.1060784534</v>
      </c>
      <c r="AR28" s="3" t="n">
        <v>-0.03436986</v>
      </c>
      <c r="AS28" s="3" t="n">
        <v>-0.008467573</v>
      </c>
      <c r="AT28" s="3" t="n">
        <v>-0.043128986</v>
      </c>
      <c r="AU28" s="3" t="n">
        <v>0.3065953553</v>
      </c>
      <c r="AV28" s="3" t="n">
        <v>0.0760025978</v>
      </c>
      <c r="AW28" s="3" t="n">
        <v>0.3780488074</v>
      </c>
      <c r="AX28" s="3" t="n">
        <v>0.338247329</v>
      </c>
      <c r="AY28" s="3" t="n">
        <v>0.0708799511</v>
      </c>
      <c r="AZ28" s="3" t="n">
        <v>0.2080378532</v>
      </c>
      <c r="BA28" s="3" t="n">
        <v>0.1529411823</v>
      </c>
      <c r="BB28" s="3" t="n">
        <v>0.3325867057</v>
      </c>
      <c r="BC28" s="3" t="n">
        <v>0.1647206396</v>
      </c>
      <c r="BD28" s="3" t="n">
        <v>-0.041698765</v>
      </c>
      <c r="BG28" s="0" t="n">
        <v>20011130</v>
      </c>
      <c r="BH28" s="0" t="n">
        <v>0.1980629712</v>
      </c>
      <c r="BI28" s="0" t="n">
        <v>0.1418581456</v>
      </c>
      <c r="BJ28" s="0" t="n">
        <v>0.1175293401</v>
      </c>
      <c r="BK28" s="0" t="n">
        <v>0.1999999434</v>
      </c>
      <c r="BL28" s="1" t="n">
        <v>-0.066282488</v>
      </c>
      <c r="BM28" s="0" t="n">
        <v>0.1229050756</v>
      </c>
      <c r="BN28" s="0" t="n">
        <v>0.1432871222</v>
      </c>
      <c r="BO28" s="0" t="n">
        <v>0.0146036185</v>
      </c>
      <c r="BP28" s="0" t="n">
        <v>0.2918305397</v>
      </c>
      <c r="BQ28" s="0" t="n">
        <v>-0.000979432</v>
      </c>
      <c r="BR28" s="0" t="n">
        <v>0.3489361703</v>
      </c>
      <c r="BS28" s="0" t="n">
        <v>0.337393373</v>
      </c>
      <c r="BT28" s="0" t="n">
        <v>-0.062067591</v>
      </c>
      <c r="BU28" s="11" t="n">
        <v>0.077192992</v>
      </c>
      <c r="BV28" s="0" t="n">
        <v>0.0039081546</v>
      </c>
      <c r="BW28" s="0" t="n">
        <v>0.0097902436</v>
      </c>
      <c r="BX28" s="1" t="n">
        <v>0.0202671066</v>
      </c>
      <c r="BY28" s="11" t="n">
        <v>0.115552336</v>
      </c>
      <c r="BZ28" s="0" t="n">
        <v>0.2215538025</v>
      </c>
      <c r="CA28" s="0" t="n">
        <v>0.0405153297</v>
      </c>
      <c r="CB28" s="0" t="n">
        <v>0.1345053613</v>
      </c>
      <c r="CC28" s="0" t="n">
        <v>0.0856631324</v>
      </c>
      <c r="CD28" s="0" t="n">
        <v>0.2514403462</v>
      </c>
      <c r="CE28" s="0" t="n">
        <v>0.1720574051</v>
      </c>
      <c r="CF28" s="1" t="n">
        <v>0.1697449684</v>
      </c>
      <c r="CG28" s="0" t="n">
        <v>0.0617457852</v>
      </c>
      <c r="CH28" s="2" t="n">
        <v>0.0806017667</v>
      </c>
      <c r="CI28" s="0" t="n">
        <v>-0.023648681</v>
      </c>
      <c r="CJ28" s="0" t="n">
        <v>0.1480126828</v>
      </c>
      <c r="CK28" s="0" t="n">
        <v>0.0057997671</v>
      </c>
      <c r="CL28" s="0" t="n">
        <v>0.0843136981</v>
      </c>
      <c r="CM28" s="0" t="n">
        <v>0.1732009798</v>
      </c>
      <c r="CN28" s="1" t="n">
        <v>0.0589060038</v>
      </c>
      <c r="CO28" s="0" t="n">
        <v>0.1276139468</v>
      </c>
      <c r="CP28" s="0" t="n">
        <v>0.0811029971</v>
      </c>
      <c r="CQ28" s="0" t="n">
        <v>0.0968163162</v>
      </c>
      <c r="CR28" s="0" t="n">
        <v>0.127834186</v>
      </c>
      <c r="CS28" s="0" t="n">
        <v>0.1543325782</v>
      </c>
      <c r="CT28" s="0" t="n">
        <v>0.1107201353</v>
      </c>
      <c r="CU28" s="0" t="n">
        <v>0.1811291277</v>
      </c>
      <c r="CV28" s="0" t="n">
        <v>-0.045314737</v>
      </c>
      <c r="CW28" s="0" t="n">
        <v>0.0819018409</v>
      </c>
      <c r="CX28" s="0" t="n">
        <v>0.0247234944</v>
      </c>
      <c r="CY28" s="0" t="n">
        <v>-0.126974493</v>
      </c>
      <c r="CZ28" s="0" t="n">
        <v>0.0887065455</v>
      </c>
      <c r="DA28" s="0" t="n">
        <v>-0.056414399</v>
      </c>
      <c r="DB28" s="0" t="n">
        <v>0.0925373733</v>
      </c>
      <c r="DC28" s="0" t="n">
        <v>0.1184210554</v>
      </c>
      <c r="DD28" s="0" t="n">
        <v>0.0346607156</v>
      </c>
      <c r="DE28" s="2" t="n">
        <v>0.1468852311</v>
      </c>
      <c r="DF28" s="1" t="n">
        <v>0.2129840553</v>
      </c>
      <c r="DG28" s="0" t="n">
        <v>0.2033899128</v>
      </c>
      <c r="DH28" s="0" t="n">
        <v>0.1411166787</v>
      </c>
      <c r="DI28" s="0" t="n">
        <v>0.0895000473</v>
      </c>
      <c r="DJ28" s="0" t="n">
        <v>0.0626319721</v>
      </c>
    </row>
    <row r="29" customFormat="false" ht="12.75" hidden="false" customHeight="false" outlineLevel="0" collapsed="false">
      <c r="A29" s="1" t="n">
        <v>20011231</v>
      </c>
      <c r="B29" s="3" t="n">
        <v>-0.079015531</v>
      </c>
      <c r="C29" s="3" t="n">
        <v>-0.090266697</v>
      </c>
      <c r="D29" s="3" t="n">
        <v>0.0472411551</v>
      </c>
      <c r="E29" s="3" t="n">
        <v>0.0823421404</v>
      </c>
      <c r="F29" s="3" t="n">
        <v>0.0196177494</v>
      </c>
      <c r="G29" s="3" t="n">
        <v>0.032834813</v>
      </c>
      <c r="H29" s="3" t="n">
        <v>0.0635969043</v>
      </c>
      <c r="I29" s="3" t="n">
        <v>0.0215594918</v>
      </c>
      <c r="J29" s="3" t="n">
        <v>0.1151155606</v>
      </c>
      <c r="K29" s="3" t="n">
        <v>0.0811932161</v>
      </c>
      <c r="L29" s="3" t="n">
        <v>0.0553439185</v>
      </c>
      <c r="M29" s="3" t="n">
        <v>0.1483089924</v>
      </c>
      <c r="N29" s="3" t="n">
        <v>-0.013785427</v>
      </c>
      <c r="O29" s="3" t="n">
        <v>0.1479876935</v>
      </c>
      <c r="P29" s="3" t="n">
        <v>0.1302211434</v>
      </c>
      <c r="Q29" s="3" t="n">
        <v>0.0625000224</v>
      </c>
      <c r="R29" s="3" t="n">
        <v>0.0750564337</v>
      </c>
      <c r="S29" s="3" t="n">
        <v>-0.080229312</v>
      </c>
      <c r="T29" s="3" t="n">
        <v>0.0224719103</v>
      </c>
      <c r="U29" s="3" t="n">
        <v>0.0538621694</v>
      </c>
      <c r="V29" s="3" t="n">
        <v>0.0405270271</v>
      </c>
      <c r="W29" s="3" t="n">
        <v>0.000382114</v>
      </c>
      <c r="X29" s="3" t="n">
        <v>0.1611075252</v>
      </c>
      <c r="Y29" s="3" t="n">
        <v>0.0959355906</v>
      </c>
      <c r="Z29" s="3" t="n">
        <v>-0.018379021</v>
      </c>
      <c r="AA29" s="3" t="n">
        <v>0.0145922489</v>
      </c>
      <c r="AB29" s="3" t="n">
        <v>-0.079889238</v>
      </c>
      <c r="AC29" s="3" t="n">
        <v>0.0583895296</v>
      </c>
      <c r="AD29" s="3" t="n">
        <v>0.0425384827</v>
      </c>
      <c r="AE29" s="3" t="n">
        <v>-0.00951715</v>
      </c>
      <c r="AF29" s="3" t="n">
        <v>0.0136363637</v>
      </c>
      <c r="AG29" s="3" t="n">
        <v>-0.15038389</v>
      </c>
      <c r="AH29" s="3" t="n">
        <v>0.0297715962</v>
      </c>
      <c r="AI29" s="3" t="n">
        <v>0.0454712063</v>
      </c>
      <c r="AJ29" s="3" t="n">
        <v>0.0890785232</v>
      </c>
      <c r="AK29" s="3" t="n">
        <v>-0.007175356</v>
      </c>
      <c r="AL29" s="3" t="n">
        <v>0.1018557996</v>
      </c>
      <c r="AM29" s="3" t="n">
        <v>0.0020971741</v>
      </c>
      <c r="AN29" s="3" t="n">
        <v>0.0316808969</v>
      </c>
      <c r="AO29" s="12" t="n">
        <v>0.0628792793</v>
      </c>
      <c r="AP29" s="3" t="n">
        <v>0.0735879838</v>
      </c>
      <c r="AQ29" s="3" t="n">
        <v>-0.030594116</v>
      </c>
      <c r="AR29" s="3" t="n">
        <v>0.1538983434</v>
      </c>
      <c r="AS29" s="3" t="n">
        <v>0.1484587044</v>
      </c>
      <c r="AT29" s="3" t="n">
        <v>0.1847105771</v>
      </c>
      <c r="AU29" s="3" t="n">
        <v>-0.062300995</v>
      </c>
      <c r="AV29" s="3" t="n">
        <v>0.0378719941</v>
      </c>
      <c r="AW29" s="3" t="n">
        <v>0.1696164608</v>
      </c>
      <c r="AX29" s="3" t="n">
        <v>-0.037048351</v>
      </c>
      <c r="AY29" s="3" t="n">
        <v>0.0464573316</v>
      </c>
      <c r="AZ29" s="3" t="n">
        <v>-0.113992162</v>
      </c>
      <c r="BA29" s="3" t="n">
        <v>0.1510204375</v>
      </c>
      <c r="BB29" s="3" t="n">
        <v>0.0537815429</v>
      </c>
      <c r="BC29" s="3" t="n">
        <v>-0.026852846</v>
      </c>
      <c r="BD29" s="3" t="n">
        <v>0.0598915704</v>
      </c>
      <c r="BG29" s="0" t="n">
        <v>20011231</v>
      </c>
      <c r="BH29" s="0" t="n">
        <v>0.0737671703</v>
      </c>
      <c r="BI29" s="0" t="n">
        <v>0.0304024182</v>
      </c>
      <c r="BJ29" s="0" t="n">
        <v>-0.041272029</v>
      </c>
      <c r="BK29" s="0" t="n">
        <v>0.2404762506</v>
      </c>
      <c r="BL29" s="1" t="n">
        <v>0.1800623983</v>
      </c>
      <c r="BM29" s="0" t="n">
        <v>0.0100124581</v>
      </c>
      <c r="BN29" s="0" t="n">
        <v>0.0334386192</v>
      </c>
      <c r="BO29" s="0" t="n">
        <v>-0.010452375</v>
      </c>
      <c r="BP29" s="0" t="n">
        <v>0.0569486842</v>
      </c>
      <c r="BQ29" s="0" t="n">
        <v>0.0392156877</v>
      </c>
      <c r="BR29" s="0" t="n">
        <v>0.0686740205</v>
      </c>
      <c r="BS29" s="0" t="n">
        <v>0.019125687</v>
      </c>
      <c r="BT29" s="0" t="n">
        <v>0.0368809253</v>
      </c>
      <c r="BU29" s="11" t="n">
        <v>0.46579808</v>
      </c>
      <c r="BV29" s="0" t="n">
        <v>0.1377128959</v>
      </c>
      <c r="BW29" s="0" t="n">
        <v>0.0164225958</v>
      </c>
      <c r="BX29" s="1" t="n">
        <v>0.0199999958</v>
      </c>
      <c r="BY29" s="11" t="n">
        <v>0.0361563079</v>
      </c>
      <c r="BZ29" s="0" t="n">
        <v>0.0934618786</v>
      </c>
      <c r="CA29" s="0" t="n">
        <v>0.0353535302</v>
      </c>
      <c r="CB29" s="0" t="n">
        <v>0.007927903</v>
      </c>
      <c r="CC29" s="0" t="n">
        <v>0.0561240949</v>
      </c>
      <c r="CD29" s="0" t="n">
        <v>0.0190726519</v>
      </c>
      <c r="CE29" s="0" t="n">
        <v>-0.019487947</v>
      </c>
      <c r="CF29" s="1" t="n">
        <v>-0.093233064</v>
      </c>
      <c r="CG29" s="0" t="n">
        <v>-0.126937285</v>
      </c>
      <c r="CH29" s="2" t="n">
        <v>0.0209650937</v>
      </c>
      <c r="CI29" s="0" t="n">
        <v>0.0648333505</v>
      </c>
      <c r="CJ29" s="0" t="n">
        <v>-0.089876719</v>
      </c>
      <c r="CK29" s="0" t="n">
        <v>-0.051339258</v>
      </c>
      <c r="CL29" s="0" t="n">
        <v>-0.049957629</v>
      </c>
      <c r="CM29" s="0" t="n">
        <v>0.0831218362</v>
      </c>
      <c r="CN29" s="1" t="n">
        <v>0.0232734792</v>
      </c>
      <c r="CO29" s="0" t="n">
        <v>-0.001909716</v>
      </c>
      <c r="CP29" s="0" t="n">
        <v>0.0972742662</v>
      </c>
      <c r="CQ29" s="0" t="n">
        <v>0.1143814027</v>
      </c>
      <c r="CR29" s="0" t="n">
        <v>0.02051902</v>
      </c>
      <c r="CS29" s="0" t="n">
        <v>0.0923266262</v>
      </c>
      <c r="CT29" s="0" t="n">
        <v>0.05623376</v>
      </c>
      <c r="CU29" s="0" t="n">
        <v>0.2642177939</v>
      </c>
      <c r="CV29" s="0" t="n">
        <v>0.0047362195</v>
      </c>
      <c r="CW29" s="0" t="n">
        <v>0.1048433185</v>
      </c>
      <c r="CX29" s="0" t="n">
        <v>0.0898413286</v>
      </c>
      <c r="CY29" s="0" t="n">
        <v>-0.388707399</v>
      </c>
      <c r="CZ29" s="0" t="n">
        <v>0.1647523344</v>
      </c>
      <c r="DA29" s="0" t="n">
        <v>0.0097872149</v>
      </c>
      <c r="DB29" s="0" t="n">
        <v>-0.13934426</v>
      </c>
      <c r="DC29" s="0" t="n">
        <v>0.0444705747</v>
      </c>
      <c r="DD29" s="0" t="n">
        <v>-0.015680635</v>
      </c>
      <c r="DE29" s="2" t="n">
        <v>0.0393081531</v>
      </c>
      <c r="DF29" s="1" t="n">
        <v>0.0281690322</v>
      </c>
      <c r="DG29" s="0" t="n">
        <v>0.0774647668</v>
      </c>
      <c r="DH29" s="0" t="n">
        <v>0.14679721</v>
      </c>
      <c r="DI29" s="0" t="n">
        <v>-0.072739832</v>
      </c>
      <c r="DJ29" s="0" t="n">
        <v>0</v>
      </c>
    </row>
    <row r="30" customFormat="false" ht="12.75" hidden="false" customHeight="false" outlineLevel="0" collapsed="false">
      <c r="A30" s="1" t="n">
        <v>20020131</v>
      </c>
      <c r="B30" s="3" t="n">
        <v>0.0084387977</v>
      </c>
      <c r="C30" s="3" t="n">
        <v>-0.125517994</v>
      </c>
      <c r="D30" s="3" t="n">
        <v>0.0506787188</v>
      </c>
      <c r="E30" s="3" t="n">
        <v>0.0498732179</v>
      </c>
      <c r="F30" s="3" t="n">
        <v>0.0409906805</v>
      </c>
      <c r="G30" s="3" t="n">
        <v>0.0083612045</v>
      </c>
      <c r="H30" s="3" t="n">
        <v>0.0652560145</v>
      </c>
      <c r="I30" s="3" t="n">
        <v>0.0370277166</v>
      </c>
      <c r="J30" s="3" t="n">
        <v>-0.008591366</v>
      </c>
      <c r="K30" s="3" t="n">
        <v>-0.049881227</v>
      </c>
      <c r="L30" s="3" t="n">
        <v>0.0329985693</v>
      </c>
      <c r="M30" s="3" t="n">
        <v>0.0313428789</v>
      </c>
      <c r="N30" s="3" t="n">
        <v>0.0268228557</v>
      </c>
      <c r="O30" s="3" t="n">
        <v>-0.112729236</v>
      </c>
      <c r="P30" s="3" t="n">
        <v>0.0376811661</v>
      </c>
      <c r="Q30" s="3" t="n">
        <v>-0.025668526</v>
      </c>
      <c r="R30" s="3" t="n">
        <v>0.2477691025</v>
      </c>
      <c r="S30" s="3" t="n">
        <v>-0.180373803</v>
      </c>
      <c r="T30" s="3" t="n">
        <v>0.0164092742</v>
      </c>
      <c r="U30" s="3" t="n">
        <v>-0.057844654</v>
      </c>
      <c r="V30" s="3" t="n">
        <v>-0.021872591</v>
      </c>
      <c r="W30" s="3" t="n">
        <v>0.0292822737</v>
      </c>
      <c r="X30" s="3" t="n">
        <v>-0.03374701</v>
      </c>
      <c r="Y30" s="3" t="n">
        <v>-0.238055468</v>
      </c>
      <c r="Z30" s="3" t="n">
        <v>0.0926093385</v>
      </c>
      <c r="AA30" s="3" t="n">
        <v>-0.026903557</v>
      </c>
      <c r="AB30" s="3" t="n">
        <v>0.0456712618</v>
      </c>
      <c r="AC30" s="3" t="n">
        <v>0.0421339609</v>
      </c>
      <c r="AD30" s="3" t="n">
        <v>0.0410218313</v>
      </c>
      <c r="AE30" s="3" t="n">
        <v>0.0505864359</v>
      </c>
      <c r="AF30" s="3" t="n">
        <v>0.0387444086</v>
      </c>
      <c r="AG30" s="3" t="n">
        <v>-0.01665483</v>
      </c>
      <c r="AH30" s="3" t="n">
        <v>0.0512871332</v>
      </c>
      <c r="AI30" s="3" t="n">
        <v>0.064538762</v>
      </c>
      <c r="AJ30" s="3" t="n">
        <v>-0.096834853</v>
      </c>
      <c r="AK30" s="3" t="n">
        <v>-0.024149461</v>
      </c>
      <c r="AL30" s="3" t="n">
        <v>-0.031004809</v>
      </c>
      <c r="AM30" s="3" t="n">
        <v>0.1005834118</v>
      </c>
      <c r="AN30" s="3" t="n">
        <v>-0.060993139</v>
      </c>
      <c r="AO30" s="12" t="n">
        <v>-0.022055067</v>
      </c>
      <c r="AP30" s="3" t="n">
        <v>0.0634381324</v>
      </c>
      <c r="AQ30" s="3" t="n">
        <v>0.0546788909</v>
      </c>
      <c r="AR30" s="3" t="n">
        <v>-0.060810857</v>
      </c>
      <c r="AS30" s="3" t="n">
        <v>0.0262056161</v>
      </c>
      <c r="AT30" s="3" t="n">
        <v>0.0266691595</v>
      </c>
      <c r="AU30" s="3" t="n">
        <v>0.0764362067</v>
      </c>
      <c r="AV30" s="3" t="n">
        <v>-0.000869892</v>
      </c>
      <c r="AW30" s="3" t="n">
        <v>0.0119797969</v>
      </c>
      <c r="AX30" s="3" t="n">
        <v>0.1141494438</v>
      </c>
      <c r="AY30" s="3" t="n">
        <v>-0.108052246</v>
      </c>
      <c r="AZ30" s="3" t="n">
        <v>0.0933185294</v>
      </c>
      <c r="BA30" s="3" t="n">
        <v>-0.064184442</v>
      </c>
      <c r="BB30" s="3" t="n">
        <v>-0.00318979</v>
      </c>
      <c r="BC30" s="3" t="n">
        <v>0.0114054251</v>
      </c>
      <c r="BD30" s="3" t="n">
        <v>0.0529276319</v>
      </c>
      <c r="BG30" s="0" t="n">
        <v>20020131</v>
      </c>
      <c r="BH30" s="0" t="n">
        <v>0.1291540861</v>
      </c>
      <c r="BI30" s="0" t="n">
        <v>-0.014069492</v>
      </c>
      <c r="BJ30" s="0" t="n">
        <v>0.0390496328</v>
      </c>
      <c r="BK30" s="0" t="n">
        <v>0.0873320401</v>
      </c>
      <c r="BL30" s="1" t="n">
        <v>-0.170010567</v>
      </c>
      <c r="BM30" s="0" t="n">
        <v>0.0354399085</v>
      </c>
      <c r="BN30" s="0" t="n">
        <v>0.0412714854</v>
      </c>
      <c r="BO30" s="0" t="n">
        <v>-0.007272701</v>
      </c>
      <c r="BP30" s="0" t="n">
        <v>0.0470067151</v>
      </c>
      <c r="BQ30" s="0" t="n">
        <v>0.0576415546</v>
      </c>
      <c r="BR30" s="0" t="n">
        <v>0.2506178916</v>
      </c>
      <c r="BS30" s="0" t="n">
        <v>0.248436168</v>
      </c>
      <c r="BT30" s="0" t="n">
        <v>0.1341463029</v>
      </c>
      <c r="BU30" s="11" t="n">
        <v>-0.077777758</v>
      </c>
      <c r="BV30" s="0" t="n">
        <v>-0.020744171</v>
      </c>
      <c r="BW30" s="0" t="n">
        <v>0.0673545003</v>
      </c>
      <c r="BX30" s="1" t="n">
        <v>0.0778371617</v>
      </c>
      <c r="BY30" s="11" t="n">
        <v>-0.119773641</v>
      </c>
      <c r="BZ30" s="0" t="n">
        <v>-0.018035645</v>
      </c>
      <c r="CA30" s="0" t="n">
        <v>0.0012708184</v>
      </c>
      <c r="CB30" s="0" t="n">
        <v>-0.012692146</v>
      </c>
      <c r="CC30" s="0" t="n">
        <v>0.0484526232</v>
      </c>
      <c r="CD30" s="0" t="n">
        <v>-0.007015666</v>
      </c>
      <c r="CE30" s="0" t="n">
        <v>-0.137385771</v>
      </c>
      <c r="CF30" s="1" t="n">
        <v>-0.06840802</v>
      </c>
      <c r="CG30" s="0" t="n">
        <v>0.0064626033</v>
      </c>
      <c r="CH30" s="2" t="n">
        <v>0.0537810139</v>
      </c>
      <c r="CI30" s="0" t="n">
        <v>0.00633892</v>
      </c>
      <c r="CJ30" s="0" t="n">
        <v>-0.004564867</v>
      </c>
      <c r="CK30" s="0" t="n">
        <v>-0.104901984</v>
      </c>
      <c r="CL30" s="0" t="n">
        <v>-0.043799367</v>
      </c>
      <c r="CM30" s="0" t="n">
        <v>-0.036760371</v>
      </c>
      <c r="CN30" s="1" t="n">
        <v>0.0857987776</v>
      </c>
      <c r="CO30" s="0" t="n">
        <v>0.0579854958</v>
      </c>
      <c r="CP30" s="0" t="n">
        <v>0.0071003521</v>
      </c>
      <c r="CQ30" s="0" t="n">
        <v>-0.048743837</v>
      </c>
      <c r="CR30" s="0" t="n">
        <v>-0.006209317</v>
      </c>
      <c r="CS30" s="0" t="n">
        <v>0.0450788438</v>
      </c>
      <c r="CT30" s="0" t="n">
        <v>0.0147110363</v>
      </c>
      <c r="CU30" s="0" t="n">
        <v>0.0418637134</v>
      </c>
      <c r="CV30" s="0" t="n">
        <v>0.1349904239</v>
      </c>
      <c r="CW30" s="0" t="n">
        <v>0.0559567325</v>
      </c>
      <c r="CX30" s="0" t="n">
        <v>-0.087969773</v>
      </c>
      <c r="CY30" s="0" t="n">
        <v>0.0496182889</v>
      </c>
      <c r="CZ30" s="0" t="n">
        <v>-0.044684153</v>
      </c>
      <c r="DA30" s="0" t="n">
        <v>-0.015276035</v>
      </c>
      <c r="DB30" s="0" t="n">
        <v>0.0349205993</v>
      </c>
      <c r="DC30" s="0" t="n">
        <v>-0.013291285</v>
      </c>
      <c r="DD30" s="0" t="n">
        <v>0.2498189509</v>
      </c>
      <c r="DE30" s="2" t="n">
        <v>-0.024255713</v>
      </c>
      <c r="DF30" s="1" t="n">
        <v>0.1287671179</v>
      </c>
      <c r="DG30" s="0" t="n">
        <v>0.1394335181</v>
      </c>
      <c r="DH30" s="0" t="n">
        <v>-0.050426729</v>
      </c>
      <c r="DI30" s="0" t="n">
        <v>-0.118525855</v>
      </c>
      <c r="DJ30" s="0" t="n">
        <v>0.0231787693</v>
      </c>
    </row>
    <row r="31" customFormat="false" ht="12.75" hidden="false" customHeight="false" outlineLevel="0" collapsed="false">
      <c r="A31" s="1" t="n">
        <v>20020228</v>
      </c>
      <c r="B31" s="3" t="n">
        <v>0.0521618202</v>
      </c>
      <c r="C31" s="3" t="n">
        <v>0.0589031726</v>
      </c>
      <c r="D31" s="3" t="n">
        <v>-0.00258394</v>
      </c>
      <c r="E31" s="3" t="n">
        <v>-0.062147744</v>
      </c>
      <c r="F31" s="3" t="n">
        <v>0.0559124984</v>
      </c>
      <c r="G31" s="3" t="n">
        <v>0.0381426066</v>
      </c>
      <c r="H31" s="3" t="n">
        <v>-0.017526276</v>
      </c>
      <c r="I31" s="3" t="n">
        <v>0.0380754247</v>
      </c>
      <c r="J31" s="3" t="n">
        <v>0.0376891568</v>
      </c>
      <c r="K31" s="3" t="n">
        <v>0.0784541294</v>
      </c>
      <c r="L31" s="3" t="n">
        <v>-0.167208299</v>
      </c>
      <c r="M31" s="3" t="n">
        <v>0.0594708025</v>
      </c>
      <c r="N31" s="3" t="n">
        <v>-0.039735097</v>
      </c>
      <c r="O31" s="3" t="n">
        <v>0.1556230634</v>
      </c>
      <c r="P31" s="3" t="n">
        <v>-0.045710307</v>
      </c>
      <c r="Q31" s="3" t="n">
        <v>0.0795829222</v>
      </c>
      <c r="R31" s="3" t="n">
        <v>-0.031973083</v>
      </c>
      <c r="S31" s="3" t="n">
        <v>-0.057392634</v>
      </c>
      <c r="T31" s="3" t="n">
        <v>0.0921177864</v>
      </c>
      <c r="U31" s="3" t="n">
        <v>-0.04535868</v>
      </c>
      <c r="V31" s="3" t="n">
        <v>-0.056296565</v>
      </c>
      <c r="W31" s="3" t="n">
        <v>-0.057270326</v>
      </c>
      <c r="X31" s="3" t="n">
        <v>0.0233800355</v>
      </c>
      <c r="Y31" s="3" t="n">
        <v>-0.02696776</v>
      </c>
      <c r="Z31" s="3" t="n">
        <v>0.0129761845</v>
      </c>
      <c r="AA31" s="3" t="n">
        <v>0.0620762184</v>
      </c>
      <c r="AB31" s="3" t="n">
        <v>-0.013918865</v>
      </c>
      <c r="AC31" s="3" t="n">
        <v>0.0197789501</v>
      </c>
      <c r="AD31" s="3" t="n">
        <v>-0.006269072</v>
      </c>
      <c r="AE31" s="3" t="n">
        <v>-0.025016822</v>
      </c>
      <c r="AF31" s="3" t="n">
        <v>-0.019930702</v>
      </c>
      <c r="AG31" s="3" t="n">
        <v>0.0446846746</v>
      </c>
      <c r="AH31" s="3" t="n">
        <v>0.1113203987</v>
      </c>
      <c r="AI31" s="3" t="n">
        <v>0.0263591185</v>
      </c>
      <c r="AJ31" s="3" t="n">
        <v>-0.087092303</v>
      </c>
      <c r="AK31" s="3" t="n">
        <v>0.0117412936</v>
      </c>
      <c r="AL31" s="3" t="n">
        <v>0.1040174961</v>
      </c>
      <c r="AM31" s="3" t="n">
        <v>0.0833334252</v>
      </c>
      <c r="AN31" s="3" t="n">
        <v>0.0680180192</v>
      </c>
      <c r="AO31" s="12" t="n">
        <v>0.1111701578</v>
      </c>
      <c r="AP31" s="3" t="n">
        <v>0.0649642572</v>
      </c>
      <c r="AQ31" s="3" t="n">
        <v>0.0287056211</v>
      </c>
      <c r="AR31" s="3" t="n">
        <v>0.1019706056</v>
      </c>
      <c r="AS31" s="3" t="n">
        <v>0.0356002785</v>
      </c>
      <c r="AT31" s="3" t="n">
        <v>0.1743869632</v>
      </c>
      <c r="AU31" s="3" t="n">
        <v>-0.090004511</v>
      </c>
      <c r="AV31" s="3" t="n">
        <v>-0.527568161</v>
      </c>
      <c r="AW31" s="3" t="n">
        <v>-0.158878461</v>
      </c>
      <c r="AX31" s="3" t="n">
        <v>-0.184646159</v>
      </c>
      <c r="AY31" s="3" t="n">
        <v>-0.089257546</v>
      </c>
      <c r="AZ31" s="3" t="n">
        <v>-0.279292881</v>
      </c>
      <c r="BA31" s="3" t="n">
        <v>-0.024251588</v>
      </c>
      <c r="BB31" s="3" t="n">
        <v>-0.111999966</v>
      </c>
      <c r="BC31" s="3" t="n">
        <v>-0.101855196</v>
      </c>
      <c r="BD31" s="3" t="n">
        <v>0.0104419254</v>
      </c>
      <c r="BG31" s="0" t="n">
        <v>20020228</v>
      </c>
      <c r="BH31" s="0" t="n">
        <v>-0.055183936</v>
      </c>
      <c r="BI31" s="0" t="n">
        <v>0.048648648</v>
      </c>
      <c r="BJ31" s="0" t="n">
        <v>0.0683722496</v>
      </c>
      <c r="BK31" s="0" t="n">
        <v>-0.142983228</v>
      </c>
      <c r="BL31" s="1" t="n">
        <v>-0.020356238</v>
      </c>
      <c r="BM31" s="0" t="n">
        <v>0.0531355031</v>
      </c>
      <c r="BN31" s="0" t="n">
        <v>0.0352043398</v>
      </c>
      <c r="BO31" s="0" t="n">
        <v>-0.020472474</v>
      </c>
      <c r="BP31" s="0" t="n">
        <v>-0.008365141</v>
      </c>
      <c r="BQ31" s="0" t="n">
        <v>0.0225878637</v>
      </c>
      <c r="BR31" s="0" t="n">
        <v>0.0098814173</v>
      </c>
      <c r="BS31" s="0" t="n">
        <v>-0.04151753</v>
      </c>
      <c r="BT31" s="0" t="n">
        <v>0.0596774518</v>
      </c>
      <c r="BU31" s="11" t="n">
        <v>-0.024096362</v>
      </c>
      <c r="BV31" s="0" t="n">
        <v>0.1305961907</v>
      </c>
      <c r="BW31" s="0" t="n">
        <v>0.0256222822</v>
      </c>
      <c r="BX31" s="1" t="n">
        <v>0.1101503074</v>
      </c>
      <c r="BY31" s="11" t="n">
        <v>-0.086428575</v>
      </c>
      <c r="BZ31" s="0" t="n">
        <v>-0.001796769</v>
      </c>
      <c r="CA31" s="0" t="n">
        <v>0.0241155326</v>
      </c>
      <c r="CB31" s="0" t="n">
        <v>-0.106909111</v>
      </c>
      <c r="CC31" s="0" t="n">
        <v>0.0384385176</v>
      </c>
      <c r="CD31" s="0" t="n">
        <v>-0.025000034</v>
      </c>
      <c r="CE31" s="0" t="n">
        <v>0.0565085895</v>
      </c>
      <c r="CF31" s="1" t="n">
        <v>-0.004895358</v>
      </c>
      <c r="CG31" s="0" t="n">
        <v>0.0363298655</v>
      </c>
      <c r="CH31" s="2" t="n">
        <v>-0.013609719</v>
      </c>
      <c r="CI31" s="0" t="n">
        <v>0.0469866917</v>
      </c>
      <c r="CJ31" s="0" t="n">
        <v>0.0770406798</v>
      </c>
      <c r="CK31" s="0" t="n">
        <v>0.0359268486</v>
      </c>
      <c r="CL31" s="0" t="n">
        <v>0.01251671</v>
      </c>
      <c r="CM31" s="0" t="n">
        <v>-0.09600161</v>
      </c>
      <c r="CN31" s="1" t="n">
        <v>0.0600137189</v>
      </c>
      <c r="CO31" s="0" t="n">
        <v>0.1341858059</v>
      </c>
      <c r="CP31" s="0" t="n">
        <v>0.0900613815</v>
      </c>
      <c r="CQ31" s="0" t="n">
        <v>0.1437923461</v>
      </c>
      <c r="CR31" s="0" t="n">
        <v>0.139764905</v>
      </c>
      <c r="CS31" s="0" t="n">
        <v>0.0828540847</v>
      </c>
      <c r="CT31" s="0" t="n">
        <v>0.0006472474</v>
      </c>
      <c r="CU31" s="0" t="n">
        <v>-0.017484885</v>
      </c>
      <c r="CV31" s="0" t="n">
        <v>0.0670190379</v>
      </c>
      <c r="CW31" s="0" t="n">
        <v>0.1264956892</v>
      </c>
      <c r="CX31" s="0" t="n">
        <v>0.1328649521</v>
      </c>
      <c r="CY31" s="0" t="n">
        <v>0.2090909034</v>
      </c>
      <c r="CZ31" s="0" t="n">
        <v>0.0693548843</v>
      </c>
      <c r="DA31" s="0" t="n">
        <v>0.0097087547</v>
      </c>
      <c r="DB31" s="0" t="n">
        <v>-0.147239268</v>
      </c>
      <c r="DC31" s="0" t="n">
        <v>-0.150456622</v>
      </c>
      <c r="DD31" s="0" t="n">
        <v>-0.037079919</v>
      </c>
      <c r="DE31" s="2" t="n">
        <v>-0.122033939</v>
      </c>
      <c r="DF31" s="1" t="n">
        <v>-0.122168228</v>
      </c>
      <c r="DG31" s="0" t="n">
        <v>-0.217973202</v>
      </c>
      <c r="DH31" s="0" t="n">
        <v>-0.023284301</v>
      </c>
      <c r="DI31" s="0" t="n">
        <v>-0.203954831</v>
      </c>
      <c r="DJ31" s="0" t="n">
        <v>0.0226537473</v>
      </c>
    </row>
    <row r="32" customFormat="false" ht="12.75" hidden="false" customHeight="false" outlineLevel="0" collapsed="false">
      <c r="A32" s="1" t="n">
        <v>20020328</v>
      </c>
      <c r="B32" s="3" t="n">
        <v>0.0045249397</v>
      </c>
      <c r="C32" s="3" t="n">
        <v>0.0567455404</v>
      </c>
      <c r="D32" s="3" t="n">
        <v>0.0360966772</v>
      </c>
      <c r="E32" s="3" t="n">
        <v>0.0223559961</v>
      </c>
      <c r="F32" s="3" t="n">
        <v>-0.001352012</v>
      </c>
      <c r="G32" s="3" t="n">
        <v>0.037539985</v>
      </c>
      <c r="H32" s="3" t="n">
        <v>0.0215765834</v>
      </c>
      <c r="I32" s="3" t="n">
        <v>0.0625073165</v>
      </c>
      <c r="J32" s="3" t="n">
        <v>0.0059920717</v>
      </c>
      <c r="K32" s="3" t="n">
        <v>0.0431822203</v>
      </c>
      <c r="L32" s="3" t="n">
        <v>0.2564744949</v>
      </c>
      <c r="M32" s="3" t="n">
        <v>0.0944609269</v>
      </c>
      <c r="N32" s="3" t="n">
        <v>0.0632183775</v>
      </c>
      <c r="O32" s="3" t="n">
        <v>0.0441872776</v>
      </c>
      <c r="P32" s="3" t="n">
        <v>0.0132645769</v>
      </c>
      <c r="Q32" s="3" t="n">
        <v>0.0152516132</v>
      </c>
      <c r="R32" s="3" t="n">
        <v>0.0052150772</v>
      </c>
      <c r="S32" s="3" t="n">
        <v>-0.046370953</v>
      </c>
      <c r="T32" s="3" t="n">
        <v>0.0034782575</v>
      </c>
      <c r="U32" s="3" t="n">
        <v>0.0943646505</v>
      </c>
      <c r="V32" s="3" t="n">
        <v>0.1549530774</v>
      </c>
      <c r="W32" s="3" t="n">
        <v>0.0944773257</v>
      </c>
      <c r="X32" s="3" t="n">
        <v>0.1683823764</v>
      </c>
      <c r="Y32" s="3" t="n">
        <v>-0.015998263</v>
      </c>
      <c r="Z32" s="3" t="n">
        <v>0.0307305157</v>
      </c>
      <c r="AA32" s="3" t="n">
        <v>0.0665023848</v>
      </c>
      <c r="AB32" s="3" t="n">
        <v>-0.029785093</v>
      </c>
      <c r="AC32" s="3" t="n">
        <v>0.1072446704</v>
      </c>
      <c r="AD32" s="3" t="n">
        <v>0.0728190541</v>
      </c>
      <c r="AE32" s="3" t="n">
        <v>0.0546282306</v>
      </c>
      <c r="AF32" s="3" t="n">
        <v>-0.069849707</v>
      </c>
      <c r="AG32" s="3" t="n">
        <v>0.0293204691</v>
      </c>
      <c r="AH32" s="3" t="n">
        <v>0.0710169673</v>
      </c>
      <c r="AI32" s="3" t="n">
        <v>0.1223113835</v>
      </c>
      <c r="AJ32" s="3" t="n">
        <v>0.0357278809</v>
      </c>
      <c r="AK32" s="3" t="n">
        <v>0.0184952877</v>
      </c>
      <c r="AL32" s="3" t="n">
        <v>0.0241397973</v>
      </c>
      <c r="AM32" s="3" t="n">
        <v>-0.04576857</v>
      </c>
      <c r="AN32" s="3" t="n">
        <v>-0.024760436</v>
      </c>
      <c r="AO32" s="12" t="n">
        <v>0.1358825713</v>
      </c>
      <c r="AP32" s="3" t="n">
        <v>0.0171350241</v>
      </c>
      <c r="AQ32" s="3" t="n">
        <v>0.0315575264</v>
      </c>
      <c r="AR32" s="3" t="n">
        <v>0.1748509705</v>
      </c>
      <c r="AS32" s="3" t="n">
        <v>0.0104793096</v>
      </c>
      <c r="AT32" s="3" t="n">
        <v>0.0479504764</v>
      </c>
      <c r="AU32" s="3" t="n">
        <v>-0.104373768</v>
      </c>
      <c r="AV32" s="3" t="n">
        <v>0.3445945084</v>
      </c>
      <c r="AW32" s="3" t="n">
        <v>0.0896296352</v>
      </c>
      <c r="AX32" s="3" t="n">
        <v>0.0651488826</v>
      </c>
      <c r="AY32" s="3" t="n">
        <v>0.0599265918</v>
      </c>
      <c r="AZ32" s="3" t="n">
        <v>0.1864050329</v>
      </c>
      <c r="BA32" s="3" t="n">
        <v>0.1106796265</v>
      </c>
      <c r="BB32" s="3" t="n">
        <v>0.1378378123</v>
      </c>
      <c r="BC32" s="3" t="n">
        <v>0.0575131662</v>
      </c>
      <c r="BD32" s="3" t="n">
        <v>0.0515988655</v>
      </c>
      <c r="BG32" s="0" t="n">
        <v>20020328</v>
      </c>
      <c r="BH32" s="0" t="n">
        <v>0.1403539479</v>
      </c>
      <c r="BI32" s="0" t="n">
        <v>0.0690721944</v>
      </c>
      <c r="BJ32" s="0" t="n">
        <v>0.0066183042</v>
      </c>
      <c r="BK32" s="0" t="n">
        <v>0.1071060747</v>
      </c>
      <c r="BL32" s="1" t="n">
        <v>-0.027450984</v>
      </c>
      <c r="BM32" s="0" t="n">
        <v>-0.016914325</v>
      </c>
      <c r="BN32" s="0" t="n">
        <v>0.0342449658</v>
      </c>
      <c r="BO32" s="0" t="n">
        <v>0.0209003575</v>
      </c>
      <c r="BP32" s="0" t="n">
        <v>0.0544871651</v>
      </c>
      <c r="BQ32" s="0" t="n">
        <v>0.0616495833</v>
      </c>
      <c r="BR32" s="0" t="n">
        <v>-0.03770617</v>
      </c>
      <c r="BS32" s="0" t="n">
        <v>0.243465215</v>
      </c>
      <c r="BT32" s="0" t="n">
        <v>-0.0059192</v>
      </c>
      <c r="BU32" s="11" t="n">
        <v>0.3777776957</v>
      </c>
      <c r="BV32" s="0" t="n">
        <v>0.1124203131</v>
      </c>
      <c r="BW32" s="0" t="n">
        <v>-0.048715193</v>
      </c>
      <c r="BX32" s="1" t="n">
        <v>-0.026093515</v>
      </c>
      <c r="BY32" s="11" t="n">
        <v>0.110689573</v>
      </c>
      <c r="BZ32" s="0" t="n">
        <v>-0.026799988</v>
      </c>
      <c r="CA32" s="0" t="n">
        <v>0.0636434034</v>
      </c>
      <c r="CB32" s="0" t="n">
        <v>0.1667345762</v>
      </c>
      <c r="CC32" s="0" t="n">
        <v>0.0283400659</v>
      </c>
      <c r="CD32" s="0" t="n">
        <v>0.1340022683</v>
      </c>
      <c r="CE32" s="0" t="n">
        <v>0.0235594288</v>
      </c>
      <c r="CF32" s="1" t="n">
        <v>0.1220929995</v>
      </c>
      <c r="CG32" s="0" t="n">
        <v>-0.055437796</v>
      </c>
      <c r="CH32" s="2" t="n">
        <v>0.0330448821</v>
      </c>
      <c r="CI32" s="0" t="n">
        <v>-0.019024361</v>
      </c>
      <c r="CJ32" s="0" t="n">
        <v>0.0215725843</v>
      </c>
      <c r="CK32" s="0" t="n">
        <v>-0.1385106</v>
      </c>
      <c r="CL32" s="0" t="n">
        <v>0.0062061744</v>
      </c>
      <c r="CM32" s="0" t="n">
        <v>0.015042617</v>
      </c>
      <c r="CN32" s="1" t="n">
        <v>0.0168230496</v>
      </c>
      <c r="CO32" s="0" t="n">
        <v>0.0004000092</v>
      </c>
      <c r="CP32" s="0" t="n">
        <v>-0.045065742</v>
      </c>
      <c r="CQ32" s="0" t="n">
        <v>-0.082887173</v>
      </c>
      <c r="CR32" s="0" t="n">
        <v>0.0039349822</v>
      </c>
      <c r="CS32" s="0" t="n">
        <v>0.0599664636</v>
      </c>
      <c r="CT32" s="0" t="n">
        <v>-0.003472838</v>
      </c>
      <c r="CU32" s="0" t="n">
        <v>-0.110711813</v>
      </c>
      <c r="CV32" s="0" t="n">
        <v>0.020741038</v>
      </c>
      <c r="CW32" s="0" t="n">
        <v>0.0498259552</v>
      </c>
      <c r="CX32" s="0" t="n">
        <v>0.1911474019</v>
      </c>
      <c r="CY32" s="0" t="n">
        <v>0.0345454365</v>
      </c>
      <c r="CZ32" s="0" t="n">
        <v>0.0398189947</v>
      </c>
      <c r="DA32" s="0" t="n">
        <v>-0.014957282</v>
      </c>
      <c r="DB32" s="0" t="n">
        <v>-0.149280563</v>
      </c>
      <c r="DC32" s="0" t="n">
        <v>0.2104273587</v>
      </c>
      <c r="DD32" s="0" t="n">
        <v>-0.229843587</v>
      </c>
      <c r="DE32" s="2" t="n">
        <v>0.0127091277</v>
      </c>
      <c r="DF32" s="1" t="n">
        <v>0.0907833725</v>
      </c>
      <c r="DG32" s="0" t="n">
        <v>-0.048899766</v>
      </c>
      <c r="DH32" s="0" t="n">
        <v>-0.010455877</v>
      </c>
      <c r="DI32" s="0" t="n">
        <v>0.0940383077</v>
      </c>
      <c r="DJ32" s="0" t="n">
        <v>0.0601265691</v>
      </c>
    </row>
    <row r="33" customFormat="false" ht="12.75" hidden="false" customHeight="false" outlineLevel="0" collapsed="false">
      <c r="A33" s="1" t="n">
        <v>20020430</v>
      </c>
      <c r="B33" s="3" t="n">
        <v>-0.098304257</v>
      </c>
      <c r="C33" s="3" t="n">
        <v>-0.028117418</v>
      </c>
      <c r="D33" s="3" t="n">
        <v>-0.045150515</v>
      </c>
      <c r="E33" s="3" t="n">
        <v>0.027333878</v>
      </c>
      <c r="F33" s="3" t="n">
        <v>-0.023326889</v>
      </c>
      <c r="G33" s="3" t="n">
        <v>0.0072699338</v>
      </c>
      <c r="H33" s="3" t="n">
        <v>-0.111314729</v>
      </c>
      <c r="I33" s="3" t="n">
        <v>0.0061050705</v>
      </c>
      <c r="J33" s="3" t="n">
        <v>-0.007941841</v>
      </c>
      <c r="K33" s="3" t="n">
        <v>-0.061834458</v>
      </c>
      <c r="L33" s="3" t="n">
        <v>-0.061835125</v>
      </c>
      <c r="M33" s="3" t="n">
        <v>0.1107094809</v>
      </c>
      <c r="N33" s="3" t="n">
        <v>0.0234234091</v>
      </c>
      <c r="O33" s="3" t="n">
        <v>-0.035768311</v>
      </c>
      <c r="P33" s="3" t="n">
        <v>0.0254545454</v>
      </c>
      <c r="Q33" s="3" t="n">
        <v>0</v>
      </c>
      <c r="R33" s="3" t="n">
        <v>-0.013402485</v>
      </c>
      <c r="S33" s="3" t="n">
        <v>-0.195771635</v>
      </c>
      <c r="T33" s="3" t="n">
        <v>0.004332772</v>
      </c>
      <c r="U33" s="3" t="n">
        <v>-0.125605837</v>
      </c>
      <c r="V33" s="3" t="n">
        <v>-0.242686927</v>
      </c>
      <c r="W33" s="3" t="n">
        <v>-0.077103652</v>
      </c>
      <c r="X33" s="3" t="n">
        <v>0.1091128662</v>
      </c>
      <c r="Y33" s="3" t="n">
        <v>-0.062514305</v>
      </c>
      <c r="Z33" s="3" t="n">
        <v>-0.014581204</v>
      </c>
      <c r="AA33" s="3" t="n">
        <v>-0.016782084</v>
      </c>
      <c r="AB33" s="3" t="n">
        <v>-0.085304558</v>
      </c>
      <c r="AC33" s="3" t="n">
        <v>0.2261720449</v>
      </c>
      <c r="AD33" s="3" t="n">
        <v>-0.044018798</v>
      </c>
      <c r="AE33" s="3" t="n">
        <v>0.1490447521</v>
      </c>
      <c r="AF33" s="3" t="n">
        <v>0.0301331244</v>
      </c>
      <c r="AG33" s="3" t="n">
        <v>-0.113941006</v>
      </c>
      <c r="AH33" s="3" t="n">
        <v>0.1081852764</v>
      </c>
      <c r="AI33" s="3" t="n">
        <v>-0.140446231</v>
      </c>
      <c r="AJ33" s="3" t="n">
        <v>-0.033394489</v>
      </c>
      <c r="AK33" s="3" t="n">
        <v>-0.066643201</v>
      </c>
      <c r="AL33" s="3" t="n">
        <v>-0.033069473</v>
      </c>
      <c r="AM33" s="3" t="n">
        <v>-0.114328831</v>
      </c>
      <c r="AN33" s="3" t="n">
        <v>0.0938179344</v>
      </c>
      <c r="AO33" s="12" t="n">
        <v>-0.09908957</v>
      </c>
      <c r="AP33" s="3" t="n">
        <v>-0.054312654</v>
      </c>
      <c r="AQ33" s="3" t="n">
        <v>-0.012499972</v>
      </c>
      <c r="AR33" s="3" t="n">
        <v>0.0473544113</v>
      </c>
      <c r="AS33" s="3" t="n">
        <v>-0.069194146</v>
      </c>
      <c r="AT33" s="3" t="n">
        <v>0.0339483842</v>
      </c>
      <c r="AU33" s="3" t="n">
        <v>-0.046822749</v>
      </c>
      <c r="AV33" s="3" t="n">
        <v>-0.150296897</v>
      </c>
      <c r="AW33" s="3" t="n">
        <v>-0.239972785</v>
      </c>
      <c r="AX33" s="3" t="n">
        <v>-0.05919103</v>
      </c>
      <c r="AY33" s="3" t="n">
        <v>-0.194615364</v>
      </c>
      <c r="AZ33" s="3" t="n">
        <v>-0.134672225</v>
      </c>
      <c r="BA33" s="3" t="n">
        <v>-0.058041953</v>
      </c>
      <c r="BB33" s="3" t="n">
        <v>0.0688835979</v>
      </c>
      <c r="BC33" s="3" t="n">
        <v>0.008808868</v>
      </c>
      <c r="BD33" s="3" t="n">
        <v>0.0688781813</v>
      </c>
      <c r="BG33" s="0" t="n">
        <v>20020430</v>
      </c>
      <c r="BH33" s="0" t="n">
        <v>-0.090130717</v>
      </c>
      <c r="BI33" s="0" t="n">
        <v>-0.069699943</v>
      </c>
      <c r="BJ33" s="0" t="n">
        <v>-0.056203637</v>
      </c>
      <c r="BK33" s="0" t="n">
        <v>-0.176744148</v>
      </c>
      <c r="BL33" s="1" t="n">
        <v>0.1081989035</v>
      </c>
      <c r="BM33" s="0" t="n">
        <v>-0.036735598</v>
      </c>
      <c r="BN33" s="0" t="n">
        <v>0.0120231323</v>
      </c>
      <c r="BO33" s="0" t="n">
        <v>-0.06929139</v>
      </c>
      <c r="BP33" s="0" t="n">
        <v>0.1965552419</v>
      </c>
      <c r="BQ33" s="0" t="n">
        <v>0.0431114733</v>
      </c>
      <c r="BR33" s="0" t="n">
        <v>-0.042449016</v>
      </c>
      <c r="BS33" s="0" t="n">
        <v>0.111111134</v>
      </c>
      <c r="BT33" s="0" t="n">
        <v>0.0728139281</v>
      </c>
      <c r="BU33" s="11" t="n">
        <v>0.1254480779</v>
      </c>
      <c r="BV33" s="0" t="n">
        <v>0.097586371</v>
      </c>
      <c r="BW33" s="0" t="n">
        <v>0.0355467759</v>
      </c>
      <c r="BX33" s="1" t="n">
        <v>-0.036233686</v>
      </c>
      <c r="BY33" s="11" t="n">
        <v>-0.070472166</v>
      </c>
      <c r="BZ33" s="0" t="n">
        <v>-0.046081088</v>
      </c>
      <c r="CA33" s="0" t="n">
        <v>0.0655690506</v>
      </c>
      <c r="CB33" s="0" t="n">
        <v>-0.163322285</v>
      </c>
      <c r="CC33" s="0" t="n">
        <v>0.0928008258</v>
      </c>
      <c r="CD33" s="0" t="n">
        <v>0.0750567168</v>
      </c>
      <c r="CE33" s="0" t="n">
        <v>-0.145412162</v>
      </c>
      <c r="CF33" s="1" t="n">
        <v>-0.006775611</v>
      </c>
      <c r="CG33" s="0" t="n">
        <v>-0.056269564</v>
      </c>
      <c r="CH33" s="2" t="n">
        <v>-0.131759346</v>
      </c>
      <c r="CI33" s="0" t="n">
        <v>-0.113044977</v>
      </c>
      <c r="CJ33" s="0" t="n">
        <v>-0.135315388</v>
      </c>
      <c r="CK33" s="0" t="n">
        <v>-0.281798035</v>
      </c>
      <c r="CL33" s="0" t="n">
        <v>-0.133202031</v>
      </c>
      <c r="CM33" s="0" t="n">
        <v>-0.010230048</v>
      </c>
      <c r="CN33" s="1" t="n">
        <v>-0.051702194</v>
      </c>
      <c r="CO33" s="0" t="n">
        <v>-0.001399434</v>
      </c>
      <c r="CP33" s="0" t="n">
        <v>-0.017343599</v>
      </c>
      <c r="CQ33" s="0" t="n">
        <v>0.0049729631</v>
      </c>
      <c r="CR33" s="0" t="n">
        <v>-0.041546907</v>
      </c>
      <c r="CS33" s="0" t="n">
        <v>0.0088495798</v>
      </c>
      <c r="CT33" s="0" t="n">
        <v>-0.069698557</v>
      </c>
      <c r="CU33" s="0" t="n">
        <v>0.0841517225</v>
      </c>
      <c r="CV33" s="0" t="n">
        <v>0.0923931822</v>
      </c>
      <c r="CW33" s="0" t="n">
        <v>-0.075647697</v>
      </c>
      <c r="CX33" s="0" t="n">
        <v>0.0781064928</v>
      </c>
      <c r="CY33" s="0" t="n">
        <v>-0.00468658</v>
      </c>
      <c r="CZ33" s="0" t="n">
        <v>0.065854378</v>
      </c>
      <c r="DA33" s="0" t="n">
        <v>-0.121583469</v>
      </c>
      <c r="DB33" s="0" t="n">
        <v>-0.027484167</v>
      </c>
      <c r="DC33" s="0" t="n">
        <v>-0.179396123</v>
      </c>
      <c r="DD33" s="0" t="n">
        <v>-0.215625018</v>
      </c>
      <c r="DE33" s="2" t="n">
        <v>-0.164331213</v>
      </c>
      <c r="DF33" s="1" t="n">
        <v>0.025348559</v>
      </c>
      <c r="DG33" s="0" t="n">
        <v>-0.048843201</v>
      </c>
      <c r="DH33" s="0" t="n">
        <v>-0.070160605</v>
      </c>
      <c r="DI33" s="0" t="n">
        <v>0.0366252735</v>
      </c>
      <c r="DJ33" s="0" t="n">
        <v>0.083582066</v>
      </c>
    </row>
    <row r="34" customFormat="false" ht="12.75" hidden="false" customHeight="false" outlineLevel="0" collapsed="false">
      <c r="A34" s="1" t="n">
        <v>20020531</v>
      </c>
      <c r="B34" s="3" t="n">
        <v>0.0323244445</v>
      </c>
      <c r="C34" s="3" t="n">
        <v>0.0484277047</v>
      </c>
      <c r="D34" s="3" t="n">
        <v>-0.019264422</v>
      </c>
      <c r="E34" s="3" t="n">
        <v>-0.038221497</v>
      </c>
      <c r="F34" s="3" t="n">
        <v>0.0209854785</v>
      </c>
      <c r="G34" s="3" t="n">
        <v>-0.003071323</v>
      </c>
      <c r="H34" s="3" t="n">
        <v>0.0078754574</v>
      </c>
      <c r="I34" s="3" t="n">
        <v>-0.007866154</v>
      </c>
      <c r="J34" s="3" t="n">
        <v>-0.042828493</v>
      </c>
      <c r="K34" s="3" t="n">
        <v>0.0125069031</v>
      </c>
      <c r="L34" s="3" t="n">
        <v>0.0341743492</v>
      </c>
      <c r="M34" s="3" t="n">
        <v>-0.030715995</v>
      </c>
      <c r="N34" s="3" t="n">
        <v>0.0542253852</v>
      </c>
      <c r="O34" s="3" t="n">
        <v>-0.044932012</v>
      </c>
      <c r="P34" s="3" t="n">
        <v>0.0642856881</v>
      </c>
      <c r="Q34" s="3" t="n">
        <v>0.0555834062</v>
      </c>
      <c r="R34" s="3" t="n">
        <v>0.0639790073</v>
      </c>
      <c r="S34" s="3" t="n">
        <v>-0.01682438</v>
      </c>
      <c r="T34" s="3" t="n">
        <v>-0.011647992</v>
      </c>
      <c r="U34" s="3" t="n">
        <v>0.0013857061</v>
      </c>
      <c r="V34" s="3" t="n">
        <v>-0.025512626</v>
      </c>
      <c r="W34" s="3" t="n">
        <v>-0.090980269</v>
      </c>
      <c r="X34" s="3" t="n">
        <v>-0.048645131</v>
      </c>
      <c r="Y34" s="3" t="n">
        <v>-0.217635572</v>
      </c>
      <c r="Z34" s="3" t="n">
        <v>0.0115684783</v>
      </c>
      <c r="AA34" s="3" t="n">
        <v>-0.036094613</v>
      </c>
      <c r="AB34" s="3" t="n">
        <v>-0.044566713</v>
      </c>
      <c r="AC34" s="3" t="n">
        <v>0.005252101</v>
      </c>
      <c r="AD34" s="3" t="n">
        <v>-0.056239028</v>
      </c>
      <c r="AE34" s="3" t="n">
        <v>0.0340508558</v>
      </c>
      <c r="AF34" s="3" t="n">
        <v>-0.119555153</v>
      </c>
      <c r="AG34" s="3" t="n">
        <v>-0.099281393</v>
      </c>
      <c r="AH34" s="3" t="n">
        <v>-0.038791876</v>
      </c>
      <c r="AI34" s="3" t="n">
        <v>-0.122462511</v>
      </c>
      <c r="AJ34" s="3" t="n">
        <v>0.0421412513</v>
      </c>
      <c r="AK34" s="3" t="n">
        <v>0.0578013174</v>
      </c>
      <c r="AL34" s="3" t="n">
        <v>-0.043024506</v>
      </c>
      <c r="AM34" s="3" t="n">
        <v>0.0827656239</v>
      </c>
      <c r="AN34" s="3" t="n">
        <v>0.0019872596</v>
      </c>
      <c r="AO34" s="12" t="n">
        <v>-0.127849534</v>
      </c>
      <c r="AP34" s="3" t="n">
        <v>-0.015034851</v>
      </c>
      <c r="AQ34" s="3" t="n">
        <v>0.0088274507</v>
      </c>
      <c r="AR34" s="3" t="n">
        <v>-0.01222604</v>
      </c>
      <c r="AS34" s="3" t="n">
        <v>-0.056803662</v>
      </c>
      <c r="AT34" s="3" t="n">
        <v>0.0475373901</v>
      </c>
      <c r="AU34" s="3" t="n">
        <v>0.1163742542</v>
      </c>
      <c r="AV34" s="3" t="n">
        <v>-0.066666655</v>
      </c>
      <c r="AW34" s="3" t="n">
        <v>0.0223613586</v>
      </c>
      <c r="AX34" s="3" t="n">
        <v>-0.033904221</v>
      </c>
      <c r="AY34" s="3" t="n">
        <v>-0.037726898</v>
      </c>
      <c r="AZ34" s="3" t="n">
        <v>0.0771331191</v>
      </c>
      <c r="BA34" s="3" t="n">
        <v>-0.06644398</v>
      </c>
      <c r="BB34" s="3" t="n">
        <v>-0.152592629</v>
      </c>
      <c r="BC34" s="3" t="n">
        <v>0.0193621945</v>
      </c>
      <c r="BD34" s="3" t="n">
        <v>-0.045043144</v>
      </c>
      <c r="BG34" s="0" t="n">
        <v>20020531</v>
      </c>
      <c r="BH34" s="0" t="n">
        <v>0.1406329721</v>
      </c>
      <c r="BI34" s="0" t="n">
        <v>0.0437045246</v>
      </c>
      <c r="BJ34" s="0" t="n">
        <v>0.0415730327</v>
      </c>
      <c r="BK34" s="0" t="n">
        <v>0.0135593088</v>
      </c>
      <c r="BL34" s="1" t="n">
        <v>-0.029714966</v>
      </c>
      <c r="BM34" s="0" t="n">
        <v>0.046343185</v>
      </c>
      <c r="BN34" s="0" t="n">
        <v>-0.029015318</v>
      </c>
      <c r="BO34" s="0" t="n">
        <v>0.0224486422</v>
      </c>
      <c r="BP34" s="0" t="n">
        <v>-0.063082136</v>
      </c>
      <c r="BQ34" s="0" t="n">
        <v>-0.022791965</v>
      </c>
      <c r="BR34" s="0" t="n">
        <v>0.0532822609</v>
      </c>
      <c r="BS34" s="0" t="n">
        <v>-0.100000024</v>
      </c>
      <c r="BT34" s="0" t="n">
        <v>0.013320649</v>
      </c>
      <c r="BU34" s="11" t="n">
        <v>0.1273884922</v>
      </c>
      <c r="BV34" s="0" t="n">
        <v>-0.163898125</v>
      </c>
      <c r="BW34" s="0" t="n">
        <v>0.0420000255</v>
      </c>
      <c r="BX34" s="1" t="n">
        <v>0.0139329592</v>
      </c>
      <c r="BY34" s="11" t="n">
        <v>0.1061410606</v>
      </c>
      <c r="BZ34" s="0" t="n">
        <v>-0.100927331</v>
      </c>
      <c r="CA34" s="0" t="n">
        <v>0.0459436253</v>
      </c>
      <c r="CB34" s="0" t="n">
        <v>-0.047359642</v>
      </c>
      <c r="CC34" s="0" t="n">
        <v>0.017866455</v>
      </c>
      <c r="CD34" s="0" t="n">
        <v>-0.027064193</v>
      </c>
      <c r="CE34" s="0" t="n">
        <v>-0.219472274</v>
      </c>
      <c r="CF34" s="1" t="n">
        <v>0.1175762564</v>
      </c>
      <c r="CG34" s="0" t="n">
        <v>0.0507912822</v>
      </c>
      <c r="CH34" s="2" t="n">
        <v>-0.022280702</v>
      </c>
      <c r="CI34" s="0" t="n">
        <v>0.0196225587</v>
      </c>
      <c r="CJ34" s="0" t="n">
        <v>0.1458868533</v>
      </c>
      <c r="CK34" s="0" t="n">
        <v>0.0805556104</v>
      </c>
      <c r="CL34" s="0" t="n">
        <v>-0.015745739</v>
      </c>
      <c r="CM34" s="0" t="n">
        <v>0.0326695666</v>
      </c>
      <c r="CN34" s="1" t="n">
        <v>0.1055191979</v>
      </c>
      <c r="CO34" s="0" t="n">
        <v>0.0114113651</v>
      </c>
      <c r="CP34" s="0" t="n">
        <v>0.0500447229</v>
      </c>
      <c r="CQ34" s="0" t="n">
        <v>-0.078743495</v>
      </c>
      <c r="CR34" s="0" t="n">
        <v>0.0738140792</v>
      </c>
      <c r="CS34" s="0" t="n">
        <v>0.0466791913</v>
      </c>
      <c r="CT34" s="0" t="n">
        <v>0.0907941386</v>
      </c>
      <c r="CU34" s="0" t="n">
        <v>-0.045293059</v>
      </c>
      <c r="CV34" s="0" t="n">
        <v>-0.011764742</v>
      </c>
      <c r="CW34" s="0" t="n">
        <v>-0.039910246</v>
      </c>
      <c r="CX34" s="0" t="n">
        <v>-0.036223881</v>
      </c>
      <c r="CY34" s="0" t="n">
        <v>0.0918186903</v>
      </c>
      <c r="CZ34" s="0" t="n">
        <v>0.021230232</v>
      </c>
      <c r="DA34" s="0" t="n">
        <v>0.072051838</v>
      </c>
      <c r="DB34" s="0" t="n">
        <v>0.0108696073</v>
      </c>
      <c r="DC34" s="0" t="n">
        <v>-0.009199139</v>
      </c>
      <c r="DD34" s="0" t="n">
        <v>-0.21115537</v>
      </c>
      <c r="DE34" s="2" t="n">
        <v>-0.087652408</v>
      </c>
      <c r="DF34" s="1" t="n">
        <v>-0.039967086</v>
      </c>
      <c r="DG34" s="0" t="n">
        <v>-0.072972968</v>
      </c>
      <c r="DH34" s="0" t="n">
        <v>-0.078181788</v>
      </c>
      <c r="DI34" s="0" t="n">
        <v>0.0378549136</v>
      </c>
      <c r="DJ34" s="0" t="n">
        <v>0.0280991867</v>
      </c>
    </row>
    <row r="35" customFormat="false" ht="12.75" hidden="false" customHeight="false" outlineLevel="0" collapsed="false">
      <c r="A35" s="1" t="n">
        <v>20020628</v>
      </c>
      <c r="B35" s="3" t="n">
        <v>-0.052315552</v>
      </c>
      <c r="C35" s="3" t="n">
        <v>0.0412417799</v>
      </c>
      <c r="D35" s="3" t="n">
        <v>0.0207143072</v>
      </c>
      <c r="E35" s="3" t="n">
        <v>-0.134697363</v>
      </c>
      <c r="F35" s="3" t="n">
        <v>-0.06949804</v>
      </c>
      <c r="G35" s="3" t="n">
        <v>-0.040357336</v>
      </c>
      <c r="H35" s="3" t="n">
        <v>0.0003721214</v>
      </c>
      <c r="I35" s="3" t="n">
        <v>0.0054295398</v>
      </c>
      <c r="J35" s="3" t="n">
        <v>-0.084593847</v>
      </c>
      <c r="K35" s="3" t="n">
        <v>-0.11989098</v>
      </c>
      <c r="L35" s="3" t="n">
        <v>-0.025394639</v>
      </c>
      <c r="M35" s="3" t="n">
        <v>-0.069255047</v>
      </c>
      <c r="N35" s="3" t="n">
        <v>-0.04976619</v>
      </c>
      <c r="O35" s="3" t="n">
        <v>-0.080962874</v>
      </c>
      <c r="P35" s="3" t="n">
        <v>-0.07919459</v>
      </c>
      <c r="Q35" s="3" t="n">
        <v>-0.065464854</v>
      </c>
      <c r="R35" s="3" t="n">
        <v>0.0234760996</v>
      </c>
      <c r="S35" s="3" t="n">
        <v>-0.213369012</v>
      </c>
      <c r="T35" s="3" t="n">
        <v>-0.17503275</v>
      </c>
      <c r="U35" s="3" t="n">
        <v>-0.102593802</v>
      </c>
      <c r="V35" s="3" t="n">
        <v>-0.005158416</v>
      </c>
      <c r="W35" s="3" t="n">
        <v>-0.035299148</v>
      </c>
      <c r="X35" s="3" t="n">
        <v>-0.015671415</v>
      </c>
      <c r="Y35" s="3" t="n">
        <v>-0.399313122</v>
      </c>
      <c r="Z35" s="3" t="n">
        <v>-0.081183456</v>
      </c>
      <c r="AA35" s="3" t="n">
        <v>-0.148166269</v>
      </c>
      <c r="AB35" s="3" t="n">
        <v>0.0115607381</v>
      </c>
      <c r="AC35" s="3" t="n">
        <v>0.0025078945</v>
      </c>
      <c r="AD35" s="3" t="n">
        <v>-0.172253251</v>
      </c>
      <c r="AE35" s="3" t="n">
        <v>0.008259912</v>
      </c>
      <c r="AF35" s="3" t="n">
        <v>-0.207368389</v>
      </c>
      <c r="AG35" s="3" t="n">
        <v>-0.120722234</v>
      </c>
      <c r="AH35" s="3" t="n">
        <v>0.0537313223</v>
      </c>
      <c r="AI35" s="3" t="n">
        <v>-0.103147559</v>
      </c>
      <c r="AJ35" s="3" t="n">
        <v>-0.051001877</v>
      </c>
      <c r="AK35" s="3" t="n">
        <v>0.0391523056</v>
      </c>
      <c r="AL35" s="3" t="n">
        <v>-0.063516349</v>
      </c>
      <c r="AM35" s="3" t="n">
        <v>0.0633714199</v>
      </c>
      <c r="AN35" s="3" t="n">
        <v>-0.019373357</v>
      </c>
      <c r="AO35" s="12" t="n">
        <v>-0.100787908</v>
      </c>
      <c r="AP35" s="3" t="n">
        <v>-0.014084524</v>
      </c>
      <c r="AQ35" s="3" t="n">
        <v>0.0226896144</v>
      </c>
      <c r="AR35" s="3" t="n">
        <v>-0.098552108</v>
      </c>
      <c r="AS35" s="3" t="n">
        <v>-0.095904328</v>
      </c>
      <c r="AT35" s="3" t="n">
        <v>-0.070727654</v>
      </c>
      <c r="AU35" s="3" t="n">
        <v>-0.195390284</v>
      </c>
      <c r="AV35" s="3" t="n">
        <v>-0.082373284</v>
      </c>
      <c r="AW35" s="3" t="n">
        <v>-0.149606302</v>
      </c>
      <c r="AX35" s="3" t="n">
        <v>-0.338522822</v>
      </c>
      <c r="AY35" s="3" t="n">
        <v>-0.10503415</v>
      </c>
      <c r="AZ35" s="3" t="n">
        <v>-0.115969576</v>
      </c>
      <c r="BA35" s="3" t="n">
        <v>-0.033797231</v>
      </c>
      <c r="BB35" s="3" t="n">
        <v>-0.213286683</v>
      </c>
      <c r="BC35" s="3" t="n">
        <v>-0.026443239</v>
      </c>
      <c r="BD35" s="3" t="n">
        <v>-0.035015937</v>
      </c>
      <c r="BG35" s="0" t="n">
        <v>20020628</v>
      </c>
      <c r="BH35" s="0" t="n">
        <v>-0.021598879</v>
      </c>
      <c r="BI35" s="0" t="n">
        <v>0.0105682882</v>
      </c>
      <c r="BJ35" s="0" t="n">
        <v>-0.034782577</v>
      </c>
      <c r="BK35" s="0" t="n">
        <v>-0.222965494</v>
      </c>
      <c r="BL35" s="1" t="n">
        <v>0.1093749776</v>
      </c>
      <c r="BM35" s="0" t="n">
        <v>0.0111369696</v>
      </c>
      <c r="BN35" s="0" t="n">
        <v>-0.07176473</v>
      </c>
      <c r="BO35" s="0" t="n">
        <v>-0.076568291</v>
      </c>
      <c r="BP35" s="0" t="n">
        <v>-0.109403245</v>
      </c>
      <c r="BQ35" s="0" t="n">
        <v>-0.117265992</v>
      </c>
      <c r="BR35" s="0" t="n">
        <v>-0.080016293</v>
      </c>
      <c r="BS35" s="0" t="n">
        <v>0.072072119</v>
      </c>
      <c r="BT35" s="0" t="n">
        <v>-0.084507063</v>
      </c>
      <c r="BU35" s="11" t="n">
        <v>-0.168079108</v>
      </c>
      <c r="BV35" s="0" t="n">
        <v>-0.051844805</v>
      </c>
      <c r="BW35" s="0" t="n">
        <v>-0.034200016</v>
      </c>
      <c r="BX35" s="1" t="n">
        <v>0.0096707465</v>
      </c>
      <c r="BY35" s="11" t="n">
        <v>-0.214187801</v>
      </c>
      <c r="BZ35" s="0" t="n">
        <v>-0.117774032</v>
      </c>
      <c r="CA35" s="0" t="n">
        <v>-0.063975692</v>
      </c>
      <c r="CB35" s="0" t="n">
        <v>-0.052353658</v>
      </c>
      <c r="CC35" s="0" t="n">
        <v>0.0127194095</v>
      </c>
      <c r="CD35" s="0" t="n">
        <v>-0.078265011</v>
      </c>
      <c r="CE35" s="0" t="n">
        <v>-0.17346698</v>
      </c>
      <c r="CF35" s="1" t="n">
        <v>0.0527827404</v>
      </c>
      <c r="CG35" s="0" t="n">
        <v>-0.107005239</v>
      </c>
      <c r="CH35" s="2" t="n">
        <v>-0.077477463</v>
      </c>
      <c r="CI35" s="0" t="n">
        <v>-0.019244924</v>
      </c>
      <c r="CJ35" s="0" t="n">
        <v>-0.077958465</v>
      </c>
      <c r="CK35" s="0" t="n">
        <v>-0.174164519</v>
      </c>
      <c r="CL35" s="0" t="n">
        <v>-0.12828432</v>
      </c>
      <c r="CM35" s="0" t="n">
        <v>-0.071506023</v>
      </c>
      <c r="CN35" s="1" t="n">
        <v>-0.025190864</v>
      </c>
      <c r="CO35" s="0" t="n">
        <v>-0.093147941</v>
      </c>
      <c r="CP35" s="0" t="n">
        <v>0.0238298196</v>
      </c>
      <c r="CQ35" s="0" t="n">
        <v>-0.03687185</v>
      </c>
      <c r="CR35" s="0" t="n">
        <v>-0.101275541</v>
      </c>
      <c r="CS35" s="0" t="n">
        <v>-0.139545396</v>
      </c>
      <c r="CT35" s="0" t="n">
        <v>-0.07502161</v>
      </c>
      <c r="CU35" s="0" t="n">
        <v>0.075906992</v>
      </c>
      <c r="CV35" s="0" t="n">
        <v>0.1200644746</v>
      </c>
      <c r="CW35" s="0" t="n">
        <v>0.0550996102</v>
      </c>
      <c r="CX35" s="0" t="n">
        <v>-0.195899814</v>
      </c>
      <c r="CY35" s="0" t="n">
        <v>-0.133962244</v>
      </c>
      <c r="CZ35" s="0" t="n">
        <v>-0.097014911</v>
      </c>
      <c r="DA35" s="0" t="n">
        <v>-0.066279031</v>
      </c>
      <c r="DB35" s="0" t="n">
        <v>-0.558456779</v>
      </c>
      <c r="DC35" s="0" t="n">
        <v>-0.188967735</v>
      </c>
      <c r="DD35" s="0" t="n">
        <v>0.1957070976</v>
      </c>
      <c r="DE35" s="2" t="n">
        <v>-0.102965787</v>
      </c>
      <c r="DF35" s="1" t="n">
        <v>-0.239484981</v>
      </c>
      <c r="DG35" s="0" t="n">
        <v>-0.064139947</v>
      </c>
      <c r="DH35" s="0" t="n">
        <v>-0.077416249</v>
      </c>
      <c r="DI35" s="0" t="n">
        <v>-0.347416461</v>
      </c>
      <c r="DJ35" s="0" t="n">
        <v>-0.088960335</v>
      </c>
    </row>
    <row r="36" customFormat="false" ht="12.75" hidden="false" customHeight="false" outlineLevel="0" collapsed="false">
      <c r="A36" s="1" t="n">
        <v>20020731</v>
      </c>
      <c r="B36" s="3" t="n">
        <v>-0.179487243</v>
      </c>
      <c r="C36" s="3" t="n">
        <v>-0.160267606</v>
      </c>
      <c r="D36" s="3" t="n">
        <v>-0.081973001</v>
      </c>
      <c r="E36" s="3" t="n">
        <v>-0.165024564</v>
      </c>
      <c r="F36" s="3" t="n">
        <v>-0.007229555</v>
      </c>
      <c r="G36" s="3" t="n">
        <v>-0.015322593</v>
      </c>
      <c r="H36" s="3" t="n">
        <v>-0.081267484</v>
      </c>
      <c r="I36" s="3" t="n">
        <v>0.0011197627</v>
      </c>
      <c r="J36" s="3" t="n">
        <v>-0.122246049</v>
      </c>
      <c r="K36" s="3" t="n">
        <v>-0.144478843</v>
      </c>
      <c r="L36" s="3" t="n">
        <v>-0.14436622</v>
      </c>
      <c r="M36" s="3" t="n">
        <v>0.0669673383</v>
      </c>
      <c r="N36" s="3" t="n">
        <v>-0.130052745</v>
      </c>
      <c r="O36" s="3" t="n">
        <v>-0.227380946</v>
      </c>
      <c r="P36" s="3" t="n">
        <v>-0.10313414</v>
      </c>
      <c r="Q36" s="3" t="n">
        <v>-0.152791888</v>
      </c>
      <c r="R36" s="3" t="n">
        <v>-0.210060403</v>
      </c>
      <c r="S36" s="3" t="n">
        <v>-0.218218908</v>
      </c>
      <c r="T36" s="3" t="n">
        <v>-0.061904766</v>
      </c>
      <c r="U36" s="3" t="n">
        <v>-0.134451583</v>
      </c>
      <c r="V36" s="3" t="n">
        <v>-0.11580243</v>
      </c>
      <c r="W36" s="3" t="n">
        <v>-0.049217019</v>
      </c>
      <c r="X36" s="3" t="n">
        <v>-0.29819876</v>
      </c>
      <c r="Y36" s="3" t="n">
        <v>0.1839917302</v>
      </c>
      <c r="Z36" s="3" t="n">
        <v>-0.156458676</v>
      </c>
      <c r="AA36" s="3" t="n">
        <v>0.0141600017</v>
      </c>
      <c r="AB36" s="3" t="n">
        <v>-0.075714327</v>
      </c>
      <c r="AC36" s="3" t="n">
        <v>-0.089430913</v>
      </c>
      <c r="AD36" s="3" t="n">
        <v>-0.102137253</v>
      </c>
      <c r="AE36" s="3" t="n">
        <v>-0.042490434</v>
      </c>
      <c r="AF36" s="3" t="n">
        <v>0.1061088517</v>
      </c>
      <c r="AG36" s="3" t="n">
        <v>0.089780286</v>
      </c>
      <c r="AH36" s="3" t="n">
        <v>-0.095184103</v>
      </c>
      <c r="AI36" s="3" t="n">
        <v>-0.201691359</v>
      </c>
      <c r="AJ36" s="3" t="n">
        <v>-0.091362737</v>
      </c>
      <c r="AK36" s="3" t="n">
        <v>-0.071897678</v>
      </c>
      <c r="AL36" s="3" t="n">
        <v>-0.079673134</v>
      </c>
      <c r="AM36" s="3" t="n">
        <v>-0.200834349</v>
      </c>
      <c r="AN36" s="3" t="n">
        <v>0.0230081454</v>
      </c>
      <c r="AO36" s="12" t="n">
        <v>-0.024169162</v>
      </c>
      <c r="AP36" s="3" t="n">
        <v>0.0235640425</v>
      </c>
      <c r="AQ36" s="3" t="n">
        <v>0.0581375919</v>
      </c>
      <c r="AR36" s="3" t="n">
        <v>-0.160621688</v>
      </c>
      <c r="AS36" s="3" t="n">
        <v>-0.076989286</v>
      </c>
      <c r="AT36" s="3" t="n">
        <v>-0.072884604</v>
      </c>
      <c r="AU36" s="3" t="n">
        <v>-0.073952891</v>
      </c>
      <c r="AV36" s="3" t="n">
        <v>-0.412208945</v>
      </c>
      <c r="AW36" s="3" t="n">
        <v>-0.173868358</v>
      </c>
      <c r="AX36" s="3" t="n">
        <v>0.0284619834</v>
      </c>
      <c r="AY36" s="3" t="n">
        <v>-0.0222222</v>
      </c>
      <c r="AZ36" s="3" t="n">
        <v>-0.054480303</v>
      </c>
      <c r="BA36" s="3" t="n">
        <v>-0.266255111</v>
      </c>
      <c r="BB36" s="3" t="n">
        <v>-0.164444447</v>
      </c>
      <c r="BC36" s="3" t="n">
        <v>-0.046289179</v>
      </c>
      <c r="BD36" s="3" t="n">
        <v>-0.045004711</v>
      </c>
      <c r="BG36" s="0" t="n">
        <v>20020731</v>
      </c>
      <c r="BH36" s="0" t="n">
        <v>-0.141605154</v>
      </c>
      <c r="BI36" s="0" t="n">
        <v>-0.123241551</v>
      </c>
      <c r="BJ36" s="0" t="n">
        <v>-0.056081116</v>
      </c>
      <c r="BK36" s="0" t="n">
        <v>-0.002869438</v>
      </c>
      <c r="BL36" s="1" t="n">
        <v>-0.093484402</v>
      </c>
      <c r="BM36" s="0" t="n">
        <v>-0.086278155</v>
      </c>
      <c r="BN36" s="0" t="n">
        <v>-0.016067261</v>
      </c>
      <c r="BO36" s="0" t="n">
        <v>0.0295704156</v>
      </c>
      <c r="BP36" s="0" t="n">
        <v>-0.124873124</v>
      </c>
      <c r="BQ36" s="0" t="n">
        <v>0.1493577957</v>
      </c>
      <c r="BR36" s="0" t="n">
        <v>-0.165562913</v>
      </c>
      <c r="BS36" s="0" t="n">
        <v>-0.260504216</v>
      </c>
      <c r="BT36" s="0" t="n">
        <v>0.0564102419</v>
      </c>
      <c r="BU36" s="11" t="n">
        <v>-0.210526288</v>
      </c>
      <c r="BV36" s="0" t="n">
        <v>0.0377170108</v>
      </c>
      <c r="BW36" s="0" t="n">
        <v>-0.072177</v>
      </c>
      <c r="BX36" s="1" t="n">
        <v>-0.085425809</v>
      </c>
      <c r="BY36" s="11" t="n">
        <v>-0.121238582</v>
      </c>
      <c r="BZ36" s="0" t="n">
        <v>-0.159270361</v>
      </c>
      <c r="CA36" s="0" t="n">
        <v>-0.054860726</v>
      </c>
      <c r="CB36" s="0" t="n">
        <v>-0.058031645</v>
      </c>
      <c r="CC36" s="0" t="n">
        <v>0.0263752621</v>
      </c>
      <c r="CD36" s="0" t="n">
        <v>-0.076165043</v>
      </c>
      <c r="CE36" s="0" t="n">
        <v>0.2578279078</v>
      </c>
      <c r="CF36" s="1" t="n">
        <v>0.0228512995</v>
      </c>
      <c r="CG36" s="0" t="n">
        <v>-0.020537144</v>
      </c>
      <c r="CH36" s="2" t="n">
        <v>-0.22070311</v>
      </c>
      <c r="CI36" s="0" t="n">
        <v>-0.054008588</v>
      </c>
      <c r="CJ36" s="0" t="n">
        <v>-0.07329689</v>
      </c>
      <c r="CK36" s="0" t="n">
        <v>-0.077431925</v>
      </c>
      <c r="CL36" s="0" t="n">
        <v>0.0358155407</v>
      </c>
      <c r="CM36" s="0" t="n">
        <v>-0.05571755</v>
      </c>
      <c r="CN36" s="1" t="n">
        <v>-0.07361</v>
      </c>
      <c r="CO36" s="0" t="n">
        <v>-0.159220338</v>
      </c>
      <c r="CP36" s="0" t="n">
        <v>-0.122755758</v>
      </c>
      <c r="CQ36" s="0" t="n">
        <v>-0.119970702</v>
      </c>
      <c r="CR36" s="0" t="n">
        <v>-0.081464633</v>
      </c>
      <c r="CS36" s="0" t="n">
        <v>-0.183382154</v>
      </c>
      <c r="CT36" s="0" t="n">
        <v>-0.047841482</v>
      </c>
      <c r="CU36" s="0" t="n">
        <v>-0.17027168</v>
      </c>
      <c r="CV36" s="0" t="n">
        <v>-0.07755395</v>
      </c>
      <c r="CW36" s="0" t="n">
        <v>-0.077333324</v>
      </c>
      <c r="CX36" s="0" t="n">
        <v>-0.135410726</v>
      </c>
      <c r="CY36" s="0" t="n">
        <v>-0.171894595</v>
      </c>
      <c r="CZ36" s="0" t="n">
        <v>-0.058736764</v>
      </c>
      <c r="DA36" s="0" t="n">
        <v>-0.168493181</v>
      </c>
      <c r="DB36" s="0" t="n">
        <v>0.0542168878</v>
      </c>
      <c r="DC36" s="0" t="n">
        <v>-0.188552201</v>
      </c>
      <c r="DD36" s="0" t="n">
        <v>0.0569165312</v>
      </c>
      <c r="DE36" s="2" t="n">
        <v>-0.048598085</v>
      </c>
      <c r="DF36" s="1" t="n">
        <v>-0.138826132</v>
      </c>
      <c r="DG36" s="0" t="n">
        <v>-0.305295944</v>
      </c>
      <c r="DH36" s="0" t="n">
        <v>-0.003741299</v>
      </c>
      <c r="DI36" s="0" t="n">
        <v>-0.118755825</v>
      </c>
      <c r="DJ36" s="0" t="n">
        <v>-0.229411736</v>
      </c>
    </row>
    <row r="37" customFormat="false" ht="12.75" hidden="false" customHeight="false" outlineLevel="0" collapsed="false">
      <c r="A37" s="1" t="n">
        <v>20020830</v>
      </c>
      <c r="B37" s="3" t="n">
        <v>-0.072458379</v>
      </c>
      <c r="C37" s="3" t="n">
        <v>0.0467612892</v>
      </c>
      <c r="D37" s="3" t="n">
        <v>0.0713193044</v>
      </c>
      <c r="E37" s="3" t="n">
        <v>-0.083997108</v>
      </c>
      <c r="F37" s="3" t="n">
        <v>0.0650457218</v>
      </c>
      <c r="G37" s="3" t="n">
        <v>-0.019819805</v>
      </c>
      <c r="H37" s="3" t="n">
        <v>-0.123960249</v>
      </c>
      <c r="I37" s="3" t="n">
        <v>-0.003820613</v>
      </c>
      <c r="J37" s="3" t="n">
        <v>-0.029980784</v>
      </c>
      <c r="K37" s="3" t="n">
        <v>0.0327669531</v>
      </c>
      <c r="L37" s="3" t="n">
        <v>-0.034567907</v>
      </c>
      <c r="M37" s="3" t="n">
        <v>0.0046492228</v>
      </c>
      <c r="N37" s="3" t="n">
        <v>-0.039999992</v>
      </c>
      <c r="O37" s="3" t="n">
        <v>-0.004622455</v>
      </c>
      <c r="P37" s="3" t="n">
        <v>-0.088524587</v>
      </c>
      <c r="Q37" s="3" t="n">
        <v>-0.167166024</v>
      </c>
      <c r="R37" s="3" t="n">
        <v>0.023943007</v>
      </c>
      <c r="S37" s="3" t="n">
        <v>0.0999999642</v>
      </c>
      <c r="T37" s="3" t="n">
        <v>-0.115623198</v>
      </c>
      <c r="U37" s="3" t="n">
        <v>0.0464616455</v>
      </c>
      <c r="V37" s="3" t="n">
        <v>0.0159887709</v>
      </c>
      <c r="W37" s="3" t="n">
        <v>0.0192941111</v>
      </c>
      <c r="X37" s="3" t="n">
        <v>-0.071866207</v>
      </c>
      <c r="Y37" s="3" t="n">
        <v>-0.092186145</v>
      </c>
      <c r="Z37" s="3" t="n">
        <v>0.050585039</v>
      </c>
      <c r="AA37" s="3" t="n">
        <v>0.028584931</v>
      </c>
      <c r="AB37" s="3" t="n">
        <v>0.0265843403</v>
      </c>
      <c r="AC37" s="3" t="n">
        <v>-0.02449633</v>
      </c>
      <c r="AD37" s="3" t="n">
        <v>-0.090704061</v>
      </c>
      <c r="AE37" s="3" t="n">
        <v>0.0078712618</v>
      </c>
      <c r="AF37" s="3" t="n">
        <v>-0.033325311</v>
      </c>
      <c r="AG37" s="3" t="n">
        <v>-0.013365482</v>
      </c>
      <c r="AH37" s="3" t="n">
        <v>0.0665310323</v>
      </c>
      <c r="AI37" s="3" t="n">
        <v>-0.288665205</v>
      </c>
      <c r="AJ37" s="3" t="n">
        <v>0.0743557364</v>
      </c>
      <c r="AK37" s="3" t="n">
        <v>-0.041526988</v>
      </c>
      <c r="AL37" s="3" t="n">
        <v>-0.023713676</v>
      </c>
      <c r="AM37" s="3" t="n">
        <v>-0.12410678</v>
      </c>
      <c r="AN37" s="3" t="n">
        <v>-0.002066319</v>
      </c>
      <c r="AO37" s="12" t="n">
        <v>-0.068420999</v>
      </c>
      <c r="AP37" s="3" t="n">
        <v>-0.141942456</v>
      </c>
      <c r="AQ37" s="3" t="n">
        <v>-0.018977603</v>
      </c>
      <c r="AR37" s="3" t="n">
        <v>-0.041049436</v>
      </c>
      <c r="AS37" s="3" t="n">
        <v>0.0111253709</v>
      </c>
      <c r="AT37" s="3" t="n">
        <v>0.0265738741</v>
      </c>
      <c r="AU37" s="3" t="n">
        <v>-0.050883345</v>
      </c>
      <c r="AV37" s="3" t="n">
        <v>0.1991434246</v>
      </c>
      <c r="AW37" s="3" t="n">
        <v>0.1021171436</v>
      </c>
      <c r="AX37" s="3" t="n">
        <v>-0.111761615</v>
      </c>
      <c r="AY37" s="3" t="n">
        <v>0.0728692561</v>
      </c>
      <c r="AZ37" s="3" t="n">
        <v>0.0477634668</v>
      </c>
      <c r="BA37" s="3" t="n">
        <v>-0.323051065</v>
      </c>
      <c r="BB37" s="3" t="n">
        <v>0.1835105866</v>
      </c>
      <c r="BC37" s="3" t="n">
        <v>0.0677898303</v>
      </c>
      <c r="BD37" s="3" t="n">
        <v>0.0490994304</v>
      </c>
      <c r="BG37" s="0" t="n">
        <v>20020830</v>
      </c>
      <c r="BH37" s="0" t="n">
        <v>-0.103707694</v>
      </c>
      <c r="BI37" s="0" t="n">
        <v>0.0601129904</v>
      </c>
      <c r="BJ37" s="0" t="n">
        <v>-0.029825781</v>
      </c>
      <c r="BK37" s="0" t="n">
        <v>0.0086331544</v>
      </c>
      <c r="BL37" s="1" t="n">
        <v>-0.151874989</v>
      </c>
      <c r="BM37" s="0" t="n">
        <v>-0.048216932</v>
      </c>
      <c r="BN37" s="0" t="n">
        <v>0.0526179038</v>
      </c>
      <c r="BO37" s="0" t="n">
        <v>0.0623174459</v>
      </c>
      <c r="BP37" s="0" t="n">
        <v>0.1938515604</v>
      </c>
      <c r="BQ37" s="0" t="n">
        <v>0.0351999998</v>
      </c>
      <c r="BR37" s="0" t="n">
        <v>0.0280423444</v>
      </c>
      <c r="BS37" s="0" t="n">
        <v>-0.0643939</v>
      </c>
      <c r="BT37" s="0" t="n">
        <v>-0.018446593</v>
      </c>
      <c r="BU37" s="11" t="n">
        <v>-0.086021528</v>
      </c>
      <c r="BV37" s="0" t="n">
        <v>-0.07692308</v>
      </c>
      <c r="BW37" s="0" t="n">
        <v>-0.004692115</v>
      </c>
      <c r="BX37" s="1" t="n">
        <v>-0.015390654</v>
      </c>
      <c r="BY37" s="11" t="n">
        <v>0.0669975355</v>
      </c>
      <c r="BZ37" s="0" t="n">
        <v>0.0663860515</v>
      </c>
      <c r="CA37" s="0" t="n">
        <v>0.0538346134</v>
      </c>
      <c r="CB37" s="0" t="n">
        <v>0.0587361306</v>
      </c>
      <c r="CC37" s="0" t="n">
        <v>0.0334893018</v>
      </c>
      <c r="CD37" s="0" t="n">
        <v>-0.054222193</v>
      </c>
      <c r="CE37" s="0" t="n">
        <v>-0.098901093</v>
      </c>
      <c r="CF37" s="1" t="n">
        <v>-0.028009342</v>
      </c>
      <c r="CG37" s="0" t="n">
        <v>0.0185484271</v>
      </c>
      <c r="CH37" s="2" t="n">
        <v>0.078446053</v>
      </c>
      <c r="CI37" s="0" t="n">
        <v>0.1135914698</v>
      </c>
      <c r="CJ37" s="0" t="n">
        <v>0.0528389402</v>
      </c>
      <c r="CK37" s="0" t="n">
        <v>0.0648741126</v>
      </c>
      <c r="CL37" s="0" t="n">
        <v>-0.001027027</v>
      </c>
      <c r="CM37" s="0" t="n">
        <v>0.0193069</v>
      </c>
      <c r="CN37" s="1" t="n">
        <v>-0.072170243</v>
      </c>
      <c r="CO37" s="0" t="n">
        <v>-0.017452465</v>
      </c>
      <c r="CP37" s="0" t="n">
        <v>0.0928128883</v>
      </c>
      <c r="CQ37" s="0" t="n">
        <v>-0.026461598</v>
      </c>
      <c r="CR37" s="0" t="n">
        <v>-0.068680465</v>
      </c>
      <c r="CS37" s="0" t="n">
        <v>-0.055580396</v>
      </c>
      <c r="CT37" s="0" t="n">
        <v>-0.034985319</v>
      </c>
      <c r="CU37" s="0" t="n">
        <v>0.0529718623</v>
      </c>
      <c r="CV37" s="0" t="n">
        <v>-0.010606783</v>
      </c>
      <c r="CW37" s="0" t="n">
        <v>-0.103082865</v>
      </c>
      <c r="CX37" s="0" t="n">
        <v>0.081913501</v>
      </c>
      <c r="CY37" s="0" t="n">
        <v>0.151515156</v>
      </c>
      <c r="CZ37" s="0" t="n">
        <v>-0.043587312</v>
      </c>
      <c r="DA37" s="0" t="n">
        <v>-0.060606062</v>
      </c>
      <c r="DB37" s="0" t="n">
        <v>-0.01142856</v>
      </c>
      <c r="DC37" s="0" t="n">
        <v>0</v>
      </c>
      <c r="DD37" s="0" t="n">
        <v>-0.04186229</v>
      </c>
      <c r="DE37" s="2" t="n">
        <v>0.2003929168</v>
      </c>
      <c r="DF37" s="1" t="n">
        <v>-0.033420723</v>
      </c>
      <c r="DG37" s="0" t="n">
        <v>0.1659192294</v>
      </c>
      <c r="DH37" s="0" t="n">
        <v>-0.068669468</v>
      </c>
      <c r="DI37" s="0" t="n">
        <v>0.2406416982</v>
      </c>
      <c r="DJ37" s="0" t="n">
        <v>-0.085496247</v>
      </c>
    </row>
    <row r="38" customFormat="false" ht="12.75" hidden="false" customHeight="false" outlineLevel="0" collapsed="false">
      <c r="A38" s="1" t="n">
        <v>20020930</v>
      </c>
      <c r="B38" s="3" t="n">
        <v>-0.230769262</v>
      </c>
      <c r="C38" s="3" t="n">
        <v>-0.085208468</v>
      </c>
      <c r="D38" s="3" t="n">
        <v>-0.084419027</v>
      </c>
      <c r="E38" s="3" t="n">
        <v>0.146546185</v>
      </c>
      <c r="F38" s="3" t="n">
        <v>-0.105921902</v>
      </c>
      <c r="G38" s="3" t="n">
        <v>-0.048462581</v>
      </c>
      <c r="H38" s="3" t="n">
        <v>0.0027790642</v>
      </c>
      <c r="I38" s="3" t="n">
        <v>0.0082345819</v>
      </c>
      <c r="J38" s="3" t="n">
        <v>-0.170855194</v>
      </c>
      <c r="K38" s="3" t="n">
        <v>-0.097297281</v>
      </c>
      <c r="L38" s="3" t="n">
        <v>-0.073128663</v>
      </c>
      <c r="M38" s="3" t="n">
        <v>0.0140933562</v>
      </c>
      <c r="N38" s="3" t="n">
        <v>-0.256734014</v>
      </c>
      <c r="O38" s="3" t="n">
        <v>-0.044891633</v>
      </c>
      <c r="P38" s="3" t="n">
        <v>-0.024280531</v>
      </c>
      <c r="Q38" s="3" t="n">
        <v>-0.07985609</v>
      </c>
      <c r="R38" s="3" t="n">
        <v>0.026865622</v>
      </c>
      <c r="S38" s="3" t="n">
        <v>-0.075098805</v>
      </c>
      <c r="T38" s="3" t="n">
        <v>-0.034438774</v>
      </c>
      <c r="U38" s="3" t="n">
        <v>-0.094656497</v>
      </c>
      <c r="V38" s="3" t="n">
        <v>-0.090281621</v>
      </c>
      <c r="W38" s="3" t="n">
        <v>-0.105263166</v>
      </c>
      <c r="X38" s="3" t="n">
        <v>0.0977698416</v>
      </c>
      <c r="Y38" s="3" t="n">
        <v>-0.003384898</v>
      </c>
      <c r="Z38" s="3" t="n">
        <v>-0.066573896</v>
      </c>
      <c r="AA38" s="3" t="n">
        <v>-0.004234939</v>
      </c>
      <c r="AB38" s="3" t="n">
        <v>-0.122732803</v>
      </c>
      <c r="AC38" s="3" t="n">
        <v>-0.159586936</v>
      </c>
      <c r="AD38" s="3" t="n">
        <v>-0.158170342</v>
      </c>
      <c r="AE38" s="3" t="n">
        <v>-0.012790008</v>
      </c>
      <c r="AF38" s="3" t="n">
        <v>0.0092431363</v>
      </c>
      <c r="AG38" s="3" t="n">
        <v>-0.073950656</v>
      </c>
      <c r="AH38" s="3" t="n">
        <v>-0.083112702</v>
      </c>
      <c r="AI38" s="3" t="n">
        <v>-0.027550252</v>
      </c>
      <c r="AJ38" s="3" t="n">
        <v>-0.08257965</v>
      </c>
      <c r="AK38" s="3" t="n">
        <v>-0.244770288</v>
      </c>
      <c r="AL38" s="3" t="n">
        <v>-0.147112697</v>
      </c>
      <c r="AM38" s="3" t="n">
        <v>-0.175182551</v>
      </c>
      <c r="AN38" s="3" t="n">
        <v>-0.119887926</v>
      </c>
      <c r="AO38" s="12" t="n">
        <v>-0.207116485</v>
      </c>
      <c r="AP38" s="3" t="n">
        <v>-0.048829731</v>
      </c>
      <c r="AQ38" s="3" t="n">
        <v>-0.021592882</v>
      </c>
      <c r="AR38" s="3" t="n">
        <v>-0.002252967</v>
      </c>
      <c r="AS38" s="3" t="n">
        <v>-0.109928258</v>
      </c>
      <c r="AT38" s="3" t="n">
        <v>-0.096764289</v>
      </c>
      <c r="AU38" s="3" t="n">
        <v>-0.125093088</v>
      </c>
      <c r="AV38" s="3" t="n">
        <v>-0.14285709</v>
      </c>
      <c r="AW38" s="3" t="n">
        <v>-0.396610171</v>
      </c>
      <c r="AX38" s="3" t="n">
        <v>-0.166766629</v>
      </c>
      <c r="AY38" s="3" t="n">
        <v>-0.226452589</v>
      </c>
      <c r="AZ38" s="3" t="n">
        <v>-0.241678745</v>
      </c>
      <c r="BA38" s="3" t="n">
        <v>-0.215410069</v>
      </c>
      <c r="BB38" s="3" t="n">
        <v>-0.21348311</v>
      </c>
      <c r="BC38" s="3" t="n">
        <v>-0.11682947</v>
      </c>
      <c r="BD38" s="3" t="n">
        <v>-0.013984361</v>
      </c>
      <c r="BG38" s="0" t="n">
        <v>20020930</v>
      </c>
      <c r="BH38" s="0" t="n">
        <v>-0.23880893</v>
      </c>
      <c r="BI38" s="0" t="n">
        <v>-0.099978715</v>
      </c>
      <c r="BJ38" s="0" t="n">
        <v>-0.105184853</v>
      </c>
      <c r="BK38" s="0" t="n">
        <v>-0.293865949</v>
      </c>
      <c r="BL38" s="1" t="n">
        <v>-0.126206368</v>
      </c>
      <c r="BM38" s="0" t="n">
        <v>-0.11314746</v>
      </c>
      <c r="BN38" s="0" t="n">
        <v>-0.10810148</v>
      </c>
      <c r="BO38" s="0" t="n">
        <v>-0.010999056</v>
      </c>
      <c r="BP38" s="0" t="n">
        <v>0.0062220432</v>
      </c>
      <c r="BQ38" s="0" t="n">
        <v>0.00309119</v>
      </c>
      <c r="BR38" s="0" t="n">
        <v>-0.071908921</v>
      </c>
      <c r="BS38" s="0" t="n">
        <v>0.377327919</v>
      </c>
      <c r="BT38" s="0" t="n">
        <v>-0.086383149</v>
      </c>
      <c r="BU38" s="11" t="n">
        <v>-0.040000018</v>
      </c>
      <c r="BV38" s="0" t="n">
        <v>0.1358333379</v>
      </c>
      <c r="BW38" s="0" t="n">
        <v>-0.027892323</v>
      </c>
      <c r="BX38" s="1" t="n">
        <v>-0.114820138</v>
      </c>
      <c r="BY38" s="11" t="n">
        <v>-0.103132188</v>
      </c>
      <c r="BZ38" s="0" t="n">
        <v>-0.205891281</v>
      </c>
      <c r="CA38" s="0" t="n">
        <v>-0.081050262</v>
      </c>
      <c r="CB38" s="0" t="n">
        <v>-0.206928834</v>
      </c>
      <c r="CC38" s="0" t="n">
        <v>-0.098403648</v>
      </c>
      <c r="CD38" s="0" t="n">
        <v>-0.164943635</v>
      </c>
      <c r="CE38" s="0" t="n">
        <v>0.0333499275</v>
      </c>
      <c r="CF38" s="1" t="n">
        <v>0.0826758072</v>
      </c>
      <c r="CG38" s="0" t="n">
        <v>-0.088083953</v>
      </c>
      <c r="CH38" s="2" t="n">
        <v>-0.257009357</v>
      </c>
      <c r="CI38" s="0" t="n">
        <v>0.0218201093</v>
      </c>
      <c r="CJ38" s="0" t="n">
        <v>0.0451994017</v>
      </c>
      <c r="CK38" s="0" t="n">
        <v>-0.046092246</v>
      </c>
      <c r="CL38" s="0" t="n">
        <v>-0.046683878</v>
      </c>
      <c r="CM38" s="0" t="n">
        <v>0.0228265822</v>
      </c>
      <c r="CN38" s="1" t="n">
        <v>-0.197028041</v>
      </c>
      <c r="CO38" s="0" t="n">
        <v>-0.082822919</v>
      </c>
      <c r="CP38" s="0" t="n">
        <v>-0.005444195</v>
      </c>
      <c r="CQ38" s="0" t="n">
        <v>-0.06336017</v>
      </c>
      <c r="CR38" s="0" t="n">
        <v>-0.276794672</v>
      </c>
      <c r="CS38" s="0" t="n">
        <v>-0.094393924</v>
      </c>
      <c r="CT38" s="0" t="n">
        <v>-0.099220999</v>
      </c>
      <c r="CU38" s="0" t="n">
        <v>-0.120816059</v>
      </c>
      <c r="CV38" s="0" t="n">
        <v>0.0213202536</v>
      </c>
      <c r="CW38" s="0" t="n">
        <v>-0.079309382</v>
      </c>
      <c r="CX38" s="0" t="n">
        <v>-0.008176876</v>
      </c>
      <c r="CY38" s="0" t="n">
        <v>-0.14243421</v>
      </c>
      <c r="CZ38" s="0" t="n">
        <v>-0.147540987</v>
      </c>
      <c r="DA38" s="0" t="n">
        <v>-0.11483869</v>
      </c>
      <c r="DB38" s="0" t="n">
        <v>-0.560693681</v>
      </c>
      <c r="DC38" s="0" t="n">
        <v>-0.182572588</v>
      </c>
      <c r="DD38" s="0" t="n">
        <v>-0.180396244</v>
      </c>
      <c r="DE38" s="2" t="n">
        <v>-0.014116205</v>
      </c>
      <c r="DF38" s="1" t="n">
        <v>-0.016949153</v>
      </c>
      <c r="DG38" s="0" t="n">
        <v>-0.192307696</v>
      </c>
      <c r="DH38" s="0" t="n">
        <v>-0.053571444</v>
      </c>
      <c r="DI38" s="0" t="n">
        <v>-0.20301728</v>
      </c>
      <c r="DJ38" s="0" t="n">
        <v>-0.165275425</v>
      </c>
    </row>
    <row r="39" customFormat="false" ht="12.75" hidden="false" customHeight="false" outlineLevel="0" collapsed="false">
      <c r="A39" s="1" t="n">
        <v>20021031</v>
      </c>
      <c r="B39" s="3" t="n">
        <v>0.1430051923</v>
      </c>
      <c r="C39" s="3" t="n">
        <v>-0.048333932</v>
      </c>
      <c r="D39" s="3" t="n">
        <v>0.0663275197</v>
      </c>
      <c r="E39" s="3" t="n">
        <v>0.0163287725</v>
      </c>
      <c r="F39" s="3" t="n">
        <v>0.0153605873</v>
      </c>
      <c r="G39" s="3" t="n">
        <v>-0.090748578</v>
      </c>
      <c r="H39" s="3" t="n">
        <v>0.0928670317</v>
      </c>
      <c r="I39" s="3" t="n">
        <v>-0.00581786</v>
      </c>
      <c r="J39" s="3" t="n">
        <v>0.0163541213</v>
      </c>
      <c r="K39" s="3" t="n">
        <v>-0.07914608</v>
      </c>
      <c r="L39" s="3" t="n">
        <v>0.0847926289</v>
      </c>
      <c r="M39" s="3" t="n">
        <v>-0.128811434</v>
      </c>
      <c r="N39" s="3" t="n">
        <v>0.0254813563</v>
      </c>
      <c r="O39" s="3" t="n">
        <v>0.16612643</v>
      </c>
      <c r="P39" s="3" t="n">
        <v>-0.045622155</v>
      </c>
      <c r="Q39" s="3" t="n">
        <v>0.2056294084</v>
      </c>
      <c r="R39" s="3" t="n">
        <v>0.1550388038</v>
      </c>
      <c r="S39" s="3" t="n">
        <v>0.2606837749</v>
      </c>
      <c r="T39" s="3" t="n">
        <v>0.1030383334</v>
      </c>
      <c r="U39" s="3" t="n">
        <v>0.2522765994</v>
      </c>
      <c r="V39" s="3" t="n">
        <v>0.151745066</v>
      </c>
      <c r="W39" s="3" t="n">
        <v>0.0706521645</v>
      </c>
      <c r="X39" s="3" t="n">
        <v>0.0373801887</v>
      </c>
      <c r="Y39" s="3" t="n">
        <v>0.3512857556</v>
      </c>
      <c r="Z39" s="3" t="n">
        <v>0.0390845276</v>
      </c>
      <c r="AA39" s="3" t="n">
        <v>0.0863535106</v>
      </c>
      <c r="AB39" s="3" t="n">
        <v>0.0947622284</v>
      </c>
      <c r="AC39" s="3" t="n">
        <v>0.1253839135</v>
      </c>
      <c r="AD39" s="3" t="n">
        <v>-0.181014702</v>
      </c>
      <c r="AE39" s="3" t="n">
        <v>0.0427653715</v>
      </c>
      <c r="AF39" s="3" t="n">
        <v>0.0422029048</v>
      </c>
      <c r="AG39" s="3" t="n">
        <v>0.1165467724</v>
      </c>
      <c r="AH39" s="3" t="n">
        <v>0.0425156653</v>
      </c>
      <c r="AI39" s="3" t="n">
        <v>0.052833043</v>
      </c>
      <c r="AJ39" s="3" t="n">
        <v>-0.012864461</v>
      </c>
      <c r="AK39" s="3" t="n">
        <v>0.0618689954</v>
      </c>
      <c r="AL39" s="3" t="n">
        <v>0.106931679</v>
      </c>
      <c r="AM39" s="3" t="n">
        <v>0.0905779153</v>
      </c>
      <c r="AN39" s="3" t="n">
        <v>0.154314816</v>
      </c>
      <c r="AO39" s="12" t="n">
        <v>0.0143945059</v>
      </c>
      <c r="AP39" s="3" t="n">
        <v>0.0916975811</v>
      </c>
      <c r="AQ39" s="3" t="n">
        <v>-0.040300664</v>
      </c>
      <c r="AR39" s="3" t="n">
        <v>0.0425806344</v>
      </c>
      <c r="AS39" s="3" t="n">
        <v>0.0429017581</v>
      </c>
      <c r="AT39" s="3" t="n">
        <v>0.0665302202</v>
      </c>
      <c r="AU39" s="3" t="n">
        <v>0.3538988829</v>
      </c>
      <c r="AV39" s="3" t="n">
        <v>0.5479165912</v>
      </c>
      <c r="AW39" s="3" t="n">
        <v>0.1498126835</v>
      </c>
      <c r="AX39" s="3" t="n">
        <v>0.2455002815</v>
      </c>
      <c r="AY39" s="3" t="n">
        <v>0.3537986577</v>
      </c>
      <c r="AZ39" s="3" t="n">
        <v>0.0667939708</v>
      </c>
      <c r="BA39" s="3" t="n">
        <v>0.2565997243</v>
      </c>
      <c r="BB39" s="3" t="n">
        <v>0.2471427917</v>
      </c>
      <c r="BC39" s="3" t="n">
        <v>0.2169289738</v>
      </c>
      <c r="BD39" s="3" t="n">
        <v>0.0598558113</v>
      </c>
      <c r="BG39" s="0" t="n">
        <v>20021031</v>
      </c>
      <c r="BH39" s="0" t="n">
        <v>0.1118732914</v>
      </c>
      <c r="BI39" s="0" t="n">
        <v>0.0521305054</v>
      </c>
      <c r="BJ39" s="0" t="n">
        <v>0.1436096579</v>
      </c>
      <c r="BK39" s="0" t="n">
        <v>0.3414141536</v>
      </c>
      <c r="BL39" s="1" t="n">
        <v>-0.1673747</v>
      </c>
      <c r="BM39" s="0" t="n">
        <v>0.0461216234</v>
      </c>
      <c r="BN39" s="0" t="n">
        <v>0.0233463086</v>
      </c>
      <c r="BO39" s="0" t="n">
        <v>0.0224281512</v>
      </c>
      <c r="BP39" s="0" t="n">
        <v>0.0821256042</v>
      </c>
      <c r="BQ39" s="0" t="n">
        <v>0.123728849</v>
      </c>
      <c r="BR39" s="0" t="n">
        <v>0.1103678644</v>
      </c>
      <c r="BS39" s="0" t="n">
        <v>0.057613142</v>
      </c>
      <c r="BT39" s="0" t="n">
        <v>-0.186936066</v>
      </c>
      <c r="BU39" s="11" t="n">
        <v>0.1593137532</v>
      </c>
      <c r="BV39" s="0" t="n">
        <v>-0.003118158</v>
      </c>
      <c r="BW39" s="0" t="n">
        <v>0.0704182386</v>
      </c>
      <c r="BX39" s="1" t="n">
        <v>0.0972041562</v>
      </c>
      <c r="BY39" s="11" t="n">
        <v>0.2067532241</v>
      </c>
      <c r="BZ39" s="0" t="n">
        <v>0.1065133587</v>
      </c>
      <c r="CA39" s="0" t="n">
        <v>0.0940439478</v>
      </c>
      <c r="CB39" s="0" t="n">
        <v>0.1555489004</v>
      </c>
      <c r="CC39" s="0" t="n">
        <v>0.0229915157</v>
      </c>
      <c r="CD39" s="0" t="n">
        <v>-0.4891873</v>
      </c>
      <c r="CE39" s="0" t="n">
        <v>0.1083815023</v>
      </c>
      <c r="CF39" s="1" t="n">
        <v>0.1923321187</v>
      </c>
      <c r="CG39" s="0" t="n">
        <v>0.1866113096</v>
      </c>
      <c r="CH39" s="2" t="n">
        <v>0.0534591451</v>
      </c>
      <c r="CI39" s="0" t="n">
        <v>0.0954861119</v>
      </c>
      <c r="CJ39" s="0" t="n">
        <v>0.036087174</v>
      </c>
      <c r="CK39" s="0" t="n">
        <v>0.0457983799</v>
      </c>
      <c r="CL39" s="0" t="n">
        <v>0.0028912153</v>
      </c>
      <c r="CM39" s="0" t="n">
        <v>0.0651115924</v>
      </c>
      <c r="CN39" s="1" t="n">
        <v>0.0440941006</v>
      </c>
      <c r="CO39" s="0" t="n">
        <v>0.1324042231</v>
      </c>
      <c r="CP39" s="0" t="n">
        <v>0.0206820369</v>
      </c>
      <c r="CQ39" s="0" t="n">
        <v>-0.009182714</v>
      </c>
      <c r="CR39" s="0" t="n">
        <v>0.1052631885</v>
      </c>
      <c r="CS39" s="0" t="n">
        <v>-0.201058164</v>
      </c>
      <c r="CT39" s="0" t="n">
        <v>0.0964952633</v>
      </c>
      <c r="CU39" s="0" t="n">
        <v>0.0254791677</v>
      </c>
      <c r="CV39" s="0" t="n">
        <v>-0.104685277</v>
      </c>
      <c r="CW39" s="0" t="n">
        <v>-0.128332868</v>
      </c>
      <c r="CX39" s="0" t="n">
        <v>0.0677862987</v>
      </c>
      <c r="CY39" s="0" t="n">
        <v>0.2532920539</v>
      </c>
      <c r="CZ39" s="0" t="n">
        <v>0.166538462</v>
      </c>
      <c r="DA39" s="0" t="n">
        <v>0.3901238143</v>
      </c>
      <c r="DB39" s="0" t="n">
        <v>0.6184210777</v>
      </c>
      <c r="DC39" s="0" t="n">
        <v>0.3604060113</v>
      </c>
      <c r="DD39" s="0" t="n">
        <v>0.2964375913</v>
      </c>
      <c r="DE39" s="2" t="n">
        <v>0.0857618377</v>
      </c>
      <c r="DF39" s="1" t="n">
        <v>0.1082758382</v>
      </c>
      <c r="DG39" s="0" t="n">
        <v>0.1571429372</v>
      </c>
      <c r="DH39" s="0" t="n">
        <v>0.0754716843</v>
      </c>
      <c r="DI39" s="0" t="n">
        <v>0.3618421257</v>
      </c>
      <c r="DJ39" s="0" t="n">
        <v>0.005000019</v>
      </c>
    </row>
    <row r="40" customFormat="false" ht="12.75" hidden="false" customHeight="false" outlineLevel="0" collapsed="false">
      <c r="A40" s="1" t="n">
        <v>20021129</v>
      </c>
      <c r="B40" s="3" t="n">
        <v>0.1650045216</v>
      </c>
      <c r="C40" s="3" t="n">
        <v>0.2273951471</v>
      </c>
      <c r="D40" s="3" t="n">
        <v>0.0825688094</v>
      </c>
      <c r="E40" s="3" t="n">
        <v>0.1066620499</v>
      </c>
      <c r="F40" s="3" t="n">
        <v>0.0626922995</v>
      </c>
      <c r="G40" s="3" t="n">
        <v>-0.022912627</v>
      </c>
      <c r="H40" s="3" t="n">
        <v>-0.051070139</v>
      </c>
      <c r="I40" s="3" t="n">
        <v>-0.044318806</v>
      </c>
      <c r="J40" s="3" t="n">
        <v>0.1611241847</v>
      </c>
      <c r="K40" s="3" t="n">
        <v>0.1802392304</v>
      </c>
      <c r="L40" s="3" t="n">
        <v>0.3500424623</v>
      </c>
      <c r="M40" s="3" t="n">
        <v>-0.047619049</v>
      </c>
      <c r="N40" s="3" t="n">
        <v>0.034511283</v>
      </c>
      <c r="O40" s="3" t="n">
        <v>0.2307156771</v>
      </c>
      <c r="P40" s="3" t="n">
        <v>0.185365811</v>
      </c>
      <c r="Q40" s="3" t="n">
        <v>0.2516212165</v>
      </c>
      <c r="R40" s="3" t="n">
        <v>-0.088087261</v>
      </c>
      <c r="S40" s="3" t="n">
        <v>0.1098305658</v>
      </c>
      <c r="T40" s="3" t="n">
        <v>0.1868262738</v>
      </c>
      <c r="U40" s="3" t="n">
        <v>0.0522327535</v>
      </c>
      <c r="V40" s="3" t="n">
        <v>0.1504611075</v>
      </c>
      <c r="W40" s="3" t="n">
        <v>0.0877447724</v>
      </c>
      <c r="X40" s="3" t="n">
        <v>-0.12595959</v>
      </c>
      <c r="Y40" s="3" t="n">
        <v>0.1777378321</v>
      </c>
      <c r="Z40" s="3" t="n">
        <v>0.0054218858</v>
      </c>
      <c r="AA40" s="3" t="n">
        <v>-0.025957439</v>
      </c>
      <c r="AB40" s="3" t="n">
        <v>-0.003462379</v>
      </c>
      <c r="AC40" s="3" t="n">
        <v>-0.06228286</v>
      </c>
      <c r="AD40" s="3" t="n">
        <v>0.2785771191</v>
      </c>
      <c r="AE40" s="3" t="n">
        <v>-0.104452997</v>
      </c>
      <c r="AF40" s="3" t="n">
        <v>0.045617383</v>
      </c>
      <c r="AG40" s="3" t="n">
        <v>0.0137456907</v>
      </c>
      <c r="AH40" s="3" t="n">
        <v>-0.070021614</v>
      </c>
      <c r="AI40" s="3" t="n">
        <v>0.4116363525</v>
      </c>
      <c r="AJ40" s="3" t="n">
        <v>0.082536906</v>
      </c>
      <c r="AK40" s="3" t="n">
        <v>0.2035592049</v>
      </c>
      <c r="AL40" s="3" t="n">
        <v>0.2215423137</v>
      </c>
      <c r="AM40" s="3" t="n">
        <v>0.2062052488</v>
      </c>
      <c r="AN40" s="3" t="n">
        <v>0.0278084408</v>
      </c>
      <c r="AO40" s="12" t="n">
        <v>0.3247079253</v>
      </c>
      <c r="AP40" s="3" t="n">
        <v>0.0169450808</v>
      </c>
      <c r="AQ40" s="3" t="n">
        <v>0.0589902066</v>
      </c>
      <c r="AR40" s="3" t="n">
        <v>0.0504332036</v>
      </c>
      <c r="AS40" s="3" t="n">
        <v>0.1032161415</v>
      </c>
      <c r="AT40" s="3" t="n">
        <v>0.0876519457</v>
      </c>
      <c r="AU40" s="3" t="n">
        <v>0.2329113483</v>
      </c>
      <c r="AV40" s="3" t="n">
        <v>0.0168236885</v>
      </c>
      <c r="AW40" s="3" t="n">
        <v>0.46579808</v>
      </c>
      <c r="AX40" s="3" t="n">
        <v>0.2080924958</v>
      </c>
      <c r="AY40" s="3" t="n">
        <v>0.1029895544</v>
      </c>
      <c r="AZ40" s="3" t="n">
        <v>0.334525913</v>
      </c>
      <c r="BA40" s="3" t="n">
        <v>0.2865546942</v>
      </c>
      <c r="BB40" s="3" t="n">
        <v>0.2829324603</v>
      </c>
      <c r="BC40" s="3" t="n">
        <v>-0.000349536</v>
      </c>
      <c r="BD40" s="3" t="n">
        <v>-0.000226823</v>
      </c>
      <c r="BG40" s="0" t="n">
        <v>20021129</v>
      </c>
      <c r="BH40" s="0" t="n">
        <v>0.1922164857</v>
      </c>
      <c r="BI40" s="0" t="n">
        <v>0.0004524991</v>
      </c>
      <c r="BJ40" s="0" t="n">
        <v>0.0901817903</v>
      </c>
      <c r="BK40" s="0" t="n">
        <v>0.3132530749</v>
      </c>
      <c r="BL40" s="1" t="n">
        <v>-0.126530632</v>
      </c>
      <c r="BM40" s="0" t="n">
        <v>0.1308330894</v>
      </c>
      <c r="BN40" s="0" t="n">
        <v>0.0282455441</v>
      </c>
      <c r="BO40" s="0" t="n">
        <v>-0.065296471</v>
      </c>
      <c r="BP40" s="0" t="n">
        <v>0.1147321686</v>
      </c>
      <c r="BQ40" s="0" t="n">
        <v>-0.005357912</v>
      </c>
      <c r="BR40" s="0" t="n">
        <v>0.0090361405</v>
      </c>
      <c r="BS40" s="0" t="n">
        <v>-0.062812626</v>
      </c>
      <c r="BT40" s="0" t="n">
        <v>0.0612516254</v>
      </c>
      <c r="BU40" s="11" t="n">
        <v>0.26004228</v>
      </c>
      <c r="BV40" s="0" t="n">
        <v>-0.068813212</v>
      </c>
      <c r="BW40" s="0" t="n">
        <v>0.0193291735</v>
      </c>
      <c r="BX40" s="1" t="n">
        <v>-0.145851821</v>
      </c>
      <c r="BY40" s="11" t="n">
        <v>0.2096427381</v>
      </c>
      <c r="BZ40" s="0" t="n">
        <v>-0.085872561</v>
      </c>
      <c r="CA40" s="0" t="n">
        <v>0.0040114438</v>
      </c>
      <c r="CB40" s="0" t="n">
        <v>0.1623844802</v>
      </c>
      <c r="CC40" s="0" t="n">
        <v>-0.094903737</v>
      </c>
      <c r="CD40" s="0" t="n">
        <v>0.2044825554</v>
      </c>
      <c r="CE40" s="0" t="n">
        <v>-0.285093397</v>
      </c>
      <c r="CF40" s="1" t="n">
        <v>0.1161307171</v>
      </c>
      <c r="CG40" s="0" t="n">
        <v>0.0953170732</v>
      </c>
      <c r="CH40" s="0" t="n">
        <v>0.0166534539</v>
      </c>
      <c r="CI40" s="0" t="n">
        <v>-0.019809825</v>
      </c>
      <c r="CJ40" s="0" t="n">
        <v>0.1347149163</v>
      </c>
      <c r="CK40" s="0" t="n">
        <v>0.0767980218</v>
      </c>
      <c r="CL40" s="0" t="n">
        <v>0.2362162769</v>
      </c>
      <c r="CM40" s="0" t="n">
        <v>0.0435268022</v>
      </c>
      <c r="CN40" s="1" t="n">
        <v>0.1611478925</v>
      </c>
      <c r="CO40" s="0" t="n">
        <v>0.1889743805</v>
      </c>
      <c r="CP40" s="0" t="n">
        <v>0.1026083678</v>
      </c>
      <c r="CQ40" s="0" t="n">
        <v>0.118164964</v>
      </c>
      <c r="CR40" s="0" t="n">
        <v>0.0942982286</v>
      </c>
      <c r="CS40" s="0" t="n">
        <v>0.2317880243</v>
      </c>
      <c r="CT40" s="0" t="n">
        <v>0.0905458927</v>
      </c>
      <c r="CU40" s="0" t="n">
        <v>0.1066403314</v>
      </c>
      <c r="CV40" s="0" t="n">
        <v>-0.096545778</v>
      </c>
      <c r="CW40" s="0" t="n">
        <v>0.150252074</v>
      </c>
      <c r="CX40" s="0" t="n">
        <v>0.0122962622</v>
      </c>
      <c r="CY40" s="0" t="n">
        <v>0.3284919858</v>
      </c>
      <c r="CZ40" s="0" t="n">
        <v>0.102868475</v>
      </c>
      <c r="DA40" s="0" t="n">
        <v>0.1091102436</v>
      </c>
      <c r="DB40" s="0" t="n">
        <v>0.439024359</v>
      </c>
      <c r="DC40" s="0" t="n">
        <v>0.1451493055</v>
      </c>
      <c r="DD40" s="0" t="n">
        <v>0.1923454553</v>
      </c>
      <c r="DE40" s="2" t="n">
        <v>0.0694217905</v>
      </c>
      <c r="DF40" s="1" t="n">
        <v>-0.0354698</v>
      </c>
      <c r="DG40" s="0" t="n">
        <v>0.4691357315</v>
      </c>
      <c r="DH40" s="0" t="n">
        <v>0.1160157993</v>
      </c>
      <c r="DI40" s="0" t="n">
        <v>0.1739130318</v>
      </c>
      <c r="DJ40" s="0" t="n">
        <v>0.1034825817</v>
      </c>
    </row>
    <row r="41" customFormat="false" ht="12.75" hidden="false" customHeight="false" outlineLevel="0" collapsed="false">
      <c r="A41" s="1" t="n">
        <v>20021231</v>
      </c>
      <c r="B41" s="3" t="n">
        <v>-0.108414821</v>
      </c>
      <c r="C41" s="3" t="n">
        <v>-0.058463916</v>
      </c>
      <c r="D41" s="3" t="n">
        <v>-0.017627111</v>
      </c>
      <c r="E41" s="3" t="n">
        <v>-0.0771854</v>
      </c>
      <c r="F41" s="3" t="n">
        <v>-0.028471483</v>
      </c>
      <c r="G41" s="3" t="n">
        <v>-0.050675645</v>
      </c>
      <c r="H41" s="3" t="n">
        <v>-0.003796283</v>
      </c>
      <c r="I41" s="3" t="n">
        <v>0.0166805126</v>
      </c>
      <c r="J41" s="3" t="n">
        <v>-0.029007021</v>
      </c>
      <c r="K41" s="3" t="n">
        <v>0.0429432765</v>
      </c>
      <c r="L41" s="3" t="n">
        <v>-0.021887973</v>
      </c>
      <c r="M41" s="3" t="n">
        <v>-0.010000038</v>
      </c>
      <c r="N41" s="3" t="n">
        <v>-0.130810812</v>
      </c>
      <c r="O41" s="3" t="n">
        <v>-0.166572496</v>
      </c>
      <c r="P41" s="3" t="n">
        <v>-0.086419694</v>
      </c>
      <c r="Q41" s="3" t="n">
        <v>-0.051813472</v>
      </c>
      <c r="R41" s="3" t="n">
        <v>-0.062557526</v>
      </c>
      <c r="S41" s="3" t="n">
        <v>-0.199755669</v>
      </c>
      <c r="T41" s="3" t="n">
        <v>-0.166498497</v>
      </c>
      <c r="U41" s="3" t="n">
        <v>-0.09490747</v>
      </c>
      <c r="V41" s="3" t="n">
        <v>-0.127586186</v>
      </c>
      <c r="W41" s="3" t="n">
        <v>-0.130444437</v>
      </c>
      <c r="X41" s="3" t="n">
        <v>0.0198960491</v>
      </c>
      <c r="Y41" s="3" t="n">
        <v>-0.098475598</v>
      </c>
      <c r="Z41" s="3" t="n">
        <v>0.0377485827</v>
      </c>
      <c r="AA41" s="3" t="n">
        <v>-0.058049832</v>
      </c>
      <c r="AB41" s="3" t="n">
        <v>-0.030447224</v>
      </c>
      <c r="AC41" s="3" t="n">
        <v>0.0892714933</v>
      </c>
      <c r="AD41" s="3" t="n">
        <v>-0.106533282</v>
      </c>
      <c r="AE41" s="3" t="n">
        <v>0.0251688529</v>
      </c>
      <c r="AF41" s="3" t="n">
        <v>-0.08634077</v>
      </c>
      <c r="AG41" s="3" t="n">
        <v>0.0241525285</v>
      </c>
      <c r="AH41" s="3" t="n">
        <v>0.0068015903</v>
      </c>
      <c r="AI41" s="3" t="n">
        <v>-0.074703798</v>
      </c>
      <c r="AJ41" s="3" t="n">
        <v>-0.08025682</v>
      </c>
      <c r="AK41" s="3" t="n">
        <v>-0.086442366</v>
      </c>
      <c r="AL41" s="3" t="n">
        <v>-0.083767541</v>
      </c>
      <c r="AM41" s="3" t="n">
        <v>-0.013178986</v>
      </c>
      <c r="AN41" s="3" t="n">
        <v>-0.050442841</v>
      </c>
      <c r="AO41" s="12" t="n">
        <v>-0.105279937</v>
      </c>
      <c r="AP41" s="3" t="n">
        <v>-0.008484114</v>
      </c>
      <c r="AQ41" s="3" t="n">
        <v>-0.004419173</v>
      </c>
      <c r="AR41" s="3" t="n">
        <v>0.0353461206</v>
      </c>
      <c r="AS41" s="3" t="n">
        <v>-0.044576269</v>
      </c>
      <c r="AT41" s="3" t="n">
        <v>-0.040588267</v>
      </c>
      <c r="AU41" s="3" t="n">
        <v>-0.104722738</v>
      </c>
      <c r="AV41" s="3" t="n">
        <v>-0.103904679</v>
      </c>
      <c r="AW41" s="3" t="n">
        <v>-0.282222211</v>
      </c>
      <c r="AX41" s="3" t="n">
        <v>-0.25431034</v>
      </c>
      <c r="AY41" s="3" t="n">
        <v>-0.108375497</v>
      </c>
      <c r="AZ41" s="3" t="n">
        <v>-0.121983893</v>
      </c>
      <c r="BA41" s="3" t="n">
        <v>-0.300457239</v>
      </c>
      <c r="BB41" s="3" t="n">
        <v>-0.116071448</v>
      </c>
      <c r="BC41" s="3" t="n">
        <v>-0.065034986</v>
      </c>
      <c r="BD41" s="3" t="n">
        <v>0.0425337441</v>
      </c>
      <c r="BG41" s="0" t="n">
        <v>20021231</v>
      </c>
      <c r="BH41" s="0" t="n">
        <v>-0.174164057</v>
      </c>
      <c r="BI41" s="0" t="n">
        <v>-0.02849392</v>
      </c>
      <c r="BJ41" s="0" t="n">
        <v>-0.049753416</v>
      </c>
      <c r="BK41" s="0" t="n">
        <v>-0.076834872</v>
      </c>
      <c r="BL41" s="1" t="n">
        <v>0.3451536596</v>
      </c>
      <c r="BM41" s="0" t="n">
        <v>-0.109044552</v>
      </c>
      <c r="BN41" s="0" t="n">
        <v>-0.041204475</v>
      </c>
      <c r="BO41" s="0" t="n">
        <v>0.0202374179</v>
      </c>
      <c r="BP41" s="0" t="n">
        <v>-0.046474382</v>
      </c>
      <c r="BQ41" s="0" t="n">
        <v>0.0193370171</v>
      </c>
      <c r="BR41" s="0" t="n">
        <v>-0.051500034</v>
      </c>
      <c r="BS41" s="0" t="n">
        <v>0.04982207</v>
      </c>
      <c r="BT41" s="0" t="n">
        <v>0.0129652638</v>
      </c>
      <c r="BU41" s="11" t="n">
        <v>-0.161073834</v>
      </c>
      <c r="BV41" s="0" t="n">
        <v>-0.050780471</v>
      </c>
      <c r="BW41" s="0" t="n">
        <v>0.0202639922</v>
      </c>
      <c r="BX41" s="1" t="n">
        <v>0.0138936993</v>
      </c>
      <c r="BY41" s="11" t="n">
        <v>-0.06583631</v>
      </c>
      <c r="BZ41" s="0" t="n">
        <v>-0.087878756</v>
      </c>
      <c r="CA41" s="0" t="n">
        <v>0.0018549921</v>
      </c>
      <c r="CB41" s="0" t="n">
        <v>-0.117595121</v>
      </c>
      <c r="CC41" s="0" t="n">
        <v>-0.030738283</v>
      </c>
      <c r="CD41" s="0" t="n">
        <v>-0.047783136</v>
      </c>
      <c r="CE41" s="0" t="n">
        <v>0.0082065845</v>
      </c>
      <c r="CF41" s="1" t="n">
        <v>0.0123809632</v>
      </c>
      <c r="CG41" s="0" t="n">
        <v>-0.041070513</v>
      </c>
      <c r="CH41" s="0" t="n">
        <v>0.0226209033</v>
      </c>
      <c r="CI41" s="0" t="n">
        <v>0.087146394</v>
      </c>
      <c r="CJ41" s="0" t="n">
        <v>-0.137493625</v>
      </c>
      <c r="CK41" s="0" t="n">
        <v>-0.11584907</v>
      </c>
      <c r="CL41" s="0" t="n">
        <v>-0.070278227</v>
      </c>
      <c r="CM41" s="0" t="n">
        <v>-0.023262065</v>
      </c>
      <c r="CN41" s="1" t="n">
        <v>-0.064448662</v>
      </c>
      <c r="CO41" s="0" t="n">
        <v>-0.067965351</v>
      </c>
      <c r="CP41" s="0" t="n">
        <v>-0.099315792</v>
      </c>
      <c r="CQ41" s="0" t="n">
        <v>-0.037840758</v>
      </c>
      <c r="CR41" s="0" t="n">
        <v>-0.077277981</v>
      </c>
      <c r="CS41" s="0" t="n">
        <v>-0.004347822</v>
      </c>
      <c r="CT41" s="0" t="n">
        <v>-0.024928151</v>
      </c>
      <c r="CU41" s="0" t="n">
        <v>-0.001788219</v>
      </c>
      <c r="CV41" s="0" t="n">
        <v>0.1063218266</v>
      </c>
      <c r="CW41" s="0" t="n">
        <v>-0.031130619</v>
      </c>
      <c r="CX41" s="0" t="n">
        <v>-0.003672346</v>
      </c>
      <c r="CY41" s="0" t="n">
        <v>-0.124473639</v>
      </c>
      <c r="CZ41" s="0" t="n">
        <v>-0.034080699</v>
      </c>
      <c r="DA41" s="0" t="n">
        <v>-0.07473737</v>
      </c>
      <c r="DB41" s="0" t="n">
        <v>-0.288135588</v>
      </c>
      <c r="DC41" s="0" t="n">
        <v>-0.222222209</v>
      </c>
      <c r="DD41" s="0" t="n">
        <v>-0.111111067</v>
      </c>
      <c r="DE41" s="2" t="n">
        <v>-0.062143374</v>
      </c>
      <c r="DF41" s="1" t="n">
        <v>-0.075483873</v>
      </c>
      <c r="DG41" s="0" t="n">
        <v>-0.064425774</v>
      </c>
      <c r="DH41" s="0" t="n">
        <v>-0.077586144</v>
      </c>
      <c r="DI41" s="0" t="n">
        <v>0.0017146515</v>
      </c>
      <c r="DJ41" s="0" t="n">
        <v>0.0685302243</v>
      </c>
    </row>
    <row r="42" customFormat="false" ht="12.75" hidden="false" customHeight="false" outlineLevel="0" collapsed="false">
      <c r="A42" s="1" t="n">
        <v>20030131</v>
      </c>
      <c r="B42" s="3" t="n">
        <v>-0.132133454</v>
      </c>
      <c r="C42" s="3" t="n">
        <v>-0.021548865</v>
      </c>
      <c r="D42" s="3" t="n">
        <v>-0.055911366</v>
      </c>
      <c r="E42" s="3" t="n">
        <v>-0.027717404</v>
      </c>
      <c r="F42" s="3" t="n">
        <v>0.0074840775</v>
      </c>
      <c r="G42" s="3" t="n">
        <v>-0.024225859</v>
      </c>
      <c r="H42" s="3" t="n">
        <v>0.001574088</v>
      </c>
      <c r="I42" s="3" t="n">
        <v>0.000465409</v>
      </c>
      <c r="J42" s="3" t="n">
        <v>-0.004787438</v>
      </c>
      <c r="K42" s="3" t="n">
        <v>-0.060606036</v>
      </c>
      <c r="L42" s="3" t="n">
        <v>-0.057345383</v>
      </c>
      <c r="M42" s="3" t="n">
        <v>-0.083838381</v>
      </c>
      <c r="N42" s="3" t="n">
        <v>-0.114427872</v>
      </c>
      <c r="O42" s="3" t="n">
        <v>-0.095528446</v>
      </c>
      <c r="P42" s="3" t="n">
        <v>-0.052702751</v>
      </c>
      <c r="Q42" s="3" t="n">
        <v>-0.06174859</v>
      </c>
      <c r="R42" s="3" t="n">
        <v>0.1148184612</v>
      </c>
      <c r="S42" s="3" t="n">
        <v>-0.109923698</v>
      </c>
      <c r="T42" s="3" t="n">
        <v>0.0729614049</v>
      </c>
      <c r="U42" s="3" t="n">
        <v>-0.017334402</v>
      </c>
      <c r="V42" s="3" t="n">
        <v>-0.077206858</v>
      </c>
      <c r="W42" s="3" t="n">
        <v>0.0151282093</v>
      </c>
      <c r="X42" s="3" t="n">
        <v>-0.054833088</v>
      </c>
      <c r="Y42" s="3" t="n">
        <v>0.0919851586</v>
      </c>
      <c r="Z42" s="3" t="n">
        <v>0.0687519908</v>
      </c>
      <c r="AA42" s="3" t="n">
        <v>-0.001861822</v>
      </c>
      <c r="AB42" s="3" t="n">
        <v>-0.001962679</v>
      </c>
      <c r="AC42" s="3" t="n">
        <v>0.0576362535</v>
      </c>
      <c r="AD42" s="3" t="n">
        <v>0.0064285821</v>
      </c>
      <c r="AE42" s="3" t="n">
        <v>0.0526946299</v>
      </c>
      <c r="AF42" s="3" t="n">
        <v>-0.041125026</v>
      </c>
      <c r="AG42" s="3" t="n">
        <v>0.0541993976</v>
      </c>
      <c r="AH42" s="3" t="n">
        <v>-0.0746416</v>
      </c>
      <c r="AI42" s="3" t="n">
        <v>-0.082405321</v>
      </c>
      <c r="AJ42" s="3" t="n">
        <v>0.003054088</v>
      </c>
      <c r="AK42" s="3" t="n">
        <v>-0.035483152</v>
      </c>
      <c r="AL42" s="3" t="n">
        <v>-0.030402485</v>
      </c>
      <c r="AM42" s="3" t="n">
        <v>-0.026709829</v>
      </c>
      <c r="AN42" s="3" t="n">
        <v>0.0101378746</v>
      </c>
      <c r="AO42" s="12" t="n">
        <v>-0.121933825</v>
      </c>
      <c r="AP42" s="3" t="n">
        <v>0.0264772885</v>
      </c>
      <c r="AQ42" s="3" t="n">
        <v>-0.043595433</v>
      </c>
      <c r="AR42" s="3" t="n">
        <v>-0.024751144</v>
      </c>
      <c r="AS42" s="3" t="n">
        <v>-0.10430029</v>
      </c>
      <c r="AT42" s="3" t="n">
        <v>-0.023911674</v>
      </c>
      <c r="AU42" s="3" t="n">
        <v>0.0028801402</v>
      </c>
      <c r="AV42" s="3" t="n">
        <v>-0.009629638</v>
      </c>
      <c r="AW42" s="3" t="n">
        <v>-0.18885453</v>
      </c>
      <c r="AX42" s="3" t="n">
        <v>0.0083493972</v>
      </c>
      <c r="AY42" s="3" t="n">
        <v>0.0090322187</v>
      </c>
      <c r="AZ42" s="3" t="n">
        <v>0.0206106491</v>
      </c>
      <c r="BA42" s="3" t="n">
        <v>0.0214752145</v>
      </c>
      <c r="BB42" s="3" t="n">
        <v>-0.058585852</v>
      </c>
      <c r="BC42" s="3" t="n">
        <v>-0.107703783</v>
      </c>
      <c r="BD42" s="3" t="n">
        <v>-0.025005471</v>
      </c>
      <c r="BG42" s="0" t="n">
        <v>20030131</v>
      </c>
      <c r="BH42" s="0" t="n">
        <v>-0.033656161</v>
      </c>
      <c r="BI42" s="0" t="n">
        <v>-0.030409338</v>
      </c>
      <c r="BJ42" s="0" t="n">
        <v>-0.106839679</v>
      </c>
      <c r="BK42" s="0" t="n">
        <v>0.0993789062</v>
      </c>
      <c r="BL42" s="1" t="n">
        <v>-0.182776794</v>
      </c>
      <c r="BM42" s="0" t="n">
        <v>0.0208750218</v>
      </c>
      <c r="BN42" s="0" t="n">
        <v>-0.022746177</v>
      </c>
      <c r="BO42" s="0" t="n">
        <v>-0.025557894</v>
      </c>
      <c r="BP42" s="0" t="n">
        <v>0.0336134471</v>
      </c>
      <c r="BQ42" s="0" t="n">
        <v>-0.002777778</v>
      </c>
      <c r="BR42" s="0" t="n">
        <v>-0.049024694</v>
      </c>
      <c r="BS42" s="0" t="n">
        <v>0.027683601</v>
      </c>
      <c r="BT42" s="0" t="n">
        <v>-0.042939678</v>
      </c>
      <c r="BU42" s="11" t="n">
        <v>-0.019999981</v>
      </c>
      <c r="BV42" s="0" t="n">
        <v>0.1563280225</v>
      </c>
      <c r="BW42" s="0" t="n">
        <v>0.015397219</v>
      </c>
      <c r="BX42" s="1" t="n">
        <v>-0.006509097</v>
      </c>
      <c r="BY42" s="11" t="n">
        <v>0.0114285424</v>
      </c>
      <c r="BZ42" s="0" t="n">
        <v>-0.129891783</v>
      </c>
      <c r="CA42" s="0" t="n">
        <v>0.0068995738</v>
      </c>
      <c r="CB42" s="0" t="n">
        <v>-0.044839598</v>
      </c>
      <c r="CC42" s="0" t="n">
        <v>-0.030823987</v>
      </c>
      <c r="CD42" s="0" t="n">
        <v>0.0620136</v>
      </c>
      <c r="CE42" s="0" t="n">
        <v>-0.032860909</v>
      </c>
      <c r="CF42" s="1" t="n">
        <v>-0.048682965</v>
      </c>
      <c r="CG42" s="0" t="n">
        <v>-0.021550983</v>
      </c>
      <c r="CH42" s="0" t="n">
        <v>0.048817724</v>
      </c>
      <c r="CI42" s="0" t="n">
        <v>-0.102502994</v>
      </c>
      <c r="CJ42" s="0" t="n">
        <v>0.0264706332</v>
      </c>
      <c r="CK42" s="0" t="n">
        <v>0.0190065037</v>
      </c>
      <c r="CL42" s="0" t="n">
        <v>-0.051338557</v>
      </c>
      <c r="CM42" s="0" t="n">
        <v>-0.014912288</v>
      </c>
      <c r="CN42" s="1" t="n">
        <v>-0.015444012</v>
      </c>
      <c r="CO42" s="0" t="n">
        <v>-0.08824902</v>
      </c>
      <c r="CP42" s="0" t="n">
        <v>-0.079607368</v>
      </c>
      <c r="CQ42" s="0" t="n">
        <v>-0.230190873</v>
      </c>
      <c r="CR42" s="0" t="n">
        <v>0.018333355</v>
      </c>
      <c r="CS42" s="0" t="n">
        <v>-0.061135314</v>
      </c>
      <c r="CT42" s="0" t="n">
        <v>-0.077089444</v>
      </c>
      <c r="CU42" s="0" t="n">
        <v>0.0541832149</v>
      </c>
      <c r="CV42" s="0" t="n">
        <v>-0.116017327</v>
      </c>
      <c r="CW42" s="0" t="n">
        <v>-0.042437147</v>
      </c>
      <c r="CX42" s="0" t="n">
        <v>0.0447972231</v>
      </c>
      <c r="CY42" s="0" t="n">
        <v>0.002672429</v>
      </c>
      <c r="CZ42" s="0" t="n">
        <v>-0.053853344</v>
      </c>
      <c r="DA42" s="0" t="n">
        <v>-0.00219358</v>
      </c>
      <c r="DB42" s="0" t="n">
        <v>0.4761905074</v>
      </c>
      <c r="DC42" s="0" t="n">
        <v>0.0025135931</v>
      </c>
      <c r="DD42" s="0" t="n">
        <v>0.1138888448</v>
      </c>
      <c r="DE42" s="2" t="n">
        <v>-0.253925741</v>
      </c>
      <c r="DF42" s="1" t="n">
        <v>0.0020934916</v>
      </c>
      <c r="DG42" s="0" t="n">
        <v>-0.029940091</v>
      </c>
      <c r="DH42" s="0" t="n">
        <v>-0.092908219</v>
      </c>
      <c r="DI42" s="0" t="n">
        <v>-0.161602154</v>
      </c>
      <c r="DJ42" s="0" t="n">
        <v>0.0405062884</v>
      </c>
    </row>
    <row r="43" customFormat="false" ht="12.75" hidden="false" customHeight="false" outlineLevel="0" collapsed="false">
      <c r="A43" s="1" t="n">
        <v>20030228</v>
      </c>
      <c r="B43" s="3" t="n">
        <v>0.0445118621</v>
      </c>
      <c r="C43" s="3" t="n">
        <v>-0.060564358</v>
      </c>
      <c r="D43" s="3" t="n">
        <v>-0.030986477</v>
      </c>
      <c r="E43" s="3" t="n">
        <v>-0.124301247</v>
      </c>
      <c r="F43" s="3" t="n">
        <v>-0.034790117</v>
      </c>
      <c r="G43" s="3" t="n">
        <v>-0.010578537</v>
      </c>
      <c r="H43" s="3" t="n">
        <v>0.0410866179</v>
      </c>
      <c r="I43" s="3" t="n">
        <v>-0.043356307</v>
      </c>
      <c r="J43" s="3" t="n">
        <v>-0.045603286</v>
      </c>
      <c r="K43" s="3" t="n">
        <v>-0.111000977</v>
      </c>
      <c r="L43" s="3" t="n">
        <v>-0.10716337</v>
      </c>
      <c r="M43" s="3" t="n">
        <v>-0.094818048</v>
      </c>
      <c r="N43" s="3" t="n">
        <v>-0.044241581</v>
      </c>
      <c r="O43" s="3" t="n">
        <v>-0.120599292</v>
      </c>
      <c r="P43" s="3" t="n">
        <v>-0.061479289</v>
      </c>
      <c r="Q43" s="3" t="n">
        <v>0.0081537208</v>
      </c>
      <c r="R43" s="3" t="n">
        <v>0.0321303457</v>
      </c>
      <c r="S43" s="3" t="n">
        <v>-0.029159533</v>
      </c>
      <c r="T43" s="3" t="n">
        <v>-0.025142888</v>
      </c>
      <c r="U43" s="3" t="n">
        <v>-0.030250171</v>
      </c>
      <c r="V43" s="3" t="n">
        <v>-0.022272948</v>
      </c>
      <c r="W43" s="3" t="n">
        <v>-0.069209442</v>
      </c>
      <c r="X43" s="3" t="n">
        <v>-0.018966168</v>
      </c>
      <c r="Y43" s="3" t="n">
        <v>-0.034375984</v>
      </c>
      <c r="Z43" s="3" t="n">
        <v>0.0487805605</v>
      </c>
      <c r="AA43" s="3" t="n">
        <v>-0.017813837</v>
      </c>
      <c r="AB43" s="3" t="n">
        <v>-0.01778659</v>
      </c>
      <c r="AC43" s="3" t="n">
        <v>-0.031501558</v>
      </c>
      <c r="AD43" s="3" t="n">
        <v>0.0074520609</v>
      </c>
      <c r="AE43" s="3" t="n">
        <v>-0.056882821</v>
      </c>
      <c r="AF43" s="3" t="n">
        <v>-0.065582372</v>
      </c>
      <c r="AG43" s="3" t="n">
        <v>0.0722135082</v>
      </c>
      <c r="AH43" s="3" t="n">
        <v>0.0012464334</v>
      </c>
      <c r="AI43" s="3" t="n">
        <v>-0.199029118</v>
      </c>
      <c r="AJ43" s="3" t="n">
        <v>-0.134406269</v>
      </c>
      <c r="AK43" s="3" t="n">
        <v>-0.02267468</v>
      </c>
      <c r="AL43" s="3" t="n">
        <v>0.0686675906</v>
      </c>
      <c r="AM43" s="3" t="n">
        <v>-0.026195373</v>
      </c>
      <c r="AN43" s="3" t="n">
        <v>0.0118827755</v>
      </c>
      <c r="AO43" s="12" t="n">
        <v>-0.017408965</v>
      </c>
      <c r="AP43" s="3" t="n">
        <v>-0.074787669</v>
      </c>
      <c r="AQ43" s="3" t="n">
        <v>-0.042764809</v>
      </c>
      <c r="AR43" s="3" t="n">
        <v>0.0589265041</v>
      </c>
      <c r="AS43" s="3" t="n">
        <v>0.1086869985</v>
      </c>
      <c r="AT43" s="3" t="n">
        <v>0.0948492587</v>
      </c>
      <c r="AU43" s="3" t="n">
        <v>-0.089603648</v>
      </c>
      <c r="AV43" s="3" t="n">
        <v>-0.001495849</v>
      </c>
      <c r="AW43" s="3" t="n">
        <v>0.047709927</v>
      </c>
      <c r="AX43" s="3" t="n">
        <v>0.100636974</v>
      </c>
      <c r="AY43" s="3" t="n">
        <v>-0.001278772</v>
      </c>
      <c r="AZ43" s="3" t="n">
        <v>0.0456245057</v>
      </c>
      <c r="BA43" s="3" t="n">
        <v>0.1115173995</v>
      </c>
      <c r="BB43" s="3" t="n">
        <v>-0.006437711</v>
      </c>
      <c r="BC43" s="3" t="n">
        <v>0.129924491</v>
      </c>
      <c r="BD43" s="3" t="n">
        <v>0.0326208882</v>
      </c>
      <c r="BG43" s="0" t="n">
        <v>20030228</v>
      </c>
      <c r="BH43" s="0" t="n">
        <v>0.0423452444</v>
      </c>
      <c r="BI43" s="0" t="n">
        <v>-0.064897522</v>
      </c>
      <c r="BJ43" s="0" t="n">
        <v>-0.022445228</v>
      </c>
      <c r="BK43" s="0" t="n">
        <v>0.0169491079</v>
      </c>
      <c r="BL43" s="1" t="n">
        <v>-0.009677476</v>
      </c>
      <c r="BM43" s="0" t="n">
        <v>-0.011764761</v>
      </c>
      <c r="BN43" s="0" t="n">
        <v>-0.039171193</v>
      </c>
      <c r="BO43" s="0" t="n">
        <v>-0.011785474</v>
      </c>
      <c r="BP43" s="0" t="n">
        <v>0.0334146135</v>
      </c>
      <c r="BQ43" s="0" t="n">
        <v>-0.028590878</v>
      </c>
      <c r="BR43" s="0" t="n">
        <v>-0.051552143</v>
      </c>
      <c r="BS43" s="0" t="n">
        <v>-0.002199061</v>
      </c>
      <c r="BT43" s="0" t="n">
        <v>0.027178565</v>
      </c>
      <c r="BU43" s="11" t="n">
        <v>-0.022449007</v>
      </c>
      <c r="BV43" s="0" t="n">
        <v>-0.068946861</v>
      </c>
      <c r="BW43" s="0" t="n">
        <v>-0.034041777</v>
      </c>
      <c r="BX43" s="1" t="n">
        <v>-0.02836209</v>
      </c>
      <c r="BY43" s="11" t="n">
        <v>-0.058380388</v>
      </c>
      <c r="BZ43" s="0" t="n">
        <v>0.1220096275</v>
      </c>
      <c r="CA43" s="0" t="n">
        <v>-0.011563242</v>
      </c>
      <c r="CB43" s="0" t="n">
        <v>-0.027704565</v>
      </c>
      <c r="CC43" s="0" t="n">
        <v>-0.005858731</v>
      </c>
      <c r="CD43" s="0" t="n">
        <v>-0.016029242</v>
      </c>
      <c r="CE43" s="0" t="n">
        <v>-0.103803046</v>
      </c>
      <c r="CF43" s="1" t="n">
        <v>0.0919653252</v>
      </c>
      <c r="CG43" s="0" t="n">
        <v>-0.047662023</v>
      </c>
      <c r="CH43" s="0" t="n">
        <v>0.034181837</v>
      </c>
      <c r="CI43" s="0" t="n">
        <v>0.0823372379</v>
      </c>
      <c r="CJ43" s="0" t="n">
        <v>-0.025788007</v>
      </c>
      <c r="CK43" s="0" t="n">
        <v>-0.012293383</v>
      </c>
      <c r="CL43" s="0" t="n">
        <v>-0.055527892</v>
      </c>
      <c r="CM43" s="0" t="n">
        <v>-0.004897538</v>
      </c>
      <c r="CN43" s="1" t="n">
        <v>0.0374609642</v>
      </c>
      <c r="CO43" s="0" t="n">
        <v>0.0091697006</v>
      </c>
      <c r="CP43" s="0" t="n">
        <v>-0.019431273</v>
      </c>
      <c r="CQ43" s="0" t="n">
        <v>-0.0304283</v>
      </c>
      <c r="CR43" s="0" t="n">
        <v>-0.055748817</v>
      </c>
      <c r="CS43" s="0" t="n">
        <v>-0.094767489</v>
      </c>
      <c r="CT43" s="0" t="n">
        <v>0.0113466736</v>
      </c>
      <c r="CU43" s="0" t="n">
        <v>0.044595629</v>
      </c>
      <c r="CV43" s="0" t="n">
        <v>-0.102056772</v>
      </c>
      <c r="CW43" s="0" t="n">
        <v>-0.122190587</v>
      </c>
      <c r="CX43" s="0" t="n">
        <v>0.0759838074</v>
      </c>
      <c r="CY43" s="0" t="n">
        <v>0.0799573585</v>
      </c>
      <c r="CZ43" s="0" t="n">
        <v>0.1243048534</v>
      </c>
      <c r="DA43" s="0" t="n">
        <v>-0.096656144</v>
      </c>
      <c r="DB43" s="0" t="n">
        <v>-0.118279584</v>
      </c>
      <c r="DC43" s="0" t="n">
        <v>0.2185540944</v>
      </c>
      <c r="DD43" s="0" t="n">
        <v>-0.005818761</v>
      </c>
      <c r="DE43" s="2" t="n">
        <v>-0.04825455</v>
      </c>
      <c r="DF43" s="1" t="n">
        <v>0.045264665</v>
      </c>
      <c r="DG43" s="0" t="n">
        <v>-0.197530895</v>
      </c>
      <c r="DH43" s="0" t="n">
        <v>0.0012121489</v>
      </c>
      <c r="DI43" s="0" t="n">
        <v>0.0461284555</v>
      </c>
      <c r="DJ43" s="0" t="n">
        <v>0.0024330684</v>
      </c>
    </row>
    <row r="44" customFormat="false" ht="12.75" hidden="false" customHeight="false" outlineLevel="0" collapsed="false">
      <c r="A44" s="1" t="n">
        <v>20030331</v>
      </c>
      <c r="B44" s="3" t="n">
        <v>-0.054634187</v>
      </c>
      <c r="C44" s="3" t="n">
        <v>0.0236264244</v>
      </c>
      <c r="D44" s="3" t="n">
        <v>0.070293285</v>
      </c>
      <c r="E44" s="3" t="n">
        <v>0.0300703943</v>
      </c>
      <c r="F44" s="3" t="n">
        <v>-0.066187747</v>
      </c>
      <c r="G44" s="3" t="n">
        <v>-0.000654653</v>
      </c>
      <c r="H44" s="3" t="n">
        <v>0.1119258031</v>
      </c>
      <c r="I44" s="3" t="n">
        <v>0.0878329128</v>
      </c>
      <c r="J44" s="3" t="n">
        <v>-0.004669094</v>
      </c>
      <c r="K44" s="3" t="n">
        <v>-0.012263167</v>
      </c>
      <c r="L44" s="3" t="n">
        <v>0.1111963019</v>
      </c>
      <c r="M44" s="3" t="n">
        <v>0.0870889351</v>
      </c>
      <c r="N44" s="3" t="n">
        <v>0.0624541081</v>
      </c>
      <c r="O44" s="3" t="n">
        <v>0.0076661119</v>
      </c>
      <c r="P44" s="3" t="n">
        <v>0.0235414058</v>
      </c>
      <c r="Q44" s="3" t="n">
        <v>0.0589255057</v>
      </c>
      <c r="R44" s="3" t="n">
        <v>0.0985074341</v>
      </c>
      <c r="S44" s="3" t="n">
        <v>-0.040636048</v>
      </c>
      <c r="T44" s="3" t="n">
        <v>-0.002344608</v>
      </c>
      <c r="U44" s="3" t="n">
        <v>0.033293359</v>
      </c>
      <c r="V44" s="3" t="n">
        <v>0.0387323834</v>
      </c>
      <c r="W44" s="3" t="n">
        <v>-0.138127536</v>
      </c>
      <c r="X44" s="3" t="n">
        <v>0.1313495189</v>
      </c>
      <c r="Y44" s="3" t="n">
        <v>0.1690186113</v>
      </c>
      <c r="Z44" s="3" t="n">
        <v>0.0040696831</v>
      </c>
      <c r="AA44" s="3" t="n">
        <v>0.1033364758</v>
      </c>
      <c r="AB44" s="3" t="n">
        <v>0.0449362881</v>
      </c>
      <c r="AC44" s="3" t="n">
        <v>0.1704653502</v>
      </c>
      <c r="AD44" s="3" t="n">
        <v>-0.343430787</v>
      </c>
      <c r="AE44" s="3" t="n">
        <v>0.1061519459</v>
      </c>
      <c r="AF44" s="3" t="n">
        <v>0.0558675379</v>
      </c>
      <c r="AG44" s="3" t="n">
        <v>0.0532576852</v>
      </c>
      <c r="AH44" s="3" t="n">
        <v>-0.047305703</v>
      </c>
      <c r="AI44" s="3" t="n">
        <v>-0.003787893</v>
      </c>
      <c r="AJ44" s="3" t="n">
        <v>0.0643216446</v>
      </c>
      <c r="AK44" s="3" t="n">
        <v>-0.107398562</v>
      </c>
      <c r="AL44" s="3" t="n">
        <v>0.0468085259</v>
      </c>
      <c r="AM44" s="3" t="n">
        <v>-0.017680027</v>
      </c>
      <c r="AN44" s="3" t="n">
        <v>0.0371699445</v>
      </c>
      <c r="AO44" s="12" t="n">
        <v>0.0262828991</v>
      </c>
      <c r="AP44" s="3" t="n">
        <v>-0.01365659</v>
      </c>
      <c r="AQ44" s="3" t="n">
        <v>-0.009384791</v>
      </c>
      <c r="AR44" s="3" t="n">
        <v>-0.134435236</v>
      </c>
      <c r="AS44" s="3" t="n">
        <v>-0.086517721</v>
      </c>
      <c r="AT44" s="3" t="n">
        <v>0.0106138531</v>
      </c>
      <c r="AU44" s="3" t="n">
        <v>-0.013880138</v>
      </c>
      <c r="AV44" s="3" t="n">
        <v>0.023220934</v>
      </c>
      <c r="AW44" s="3" t="n">
        <v>0.1256830692</v>
      </c>
      <c r="AX44" s="3" t="n">
        <v>-0.056778651</v>
      </c>
      <c r="AY44" s="3" t="n">
        <v>0.0061578369</v>
      </c>
      <c r="AZ44" s="3" t="n">
        <v>-0.071530759</v>
      </c>
      <c r="BA44" s="3" t="n">
        <v>-0.13980262</v>
      </c>
      <c r="BB44" s="3" t="n">
        <v>0</v>
      </c>
      <c r="BC44" s="3" t="n">
        <v>0.0129822101</v>
      </c>
      <c r="BD44" s="3" t="n">
        <v>0.0570801832</v>
      </c>
      <c r="BG44" s="0" t="n">
        <v>20030331</v>
      </c>
      <c r="BH44" s="0" t="n">
        <v>-0.077644244</v>
      </c>
      <c r="BI44" s="0" t="n">
        <v>0.0743034631</v>
      </c>
      <c r="BJ44" s="0" t="n">
        <v>0.0597219132</v>
      </c>
      <c r="BK44" s="0" t="n">
        <v>-0.033333354</v>
      </c>
      <c r="BL44" s="1" t="n">
        <v>-0.086717889</v>
      </c>
      <c r="BM44" s="0" t="n">
        <v>-0.03511275</v>
      </c>
      <c r="BN44" s="0" t="n">
        <v>0.1190547347</v>
      </c>
      <c r="BO44" s="0" t="n">
        <v>0.0820909813</v>
      </c>
      <c r="BP44" s="0" t="n">
        <v>-0.078073338</v>
      </c>
      <c r="BQ44" s="0" t="n">
        <v>-0.04504557</v>
      </c>
      <c r="BR44" s="0" t="n">
        <v>-0.047619015</v>
      </c>
      <c r="BS44" s="0" t="n">
        <v>0.163085461</v>
      </c>
      <c r="BT44" s="0" t="n">
        <v>0.0218395833</v>
      </c>
      <c r="BU44" s="11" t="n">
        <v>0.0751566067</v>
      </c>
      <c r="BV44" s="0" t="n">
        <v>0.0769334882</v>
      </c>
      <c r="BW44" s="0" t="n">
        <v>0.053514801</v>
      </c>
      <c r="BX44" s="1" t="n">
        <v>0.0476190522</v>
      </c>
      <c r="BY44" s="11" t="n">
        <v>0.0374579839</v>
      </c>
      <c r="BZ44" s="0" t="n">
        <v>0.041364599</v>
      </c>
      <c r="CA44" s="0" t="n">
        <v>-0.025418855</v>
      </c>
      <c r="CB44" s="0" t="n">
        <v>0.0407055654</v>
      </c>
      <c r="CC44" s="0" t="n">
        <v>-0.086538486</v>
      </c>
      <c r="CD44" s="0" t="n">
        <v>0.0716779158</v>
      </c>
      <c r="CE44" s="0" t="n">
        <v>0.1902609169</v>
      </c>
      <c r="CF44" s="1" t="n">
        <v>-0.077201724</v>
      </c>
      <c r="CG44" s="0" t="n">
        <v>0.0453080349</v>
      </c>
      <c r="CH44" s="0" t="n">
        <v>0.0829816684</v>
      </c>
      <c r="CI44" s="0" t="n">
        <v>0.0529141836</v>
      </c>
      <c r="CJ44" s="0" t="n">
        <v>0.2350000441</v>
      </c>
      <c r="CK44" s="0" t="n">
        <v>-0.093133055</v>
      </c>
      <c r="CL44" s="0" t="n">
        <v>0.0104314024</v>
      </c>
      <c r="CM44" s="0" t="n">
        <v>0.0093959318</v>
      </c>
      <c r="CN44" s="1" t="n">
        <v>-0.040521499</v>
      </c>
      <c r="CO44" s="0" t="n">
        <v>-0.021799762</v>
      </c>
      <c r="CP44" s="0" t="n">
        <v>-0.045915965</v>
      </c>
      <c r="CQ44" s="0" t="n">
        <v>-0.060635403</v>
      </c>
      <c r="CR44" s="0" t="n">
        <v>-0.066841364</v>
      </c>
      <c r="CS44" s="0" t="n">
        <v>-0.085230932</v>
      </c>
      <c r="CT44" s="0" t="n">
        <v>-0.036541346</v>
      </c>
      <c r="CU44" s="0" t="n">
        <v>-0.015918925</v>
      </c>
      <c r="CV44" s="0" t="n">
        <v>0.0400262028</v>
      </c>
      <c r="CW44" s="0" t="n">
        <v>-0.090711176</v>
      </c>
      <c r="CX44" s="0" t="n">
        <v>0.0055484842</v>
      </c>
      <c r="CY44" s="0" t="n">
        <v>0.0293681789</v>
      </c>
      <c r="CZ44" s="0" t="n">
        <v>0.0005819161</v>
      </c>
      <c r="DA44" s="0" t="n">
        <v>0.0222671088</v>
      </c>
      <c r="DB44" s="0" t="n">
        <v>-0.103658512</v>
      </c>
      <c r="DC44" s="0" t="n">
        <v>-0.056927294</v>
      </c>
      <c r="DD44" s="0" t="n">
        <v>-0.092892982</v>
      </c>
      <c r="DE44" s="2" t="n">
        <v>-0.116100326</v>
      </c>
      <c r="DF44" s="1" t="n">
        <v>-0.057961352</v>
      </c>
      <c r="DG44" s="0" t="n">
        <v>-0.173076853</v>
      </c>
      <c r="DH44" s="0" t="n">
        <v>0.0381355397</v>
      </c>
      <c r="DI44" s="0" t="n">
        <v>-0.064960614</v>
      </c>
      <c r="DJ44" s="0" t="n">
        <v>0.1076051742</v>
      </c>
    </row>
    <row r="45" customFormat="false" ht="12.75" hidden="false" customHeight="false" outlineLevel="0" collapsed="false">
      <c r="A45" s="1" t="n">
        <v>20030430</v>
      </c>
      <c r="B45" s="3" t="n">
        <v>0.190918535</v>
      </c>
      <c r="C45" s="3" t="n">
        <v>0.1821803153</v>
      </c>
      <c r="D45" s="3" t="n">
        <v>0.0307010356</v>
      </c>
      <c r="E45" s="3" t="n">
        <v>0.0844719708</v>
      </c>
      <c r="F45" s="3" t="n">
        <v>0.1352843046</v>
      </c>
      <c r="G45" s="3" t="n">
        <v>0.094808653</v>
      </c>
      <c r="H45" s="3" t="n">
        <v>0.0410346314</v>
      </c>
      <c r="I45" s="3" t="n">
        <v>0.0135878203</v>
      </c>
      <c r="J45" s="3" t="n">
        <v>0.0909647793</v>
      </c>
      <c r="K45" s="3" t="n">
        <v>0.1244356632</v>
      </c>
      <c r="L45" s="3" t="n">
        <v>0.1476880163</v>
      </c>
      <c r="M45" s="3" t="n">
        <v>0.1033613011</v>
      </c>
      <c r="N45" s="3" t="n">
        <v>0.182572633</v>
      </c>
      <c r="O45" s="3" t="n">
        <v>0.070160605</v>
      </c>
      <c r="P45" s="3" t="n">
        <v>-0.084499985</v>
      </c>
      <c r="Q45" s="3" t="n">
        <v>0.038734369</v>
      </c>
      <c r="R45" s="3" t="n">
        <v>-0.087344721</v>
      </c>
      <c r="S45" s="3" t="n">
        <v>0.2596685886</v>
      </c>
      <c r="T45" s="3" t="n">
        <v>0.0963571891</v>
      </c>
      <c r="U45" s="3" t="n">
        <v>0.1393323392</v>
      </c>
      <c r="V45" s="3" t="n">
        <v>0.1596044451</v>
      </c>
      <c r="W45" s="3" t="n">
        <v>0.107492879</v>
      </c>
      <c r="X45" s="3" t="n">
        <v>0.0010052165</v>
      </c>
      <c r="Y45" s="3" t="n">
        <v>0.1048010886</v>
      </c>
      <c r="Z45" s="3" t="n">
        <v>0.0278746504</v>
      </c>
      <c r="AA45" s="3" t="n">
        <v>-0.026092939</v>
      </c>
      <c r="AB45" s="3" t="n">
        <v>-0.01315789</v>
      </c>
      <c r="AC45" s="3" t="n">
        <v>0.0101419883</v>
      </c>
      <c r="AD45" s="3" t="n">
        <v>0.2339056134</v>
      </c>
      <c r="AE45" s="3" t="n">
        <v>0.0050179893</v>
      </c>
      <c r="AF45" s="3" t="n">
        <v>0.0868120268</v>
      </c>
      <c r="AG45" s="3" t="n">
        <v>0.065160729</v>
      </c>
      <c r="AH45" s="3" t="n">
        <v>0.0915558785</v>
      </c>
      <c r="AI45" s="3" t="n">
        <v>0.2182510197</v>
      </c>
      <c r="AJ45" s="3" t="n">
        <v>0.0254957043</v>
      </c>
      <c r="AK45" s="3" t="n">
        <v>0.2112298757</v>
      </c>
      <c r="AL45" s="3" t="n">
        <v>0.0762194619</v>
      </c>
      <c r="AM45" s="3" t="n">
        <v>0.0456540585</v>
      </c>
      <c r="AN45" s="3" t="n">
        <v>-0.030685211</v>
      </c>
      <c r="AO45" s="12" t="n">
        <v>0.1020325273</v>
      </c>
      <c r="AP45" s="3" t="n">
        <v>0.069747366</v>
      </c>
      <c r="AQ45" s="3" t="n">
        <v>0.0898245424</v>
      </c>
      <c r="AR45" s="3" t="n">
        <v>-0.014958603</v>
      </c>
      <c r="AS45" s="3" t="n">
        <v>0.10313081</v>
      </c>
      <c r="AT45" s="3" t="n">
        <v>0.0093670692</v>
      </c>
      <c r="AU45" s="3" t="n">
        <v>0.048231449</v>
      </c>
      <c r="AV45" s="3" t="n">
        <v>0.1888726205</v>
      </c>
      <c r="AW45" s="3" t="n">
        <v>0.2038835436</v>
      </c>
      <c r="AX45" s="3" t="n">
        <v>0.1283783764</v>
      </c>
      <c r="AY45" s="3" t="n">
        <v>0.0824939609</v>
      </c>
      <c r="AZ45" s="3" t="n">
        <v>0.1556240767</v>
      </c>
      <c r="BA45" s="3" t="n">
        <v>0.1347992271</v>
      </c>
      <c r="BB45" s="3" t="n">
        <v>0.1231100857</v>
      </c>
      <c r="BC45" s="3" t="n">
        <v>0.0611497648</v>
      </c>
      <c r="BD45" s="3" t="n">
        <v>-0.031983402</v>
      </c>
      <c r="BG45" s="0" t="n">
        <v>20030430</v>
      </c>
      <c r="BH45" s="0" t="n">
        <v>0.0702122226</v>
      </c>
      <c r="BI45" s="0" t="n">
        <v>0.0395848267</v>
      </c>
      <c r="BJ45" s="0" t="n">
        <v>0.0944415331</v>
      </c>
      <c r="BK45" s="0" t="n">
        <v>0.1333333254</v>
      </c>
      <c r="BL45" s="1" t="n">
        <v>-0.096153818</v>
      </c>
      <c r="BM45" s="0" t="n">
        <v>0.0576923303</v>
      </c>
      <c r="BN45" s="0" t="n">
        <v>0.0454424396</v>
      </c>
      <c r="BO45" s="0" t="n">
        <v>0.0545554683</v>
      </c>
      <c r="BP45" s="0" t="n">
        <v>0.1369301081</v>
      </c>
      <c r="BQ45" s="0" t="n">
        <v>0.0720471069</v>
      </c>
      <c r="BR45" s="0" t="n">
        <v>0.0697530285</v>
      </c>
      <c r="BS45" s="0" t="n">
        <v>0.023685457</v>
      </c>
      <c r="BT45" s="0" t="n">
        <v>0.0152075971</v>
      </c>
      <c r="BU45" s="11" t="n">
        <v>0.0970873758</v>
      </c>
      <c r="BV45" s="0" t="n">
        <v>0.0581877083</v>
      </c>
      <c r="BW45" s="0" t="n">
        <v>0.0076106032</v>
      </c>
      <c r="BX45" s="1" t="n">
        <v>0.0468114354</v>
      </c>
      <c r="BY45" s="11" t="n">
        <v>0.091891937</v>
      </c>
      <c r="BZ45" s="0" t="n">
        <v>0.1547618359</v>
      </c>
      <c r="CA45" s="0" t="n">
        <v>0.1078696474</v>
      </c>
      <c r="CB45" s="0" t="n">
        <v>0.1728814095</v>
      </c>
      <c r="CC45" s="0" t="n">
        <v>0.107979618</v>
      </c>
      <c r="CD45" s="0" t="n">
        <v>0.1439194679</v>
      </c>
      <c r="CE45" s="0" t="n">
        <v>-0.042957369</v>
      </c>
      <c r="CF45" s="1" t="n">
        <v>0.0561825559</v>
      </c>
      <c r="CG45" s="0" t="n">
        <v>0.0620664768</v>
      </c>
      <c r="CH45" s="0" t="n">
        <v>0.1038961336</v>
      </c>
      <c r="CI45" s="0" t="n">
        <v>-0.023889285</v>
      </c>
      <c r="CJ45" s="0" t="n">
        <v>0.0988329947</v>
      </c>
      <c r="CK45" s="0" t="n">
        <v>0.2219593972</v>
      </c>
      <c r="CL45" s="0" t="n">
        <v>0.1167103797</v>
      </c>
      <c r="CM45" s="0" t="n">
        <v>0.0594526343</v>
      </c>
      <c r="CN45" s="1" t="n">
        <v>0.0451599061</v>
      </c>
      <c r="CO45" s="0" t="n">
        <v>0.1422648728</v>
      </c>
      <c r="CP45" s="0" t="n">
        <v>0.1214977279</v>
      </c>
      <c r="CQ45" s="0" t="n">
        <v>0.0016673995</v>
      </c>
      <c r="CR45" s="0" t="n">
        <v>0.1048689038</v>
      </c>
      <c r="CS45" s="0" t="n">
        <v>0.000711186</v>
      </c>
      <c r="CT45" s="0" t="n">
        <v>0.1179713905</v>
      </c>
      <c r="CU45" s="0" t="n">
        <v>0.2144958824</v>
      </c>
      <c r="CV45" s="0" t="n">
        <v>0.0525762364</v>
      </c>
      <c r="CW45" s="0" t="n">
        <v>0.0885874406</v>
      </c>
      <c r="CX45" s="0" t="n">
        <v>-0.01680457</v>
      </c>
      <c r="CY45" s="0" t="n">
        <v>0.0328027159</v>
      </c>
      <c r="CZ45" s="0" t="n">
        <v>0.0616457984</v>
      </c>
      <c r="DA45" s="0" t="n">
        <v>0.0683169067</v>
      </c>
      <c r="DB45" s="0" t="n">
        <v>0.2244897336</v>
      </c>
      <c r="DC45" s="0" t="n">
        <v>0.2043635994</v>
      </c>
      <c r="DD45" s="0" t="n">
        <v>0.0950318128</v>
      </c>
      <c r="DE45" s="2" t="n">
        <v>0.0524690375</v>
      </c>
      <c r="DF45" s="1" t="n">
        <v>0.0056577032</v>
      </c>
      <c r="DG45" s="0" t="n">
        <v>0.2790697217</v>
      </c>
      <c r="DH45" s="0" t="n">
        <v>0.094460696</v>
      </c>
      <c r="DI45" s="0" t="n">
        <v>-0.020425512</v>
      </c>
      <c r="DJ45" s="0" t="n">
        <v>0.0657414645</v>
      </c>
    </row>
    <row r="46" customFormat="false" ht="12.75" hidden="false" customHeight="false" outlineLevel="0" collapsed="false">
      <c r="A46" s="1" t="n">
        <v>20030530</v>
      </c>
      <c r="B46" s="3" t="n">
        <v>0.0732664764</v>
      </c>
      <c r="C46" s="3" t="n">
        <v>-0.0257353</v>
      </c>
      <c r="D46" s="3" t="n">
        <v>0.0328856707</v>
      </c>
      <c r="E46" s="3" t="n">
        <v>0.1097509265</v>
      </c>
      <c r="F46" s="3" t="n">
        <v>0.0122811543</v>
      </c>
      <c r="G46" s="3" t="n">
        <v>0.0433996357</v>
      </c>
      <c r="H46" s="3" t="n">
        <v>0.0459555946</v>
      </c>
      <c r="I46" s="3" t="n">
        <v>0.0219254456</v>
      </c>
      <c r="J46" s="3" t="n">
        <v>0.0701065585</v>
      </c>
      <c r="K46" s="3" t="n">
        <v>0.1502525508</v>
      </c>
      <c r="L46" s="3" t="n">
        <v>0.0235839356</v>
      </c>
      <c r="M46" s="3" t="n">
        <v>0.017771028</v>
      </c>
      <c r="N46" s="3" t="n">
        <v>0.0953215882</v>
      </c>
      <c r="O46" s="3" t="n">
        <v>0.0584517978</v>
      </c>
      <c r="P46" s="3" t="n">
        <v>0.1745856255</v>
      </c>
      <c r="Q46" s="3" t="n">
        <v>0.0183822718</v>
      </c>
      <c r="R46" s="3" t="n">
        <v>0.0493406989</v>
      </c>
      <c r="S46" s="3" t="n">
        <v>0.1125730947</v>
      </c>
      <c r="T46" s="3" t="n">
        <v>0.0530546494</v>
      </c>
      <c r="U46" s="3" t="n">
        <v>0.0501910932</v>
      </c>
      <c r="V46" s="3" t="n">
        <v>0.0587088913</v>
      </c>
      <c r="W46" s="3" t="n">
        <v>0.0936341062</v>
      </c>
      <c r="X46" s="3" t="n">
        <v>0.0604184195</v>
      </c>
      <c r="Y46" s="3" t="n">
        <v>0.1768065244</v>
      </c>
      <c r="Z46" s="3" t="n">
        <v>0.1299434602</v>
      </c>
      <c r="AA46" s="3" t="n">
        <v>-0.031405289</v>
      </c>
      <c r="AB46" s="3" t="n">
        <v>0.0136585515</v>
      </c>
      <c r="AC46" s="3" t="n">
        <v>0.1530120224</v>
      </c>
      <c r="AD46" s="3" t="n">
        <v>0.1017391384</v>
      </c>
      <c r="AE46" s="3" t="n">
        <v>0.0413546637</v>
      </c>
      <c r="AF46" s="3" t="n">
        <v>0.0964803845</v>
      </c>
      <c r="AG46" s="3" t="n">
        <v>0.0561174341</v>
      </c>
      <c r="AH46" s="3" t="n">
        <v>0.0775300264</v>
      </c>
      <c r="AI46" s="3" t="n">
        <v>0.131710276</v>
      </c>
      <c r="AJ46" s="3" t="n">
        <v>0.1726519465</v>
      </c>
      <c r="AK46" s="3" t="n">
        <v>0.0370860957</v>
      </c>
      <c r="AL46" s="3" t="n">
        <v>-0.008555075</v>
      </c>
      <c r="AM46" s="3" t="n">
        <v>0.0614667535</v>
      </c>
      <c r="AN46" s="3" t="n">
        <v>0.0086480509</v>
      </c>
      <c r="AO46" s="12" t="n">
        <v>0.2755440176</v>
      </c>
      <c r="AP46" s="3" t="n">
        <v>0.1085584611</v>
      </c>
      <c r="AQ46" s="3" t="n">
        <v>0.0083709173</v>
      </c>
      <c r="AR46" s="3" t="n">
        <v>0.1521809101</v>
      </c>
      <c r="AS46" s="3" t="n">
        <v>0.1595516056</v>
      </c>
      <c r="AT46" s="3" t="n">
        <v>0.1498874575</v>
      </c>
      <c r="AU46" s="3" t="n">
        <v>0.1963190734</v>
      </c>
      <c r="AV46" s="3" t="n">
        <v>0.334359616</v>
      </c>
      <c r="AW46" s="3" t="n">
        <v>-0.021505356</v>
      </c>
      <c r="AX46" s="3" t="n">
        <v>0.1344582886</v>
      </c>
      <c r="AY46" s="3" t="n">
        <v>0.0388692506</v>
      </c>
      <c r="AZ46" s="3" t="n">
        <v>0.0939999893</v>
      </c>
      <c r="BA46" s="3" t="n">
        <v>0.1777590364</v>
      </c>
      <c r="BB46" s="3" t="n">
        <v>0.085576959</v>
      </c>
      <c r="BC46" s="3" t="n">
        <v>0.082470715</v>
      </c>
      <c r="BD46" s="3" t="n">
        <v>0.1164985597</v>
      </c>
      <c r="BG46" s="0" t="n">
        <v>20030530</v>
      </c>
      <c r="BH46" s="0" t="n">
        <v>0.1662178934</v>
      </c>
      <c r="BI46" s="0" t="n">
        <v>0.0120733799</v>
      </c>
      <c r="BJ46" s="0" t="n">
        <v>-0.000940498</v>
      </c>
      <c r="BK46" s="0" t="n">
        <v>0.1085193381</v>
      </c>
      <c r="BL46" s="1" t="n">
        <v>0.3829787672</v>
      </c>
      <c r="BM46" s="0" t="n">
        <v>0.0327272229</v>
      </c>
      <c r="BN46" s="0" t="n">
        <v>-0.032282677</v>
      </c>
      <c r="BO46" s="0" t="n">
        <v>0.0428546593</v>
      </c>
      <c r="BP46" s="0" t="n">
        <v>0.114656873</v>
      </c>
      <c r="BQ46" s="0" t="n">
        <v>-0.00617284</v>
      </c>
      <c r="BR46" s="0" t="n">
        <v>0.0819388181</v>
      </c>
      <c r="BS46" s="0" t="n">
        <v>0.041184608</v>
      </c>
      <c r="BT46" s="0" t="n">
        <v>0.1319837272</v>
      </c>
      <c r="BU46" s="11" t="n">
        <v>-0.024778737</v>
      </c>
      <c r="BV46" s="0" t="n">
        <v>0.1112996563</v>
      </c>
      <c r="BW46" s="0" t="n">
        <v>-0.003703034</v>
      </c>
      <c r="BX46" s="1" t="n">
        <v>-0.001053133</v>
      </c>
      <c r="BY46" s="11" t="n">
        <v>0.0880480781</v>
      </c>
      <c r="BZ46" s="0" t="n">
        <v>0.154994756</v>
      </c>
      <c r="CA46" s="0" t="n">
        <v>0.0020255758</v>
      </c>
      <c r="CB46" s="0" t="n">
        <v>0.0223463681</v>
      </c>
      <c r="CC46" s="0" t="n">
        <v>0.0219406392</v>
      </c>
      <c r="CD46" s="0" t="n">
        <v>0.0726577267</v>
      </c>
      <c r="CE46" s="0" t="n">
        <v>0.1670229435</v>
      </c>
      <c r="CF46" s="1" t="n">
        <v>0.2102206647</v>
      </c>
      <c r="CG46" s="0" t="n">
        <v>-0.044688869</v>
      </c>
      <c r="CH46" s="0" t="n">
        <v>0.1076470539</v>
      </c>
      <c r="CI46" s="0" t="n">
        <v>0.0049245516</v>
      </c>
      <c r="CJ46" s="0" t="n">
        <v>0.1326397657</v>
      </c>
      <c r="CK46" s="0" t="n">
        <v>0.0023492351</v>
      </c>
      <c r="CL46" s="0" t="n">
        <v>-0.058210582</v>
      </c>
      <c r="CM46" s="0" t="n">
        <v>0.0207372811</v>
      </c>
      <c r="CN46" s="1" t="n">
        <v>0.0159306489</v>
      </c>
      <c r="CO46" s="0" t="n">
        <v>-0.002495521</v>
      </c>
      <c r="CP46" s="0" t="n">
        <v>-0.008176258</v>
      </c>
      <c r="CQ46" s="0" t="n">
        <v>0.174157232</v>
      </c>
      <c r="CR46" s="0" t="n">
        <v>0.1181144193</v>
      </c>
      <c r="CS46" s="0" t="n">
        <v>0.3127221763</v>
      </c>
      <c r="CT46" s="0" t="n">
        <v>0.0392997712</v>
      </c>
      <c r="CU46" s="0" t="n">
        <v>0.1758558154</v>
      </c>
      <c r="CV46" s="0" t="n">
        <v>-0.070129894</v>
      </c>
      <c r="CW46" s="0" t="n">
        <v>0.1304985136</v>
      </c>
      <c r="CX46" s="0" t="n">
        <v>0.1500000209</v>
      </c>
      <c r="CY46" s="0" t="n">
        <v>0.1148996279</v>
      </c>
      <c r="CZ46" s="0" t="n">
        <v>0.1150370017</v>
      </c>
      <c r="DA46" s="0" t="n">
        <v>0.0125734992</v>
      </c>
      <c r="DB46" s="0" t="n">
        <v>0.2277778387</v>
      </c>
      <c r="DC46" s="0" t="n">
        <v>0.1639492959</v>
      </c>
      <c r="DD46" s="0" t="n">
        <v>0.0951178521</v>
      </c>
      <c r="DE46" s="2" t="n">
        <v>0.1431085467</v>
      </c>
      <c r="DF46" s="1" t="n">
        <v>0.2623066306</v>
      </c>
      <c r="DG46" s="0" t="n">
        <v>0.2145454288</v>
      </c>
      <c r="DH46" s="0" t="n">
        <v>0.1230686978</v>
      </c>
      <c r="DI46" s="0" t="n">
        <v>0.17810601</v>
      </c>
      <c r="DJ46" s="0" t="n">
        <v>0.1158327982</v>
      </c>
    </row>
    <row r="47" customFormat="false" ht="12.75" hidden="false" customHeight="false" outlineLevel="0" collapsed="false">
      <c r="A47" s="1" t="n">
        <v>20030630</v>
      </c>
      <c r="B47" s="3" t="n">
        <v>0.0361641347</v>
      </c>
      <c r="C47" s="3" t="n">
        <v>-0.015880508</v>
      </c>
      <c r="D47" s="3" t="n">
        <v>0.005417516</v>
      </c>
      <c r="E47" s="3" t="n">
        <v>0.0372285061</v>
      </c>
      <c r="F47" s="3" t="n">
        <v>0.0325525329</v>
      </c>
      <c r="G47" s="3" t="n">
        <v>0.0105911624</v>
      </c>
      <c r="H47" s="3" t="n">
        <v>-0.042150382</v>
      </c>
      <c r="I47" s="3" t="n">
        <v>-0.028751899</v>
      </c>
      <c r="J47" s="3" t="n">
        <v>0.1195078939</v>
      </c>
      <c r="K47" s="3" t="n">
        <v>-0.055323832</v>
      </c>
      <c r="L47" s="3" t="n">
        <v>0.1035294235</v>
      </c>
      <c r="M47" s="3" t="n">
        <v>0.0037416194</v>
      </c>
      <c r="N47" s="3" t="n">
        <v>0.1777896434</v>
      </c>
      <c r="O47" s="3" t="n">
        <v>0.082835868</v>
      </c>
      <c r="P47" s="3" t="n">
        <v>0.0065851077</v>
      </c>
      <c r="Q47" s="3" t="n">
        <v>-0.053635847</v>
      </c>
      <c r="R47" s="3" t="n">
        <v>-0.004864241</v>
      </c>
      <c r="S47" s="3" t="n">
        <v>0.0571616217</v>
      </c>
      <c r="T47" s="3" t="n">
        <v>0.0050890781</v>
      </c>
      <c r="U47" s="3" t="n">
        <v>0.0433934368</v>
      </c>
      <c r="V47" s="3" t="n">
        <v>0.0780600756</v>
      </c>
      <c r="W47" s="3" t="n">
        <v>0.0321065038</v>
      </c>
      <c r="X47" s="3" t="n">
        <v>0.0069444226</v>
      </c>
      <c r="Y47" s="3" t="n">
        <v>-0.116691262</v>
      </c>
      <c r="Z47" s="3" t="n">
        <v>-0.026250038</v>
      </c>
      <c r="AA47" s="3" t="n">
        <v>-0.048758008</v>
      </c>
      <c r="AB47" s="3" t="n">
        <v>0.1009026766</v>
      </c>
      <c r="AC47" s="3" t="n">
        <v>0.0484152324</v>
      </c>
      <c r="AD47" s="3" t="n">
        <v>0.0260457713</v>
      </c>
      <c r="AE47" s="3" t="n">
        <v>0.0475296788</v>
      </c>
      <c r="AF47" s="3" t="n">
        <v>-0.017732905</v>
      </c>
      <c r="AG47" s="3" t="n">
        <v>0.0185357518</v>
      </c>
      <c r="AH47" s="3" t="n">
        <v>0.044685591</v>
      </c>
      <c r="AI47" s="3" t="n">
        <v>0.0783232301</v>
      </c>
      <c r="AJ47" s="3" t="n">
        <v>-0.05418136</v>
      </c>
      <c r="AK47" s="3" t="n">
        <v>-0.079974264</v>
      </c>
      <c r="AL47" s="3" t="n">
        <v>0.0673058107</v>
      </c>
      <c r="AM47" s="3" t="n">
        <v>-0.013578281</v>
      </c>
      <c r="AN47" s="3" t="n">
        <v>0.0198465604</v>
      </c>
      <c r="AO47" s="12" t="n">
        <v>0.0469661802</v>
      </c>
      <c r="AP47" s="3" t="n">
        <v>0.0378022231</v>
      </c>
      <c r="AQ47" s="3" t="n">
        <v>0.0203427915</v>
      </c>
      <c r="AR47" s="3" t="n">
        <v>-0.038137987</v>
      </c>
      <c r="AS47" s="3" t="n">
        <v>-0.017739598</v>
      </c>
      <c r="AT47" s="3" t="n">
        <v>-0.101491749</v>
      </c>
      <c r="AU47" s="3" t="n">
        <v>0.0964102149</v>
      </c>
      <c r="AV47" s="3" t="n">
        <v>0.0299954135</v>
      </c>
      <c r="AW47" s="3" t="n">
        <v>-0.11950554</v>
      </c>
      <c r="AX47" s="3" t="n">
        <v>-0.000480318</v>
      </c>
      <c r="AY47" s="3" t="n">
        <v>-0.06292595</v>
      </c>
      <c r="AZ47" s="3" t="n">
        <v>0.0231566764</v>
      </c>
      <c r="BA47" s="3" t="n">
        <v>-0.085121572</v>
      </c>
      <c r="BB47" s="3" t="n">
        <v>0.0876882002</v>
      </c>
      <c r="BC47" s="3" t="n">
        <v>0.0149824452</v>
      </c>
      <c r="BD47" s="3" t="n">
        <v>0.0210872553</v>
      </c>
      <c r="BG47" s="0" t="n">
        <v>20030630</v>
      </c>
      <c r="BH47" s="0" t="n">
        <v>0.0295969583</v>
      </c>
      <c r="BI47" s="0" t="n">
        <v>-0.040376272</v>
      </c>
      <c r="BJ47" s="0" t="n">
        <v>-0.011865212</v>
      </c>
      <c r="BK47" s="0" t="n">
        <v>-0.031107059</v>
      </c>
      <c r="BL47" s="1" t="n">
        <v>0.0194174573</v>
      </c>
      <c r="BM47" s="0" t="n">
        <v>-0.025633996</v>
      </c>
      <c r="BN47" s="0" t="n">
        <v>-0.101129457</v>
      </c>
      <c r="BO47" s="0" t="n">
        <v>-0.028010704</v>
      </c>
      <c r="BP47" s="0" t="n">
        <v>0.0665768534</v>
      </c>
      <c r="BQ47" s="0" t="n">
        <v>0.0115942368</v>
      </c>
      <c r="BR47" s="0" t="n">
        <v>0.0466488414</v>
      </c>
      <c r="BS47" s="0" t="n">
        <v>0.122222222</v>
      </c>
      <c r="BT47" s="0" t="n">
        <v>0.0572246239</v>
      </c>
      <c r="BU47" s="11" t="n">
        <v>0.1887477189</v>
      </c>
      <c r="BV47" s="0" t="n">
        <v>0.0410687402</v>
      </c>
      <c r="BW47" s="0" t="n">
        <v>-0.004778769</v>
      </c>
      <c r="BX47" s="1" t="n">
        <v>-0.02240989</v>
      </c>
      <c r="BY47" s="11" t="n">
        <v>-0.016249593</v>
      </c>
      <c r="BZ47" s="0" t="n">
        <v>0.0212372188</v>
      </c>
      <c r="CA47" s="0" t="n">
        <v>0.0737197027</v>
      </c>
      <c r="CB47" s="0" t="n">
        <v>-0.065573767</v>
      </c>
      <c r="CC47" s="0" t="n">
        <v>0.0299365502</v>
      </c>
      <c r="CD47" s="0" t="n">
        <v>-0.157397509</v>
      </c>
      <c r="CE47" s="0" t="n">
        <v>-0.111460023</v>
      </c>
      <c r="CF47" s="1" t="n">
        <v>0.1727447212</v>
      </c>
      <c r="CG47" s="0" t="n">
        <v>0.0958977565</v>
      </c>
      <c r="CH47" s="0" t="n">
        <v>-0.060541656</v>
      </c>
      <c r="CI47" s="0" t="n">
        <v>0.0301456265</v>
      </c>
      <c r="CJ47" s="0" t="n">
        <v>0.062954478</v>
      </c>
      <c r="CK47" s="0" t="n">
        <v>0.0605468452</v>
      </c>
      <c r="CL47" s="0" t="n">
        <v>0.1539233774</v>
      </c>
      <c r="CM47" s="0" t="n">
        <v>-0.015596108</v>
      </c>
      <c r="CN47" s="1" t="n">
        <v>0.071853891</v>
      </c>
      <c r="CO47" s="0" t="n">
        <v>0.0803653076</v>
      </c>
      <c r="CP47" s="0" t="n">
        <v>0.0515228473</v>
      </c>
      <c r="CQ47" s="0" t="n">
        <v>-0.012875491</v>
      </c>
      <c r="CR47" s="0" t="n">
        <v>0.0248091444</v>
      </c>
      <c r="CS47" s="0" t="n">
        <v>0.1494252533</v>
      </c>
      <c r="CT47" s="0" t="n">
        <v>-0.022944566</v>
      </c>
      <c r="CU47" s="0" t="n">
        <v>0.0025763707</v>
      </c>
      <c r="CV47" s="0" t="n">
        <v>0.024773838</v>
      </c>
      <c r="CW47" s="0" t="n">
        <v>0.119008787</v>
      </c>
      <c r="CX47" s="0" t="n">
        <v>-0.123114526</v>
      </c>
      <c r="CY47" s="0" t="n">
        <v>-0.03121076</v>
      </c>
      <c r="CZ47" s="0" t="n">
        <v>-0.082289331</v>
      </c>
      <c r="DA47" s="0" t="n">
        <v>0.0422721878</v>
      </c>
      <c r="DB47" s="0" t="n">
        <v>-0.081447996</v>
      </c>
      <c r="DC47" s="0" t="n">
        <v>-0.096757449</v>
      </c>
      <c r="DD47" s="0" t="n">
        <v>-0.076863952</v>
      </c>
      <c r="DE47" s="2" t="n">
        <v>-0.002693677</v>
      </c>
      <c r="DF47" s="1" t="n">
        <v>0.0618383661</v>
      </c>
      <c r="DG47" s="0" t="n">
        <v>-0.068862282</v>
      </c>
      <c r="DH47" s="0" t="n">
        <v>0.0246679541</v>
      </c>
      <c r="DI47" s="0" t="n">
        <v>0.0711651295</v>
      </c>
      <c r="DJ47" s="0" t="n">
        <v>0.0092137353</v>
      </c>
    </row>
    <row r="48" customFormat="false" ht="12.75" hidden="false" customHeight="false" outlineLevel="0" collapsed="false">
      <c r="A48" s="1" t="n">
        <v>20030731</v>
      </c>
      <c r="B48" s="3" t="n">
        <v>0.0890196264</v>
      </c>
      <c r="C48" s="3" t="n">
        <v>0.1401808858</v>
      </c>
      <c r="D48" s="3" t="n">
        <v>0.0758736357</v>
      </c>
      <c r="E48" s="3" t="n">
        <v>0.1066800281</v>
      </c>
      <c r="F48" s="3" t="n">
        <v>0.1286215186</v>
      </c>
      <c r="G48" s="3" t="n">
        <v>-0.071729921</v>
      </c>
      <c r="H48" s="3" t="n">
        <v>-0.032716393</v>
      </c>
      <c r="I48" s="3" t="n">
        <v>-0.009587324</v>
      </c>
      <c r="J48" s="3" t="n">
        <v>0.0169544425</v>
      </c>
      <c r="K48" s="3" t="n">
        <v>-0.010457749</v>
      </c>
      <c r="L48" s="3" t="n">
        <v>-0.041044801</v>
      </c>
      <c r="M48" s="3" t="n">
        <v>0.0847415403</v>
      </c>
      <c r="N48" s="3" t="n">
        <v>0.0430644043</v>
      </c>
      <c r="O48" s="3" t="n">
        <v>0.1440386027</v>
      </c>
      <c r="P48" s="3" t="n">
        <v>-0.05560746</v>
      </c>
      <c r="Q48" s="3" t="n">
        <v>0.097547628</v>
      </c>
      <c r="R48" s="3" t="n">
        <v>0.1132383198</v>
      </c>
      <c r="S48" s="3" t="n">
        <v>-0.041019257</v>
      </c>
      <c r="T48" s="3" t="n">
        <v>0.1098734215</v>
      </c>
      <c r="U48" s="3" t="n">
        <v>0.0549065433</v>
      </c>
      <c r="V48" s="3" t="n">
        <v>0.1647386104</v>
      </c>
      <c r="W48" s="3" t="n">
        <v>0.164974615</v>
      </c>
      <c r="X48" s="3" t="n">
        <v>-0.063322902</v>
      </c>
      <c r="Y48" s="3" t="n">
        <v>0.2059244812</v>
      </c>
      <c r="Z48" s="3" t="n">
        <v>-0.057142794</v>
      </c>
      <c r="AA48" s="3" t="n">
        <v>0.0017408154</v>
      </c>
      <c r="AB48" s="3" t="n">
        <v>-0.023133261</v>
      </c>
      <c r="AC48" s="3" t="n">
        <v>0.0235880092</v>
      </c>
      <c r="AD48" s="3" t="n">
        <v>0.0619231015</v>
      </c>
      <c r="AE48" s="3" t="n">
        <v>0.0366169177</v>
      </c>
      <c r="AF48" s="3" t="n">
        <v>-0.097463399</v>
      </c>
      <c r="AG48" s="3" t="n">
        <v>0.0529268682</v>
      </c>
      <c r="AH48" s="3" t="n">
        <v>0.0189428329</v>
      </c>
      <c r="AI48" s="3" t="n">
        <v>0.1115089729</v>
      </c>
      <c r="AJ48" s="3" t="n">
        <v>-0.008302231</v>
      </c>
      <c r="AK48" s="3" t="n">
        <v>0.0810999647</v>
      </c>
      <c r="AL48" s="3" t="n">
        <v>0.2184693068</v>
      </c>
      <c r="AM48" s="3" t="n">
        <v>-0.010526383</v>
      </c>
      <c r="AN48" s="3" t="n">
        <v>0.0869902447</v>
      </c>
      <c r="AO48" s="12" t="n">
        <v>0.2908889055</v>
      </c>
      <c r="AP48" s="3" t="n">
        <v>0.0621205904</v>
      </c>
      <c r="AQ48" s="3" t="n">
        <v>-0.009733107</v>
      </c>
      <c r="AR48" s="3" t="n">
        <v>-0.041690972</v>
      </c>
      <c r="AS48" s="3" t="n">
        <v>-0.052554131</v>
      </c>
      <c r="AT48" s="3" t="n">
        <v>-0.024496501</v>
      </c>
      <c r="AU48" s="3" t="n">
        <v>-0.006103247</v>
      </c>
      <c r="AV48" s="3" t="n">
        <v>0.142280072</v>
      </c>
      <c r="AW48" s="3" t="n">
        <v>0.1388456076</v>
      </c>
      <c r="AX48" s="3" t="n">
        <v>0.1960595846</v>
      </c>
      <c r="AY48" s="3" t="n">
        <v>-0.015151516</v>
      </c>
      <c r="AZ48" s="3" t="n">
        <v>0.1608099341</v>
      </c>
      <c r="BA48" s="3" t="n">
        <v>-0.00312744</v>
      </c>
      <c r="BB48" s="3" t="n">
        <v>-0.001628624</v>
      </c>
      <c r="BC48" s="3" t="n">
        <v>0.0577889495</v>
      </c>
      <c r="BD48" s="3" t="n">
        <v>-0.024062155</v>
      </c>
      <c r="BG48" s="0" t="n">
        <v>20030731</v>
      </c>
      <c r="BH48" s="0" t="n">
        <v>0.0096213147</v>
      </c>
      <c r="BI48" s="0" t="n">
        <v>0.1173077226</v>
      </c>
      <c r="BJ48" s="0" t="n">
        <v>0.0552353337</v>
      </c>
      <c r="BK48" s="0" t="n">
        <v>0.0198300313</v>
      </c>
      <c r="BL48" s="1" t="n">
        <v>0.0466666445</v>
      </c>
      <c r="BM48" s="0" t="n">
        <v>0.0948782414</v>
      </c>
      <c r="BN48" s="0" t="n">
        <v>0.1224609837</v>
      </c>
      <c r="BO48" s="0" t="n">
        <v>-0.053666994</v>
      </c>
      <c r="BP48" s="0" t="n">
        <v>0.0563558154</v>
      </c>
      <c r="BQ48" s="0" t="n">
        <v>-0.075658374</v>
      </c>
      <c r="BR48" s="0" t="n">
        <v>0.0814549252</v>
      </c>
      <c r="BS48" s="0" t="n">
        <v>0.148514852</v>
      </c>
      <c r="BT48" s="0" t="n">
        <v>0.0125169437</v>
      </c>
      <c r="BU48" s="11" t="n">
        <v>0.3709922433</v>
      </c>
      <c r="BV48" s="0" t="n">
        <v>-0.032116182</v>
      </c>
      <c r="BW48" s="0" t="n">
        <v>-0.030588629</v>
      </c>
      <c r="BX48" s="1" t="n">
        <v>-0.005980077</v>
      </c>
      <c r="BY48" s="11" t="n">
        <v>0.004625021</v>
      </c>
      <c r="BZ48" s="0" t="n">
        <v>-0.05797096</v>
      </c>
      <c r="CA48" s="0" t="n">
        <v>0.044793129</v>
      </c>
      <c r="CB48" s="0" t="n">
        <v>0.115087688</v>
      </c>
      <c r="CC48" s="0" t="n">
        <v>0.0369934775</v>
      </c>
      <c r="CD48" s="0" t="n">
        <v>-0.003408604</v>
      </c>
      <c r="CE48" s="0" t="n">
        <v>-0.005889304</v>
      </c>
      <c r="CF48" s="1" t="n">
        <v>0.0348609015</v>
      </c>
      <c r="CG48" s="0" t="n">
        <v>-0.087035514</v>
      </c>
      <c r="CH48" s="0" t="n">
        <v>-0.036178704</v>
      </c>
      <c r="CI48" s="0" t="n">
        <v>0.1030704007</v>
      </c>
      <c r="CJ48" s="0" t="n">
        <v>0.2282629013</v>
      </c>
      <c r="CK48" s="0" t="n">
        <v>-0.024677675</v>
      </c>
      <c r="CL48" s="0" t="n">
        <v>-0.04538212</v>
      </c>
      <c r="CM48" s="0" t="n">
        <v>0.0750989914</v>
      </c>
      <c r="CN48" s="1" t="n">
        <v>0.0498148315</v>
      </c>
      <c r="CO48" s="0" t="n">
        <v>0.1462384164</v>
      </c>
      <c r="CP48" s="0" t="n">
        <v>0.1111596897</v>
      </c>
      <c r="CQ48" s="0" t="n">
        <v>0.0264492575</v>
      </c>
      <c r="CR48" s="0" t="n">
        <v>0.0532588549</v>
      </c>
      <c r="CS48" s="0" t="n">
        <v>0.095238097</v>
      </c>
      <c r="CT48" s="0" t="n">
        <v>0.0508806743</v>
      </c>
      <c r="CU48" s="0" t="n">
        <v>-0.055169556</v>
      </c>
      <c r="CV48" s="0" t="n">
        <v>0.1002732888</v>
      </c>
      <c r="CW48" s="0" t="n">
        <v>-0.034965057</v>
      </c>
      <c r="CX48" s="0" t="n">
        <v>-0.094358705</v>
      </c>
      <c r="CY48" s="0" t="n">
        <v>-0.036086954</v>
      </c>
      <c r="CZ48" s="0" t="n">
        <v>-0.08324413</v>
      </c>
      <c r="DA48" s="0" t="n">
        <v>-0.103041843</v>
      </c>
      <c r="DB48" s="0" t="n">
        <v>-0.137931019</v>
      </c>
      <c r="DC48" s="0" t="n">
        <v>0.0898908973</v>
      </c>
      <c r="DD48" s="0" t="n">
        <v>-0.001665317</v>
      </c>
      <c r="DE48" s="2" t="n">
        <v>0.1044155955</v>
      </c>
      <c r="DF48" s="1" t="n">
        <v>0.1059811413</v>
      </c>
      <c r="DG48" s="0" t="n">
        <v>0.1575562805</v>
      </c>
      <c r="DH48" s="0" t="n">
        <v>-0.021759314</v>
      </c>
      <c r="DI48" s="0" t="n">
        <v>-0.019444427</v>
      </c>
      <c r="DJ48" s="0" t="n">
        <v>-0.001217313</v>
      </c>
    </row>
    <row r="49" customFormat="false" ht="12.75" hidden="false" customHeight="false" outlineLevel="0" collapsed="false">
      <c r="A49" s="1" t="n">
        <v>20030829</v>
      </c>
      <c r="B49" s="3" t="n">
        <v>0.0338494405</v>
      </c>
      <c r="C49" s="3" t="n">
        <v>-0.021813044</v>
      </c>
      <c r="D49" s="3" t="n">
        <v>-0.01299109</v>
      </c>
      <c r="E49" s="3" t="n">
        <v>0.0547859631</v>
      </c>
      <c r="F49" s="3" t="n">
        <v>0.024738634</v>
      </c>
      <c r="G49" s="3" t="n">
        <v>0.0559917167</v>
      </c>
      <c r="H49" s="3" t="n">
        <v>0.1012755632</v>
      </c>
      <c r="I49" s="3" t="n">
        <v>-0.006600681</v>
      </c>
      <c r="J49" s="3" t="n">
        <v>0.0793455243</v>
      </c>
      <c r="K49" s="3" t="n">
        <v>0.0033073325</v>
      </c>
      <c r="L49" s="3" t="n">
        <v>0.1612006426</v>
      </c>
      <c r="M49" s="3" t="n">
        <v>-0.044215426</v>
      </c>
      <c r="N49" s="3" t="n">
        <v>-0.025641032</v>
      </c>
      <c r="O49" s="3" t="n">
        <v>0.0987951383</v>
      </c>
      <c r="P49" s="3" t="n">
        <v>0.0010000229</v>
      </c>
      <c r="Q49" s="3" t="n">
        <v>0.2274081409</v>
      </c>
      <c r="R49" s="3" t="n">
        <v>0.0387851968</v>
      </c>
      <c r="S49" s="3" t="n">
        <v>0.0602722168</v>
      </c>
      <c r="T49" s="3" t="n">
        <v>-0.064781025</v>
      </c>
      <c r="U49" s="3" t="n">
        <v>-0.03236609</v>
      </c>
      <c r="V49" s="3" t="n">
        <v>-0.007908776</v>
      </c>
      <c r="W49" s="3" t="n">
        <v>-0.042483676</v>
      </c>
      <c r="X49" s="3" t="n">
        <v>0.0040160925</v>
      </c>
      <c r="Y49" s="3" t="n">
        <v>-0.066362888</v>
      </c>
      <c r="Z49" s="3" t="n">
        <v>-0.002457007</v>
      </c>
      <c r="AA49" s="3" t="n">
        <v>-0.038038213</v>
      </c>
      <c r="AB49" s="3" t="n">
        <v>-0.098621115</v>
      </c>
      <c r="AC49" s="3" t="n">
        <v>-0.07497564</v>
      </c>
      <c r="AD49" s="3" t="n">
        <v>0.0177471843</v>
      </c>
      <c r="AE49" s="3" t="n">
        <v>-0.05106546</v>
      </c>
      <c r="AF49" s="3" t="n">
        <v>0.0267515723</v>
      </c>
      <c r="AG49" s="3" t="n">
        <v>-0.050266426</v>
      </c>
      <c r="AH49" s="3" t="n">
        <v>-0.021888983</v>
      </c>
      <c r="AI49" s="3" t="n">
        <v>0.1191900671</v>
      </c>
      <c r="AJ49" s="3" t="n">
        <v>0.1138552204</v>
      </c>
      <c r="AK49" s="3" t="n">
        <v>0.0804052502</v>
      </c>
      <c r="AL49" s="3" t="n">
        <v>0.0646213219</v>
      </c>
      <c r="AM49" s="3" t="n">
        <v>0.0470880345</v>
      </c>
      <c r="AN49" s="3" t="n">
        <v>0.0208987463</v>
      </c>
      <c r="AO49" s="12" t="n">
        <v>0.0822360963</v>
      </c>
      <c r="AP49" s="3" t="n">
        <v>0.0703176484</v>
      </c>
      <c r="AQ49" s="3" t="n">
        <v>-0.001109758</v>
      </c>
      <c r="AR49" s="3" t="n">
        <v>0.1006997749</v>
      </c>
      <c r="AS49" s="3" t="n">
        <v>0.1026735902</v>
      </c>
      <c r="AT49" s="3" t="n">
        <v>0.0906808004</v>
      </c>
      <c r="AU49" s="3" t="n">
        <v>-0.058573443</v>
      </c>
      <c r="AV49" s="3" t="n">
        <v>0.0070726285</v>
      </c>
      <c r="AW49" s="3" t="n">
        <v>0.5465753078</v>
      </c>
      <c r="AX49" s="3" t="n">
        <v>0.1494576484</v>
      </c>
      <c r="AY49" s="3" t="n">
        <v>0.0113231027</v>
      </c>
      <c r="AZ49" s="3" t="n">
        <v>-0.017957946</v>
      </c>
      <c r="BA49" s="3" t="n">
        <v>0.3882353604</v>
      </c>
      <c r="BB49" s="3" t="n">
        <v>0.058727514</v>
      </c>
      <c r="BC49" s="3" t="n">
        <v>-0.031472724</v>
      </c>
      <c r="BD49" s="3" t="n">
        <v>0.0269850995</v>
      </c>
      <c r="BG49" s="0" t="n">
        <v>20030829</v>
      </c>
      <c r="BH49" s="0" t="n">
        <v>0.0423763208</v>
      </c>
      <c r="BI49" s="0" t="n">
        <v>0.0180722922</v>
      </c>
      <c r="BJ49" s="0" t="n">
        <v>0.0261721238</v>
      </c>
      <c r="BK49" s="0" t="n">
        <v>-0.001851894</v>
      </c>
      <c r="BL49" s="1" t="n">
        <v>0.0154686673</v>
      </c>
      <c r="BM49" s="0" t="n">
        <v>0.0429447927</v>
      </c>
      <c r="BN49" s="0" t="n">
        <v>0.0516652875</v>
      </c>
      <c r="BO49" s="0" t="n">
        <v>0.0124542182</v>
      </c>
      <c r="BP49" s="0" t="n">
        <v>0.1922847331</v>
      </c>
      <c r="BQ49" s="0" t="n">
        <v>0.0296302214</v>
      </c>
      <c r="BR49" s="0" t="n">
        <v>0.2396967709</v>
      </c>
      <c r="BS49" s="0" t="n">
        <v>0.030172413</v>
      </c>
      <c r="BT49" s="0" t="n">
        <v>-0.009355185</v>
      </c>
      <c r="BU49" s="11" t="n">
        <v>0.0356348194</v>
      </c>
      <c r="BV49" s="0" t="n">
        <v>-0.01803034</v>
      </c>
      <c r="BW49" s="0" t="n">
        <v>-0.022840332</v>
      </c>
      <c r="BX49" s="1" t="n">
        <v>0.0900108516</v>
      </c>
      <c r="BY49" s="11" t="n">
        <v>0.1295626014</v>
      </c>
      <c r="BZ49" s="0" t="n">
        <v>0.030769201</v>
      </c>
      <c r="CA49" s="0" t="n">
        <v>-0.040208306</v>
      </c>
      <c r="CB49" s="0" t="n">
        <v>0.0284570474</v>
      </c>
      <c r="CC49" s="0" t="n">
        <v>-0.036519226</v>
      </c>
      <c r="CD49" s="0" t="n">
        <v>0.0192390233</v>
      </c>
      <c r="CE49" s="0" t="n">
        <v>0.0284361057</v>
      </c>
      <c r="CF49" s="1" t="n">
        <v>-0.049501836</v>
      </c>
      <c r="CG49" s="0" t="n">
        <v>-0.03660471</v>
      </c>
      <c r="CH49" s="0" t="n">
        <v>-0.02346039</v>
      </c>
      <c r="CI49" s="0" t="n">
        <v>-0.009409222</v>
      </c>
      <c r="CJ49" s="0" t="n">
        <v>-0.022717323</v>
      </c>
      <c r="CK49" s="0" t="n">
        <v>-0.031679384</v>
      </c>
      <c r="CL49" s="0" t="n">
        <v>0.0155680822</v>
      </c>
      <c r="CM49" s="0" t="n">
        <v>-0.037281517</v>
      </c>
      <c r="CN49" s="1" t="n">
        <v>0.0570260994</v>
      </c>
      <c r="CO49" s="0" t="n">
        <v>0.1008480564</v>
      </c>
      <c r="CP49" s="0" t="n">
        <v>0.1128396913</v>
      </c>
      <c r="CQ49" s="0" t="n">
        <v>0.0776562169</v>
      </c>
      <c r="CR49" s="0" t="n">
        <v>0.0317361765</v>
      </c>
      <c r="CS49" s="0" t="n">
        <v>0.1404348165</v>
      </c>
      <c r="CT49" s="0" t="n">
        <v>0.0456703454</v>
      </c>
      <c r="CU49" s="0" t="n">
        <v>0.0392724052</v>
      </c>
      <c r="CV49" s="0" t="n">
        <v>-0.0189148</v>
      </c>
      <c r="CW49" s="0" t="n">
        <v>0.1340579838</v>
      </c>
      <c r="CX49" s="0" t="n">
        <v>0.1215084493</v>
      </c>
      <c r="CY49" s="0" t="n">
        <v>0.090663068</v>
      </c>
      <c r="CZ49" s="0" t="n">
        <v>0.0910948589</v>
      </c>
      <c r="DA49" s="0" t="n">
        <v>0.0091428487</v>
      </c>
      <c r="DB49" s="0" t="n">
        <v>0.0799999908</v>
      </c>
      <c r="DC49" s="0" t="n">
        <v>0.0803688839</v>
      </c>
      <c r="DD49" s="0" t="n">
        <v>0.0700583979</v>
      </c>
      <c r="DE49" s="2" t="n">
        <v>0.0489181094</v>
      </c>
      <c r="DF49" s="1" t="n">
        <v>0.0725806803</v>
      </c>
      <c r="DG49" s="0" t="n">
        <v>0.3972223103</v>
      </c>
      <c r="DH49" s="0" t="n">
        <v>0.1187884659</v>
      </c>
      <c r="DI49" s="0" t="n">
        <v>0.0460340343</v>
      </c>
      <c r="DJ49" s="0" t="n">
        <v>0.1492992491</v>
      </c>
    </row>
    <row r="50" customFormat="false" ht="12.75" hidden="false" customHeight="false" outlineLevel="0" collapsed="false">
      <c r="A50" s="1" t="n">
        <v>20030930</v>
      </c>
      <c r="B50" s="3" t="n">
        <v>-0.084033601</v>
      </c>
      <c r="C50" s="3" t="n">
        <v>-0.047929276</v>
      </c>
      <c r="D50" s="3" t="n">
        <v>-0.025932293</v>
      </c>
      <c r="E50" s="3" t="n">
        <v>-0.026090622</v>
      </c>
      <c r="F50" s="3" t="n">
        <v>-0.040808097</v>
      </c>
      <c r="G50" s="3" t="n">
        <v>0.0107610859</v>
      </c>
      <c r="H50" s="3" t="n">
        <v>0.0698490739</v>
      </c>
      <c r="I50" s="3" t="n">
        <v>0.0633520335</v>
      </c>
      <c r="J50" s="3" t="n">
        <v>-0.026013296</v>
      </c>
      <c r="K50" s="3" t="n">
        <v>0.1149045676</v>
      </c>
      <c r="L50" s="3" t="n">
        <v>-0.179406345</v>
      </c>
      <c r="M50" s="3" t="n">
        <v>0.0166586787</v>
      </c>
      <c r="N50" s="3" t="n">
        <v>0.0499554351</v>
      </c>
      <c r="O50" s="3" t="n">
        <v>-0.229714885</v>
      </c>
      <c r="P50" s="3" t="n">
        <v>0.0249750242</v>
      </c>
      <c r="Q50" s="3" t="n">
        <v>-0.035598673</v>
      </c>
      <c r="R50" s="3" t="n">
        <v>0.0144416997</v>
      </c>
      <c r="S50" s="3" t="n">
        <v>-0.07640592</v>
      </c>
      <c r="T50" s="3" t="n">
        <v>-0.016097557</v>
      </c>
      <c r="U50" s="3" t="n">
        <v>0.0498269871</v>
      </c>
      <c r="V50" s="3" t="n">
        <v>-0.004648569</v>
      </c>
      <c r="W50" s="3" t="n">
        <v>0.0270762052</v>
      </c>
      <c r="X50" s="3" t="n">
        <v>0.0106666563</v>
      </c>
      <c r="Y50" s="3" t="n">
        <v>-0.017398678</v>
      </c>
      <c r="Z50" s="3" t="n">
        <v>-0.00875758</v>
      </c>
      <c r="AA50" s="3" t="n">
        <v>-0.001210193</v>
      </c>
      <c r="AB50" s="3" t="n">
        <v>0.015374301</v>
      </c>
      <c r="AC50" s="3" t="n">
        <v>0.0707017332</v>
      </c>
      <c r="AD50" s="3" t="n">
        <v>0.0341636688</v>
      </c>
      <c r="AE50" s="3" t="n">
        <v>0.0180052482</v>
      </c>
      <c r="AF50" s="3" t="n">
        <v>0.0558312647</v>
      </c>
      <c r="AG50" s="3" t="n">
        <v>-0.021534815</v>
      </c>
      <c r="AH50" s="3" t="n">
        <v>-0.080516309</v>
      </c>
      <c r="AI50" s="3" t="n">
        <v>-0.090871677</v>
      </c>
      <c r="AJ50" s="3" t="n">
        <v>-0.016159358</v>
      </c>
      <c r="AK50" s="3" t="n">
        <v>-0.024708711</v>
      </c>
      <c r="AL50" s="3" t="n">
        <v>-0.041626137</v>
      </c>
      <c r="AM50" s="3" t="n">
        <v>0.0059171445</v>
      </c>
      <c r="AN50" s="3" t="n">
        <v>-0.030392377</v>
      </c>
      <c r="AO50" s="12" t="n">
        <v>-0.108547345</v>
      </c>
      <c r="AP50" s="3" t="n">
        <v>-0.037009362</v>
      </c>
      <c r="AQ50" s="3" t="n">
        <v>0.0165710803</v>
      </c>
      <c r="AR50" s="3" t="n">
        <v>-0.06053064</v>
      </c>
      <c r="AS50" s="3" t="n">
        <v>-0.02241965</v>
      </c>
      <c r="AT50" s="3" t="n">
        <v>-0.079560004</v>
      </c>
      <c r="AU50" s="3" t="n">
        <v>-0.024586035</v>
      </c>
      <c r="AV50" s="3" t="n">
        <v>0.0187281109</v>
      </c>
      <c r="AW50" s="3" t="n">
        <v>-0.015943339</v>
      </c>
      <c r="AX50" s="3" t="n">
        <v>-0.037425663</v>
      </c>
      <c r="AY50" s="3" t="n">
        <v>0.0770637691</v>
      </c>
      <c r="AZ50" s="3" t="n">
        <v>0.023511013</v>
      </c>
      <c r="BA50" s="3" t="n">
        <v>-0.063276879</v>
      </c>
      <c r="BB50" s="3" t="n">
        <v>0.0423728973</v>
      </c>
      <c r="BC50" s="3" t="n">
        <v>0.0245248079</v>
      </c>
      <c r="BD50" s="3" t="n">
        <v>0.0324118361</v>
      </c>
      <c r="BG50" s="0" t="n">
        <v>20030930</v>
      </c>
      <c r="BH50" s="0" t="n">
        <v>-0.103676304</v>
      </c>
      <c r="BI50" s="0" t="n">
        <v>-0.042054124</v>
      </c>
      <c r="BJ50" s="0" t="n">
        <v>-0.105722018</v>
      </c>
      <c r="BK50" s="0" t="n">
        <v>-0.048237432</v>
      </c>
      <c r="BL50" s="1" t="n">
        <v>0.0452079549</v>
      </c>
      <c r="BM50" s="0" t="n">
        <v>-0.037731167</v>
      </c>
      <c r="BN50" s="0" t="n">
        <v>-0.023441363</v>
      </c>
      <c r="BO50" s="0" t="n">
        <v>0.0110347439</v>
      </c>
      <c r="BP50" s="0" t="n">
        <v>-0.01304569</v>
      </c>
      <c r="BQ50" s="0" t="n">
        <v>-0.044581451</v>
      </c>
      <c r="BR50" s="0" t="n">
        <v>-0.048331425</v>
      </c>
      <c r="BS50" s="0" t="n">
        <v>0.028571442</v>
      </c>
      <c r="BT50" s="0" t="n">
        <v>-0.001011763</v>
      </c>
      <c r="BU50" s="11" t="n">
        <v>0.0075268489</v>
      </c>
      <c r="BV50" s="0" t="n">
        <v>-0.05708991</v>
      </c>
      <c r="BW50" s="0" t="n">
        <v>0.0424128175</v>
      </c>
      <c r="BX50" s="1" t="n">
        <v>-0.059256993</v>
      </c>
      <c r="BY50" s="11" t="n">
        <v>-0.043972097</v>
      </c>
      <c r="BZ50" s="0" t="n">
        <v>-0.00746267</v>
      </c>
      <c r="CA50" s="0" t="n">
        <v>-0.00517349</v>
      </c>
      <c r="CB50" s="0" t="n">
        <v>0.0342282876</v>
      </c>
      <c r="CC50" s="0" t="n">
        <v>0.029019827</v>
      </c>
      <c r="CD50" s="0" t="n">
        <v>-0.05662749</v>
      </c>
      <c r="CE50" s="0" t="n">
        <v>-0.041186642</v>
      </c>
      <c r="CF50" s="1" t="n">
        <v>0.061564073</v>
      </c>
      <c r="CG50" s="0" t="n">
        <v>0.0133147705</v>
      </c>
      <c r="CH50" s="0" t="n">
        <v>0.091891937</v>
      </c>
      <c r="CI50" s="0" t="n">
        <v>-0.006464452</v>
      </c>
      <c r="CJ50" s="0" t="n">
        <v>-0.159568071</v>
      </c>
      <c r="CK50" s="0" t="n">
        <v>0.0114307841</v>
      </c>
      <c r="CL50" s="0" t="n">
        <v>-0.107169658</v>
      </c>
      <c r="CM50" s="0" t="n">
        <v>-0.053650737</v>
      </c>
      <c r="CN50" s="1" t="n">
        <v>-0.017647047</v>
      </c>
      <c r="CO50" s="0" t="n">
        <v>-0.102150567</v>
      </c>
      <c r="CP50" s="0" t="n">
        <v>-0.052733976</v>
      </c>
      <c r="CQ50" s="0" t="n">
        <v>-0.024777006</v>
      </c>
      <c r="CR50" s="0" t="n">
        <v>-0.091065861</v>
      </c>
      <c r="CS50" s="0" t="n">
        <v>-0.06876684</v>
      </c>
      <c r="CT50" s="0" t="n">
        <v>-0.055774692</v>
      </c>
      <c r="CU50" s="0" t="n">
        <v>0.0331476964</v>
      </c>
      <c r="CV50" s="0" t="n">
        <v>-0.099160612</v>
      </c>
      <c r="CW50" s="0" t="n">
        <v>-0.081840001</v>
      </c>
      <c r="CX50" s="0" t="n">
        <v>-0.071980149</v>
      </c>
      <c r="CY50" s="0" t="n">
        <v>0.0080645038</v>
      </c>
      <c r="CZ50" s="0" t="n">
        <v>-0.085630208</v>
      </c>
      <c r="DA50" s="0" t="n">
        <v>-0.081540234</v>
      </c>
      <c r="DB50" s="0" t="n">
        <v>0.1428571939</v>
      </c>
      <c r="DC50" s="0" t="n">
        <v>-0.072682917</v>
      </c>
      <c r="DD50" s="0" t="n">
        <v>-0.123148866</v>
      </c>
      <c r="DE50" s="2" t="n">
        <v>-0.022982063</v>
      </c>
      <c r="DF50" s="1" t="n">
        <v>-0.083591387</v>
      </c>
      <c r="DG50" s="0" t="n">
        <v>0.0536779277</v>
      </c>
      <c r="DH50" s="0" t="n">
        <v>0.0469543412</v>
      </c>
      <c r="DI50" s="0" t="n">
        <v>0.0308056809</v>
      </c>
      <c r="DJ50" s="0" t="n">
        <v>0.0127253318</v>
      </c>
    </row>
    <row r="51" customFormat="false" ht="12.75" hidden="false" customHeight="false" outlineLevel="0" collapsed="false">
      <c r="A51" s="1" t="n">
        <v>20031031</v>
      </c>
      <c r="B51" s="3" t="n">
        <v>0.2068042755</v>
      </c>
      <c r="C51" s="3" t="n">
        <v>0.1582666785</v>
      </c>
      <c r="D51" s="3" t="n">
        <v>0.1231638566</v>
      </c>
      <c r="E51" s="3" t="n">
        <v>0.0118577275</v>
      </c>
      <c r="F51" s="3" t="n">
        <v>0.1366807669</v>
      </c>
      <c r="G51" s="3" t="n">
        <v>0.0290335473</v>
      </c>
      <c r="H51" s="3" t="n">
        <v>0.0506412685</v>
      </c>
      <c r="I51" s="3" t="n">
        <v>0.0638332367</v>
      </c>
      <c r="J51" s="3" t="n">
        <v>0.0398407057</v>
      </c>
      <c r="K51" s="3" t="n">
        <v>0.1028511673</v>
      </c>
      <c r="L51" s="3" t="n">
        <v>0.1144859195</v>
      </c>
      <c r="M51" s="3" t="n">
        <v>0.0330087729</v>
      </c>
      <c r="N51" s="3" t="n">
        <v>0.062022049</v>
      </c>
      <c r="O51" s="3" t="n">
        <v>0.0626334623</v>
      </c>
      <c r="P51" s="3" t="n">
        <v>0.1281676441</v>
      </c>
      <c r="Q51" s="3" t="n">
        <v>0.1208053306</v>
      </c>
      <c r="R51" s="3" t="n">
        <v>0.0972222611</v>
      </c>
      <c r="S51" s="3" t="n">
        <v>0.0119126607</v>
      </c>
      <c r="T51" s="3" t="n">
        <v>0.1224590614</v>
      </c>
      <c r="U51" s="3" t="n">
        <v>0.0492200255</v>
      </c>
      <c r="V51" s="3" t="n">
        <v>0.1059219539</v>
      </c>
      <c r="W51" s="3" t="n">
        <v>0.1635555625</v>
      </c>
      <c r="X51" s="3" t="n">
        <v>0.1156003028</v>
      </c>
      <c r="Y51" s="3" t="n">
        <v>-0.008853376</v>
      </c>
      <c r="Z51" s="3" t="n">
        <v>0.0121816844</v>
      </c>
      <c r="AA51" s="3" t="n">
        <v>0.0163570549</v>
      </c>
      <c r="AB51" s="3" t="n">
        <v>0.0401580408</v>
      </c>
      <c r="AC51" s="3" t="n">
        <v>-0.059315074</v>
      </c>
      <c r="AD51" s="3" t="n">
        <v>-0.085340664</v>
      </c>
      <c r="AE51" s="3" t="n">
        <v>0.0111288028</v>
      </c>
      <c r="AF51" s="3" t="n">
        <v>0.0074030482</v>
      </c>
      <c r="AG51" s="3" t="n">
        <v>-0.042777408</v>
      </c>
      <c r="AH51" s="3" t="n">
        <v>0.1361964792</v>
      </c>
      <c r="AI51" s="3" t="n">
        <v>0.1270917803</v>
      </c>
      <c r="AJ51" s="3" t="n">
        <v>-0.009552923</v>
      </c>
      <c r="AK51" s="3" t="n">
        <v>0.1128733158</v>
      </c>
      <c r="AL51" s="3" t="n">
        <v>0.0698722079</v>
      </c>
      <c r="AM51" s="3" t="n">
        <v>0.0164705906</v>
      </c>
      <c r="AN51" s="3" t="n">
        <v>0.1418850869</v>
      </c>
      <c r="AO51" s="12" t="n">
        <v>0.0668467507</v>
      </c>
      <c r="AP51" s="3" t="n">
        <v>0.0958851427</v>
      </c>
      <c r="AQ51" s="3" t="n">
        <v>0.1366770715</v>
      </c>
      <c r="AR51" s="3" t="n">
        <v>0.0100029465</v>
      </c>
      <c r="AS51" s="3" t="n">
        <v>-0.02954546</v>
      </c>
      <c r="AT51" s="3" t="n">
        <v>0.0347415246</v>
      </c>
      <c r="AU51" s="3" t="n">
        <v>0.1523759663</v>
      </c>
      <c r="AV51" s="3" t="n">
        <v>-0.099195711</v>
      </c>
      <c r="AW51" s="3" t="n">
        <v>0.368136853</v>
      </c>
      <c r="AX51" s="3" t="n">
        <v>0.1973110586</v>
      </c>
      <c r="AY51" s="3" t="n">
        <v>0.0130193764</v>
      </c>
      <c r="AZ51" s="3" t="n">
        <v>0.0684022531</v>
      </c>
      <c r="BA51" s="3" t="n">
        <v>0.3630881011</v>
      </c>
      <c r="BB51" s="3" t="n">
        <v>0.1352549791</v>
      </c>
      <c r="BC51" s="3" t="n">
        <v>0.0771993399</v>
      </c>
      <c r="BD51" s="3" t="n">
        <v>-0.004616805</v>
      </c>
      <c r="BG51" s="0" t="n">
        <v>20031031</v>
      </c>
      <c r="BH51" s="0" t="n">
        <v>0.1950741112</v>
      </c>
      <c r="BI51" s="0" t="n">
        <v>0.0068736449</v>
      </c>
      <c r="BJ51" s="0" t="n">
        <v>0.009747644</v>
      </c>
      <c r="BK51" s="0" t="n">
        <v>0.0233917907</v>
      </c>
      <c r="BL51" s="1" t="n">
        <v>-0.068339095</v>
      </c>
      <c r="BM51" s="0" t="n">
        <v>0.0084571503</v>
      </c>
      <c r="BN51" s="0" t="n">
        <v>0.0909792036</v>
      </c>
      <c r="BO51" s="0" t="n">
        <v>-0.044015042</v>
      </c>
      <c r="BP51" s="0" t="n">
        <v>0.3035078645</v>
      </c>
      <c r="BQ51" s="0" t="n">
        <v>0.1110676304</v>
      </c>
      <c r="BR51" s="0" t="n">
        <v>0.2289399654</v>
      </c>
      <c r="BS51" s="0" t="n">
        <v>-0.027777789</v>
      </c>
      <c r="BT51" s="0" t="n">
        <v>0.1525995433</v>
      </c>
      <c r="BU51" s="11" t="n">
        <v>0.0224119574</v>
      </c>
      <c r="BV51" s="0" t="n">
        <v>-0.101292789</v>
      </c>
      <c r="BW51" s="0" t="n">
        <v>0.0238698423</v>
      </c>
      <c r="BX51" s="1" t="n">
        <v>0.1364229918</v>
      </c>
      <c r="BY51" s="11" t="n">
        <v>0.0868903175</v>
      </c>
      <c r="BZ51" s="0" t="n">
        <v>0.1638932228</v>
      </c>
      <c r="CA51" s="0" t="n">
        <v>-0.029600173</v>
      </c>
      <c r="CB51" s="0" t="n">
        <v>0.0919540226</v>
      </c>
      <c r="CC51" s="0" t="n">
        <v>0.1294963956</v>
      </c>
      <c r="CD51" s="0" t="n">
        <v>0.2777155042</v>
      </c>
      <c r="CE51" s="0" t="n">
        <v>0.0555721968</v>
      </c>
      <c r="CF51" s="1" t="n">
        <v>0.0614420399</v>
      </c>
      <c r="CG51" s="0" t="n">
        <v>-0.125839576</v>
      </c>
      <c r="CH51" s="0" t="n">
        <v>0.1089108661</v>
      </c>
      <c r="CI51" s="0" t="n">
        <v>0.0770150498</v>
      </c>
      <c r="CJ51" s="0" t="n">
        <v>-0.026588181</v>
      </c>
      <c r="CK51" s="0" t="n">
        <v>-0.000389673</v>
      </c>
      <c r="CL51" s="0" t="n">
        <v>0.1215488389</v>
      </c>
      <c r="CM51" s="0" t="n">
        <v>-0.027227163</v>
      </c>
      <c r="CN51" s="1" t="n">
        <v>0.037296813</v>
      </c>
      <c r="CO51" s="0" t="n">
        <v>0.1302395761</v>
      </c>
      <c r="CP51" s="0" t="n">
        <v>0.1371224374</v>
      </c>
      <c r="CQ51" s="0" t="n">
        <v>0.1294037849</v>
      </c>
      <c r="CR51" s="0" t="n">
        <v>0.1616698354</v>
      </c>
      <c r="CS51" s="0" t="n">
        <v>0.1394389868</v>
      </c>
      <c r="CT51" s="0" t="n">
        <v>0.0778727159</v>
      </c>
      <c r="CU51" s="0" t="n">
        <v>0.2519260943</v>
      </c>
      <c r="CV51" s="0" t="n">
        <v>0.0045503592</v>
      </c>
      <c r="CW51" s="0" t="n">
        <v>0.1211768016</v>
      </c>
      <c r="CX51" s="0" t="n">
        <v>0.014492779</v>
      </c>
      <c r="CY51" s="0" t="n">
        <v>-0.015257766</v>
      </c>
      <c r="CZ51" s="0" t="n">
        <v>-0.039800905</v>
      </c>
      <c r="DA51" s="0" t="n">
        <v>0.0476263836</v>
      </c>
      <c r="DB51" s="0" t="n">
        <v>0.4814814329</v>
      </c>
      <c r="DC51" s="0" t="n">
        <v>0.1659653187</v>
      </c>
      <c r="DD51" s="0" t="n">
        <v>0.0640000254</v>
      </c>
      <c r="DE51" s="2" t="n">
        <v>-0.137354955</v>
      </c>
      <c r="DF51" s="1" t="n">
        <v>0.1047297344</v>
      </c>
      <c r="DG51" s="0" t="n">
        <v>0.1075471118</v>
      </c>
      <c r="DH51" s="0" t="n">
        <v>0.0387878828</v>
      </c>
      <c r="DI51" s="0" t="n">
        <v>0.0596026219</v>
      </c>
      <c r="DJ51" s="0" t="n">
        <v>0.0319371037</v>
      </c>
    </row>
    <row r="52" customFormat="false" ht="12.75" hidden="false" customHeight="false" outlineLevel="0" collapsed="false">
      <c r="A52" s="1" t="n">
        <v>20031128</v>
      </c>
      <c r="B52" s="3" t="n">
        <v>0.0440291949</v>
      </c>
      <c r="C52" s="3" t="n">
        <v>-0.003714497</v>
      </c>
      <c r="D52" s="3" t="n">
        <v>0.0316182375</v>
      </c>
      <c r="E52" s="3" t="n">
        <v>0.132215634</v>
      </c>
      <c r="F52" s="3" t="n">
        <v>0.0177625194</v>
      </c>
      <c r="G52" s="3" t="n">
        <v>0.0266994853</v>
      </c>
      <c r="H52" s="3" t="n">
        <v>0.0524256416</v>
      </c>
      <c r="I52" s="3" t="n">
        <v>-0.02085668</v>
      </c>
      <c r="J52" s="3" t="n">
        <v>-0.025684711</v>
      </c>
      <c r="K52" s="3" t="n">
        <v>-0.045603283</v>
      </c>
      <c r="L52" s="3" t="n">
        <v>0.1268343925</v>
      </c>
      <c r="M52" s="3" t="n">
        <v>0.107356295</v>
      </c>
      <c r="N52" s="3" t="n">
        <v>0.0411999673</v>
      </c>
      <c r="O52" s="3" t="n">
        <v>0.0616209023</v>
      </c>
      <c r="P52" s="3" t="n">
        <v>-0.023539709</v>
      </c>
      <c r="Q52" s="3" t="n">
        <v>0.0145958569</v>
      </c>
      <c r="R52" s="3" t="n">
        <v>0.0180379041</v>
      </c>
      <c r="S52" s="3" t="n">
        <v>0.0647482499</v>
      </c>
      <c r="T52" s="3" t="n">
        <v>0.019876359</v>
      </c>
      <c r="U52" s="3" t="n">
        <v>-0.007805965</v>
      </c>
      <c r="V52" s="3" t="n">
        <v>-0.038682446</v>
      </c>
      <c r="W52" s="3" t="n">
        <v>-0.026737997</v>
      </c>
      <c r="X52" s="3" t="n">
        <v>0.0786400512</v>
      </c>
      <c r="Y52" s="3" t="n">
        <v>0.0163398683</v>
      </c>
      <c r="Z52" s="3" t="n">
        <v>0.0949123949</v>
      </c>
      <c r="AA52" s="3" t="n">
        <v>-0.015696455</v>
      </c>
      <c r="AB52" s="3" t="n">
        <v>0.0670885816</v>
      </c>
      <c r="AC52" s="3" t="n">
        <v>0.1221041158</v>
      </c>
      <c r="AD52" s="3" t="n">
        <v>0.0466516092</v>
      </c>
      <c r="AE52" s="3" t="n">
        <v>0.0593553521</v>
      </c>
      <c r="AF52" s="3" t="n">
        <v>0.0370718427</v>
      </c>
      <c r="AG52" s="3" t="n">
        <v>-0.067033671</v>
      </c>
      <c r="AH52" s="3" t="n">
        <v>-0.028092364</v>
      </c>
      <c r="AI52" s="3" t="n">
        <v>0.1348314881</v>
      </c>
      <c r="AJ52" s="3" t="n">
        <v>0.1346450597</v>
      </c>
      <c r="AK52" s="3" t="n">
        <v>0.0525633916</v>
      </c>
      <c r="AL52" s="3" t="n">
        <v>0.0378002785</v>
      </c>
      <c r="AM52" s="3" t="n">
        <v>-0.006558627</v>
      </c>
      <c r="AN52" s="3" t="n">
        <v>0.006339523</v>
      </c>
      <c r="AO52" s="12" t="n">
        <v>-0.013713095</v>
      </c>
      <c r="AP52" s="3" t="n">
        <v>0.0160585009</v>
      </c>
      <c r="AQ52" s="3" t="n">
        <v>0.0068946499</v>
      </c>
      <c r="AR52" s="3" t="n">
        <v>0.0072822599</v>
      </c>
      <c r="AS52" s="3" t="n">
        <v>-0.001064574</v>
      </c>
      <c r="AT52" s="3" t="n">
        <v>0.0083266553</v>
      </c>
      <c r="AU52" s="3" t="n">
        <v>-0.025549067</v>
      </c>
      <c r="AV52" s="3" t="n">
        <v>-0.009353793</v>
      </c>
      <c r="AW52" s="3" t="n">
        <v>0.1822368056</v>
      </c>
      <c r="AX52" s="3" t="n">
        <v>0.0185129028</v>
      </c>
      <c r="AY52" s="3" t="n">
        <v>0.0136343036</v>
      </c>
      <c r="AZ52" s="3" t="n">
        <v>0.0845676288</v>
      </c>
      <c r="BA52" s="3" t="n">
        <v>0.1504424512</v>
      </c>
      <c r="BB52" s="3" t="n">
        <v>0.0625000075</v>
      </c>
      <c r="BC52" s="3" t="n">
        <v>-0.03972223</v>
      </c>
      <c r="BD52" s="3" t="n">
        <v>-0.010946213</v>
      </c>
      <c r="BG52" s="0" t="n">
        <v>20031128</v>
      </c>
      <c r="BH52" s="0" t="n">
        <v>0.0233448613</v>
      </c>
      <c r="BI52" s="0" t="n">
        <v>0.0557145737</v>
      </c>
      <c r="BJ52" s="0" t="n">
        <v>0.0349009298</v>
      </c>
      <c r="BK52" s="0" t="n">
        <v>0.1600000262</v>
      </c>
      <c r="BL52" s="1" t="n">
        <v>0.1355617046</v>
      </c>
      <c r="BM52" s="0" t="n">
        <v>-0.048030481</v>
      </c>
      <c r="BN52" s="0" t="n">
        <v>-0.027797416</v>
      </c>
      <c r="BO52" s="0" t="n">
        <v>-0.012972338</v>
      </c>
      <c r="BP52" s="0" t="n">
        <v>0.0631435812</v>
      </c>
      <c r="BQ52" s="0" t="n">
        <v>0.0895567462</v>
      </c>
      <c r="BR52" s="0" t="n">
        <v>0.1351262778</v>
      </c>
      <c r="BS52" s="0" t="n">
        <v>0.052268919</v>
      </c>
      <c r="BT52" s="0" t="n">
        <v>0.010251971</v>
      </c>
      <c r="BU52" s="11" t="n">
        <v>0.0260960329</v>
      </c>
      <c r="BV52" s="0" t="n">
        <v>0.1780771911</v>
      </c>
      <c r="BW52" s="0" t="n">
        <v>-0.022695081</v>
      </c>
      <c r="BX52" s="1" t="n">
        <v>0.0583896227</v>
      </c>
      <c r="BY52" s="11" t="n">
        <v>-0.039270729</v>
      </c>
      <c r="BZ52" s="0" t="n">
        <v>-0.008362594</v>
      </c>
      <c r="CA52" s="0" t="n">
        <v>-0.003961482</v>
      </c>
      <c r="CB52" s="0" t="n">
        <v>0.0074722045</v>
      </c>
      <c r="CC52" s="0" t="n">
        <v>0.0243714917</v>
      </c>
      <c r="CD52" s="0" t="n">
        <v>-0.059596807</v>
      </c>
      <c r="CE52" s="0" t="n">
        <v>0.0865111277</v>
      </c>
      <c r="CF52" s="1" t="n">
        <v>0.0599527098</v>
      </c>
      <c r="CG52" s="0" t="n">
        <v>-0.082485907</v>
      </c>
      <c r="CH52" s="0" t="n">
        <v>0.234623</v>
      </c>
      <c r="CI52" s="0" t="n">
        <v>-0.00135619</v>
      </c>
      <c r="CJ52" s="0" t="n">
        <v>0.0757103786</v>
      </c>
      <c r="CK52" s="0" t="n">
        <v>0.0386282802</v>
      </c>
      <c r="CL52" s="0" t="n">
        <v>0.0377514288</v>
      </c>
      <c r="CM52" s="0" t="n">
        <v>-0.008119353</v>
      </c>
      <c r="CN52" s="1" t="n">
        <v>-0.053627752</v>
      </c>
      <c r="CO52" s="0" t="n">
        <v>0.0352648757</v>
      </c>
      <c r="CP52" s="0" t="n">
        <v>0.0100626955</v>
      </c>
      <c r="CQ52" s="0" t="n">
        <v>-0.011097813</v>
      </c>
      <c r="CR52" s="0" t="n">
        <v>-0.02393009</v>
      </c>
      <c r="CS52" s="0" t="n">
        <v>0.0032584863</v>
      </c>
      <c r="CT52" s="0" t="n">
        <v>0.0826431885</v>
      </c>
      <c r="CU52" s="0" t="n">
        <v>0.1220512986</v>
      </c>
      <c r="CV52" s="0" t="n">
        <v>-0.004314106</v>
      </c>
      <c r="CW52" s="0" t="n">
        <v>0.0018185948</v>
      </c>
      <c r="CX52" s="0" t="n">
        <v>-0.017989427</v>
      </c>
      <c r="CY52" s="0" t="n">
        <v>-0.016959749</v>
      </c>
      <c r="CZ52" s="0" t="n">
        <v>-0.028040292</v>
      </c>
      <c r="DA52" s="0" t="n">
        <v>-0.022618998</v>
      </c>
      <c r="DB52" s="0" t="n">
        <v>0</v>
      </c>
      <c r="DC52" s="0" t="n">
        <v>0.1231671125</v>
      </c>
      <c r="DD52" s="0" t="n">
        <v>0.0041771252</v>
      </c>
      <c r="DE52" s="2" t="n">
        <v>0.0667025149</v>
      </c>
      <c r="DF52" s="1" t="n">
        <v>-0.086500637</v>
      </c>
      <c r="DG52" s="0" t="n">
        <v>0.6388415694</v>
      </c>
      <c r="DH52" s="0" t="n">
        <v>0.0732372105</v>
      </c>
      <c r="DI52" s="0" t="n">
        <v>-0.063125014</v>
      </c>
      <c r="DJ52" s="0" t="n">
        <v>0.0360223763</v>
      </c>
    </row>
    <row r="53" customFormat="false" ht="12.75" hidden="false" customHeight="false" outlineLevel="0" collapsed="false">
      <c r="A53" s="1" t="n">
        <v>20031231</v>
      </c>
      <c r="B53" s="3" t="n">
        <v>0.1581834257</v>
      </c>
      <c r="C53" s="3" t="n">
        <v>0.1159787104</v>
      </c>
      <c r="D53" s="3" t="n">
        <v>0.068124868</v>
      </c>
      <c r="E53" s="3" t="n">
        <v>-0.069097862</v>
      </c>
      <c r="F53" s="3" t="n">
        <v>0.0651498586</v>
      </c>
      <c r="G53" s="3" t="n">
        <v>0.0960899815</v>
      </c>
      <c r="H53" s="3" t="n">
        <v>0.0209665298</v>
      </c>
      <c r="I53" s="3" t="n">
        <v>0.037822105</v>
      </c>
      <c r="J53" s="3" t="n">
        <v>0.0633782446</v>
      </c>
      <c r="K53" s="3" t="n">
        <v>0.0050403229</v>
      </c>
      <c r="L53" s="3" t="n">
        <v>0.0805673972</v>
      </c>
      <c r="M53" s="3" t="n">
        <v>0.0396908633</v>
      </c>
      <c r="N53" s="3" t="n">
        <v>-0.031213393</v>
      </c>
      <c r="O53" s="3" t="n">
        <v>0.0542585924</v>
      </c>
      <c r="P53" s="3" t="n">
        <v>0.040178556</v>
      </c>
      <c r="Q53" s="3" t="n">
        <v>0.0070084333</v>
      </c>
      <c r="R53" s="3" t="n">
        <v>0.0307740662</v>
      </c>
      <c r="S53" s="3" t="n">
        <v>0.1050367951</v>
      </c>
      <c r="T53" s="3" t="n">
        <v>0.0194889456</v>
      </c>
      <c r="U53" s="3" t="n">
        <v>0.0321072116</v>
      </c>
      <c r="V53" s="3" t="n">
        <v>0.0334802046</v>
      </c>
      <c r="W53" s="3" t="n">
        <v>0.0249215607</v>
      </c>
      <c r="X53" s="3" t="n">
        <v>0.0019185883</v>
      </c>
      <c r="Y53" s="3" t="n">
        <v>0.0565916263</v>
      </c>
      <c r="Z53" s="3" t="n">
        <v>0.0314764082</v>
      </c>
      <c r="AA53" s="3" t="n">
        <v>0.0478701964</v>
      </c>
      <c r="AB53" s="3" t="n">
        <v>0.0524278283</v>
      </c>
      <c r="AC53" s="3" t="n">
        <v>0.0497049503</v>
      </c>
      <c r="AD53" s="3" t="n">
        <v>0.1179727092</v>
      </c>
      <c r="AE53" s="3" t="n">
        <v>0.0794062838</v>
      </c>
      <c r="AF53" s="3" t="n">
        <v>0.0542985909</v>
      </c>
      <c r="AG53" s="3" t="n">
        <v>0.0723707378</v>
      </c>
      <c r="AH53" s="3" t="n">
        <v>0.1257585138</v>
      </c>
      <c r="AI53" s="3" t="n">
        <v>0.0339462198</v>
      </c>
      <c r="AJ53" s="3" t="n">
        <v>0.0064604059</v>
      </c>
      <c r="AK53" s="3" t="n">
        <v>0.1086148843</v>
      </c>
      <c r="AL53" s="3" t="n">
        <v>0.0916501433</v>
      </c>
      <c r="AM53" s="3" t="n">
        <v>0.1657523364</v>
      </c>
      <c r="AN53" s="3" t="n">
        <v>0.0757843852</v>
      </c>
      <c r="AO53" s="12" t="n">
        <v>0.0536059812</v>
      </c>
      <c r="AP53" s="3" t="n">
        <v>0.1058343053</v>
      </c>
      <c r="AQ53" s="3" t="n">
        <v>0.024460718</v>
      </c>
      <c r="AR53" s="3" t="n">
        <v>0.0347020514</v>
      </c>
      <c r="AS53" s="3" t="n">
        <v>0.1702366471</v>
      </c>
      <c r="AT53" s="3" t="n">
        <v>0.1060202271</v>
      </c>
      <c r="AU53" s="3" t="n">
        <v>0.060257569</v>
      </c>
      <c r="AV53" s="3" t="n">
        <v>0.175107345</v>
      </c>
      <c r="AW53" s="3" t="n">
        <v>-0.170840278</v>
      </c>
      <c r="AX53" s="3" t="n">
        <v>-0.044424616</v>
      </c>
      <c r="AY53" s="3" t="n">
        <v>0.0236359555</v>
      </c>
      <c r="AZ53" s="3" t="n">
        <v>0.067400828</v>
      </c>
      <c r="BA53" s="3" t="n">
        <v>-0.039615411</v>
      </c>
      <c r="BB53" s="3" t="n">
        <v>-0.090073489</v>
      </c>
      <c r="BC53" s="3" t="n">
        <v>-0.017066825</v>
      </c>
      <c r="BD53" s="3" t="n">
        <v>0.0807794258</v>
      </c>
      <c r="BG53" s="0" t="n">
        <v>20031231</v>
      </c>
      <c r="BH53" s="0" t="n">
        <v>0.0016039814</v>
      </c>
      <c r="BI53" s="0" t="n">
        <v>0.1068002358</v>
      </c>
      <c r="BJ53" s="0" t="n">
        <v>0.1068499833</v>
      </c>
      <c r="BK53" s="0" t="n">
        <v>0.1330049187</v>
      </c>
      <c r="BL53" s="1" t="n">
        <v>0.0882110223</v>
      </c>
      <c r="BM53" s="0" t="n">
        <v>0.1585595757</v>
      </c>
      <c r="BN53" s="0" t="n">
        <v>0.054034438</v>
      </c>
      <c r="BO53" s="0" t="n">
        <v>-0.046666682</v>
      </c>
      <c r="BP53" s="0" t="n">
        <v>0.0857855901</v>
      </c>
      <c r="BQ53" s="0" t="n">
        <v>-0.014997806</v>
      </c>
      <c r="BR53" s="0" t="n">
        <v>-0.005797124</v>
      </c>
      <c r="BS53" s="0" t="n">
        <v>-0.017639549</v>
      </c>
      <c r="BT53" s="0" t="n">
        <v>-0.002609456</v>
      </c>
      <c r="BU53" s="11" t="n">
        <v>0.025</v>
      </c>
      <c r="BV53" s="0" t="n">
        <v>0.0267388467</v>
      </c>
      <c r="BW53" s="0" t="n">
        <v>0.0197750386</v>
      </c>
      <c r="BX53" s="1" t="n">
        <v>-0.011681616</v>
      </c>
      <c r="BY53" s="11" t="n">
        <v>0.0540145524</v>
      </c>
      <c r="BZ53" s="0" t="n">
        <v>-0.032644089</v>
      </c>
      <c r="CA53" s="0" t="n">
        <v>0.0768924803</v>
      </c>
      <c r="CB53" s="0" t="n">
        <v>0.0468523912</v>
      </c>
      <c r="CC53" s="0" t="n">
        <v>0.0135236895</v>
      </c>
      <c r="CD53" s="0" t="n">
        <v>0.0779123679</v>
      </c>
      <c r="CE53" s="0" t="n">
        <v>-0.038763739</v>
      </c>
      <c r="CF53" s="1" t="n">
        <v>0.0242407061</v>
      </c>
      <c r="CG53" s="0" t="n">
        <v>0.1470443904</v>
      </c>
      <c r="CH53" s="0" t="n">
        <v>0.125351578</v>
      </c>
      <c r="CI53" s="0" t="n">
        <v>0.0512345955</v>
      </c>
      <c r="CJ53" s="0" t="n">
        <v>-0.006816659</v>
      </c>
      <c r="CK53" s="0" t="n">
        <v>0.0960151777</v>
      </c>
      <c r="CL53" s="0" t="n">
        <v>0.0222383533</v>
      </c>
      <c r="CM53" s="0" t="n">
        <v>0.077046454</v>
      </c>
      <c r="CN53" s="1" t="n">
        <v>0.1228070185</v>
      </c>
      <c r="CO53" s="0" t="n">
        <v>0.0888674557</v>
      </c>
      <c r="CP53" s="0" t="n">
        <v>0.0659807846</v>
      </c>
      <c r="CQ53" s="0" t="n">
        <v>0.1577499211</v>
      </c>
      <c r="CR53" s="0" t="n">
        <v>0.1259683222</v>
      </c>
      <c r="CS53" s="0" t="n">
        <v>0.0792439207</v>
      </c>
      <c r="CT53" s="0" t="n">
        <v>0.0607797988</v>
      </c>
      <c r="CU53" s="0" t="n">
        <v>-0.015630713</v>
      </c>
      <c r="CV53" s="0" t="n">
        <v>0.1188507378</v>
      </c>
      <c r="CW53" s="0" t="n">
        <v>0.0976816863</v>
      </c>
      <c r="CX53" s="0" t="n">
        <v>0.1179957241</v>
      </c>
      <c r="CY53" s="0" t="n">
        <v>0.1134903431</v>
      </c>
      <c r="CZ53" s="0" t="n">
        <v>0.1257448196</v>
      </c>
      <c r="DA53" s="0" t="n">
        <v>0.0682095513</v>
      </c>
      <c r="DB53" s="0" t="n">
        <v>-0.112500042</v>
      </c>
      <c r="DC53" s="0" t="n">
        <v>-0.082412027</v>
      </c>
      <c r="DD53" s="0" t="n">
        <v>0.1006654799</v>
      </c>
      <c r="DE53" s="2" t="n">
        <v>0.0356782302</v>
      </c>
      <c r="DF53" s="1" t="n">
        <v>0.0219990909</v>
      </c>
      <c r="DG53" s="0" t="n">
        <v>0.0945945829</v>
      </c>
      <c r="DH53" s="0" t="n">
        <v>0.1470054835</v>
      </c>
      <c r="DI53" s="0" t="n">
        <v>0.1037358493</v>
      </c>
      <c r="DJ53" s="0" t="n">
        <v>0.0739471242</v>
      </c>
    </row>
    <row r="54" customFormat="false" ht="12.75" hidden="false" customHeight="false" outlineLevel="0" collapsed="false">
      <c r="A54" s="1" t="n">
        <v>20040130</v>
      </c>
      <c r="B54" s="3" t="n">
        <v>-0.100526311</v>
      </c>
      <c r="C54" s="3" t="n">
        <v>0.0091412337</v>
      </c>
      <c r="D54" s="3" t="n">
        <v>-0.073036671</v>
      </c>
      <c r="E54" s="3" t="n">
        <v>-0.002474205</v>
      </c>
      <c r="F54" s="3" t="n">
        <v>0.0136065632</v>
      </c>
      <c r="G54" s="3" t="n">
        <v>-0.000507679</v>
      </c>
      <c r="H54" s="3" t="n">
        <v>0.0175285507</v>
      </c>
      <c r="I54" s="3" t="n">
        <v>0.0165699311</v>
      </c>
      <c r="J54" s="3" t="n">
        <v>0.0454231985</v>
      </c>
      <c r="K54" s="3" t="n">
        <v>-0.0024072</v>
      </c>
      <c r="L54" s="3" t="n">
        <v>-0.199482948</v>
      </c>
      <c r="M54" s="3" t="n">
        <v>0.0648985207</v>
      </c>
      <c r="N54" s="3" t="n">
        <v>0.0366492085</v>
      </c>
      <c r="O54" s="3" t="n">
        <v>-0.045481708</v>
      </c>
      <c r="P54" s="3" t="n">
        <v>-0.05965659</v>
      </c>
      <c r="Q54" s="3" t="n">
        <v>-0.025274675</v>
      </c>
      <c r="R54" s="3" t="n">
        <v>0.1040410399</v>
      </c>
      <c r="S54" s="3" t="n">
        <v>-0.023346309</v>
      </c>
      <c r="T54" s="3" t="n">
        <v>0.0287183914</v>
      </c>
      <c r="U54" s="3" t="n">
        <v>0.02760607</v>
      </c>
      <c r="V54" s="3" t="n">
        <v>0.0023870312</v>
      </c>
      <c r="W54" s="3" t="n">
        <v>0.0339861102</v>
      </c>
      <c r="X54" s="3" t="n">
        <v>0.164683342</v>
      </c>
      <c r="Y54" s="3" t="n">
        <v>0.1113815755</v>
      </c>
      <c r="Z54" s="3" t="n">
        <v>0.0952844471</v>
      </c>
      <c r="AA54" s="3" t="n">
        <v>0.0340688787</v>
      </c>
      <c r="AB54" s="3" t="n">
        <v>0.0367958993</v>
      </c>
      <c r="AC54" s="3" t="n">
        <v>0.0358093828</v>
      </c>
      <c r="AD54" s="3" t="n">
        <v>-0.044888623</v>
      </c>
      <c r="AE54" s="3" t="n">
        <v>0.0464077145</v>
      </c>
      <c r="AF54" s="3" t="n">
        <v>-0.070278898</v>
      </c>
      <c r="AG54" s="3" t="n">
        <v>0.0464476906</v>
      </c>
      <c r="AH54" s="3" t="n">
        <v>0.0044468646</v>
      </c>
      <c r="AI54" s="3" t="n">
        <v>0.2606019378</v>
      </c>
      <c r="AJ54" s="3" t="n">
        <v>-0.062162168</v>
      </c>
      <c r="AK54" s="3" t="n">
        <v>-0.057762869</v>
      </c>
      <c r="AL54" s="3" t="n">
        <v>-0.054444708</v>
      </c>
      <c r="AM54" s="3" t="n">
        <v>-0.093445398</v>
      </c>
      <c r="AN54" s="3" t="n">
        <v>-0.069857724</v>
      </c>
      <c r="AO54" s="12" t="n">
        <v>0.036575418</v>
      </c>
      <c r="AP54" s="3" t="n">
        <v>0.0081249792</v>
      </c>
      <c r="AQ54" s="3" t="n">
        <v>-0.043997403</v>
      </c>
      <c r="AR54" s="3" t="n">
        <v>0.0368921123</v>
      </c>
      <c r="AS54" s="3" t="n">
        <v>0.1180555373</v>
      </c>
      <c r="AT54" s="3" t="n">
        <v>0.1671483219</v>
      </c>
      <c r="AU54" s="3" t="n">
        <v>0.0356988087</v>
      </c>
      <c r="AV54" s="3" t="n">
        <v>-0.043891761</v>
      </c>
      <c r="AW54" s="3" t="n">
        <v>-0.002684561</v>
      </c>
      <c r="AX54" s="3" t="n">
        <v>-0.047737874</v>
      </c>
      <c r="AY54" s="3" t="n">
        <v>0.0706733167</v>
      </c>
      <c r="AZ54" s="3" t="n">
        <v>0.0610812865</v>
      </c>
      <c r="BA54" s="3" t="n">
        <v>-0.01882256</v>
      </c>
      <c r="BB54" s="3" t="n">
        <v>-0.068013482</v>
      </c>
      <c r="BC54" s="3" t="n">
        <v>-0.015891729</v>
      </c>
      <c r="BD54" s="3" t="n">
        <v>0.0236302894</v>
      </c>
      <c r="BG54" s="0" t="n">
        <v>20040130</v>
      </c>
      <c r="BH54" s="0" t="n">
        <v>0.005535739</v>
      </c>
      <c r="BI54" s="0" t="n">
        <v>-0.055271663</v>
      </c>
      <c r="BJ54" s="0" t="n">
        <v>-0.043364521</v>
      </c>
      <c r="BK54" s="0" t="n">
        <v>0.0608695745</v>
      </c>
      <c r="BL54" s="1" t="n">
        <v>0.2121212333</v>
      </c>
      <c r="BM54" s="0" t="n">
        <v>-0.019485041</v>
      </c>
      <c r="BN54" s="0" t="n">
        <v>-0.017113822</v>
      </c>
      <c r="BO54" s="0" t="n">
        <v>0.029170854</v>
      </c>
      <c r="BP54" s="0" t="n">
        <v>0.0033792916</v>
      </c>
      <c r="BQ54" s="0" t="n">
        <v>0.0705837533</v>
      </c>
      <c r="BR54" s="0" t="n">
        <v>0.1457725912</v>
      </c>
      <c r="BS54" s="0" t="n">
        <v>0.142997041</v>
      </c>
      <c r="BT54" s="0" t="n">
        <v>-0.014244234</v>
      </c>
      <c r="BU54" s="11" t="n">
        <v>0.025406504</v>
      </c>
      <c r="BV54" s="0" t="n">
        <v>0.0413969606</v>
      </c>
      <c r="BW54" s="0" t="n">
        <v>0.0049813446</v>
      </c>
      <c r="BX54" s="1" t="n">
        <v>-0.050302412</v>
      </c>
      <c r="BY54" s="11" t="n">
        <v>0.0199446324</v>
      </c>
      <c r="BZ54" s="0" t="n">
        <v>-0.000563552</v>
      </c>
      <c r="CA54" s="0" t="n">
        <v>0.012806152</v>
      </c>
      <c r="CB54" s="0" t="n">
        <v>0.0101952683</v>
      </c>
      <c r="CC54" s="0" t="n">
        <v>0.0489251353</v>
      </c>
      <c r="CD54" s="0" t="n">
        <v>0.0786087066</v>
      </c>
      <c r="CE54" s="0" t="n">
        <v>0.1711171269</v>
      </c>
      <c r="CF54" s="1" t="n">
        <v>0.1096301079</v>
      </c>
      <c r="CG54" s="0" t="n">
        <v>0.0303029809</v>
      </c>
      <c r="CH54" s="0" t="n">
        <v>0.0542663485</v>
      </c>
      <c r="CI54" s="0" t="n">
        <v>0.0438771397</v>
      </c>
      <c r="CJ54" s="0" t="n">
        <v>-0.059540108</v>
      </c>
      <c r="CK54" s="0" t="n">
        <v>-0.019230809</v>
      </c>
      <c r="CL54" s="0" t="n">
        <v>-0.032560796</v>
      </c>
      <c r="CM54" s="0" t="n">
        <v>0.0125488704</v>
      </c>
      <c r="CN54" s="1" t="n">
        <v>-0.033437513</v>
      </c>
      <c r="CO54" s="0" t="n">
        <v>-0.019888015</v>
      </c>
      <c r="CP54" s="0" t="n">
        <v>-0.037663404</v>
      </c>
      <c r="CQ54" s="0" t="n">
        <v>0.0002641177</v>
      </c>
      <c r="CR54" s="0" t="n">
        <v>0.0804666057</v>
      </c>
      <c r="CS54" s="0" t="n">
        <v>0.0390703864</v>
      </c>
      <c r="CT54" s="0" t="n">
        <v>-0.013127389</v>
      </c>
      <c r="CU54" s="0" t="n">
        <v>-0.016256386</v>
      </c>
      <c r="CV54" s="0" t="n">
        <v>-0.054085653</v>
      </c>
      <c r="CW54" s="0" t="n">
        <v>-0.00925485</v>
      </c>
      <c r="CX54" s="0" t="n">
        <v>0.0602409653</v>
      </c>
      <c r="CY54" s="0" t="n">
        <v>0.1596153677</v>
      </c>
      <c r="CZ54" s="0" t="n">
        <v>0.0902506337</v>
      </c>
      <c r="DA54" s="0" t="n">
        <v>0.0617160387</v>
      </c>
      <c r="DB54" s="0" t="n">
        <v>0.577464819</v>
      </c>
      <c r="DC54" s="0" t="n">
        <v>0.0481927022</v>
      </c>
      <c r="DD54" s="0" t="n">
        <v>0.0476190597</v>
      </c>
      <c r="DE54" s="2" t="n">
        <v>-0.041379318</v>
      </c>
      <c r="DF54" s="1" t="n">
        <v>0.0556854755</v>
      </c>
      <c r="DG54" s="0" t="n">
        <v>0.2041786015</v>
      </c>
      <c r="DH54" s="0" t="n">
        <v>-0.01550635</v>
      </c>
      <c r="DI54" s="0" t="n">
        <v>0.060292311</v>
      </c>
      <c r="DJ54" s="0" t="n">
        <v>0.0123118879</v>
      </c>
    </row>
    <row r="55" customFormat="false" ht="12.75" hidden="false" customHeight="false" outlineLevel="0" collapsed="false">
      <c r="A55" s="1" t="n">
        <v>20040227</v>
      </c>
      <c r="B55" s="3" t="n">
        <v>0.1006436795</v>
      </c>
      <c r="C55" s="3" t="n">
        <v>0.0362336226</v>
      </c>
      <c r="D55" s="3" t="n">
        <v>0.0256989505</v>
      </c>
      <c r="E55" s="3" t="n">
        <v>0.1606552452</v>
      </c>
      <c r="F55" s="3" t="n">
        <v>-0.009005927</v>
      </c>
      <c r="G55" s="3" t="n">
        <v>0.0951574445</v>
      </c>
      <c r="H55" s="3" t="n">
        <v>0.0515359752</v>
      </c>
      <c r="I55" s="3" t="n">
        <v>0.0141472127</v>
      </c>
      <c r="J55" s="3" t="n">
        <v>-0.033969644</v>
      </c>
      <c r="K55" s="3" t="n">
        <v>-0.01576392</v>
      </c>
      <c r="L55" s="3" t="n">
        <v>0.1206781119</v>
      </c>
      <c r="M55" s="3" t="n">
        <v>-0.014150929</v>
      </c>
      <c r="N55" s="3" t="n">
        <v>0.0994560793</v>
      </c>
      <c r="O55" s="3" t="n">
        <v>0.0927900001</v>
      </c>
      <c r="P55" s="3" t="n">
        <v>0.0147465291</v>
      </c>
      <c r="Q55" s="3" t="n">
        <v>-0.017286772</v>
      </c>
      <c r="R55" s="3" t="n">
        <v>0.0215788279</v>
      </c>
      <c r="S55" s="3" t="n">
        <v>-0.018212846</v>
      </c>
      <c r="T55" s="3" t="n">
        <v>0.1054166928</v>
      </c>
      <c r="U55" s="3" t="n">
        <v>0.0157639198</v>
      </c>
      <c r="V55" s="3" t="n">
        <v>0.0438849814</v>
      </c>
      <c r="W55" s="3" t="n">
        <v>-0.002228393</v>
      </c>
      <c r="X55" s="3" t="n">
        <v>-0.025058791</v>
      </c>
      <c r="Y55" s="3" t="n">
        <v>-0.079043411</v>
      </c>
      <c r="Z55" s="3" t="n">
        <v>0.0796715468</v>
      </c>
      <c r="AA55" s="3" t="n">
        <v>0.0136653259</v>
      </c>
      <c r="AB55" s="3" t="n">
        <v>0.0051870174</v>
      </c>
      <c r="AC55" s="3" t="n">
        <v>0.1541428715</v>
      </c>
      <c r="AD55" s="3" t="n">
        <v>-0.001029118</v>
      </c>
      <c r="AE55" s="3" t="n">
        <v>0.0183968283</v>
      </c>
      <c r="AF55" s="3" t="n">
        <v>-0.006499595</v>
      </c>
      <c r="AG55" s="3" t="n">
        <v>-0.01749156</v>
      </c>
      <c r="AH55" s="3" t="n">
        <v>0.0128789786</v>
      </c>
      <c r="AI55" s="3" t="n">
        <v>-0.072436295</v>
      </c>
      <c r="AJ55" s="3" t="n">
        <v>0.0334113762</v>
      </c>
      <c r="AK55" s="3" t="n">
        <v>0.1093988568</v>
      </c>
      <c r="AL55" s="3" t="n">
        <v>-0.030462015</v>
      </c>
      <c r="AM55" s="3" t="n">
        <v>0.094920285</v>
      </c>
      <c r="AN55" s="3" t="n">
        <v>-0.008977111</v>
      </c>
      <c r="AO55" s="12" t="n">
        <v>-0.020303529</v>
      </c>
      <c r="AP55" s="3" t="n">
        <v>-0.032237809</v>
      </c>
      <c r="AQ55" s="3" t="n">
        <v>-0.005051205</v>
      </c>
      <c r="AR55" s="3" t="n">
        <v>0.094339624</v>
      </c>
      <c r="AS55" s="3" t="n">
        <v>0.0571673363</v>
      </c>
      <c r="AT55" s="3" t="n">
        <v>0.0456046052</v>
      </c>
      <c r="AU55" s="3" t="n">
        <v>-0.0453973</v>
      </c>
      <c r="AV55" s="3" t="n">
        <v>0.0160673335</v>
      </c>
      <c r="AW55" s="3" t="n">
        <v>0.009421288</v>
      </c>
      <c r="AX55" s="3" t="n">
        <v>-0.041939702</v>
      </c>
      <c r="AY55" s="3" t="n">
        <v>-0.025899459</v>
      </c>
      <c r="AZ55" s="3" t="n">
        <v>-0.099183172</v>
      </c>
      <c r="BA55" s="3" t="n">
        <v>0.0530611947</v>
      </c>
      <c r="BB55" s="3" t="n">
        <v>0.020953754</v>
      </c>
      <c r="BC55" s="3" t="n">
        <v>-0.023624316</v>
      </c>
      <c r="BD55" s="3" t="n">
        <v>0.0215458516</v>
      </c>
      <c r="BG55" s="0" t="n">
        <v>20040227</v>
      </c>
      <c r="BH55" s="0" t="n">
        <v>0.1170307249</v>
      </c>
      <c r="BI55" s="0" t="n">
        <v>-0.033460192</v>
      </c>
      <c r="BJ55" s="0" t="n">
        <v>0.0350796953</v>
      </c>
      <c r="BK55" s="0" t="n">
        <v>-0.034153003</v>
      </c>
      <c r="BL55" s="1" t="n">
        <v>-0.085000001</v>
      </c>
      <c r="BM55" s="0" t="n">
        <v>0.0529926158</v>
      </c>
      <c r="BN55" s="0" t="n">
        <v>0.0571764782</v>
      </c>
      <c r="BO55" s="0" t="n">
        <v>0.0815291628</v>
      </c>
      <c r="BP55" s="0" t="n">
        <v>0.0508216955</v>
      </c>
      <c r="BQ55" s="0" t="n">
        <v>0.0593606234</v>
      </c>
      <c r="BR55" s="0" t="n">
        <v>-0.001272261</v>
      </c>
      <c r="BS55" s="0" t="n">
        <v>0.077549279</v>
      </c>
      <c r="BT55" s="0" t="n">
        <v>0.0920082256</v>
      </c>
      <c r="BU55" s="11" t="n">
        <v>0.0416253284</v>
      </c>
      <c r="BV55" s="0" t="n">
        <v>0.0550736859</v>
      </c>
      <c r="BW55" s="0" t="n">
        <v>-0.000533122</v>
      </c>
      <c r="BX55" s="1" t="n">
        <v>0.0333755612</v>
      </c>
      <c r="BY55" s="11" t="n">
        <v>0.0171102956</v>
      </c>
      <c r="BZ55" s="0" t="n">
        <v>0.0236819889</v>
      </c>
      <c r="CA55" s="0" t="n">
        <v>0.0056469319</v>
      </c>
      <c r="CB55" s="0" t="n">
        <v>0.0266277138</v>
      </c>
      <c r="CC55" s="0" t="n">
        <v>0.0018979362</v>
      </c>
      <c r="CD55" s="0" t="n">
        <v>-0.106256045</v>
      </c>
      <c r="CE55" s="0" t="n">
        <v>0.2901349664</v>
      </c>
      <c r="CF55" s="1" t="n">
        <v>0.0014708888</v>
      </c>
      <c r="CG55" s="0" t="n">
        <v>0.0100841047</v>
      </c>
      <c r="CH55" s="0" t="n">
        <v>0.2306129187</v>
      </c>
      <c r="CI55" s="0" t="n">
        <v>-0.000112627</v>
      </c>
      <c r="CJ55" s="0" t="n">
        <v>-0.009852233</v>
      </c>
      <c r="CK55" s="0" t="n">
        <v>-0.008199628</v>
      </c>
      <c r="CL55" s="0" t="n">
        <v>0.0919312388</v>
      </c>
      <c r="CM55" s="0" t="n">
        <v>-0.047135305</v>
      </c>
      <c r="CN55" s="1" t="n">
        <v>0.0616661385</v>
      </c>
      <c r="CO55" s="0" t="n">
        <v>0.0021043827</v>
      </c>
      <c r="CP55" s="0" t="n">
        <v>0.0260384176</v>
      </c>
      <c r="CQ55" s="0" t="n">
        <v>0.0224392414</v>
      </c>
      <c r="CR55" s="0" t="n">
        <v>-0.024432439</v>
      </c>
      <c r="CS55" s="0" t="n">
        <v>-0.044084299</v>
      </c>
      <c r="CT55" s="0" t="n">
        <v>-0.015962472</v>
      </c>
      <c r="CU55" s="0" t="n">
        <v>0.1154689342</v>
      </c>
      <c r="CV55" s="0" t="n">
        <v>-0.043603461</v>
      </c>
      <c r="CW55" s="0" t="n">
        <v>0.0428742245</v>
      </c>
      <c r="CX55" s="0" t="n">
        <v>0.0761363283</v>
      </c>
      <c r="CY55" s="0" t="n">
        <v>0.06003315</v>
      </c>
      <c r="CZ55" s="0" t="n">
        <v>0.1060296744</v>
      </c>
      <c r="DA55" s="0" t="n">
        <v>0.0398806632</v>
      </c>
      <c r="DB55" s="0" t="n">
        <v>-0.064732134</v>
      </c>
      <c r="DC55" s="0" t="n">
        <v>0.0436782278</v>
      </c>
      <c r="DD55" s="0" t="n">
        <v>-0.07142856</v>
      </c>
      <c r="DE55" s="2" t="n">
        <v>0.0292909369</v>
      </c>
      <c r="DF55" s="1" t="n">
        <v>0.0602837168</v>
      </c>
      <c r="DG55" s="0" t="n">
        <v>-0.197160885</v>
      </c>
      <c r="DH55" s="0" t="n">
        <v>0.0315416642</v>
      </c>
      <c r="DI55" s="0" t="n">
        <v>0.0183802247</v>
      </c>
      <c r="DJ55" s="0" t="n">
        <v>0.0495454632</v>
      </c>
    </row>
    <row r="56" customFormat="false" ht="12.75" hidden="false" customHeight="false" outlineLevel="0" collapsed="false">
      <c r="A56" s="1" t="n">
        <v>20040331</v>
      </c>
      <c r="B56" s="3" t="n">
        <v>-0.074192755</v>
      </c>
      <c r="C56" s="3" t="n">
        <v>-0.065677531</v>
      </c>
      <c r="D56" s="3" t="n">
        <v>0.0261563677</v>
      </c>
      <c r="E56" s="3" t="n">
        <v>-0.051355224</v>
      </c>
      <c r="F56" s="3" t="n">
        <v>0.0180898812</v>
      </c>
      <c r="G56" s="3" t="n">
        <v>-0.018243689</v>
      </c>
      <c r="H56" s="3" t="n">
        <v>0.0658020824</v>
      </c>
      <c r="I56" s="3" t="n">
        <v>0.0231196471</v>
      </c>
      <c r="J56" s="3" t="n">
        <v>-0.055799279</v>
      </c>
      <c r="K56" s="3" t="n">
        <v>-0.016221784</v>
      </c>
      <c r="L56" s="3" t="n">
        <v>0.0538461953</v>
      </c>
      <c r="M56" s="3" t="n">
        <v>0.0565928519</v>
      </c>
      <c r="N56" s="3" t="n">
        <v>0.0095406529</v>
      </c>
      <c r="O56" s="3" t="n">
        <v>0.0797475278</v>
      </c>
      <c r="P56" s="3" t="n">
        <v>0.0908265188</v>
      </c>
      <c r="Q56" s="3" t="n">
        <v>-0.031739958</v>
      </c>
      <c r="R56" s="3" t="n">
        <v>0.0125667751</v>
      </c>
      <c r="S56" s="3" t="n">
        <v>-0.02260866</v>
      </c>
      <c r="T56" s="3" t="n">
        <v>-0.058047526</v>
      </c>
      <c r="U56" s="3" t="n">
        <v>0.0286510643</v>
      </c>
      <c r="V56" s="3" t="n">
        <v>-0.026956342</v>
      </c>
      <c r="W56" s="3" t="n">
        <v>-0.026986757</v>
      </c>
      <c r="X56" s="3" t="n">
        <v>-0.000482695</v>
      </c>
      <c r="Y56" s="3" t="n">
        <v>-0.072745331</v>
      </c>
      <c r="Z56" s="3" t="n">
        <v>-0.00041114</v>
      </c>
      <c r="AA56" s="3" t="n">
        <v>-0.059172671</v>
      </c>
      <c r="AB56" s="3" t="n">
        <v>-0.043656267</v>
      </c>
      <c r="AC56" s="3" t="n">
        <v>0.1105334833</v>
      </c>
      <c r="AD56" s="3" t="n">
        <v>0.0607829168</v>
      </c>
      <c r="AE56" s="3" t="n">
        <v>0.0398387499</v>
      </c>
      <c r="AF56" s="3" t="n">
        <v>-0.039719645</v>
      </c>
      <c r="AG56" s="3" t="n">
        <v>-0.084669963</v>
      </c>
      <c r="AH56" s="3" t="n">
        <v>0.0132450573</v>
      </c>
      <c r="AI56" s="3" t="n">
        <v>-0.074875683</v>
      </c>
      <c r="AJ56" s="3" t="n">
        <v>0.0589473806</v>
      </c>
      <c r="AK56" s="3" t="n">
        <v>-0.027782062</v>
      </c>
      <c r="AL56" s="3" t="n">
        <v>0.0438283794</v>
      </c>
      <c r="AM56" s="3" t="n">
        <v>-0.034470934</v>
      </c>
      <c r="AN56" s="3" t="n">
        <v>0.0493464023</v>
      </c>
      <c r="AO56" s="12" t="n">
        <v>0.1831983626</v>
      </c>
      <c r="AP56" s="3" t="n">
        <v>-0.063076727</v>
      </c>
      <c r="AQ56" s="3" t="n">
        <v>-0.011185062</v>
      </c>
      <c r="AR56" s="3" t="n">
        <v>-0.053694591</v>
      </c>
      <c r="AS56" s="3" t="n">
        <v>-0.00992401</v>
      </c>
      <c r="AT56" s="3" t="n">
        <v>0.0560489483</v>
      </c>
      <c r="AU56" s="3" t="n">
        <v>0.0092470748</v>
      </c>
      <c r="AV56" s="3" t="n">
        <v>0.0112952236</v>
      </c>
      <c r="AW56" s="3" t="n">
        <v>0.0819999725</v>
      </c>
      <c r="AX56" s="3" t="n">
        <v>-0.06849315</v>
      </c>
      <c r="AY56" s="3" t="n">
        <v>-0.048290193</v>
      </c>
      <c r="AZ56" s="3" t="n">
        <v>0.0177029297</v>
      </c>
      <c r="BA56" s="3" t="n">
        <v>-0.068604596</v>
      </c>
      <c r="BB56" s="3" t="n">
        <v>0.0106156841</v>
      </c>
      <c r="BC56" s="3" t="n">
        <v>0.0297089536</v>
      </c>
      <c r="BD56" s="3" t="n">
        <v>0.0035418971</v>
      </c>
      <c r="BG56" s="0" t="n">
        <v>20040331</v>
      </c>
      <c r="BH56" s="0" t="n">
        <v>-0.019236915</v>
      </c>
      <c r="BI56" s="0" t="n">
        <v>0.0437395759</v>
      </c>
      <c r="BJ56" s="0" t="n">
        <v>-0.063650452</v>
      </c>
      <c r="BK56" s="0" t="n">
        <v>0.030410137</v>
      </c>
      <c r="BL56" s="1" t="n">
        <v>-0.054332871</v>
      </c>
      <c r="BM56" s="0" t="n">
        <v>-0.045187529</v>
      </c>
      <c r="BN56" s="0" t="n">
        <v>0.0451814048</v>
      </c>
      <c r="BO56" s="0" t="n">
        <v>-0.006312034</v>
      </c>
      <c r="BP56" s="0" t="n">
        <v>0.0206436813</v>
      </c>
      <c r="BQ56" s="0" t="n">
        <v>-0.012604711</v>
      </c>
      <c r="BR56" s="0" t="n">
        <v>0.0194175299</v>
      </c>
      <c r="BS56" s="0" t="n">
        <v>0.174734041</v>
      </c>
      <c r="BT56" s="0" t="n">
        <v>0.0259250049</v>
      </c>
      <c r="BU56" s="11" t="n">
        <v>-0.059592064</v>
      </c>
      <c r="BV56" s="0" t="n">
        <v>0.0213728622</v>
      </c>
      <c r="BW56" s="0" t="n">
        <v>0.0512090549</v>
      </c>
      <c r="BX56" s="1" t="n">
        <v>-0.07599549</v>
      </c>
      <c r="BY56" s="11" t="n">
        <v>-0.038011726</v>
      </c>
      <c r="BZ56" s="0" t="n">
        <v>0.0308454745</v>
      </c>
      <c r="CA56" s="0" t="n">
        <v>-0.001708921</v>
      </c>
      <c r="CB56" s="0" t="n">
        <v>-0.041164644</v>
      </c>
      <c r="CC56" s="0" t="n">
        <v>0.0021311899</v>
      </c>
      <c r="CD56" s="0" t="n">
        <v>0.0707198307</v>
      </c>
      <c r="CE56" s="0" t="n">
        <v>0.0027050984</v>
      </c>
      <c r="CF56" s="1" t="n">
        <v>0.0374541655</v>
      </c>
      <c r="CG56" s="0" t="n">
        <v>-0.073211379</v>
      </c>
      <c r="CH56" s="0" t="n">
        <v>-0.036873974</v>
      </c>
      <c r="CI56" s="0" t="n">
        <v>-0.00225408</v>
      </c>
      <c r="CJ56" s="0" t="n">
        <v>0.0217431411</v>
      </c>
      <c r="CK56" s="0" t="n">
        <v>-0.118979156</v>
      </c>
      <c r="CL56" s="0" t="n">
        <v>-0.09521234</v>
      </c>
      <c r="CM56" s="0" t="n">
        <v>0.0196694769</v>
      </c>
      <c r="CN56" s="1" t="n">
        <v>0.0038314175</v>
      </c>
      <c r="CO56" s="0" t="n">
        <v>0.0175992493</v>
      </c>
      <c r="CP56" s="0" t="n">
        <v>0.0834500045</v>
      </c>
      <c r="CQ56" s="0" t="n">
        <v>0.1087012887</v>
      </c>
      <c r="CR56" s="0" t="n">
        <v>-0.034236826</v>
      </c>
      <c r="CS56" s="0" t="n">
        <v>-0.04136996</v>
      </c>
      <c r="CT56" s="0" t="n">
        <v>-0.040973134</v>
      </c>
      <c r="CU56" s="0" t="n">
        <v>0.0131086111</v>
      </c>
      <c r="CV56" s="0" t="n">
        <v>-0.013828855</v>
      </c>
      <c r="CW56" s="0" t="n">
        <v>-0.053032033</v>
      </c>
      <c r="CX56" s="0" t="n">
        <v>-0.033790886</v>
      </c>
      <c r="CY56" s="0" t="n">
        <v>-0.045212757</v>
      </c>
      <c r="CZ56" s="0" t="n">
        <v>-0.000462011</v>
      </c>
      <c r="DA56" s="0" t="n">
        <v>-0.046699736</v>
      </c>
      <c r="DB56" s="0" t="n">
        <v>-0.019093061</v>
      </c>
      <c r="DC56" s="0" t="n">
        <v>-0.037875816</v>
      </c>
      <c r="DD56" s="0" t="n">
        <v>-0.067599058</v>
      </c>
      <c r="DE56" s="2" t="n">
        <v>-0.011108386</v>
      </c>
      <c r="DF56" s="1" t="n">
        <v>0.1304348111</v>
      </c>
      <c r="DG56" s="0" t="n">
        <v>0.1178781688</v>
      </c>
      <c r="DH56" s="0" t="n">
        <v>0.0205928199</v>
      </c>
      <c r="DI56" s="0" t="n">
        <v>0.0465313457</v>
      </c>
      <c r="DJ56" s="0" t="n">
        <v>0.0606323406</v>
      </c>
    </row>
    <row r="57" customFormat="false" ht="12.75" hidden="false" customHeight="false" outlineLevel="0" collapsed="false">
      <c r="A57" s="1" t="n">
        <v>20040430</v>
      </c>
      <c r="B57" s="3" t="n">
        <v>-0.113577366</v>
      </c>
      <c r="C57" s="3" t="n">
        <v>-0.014647472</v>
      </c>
      <c r="D57" s="3" t="n">
        <v>-0.015355595</v>
      </c>
      <c r="E57" s="3" t="n">
        <v>-0.015413528</v>
      </c>
      <c r="F57" s="3" t="n">
        <v>-0.072527483</v>
      </c>
      <c r="G57" s="3" t="n">
        <v>0.0372424498</v>
      </c>
      <c r="H57" s="3" t="n">
        <v>-0.076024212</v>
      </c>
      <c r="I57" s="3" t="n">
        <v>0.013062574</v>
      </c>
      <c r="J57" s="3" t="n">
        <v>-0.048787579</v>
      </c>
      <c r="K57" s="3" t="n">
        <v>-0.032769769</v>
      </c>
      <c r="L57" s="3" t="n">
        <v>0.0041058464</v>
      </c>
      <c r="M57" s="3" t="n">
        <v>-0.031153198</v>
      </c>
      <c r="N57" s="3" t="n">
        <v>-0.046902351</v>
      </c>
      <c r="O57" s="3" t="n">
        <v>-0.069606774</v>
      </c>
      <c r="P57" s="3" t="n">
        <v>0.0187343787</v>
      </c>
      <c r="Q57" s="3" t="n">
        <v>0.0240916219</v>
      </c>
      <c r="R57" s="3" t="n">
        <v>0.0277264137</v>
      </c>
      <c r="S57" s="3" t="n">
        <v>-0.002372534</v>
      </c>
      <c r="T57" s="3" t="n">
        <v>-0.078431338</v>
      </c>
      <c r="U57" s="3" t="n">
        <v>-0.062088985</v>
      </c>
      <c r="V57" s="3" t="n">
        <v>-0.089489616</v>
      </c>
      <c r="W57" s="3" t="n">
        <v>-0.063878797</v>
      </c>
      <c r="X57" s="3" t="n">
        <v>0.0201617368</v>
      </c>
      <c r="Y57" s="3" t="n">
        <v>-0.07011541</v>
      </c>
      <c r="Z57" s="3" t="n">
        <v>0.0426980145</v>
      </c>
      <c r="AA57" s="3" t="n">
        <v>0.0652602017</v>
      </c>
      <c r="AB57" s="3" t="n">
        <v>0.0202567503</v>
      </c>
      <c r="AC57" s="3" t="n">
        <v>-0.077686146</v>
      </c>
      <c r="AD57" s="3" t="n">
        <v>0.0246034395</v>
      </c>
      <c r="AE57" s="3" t="n">
        <v>-0.045934245</v>
      </c>
      <c r="AF57" s="3" t="n">
        <v>0.0773723125</v>
      </c>
      <c r="AG57" s="3" t="n">
        <v>-0.029922642</v>
      </c>
      <c r="AH57" s="3" t="n">
        <v>0.0387789719</v>
      </c>
      <c r="AI57" s="3" t="n">
        <v>-0.146063834</v>
      </c>
      <c r="AJ57" s="3" t="n">
        <v>-0.058979478</v>
      </c>
      <c r="AK57" s="3" t="n">
        <v>-0.02478686</v>
      </c>
      <c r="AL57" s="3" t="n">
        <v>-0.012267564</v>
      </c>
      <c r="AM57" s="3" t="n">
        <v>-0.075645149</v>
      </c>
      <c r="AN57" s="3" t="n">
        <v>0.0563087873</v>
      </c>
      <c r="AO57" s="12" t="n">
        <v>0.0232677609</v>
      </c>
      <c r="AP57" s="3" t="n">
        <v>-0.00046351</v>
      </c>
      <c r="AQ57" s="3" t="n">
        <v>0.0044387914</v>
      </c>
      <c r="AR57" s="3" t="n">
        <v>-0.032795377</v>
      </c>
      <c r="AS57" s="3" t="n">
        <v>-0.083320282</v>
      </c>
      <c r="AT57" s="3" t="n">
        <v>0.0231732707</v>
      </c>
      <c r="AU57" s="3" t="n">
        <v>-0.137478083</v>
      </c>
      <c r="AV57" s="3" t="n">
        <v>-0.001861547</v>
      </c>
      <c r="AW57" s="3" t="n">
        <v>-0.123844691</v>
      </c>
      <c r="AX57" s="3" t="n">
        <v>-0.054044161</v>
      </c>
      <c r="AY57" s="3" t="n">
        <v>-0.039960783</v>
      </c>
      <c r="AZ57" s="3" t="n">
        <v>-0.112855323</v>
      </c>
      <c r="BA57" s="3" t="n">
        <v>-0.189762846</v>
      </c>
      <c r="BB57" s="3" t="n">
        <v>-0.087535016</v>
      </c>
      <c r="BC57" s="3" t="n">
        <v>0.0345032699</v>
      </c>
      <c r="BD57" s="3" t="n">
        <v>-0.082352966</v>
      </c>
      <c r="BG57" s="0" t="n">
        <v>20040430</v>
      </c>
      <c r="BH57" s="0" t="n">
        <v>-0.033832107</v>
      </c>
      <c r="BI57" s="0" t="n">
        <v>-0.006185107</v>
      </c>
      <c r="BJ57" s="0" t="n">
        <v>0.0172903724</v>
      </c>
      <c r="BK57" s="0" t="n">
        <v>-0.078242928</v>
      </c>
      <c r="BL57" s="1" t="n">
        <v>-0.013090931</v>
      </c>
      <c r="BM57" s="0" t="n">
        <v>-0.045906264</v>
      </c>
      <c r="BN57" s="0" t="n">
        <v>-0.011563188</v>
      </c>
      <c r="BO57" s="0" t="n">
        <v>0.0548094846</v>
      </c>
      <c r="BP57" s="0" t="n">
        <v>-0.047110554</v>
      </c>
      <c r="BQ57" s="0" t="n">
        <v>0.0422202684</v>
      </c>
      <c r="BR57" s="0" t="n">
        <v>-0.107017554</v>
      </c>
      <c r="BS57" s="0" t="n">
        <v>0.020602303</v>
      </c>
      <c r="BT57" s="0" t="n">
        <v>0.0210581515</v>
      </c>
      <c r="BU57" s="11" t="n">
        <v>0.0698068291</v>
      </c>
      <c r="BV57" s="0" t="n">
        <v>0.0374244563</v>
      </c>
      <c r="BW57" s="0" t="n">
        <v>0.0476150513</v>
      </c>
      <c r="BX57" s="1" t="n">
        <v>0.0464339517</v>
      </c>
      <c r="BY57" s="11" t="n">
        <v>0.0161201172</v>
      </c>
      <c r="BZ57" s="0" t="n">
        <v>-0.058083564</v>
      </c>
      <c r="CA57" s="0" t="n">
        <v>-0.006050944</v>
      </c>
      <c r="CB57" s="0" t="n">
        <v>-0.09877836</v>
      </c>
      <c r="CC57" s="0" t="n">
        <v>-0.115784518</v>
      </c>
      <c r="CD57" s="0" t="n">
        <v>0.0930193439</v>
      </c>
      <c r="CE57" s="0" t="n">
        <v>0.0611511096</v>
      </c>
      <c r="CF57" s="1" t="n">
        <v>-0.02807934</v>
      </c>
      <c r="CG57" s="0" t="n">
        <v>0.0635890812</v>
      </c>
      <c r="CH57" s="0" t="n">
        <v>0.1408571452</v>
      </c>
      <c r="CI57" s="0" t="n">
        <v>0.117474325</v>
      </c>
      <c r="CJ57" s="0" t="n">
        <v>0.0990080759</v>
      </c>
      <c r="CK57" s="0" t="n">
        <v>0.0359059386</v>
      </c>
      <c r="CL57" s="0" t="n">
        <v>0.103288427</v>
      </c>
      <c r="CM57" s="0" t="n">
        <v>0.0567539074</v>
      </c>
      <c r="CN57" s="1" t="n">
        <v>-0.090076327</v>
      </c>
      <c r="CO57" s="0" t="n">
        <v>-0.04582407</v>
      </c>
      <c r="CP57" s="0" t="n">
        <v>-0.018323427</v>
      </c>
      <c r="CQ57" s="0" t="n">
        <v>-0.003983177</v>
      </c>
      <c r="CR57" s="0" t="n">
        <v>0.0215658322</v>
      </c>
      <c r="CS57" s="0" t="n">
        <v>0.0256502032</v>
      </c>
      <c r="CT57" s="0" t="n">
        <v>0.0050067268</v>
      </c>
      <c r="CU57" s="0" t="n">
        <v>-0.113022573</v>
      </c>
      <c r="CV57" s="0" t="n">
        <v>0.045135878</v>
      </c>
      <c r="CW57" s="0" t="n">
        <v>0.0394448228</v>
      </c>
      <c r="CX57" s="0" t="n">
        <v>-0.030382501</v>
      </c>
      <c r="CY57" s="0" t="n">
        <v>-0.019414287</v>
      </c>
      <c r="CZ57" s="0" t="n">
        <v>0.0284261499</v>
      </c>
      <c r="DA57" s="0" t="n">
        <v>0.0433771387</v>
      </c>
      <c r="DB57" s="0" t="n">
        <v>-0.180048719</v>
      </c>
      <c r="DC57" s="0" t="n">
        <v>-0.112684861</v>
      </c>
      <c r="DD57" s="0" t="n">
        <v>-0.0625</v>
      </c>
      <c r="DE57" s="2" t="n">
        <v>-0.123658665</v>
      </c>
      <c r="DF57" s="1" t="n">
        <v>-0.046597641</v>
      </c>
      <c r="DG57" s="0" t="n">
        <v>-0.166959628</v>
      </c>
      <c r="DH57" s="0" t="n">
        <v>-0.093855053</v>
      </c>
      <c r="DI57" s="0" t="n">
        <v>-0.029300103</v>
      </c>
      <c r="DJ57" s="0" t="n">
        <v>-0.036640644</v>
      </c>
    </row>
    <row r="58" customFormat="false" ht="12.75" hidden="false" customHeight="false" outlineLevel="0" collapsed="false">
      <c r="A58" s="1" t="n">
        <v>20040528</v>
      </c>
      <c r="B58" s="3" t="n">
        <v>0.0227642022</v>
      </c>
      <c r="C58" s="3" t="n">
        <v>0.0052910787</v>
      </c>
      <c r="D58" s="3" t="n">
        <v>0.0120383706</v>
      </c>
      <c r="E58" s="3" t="n">
        <v>-0.077796891</v>
      </c>
      <c r="F58" s="3" t="n">
        <v>-0.017134568</v>
      </c>
      <c r="G58" s="3" t="n">
        <v>0.0068755476</v>
      </c>
      <c r="H58" s="3" t="n">
        <v>-0.01111877</v>
      </c>
      <c r="I58" s="3" t="n">
        <v>0.0195744652</v>
      </c>
      <c r="J58" s="3" t="n">
        <v>0.0221339744</v>
      </c>
      <c r="K58" s="3" t="n">
        <v>0.0399218947</v>
      </c>
      <c r="L58" s="3" t="n">
        <v>0.0982371345</v>
      </c>
      <c r="M58" s="3" t="n">
        <v>-0.027829988</v>
      </c>
      <c r="N58" s="3" t="n">
        <v>-0.030481085</v>
      </c>
      <c r="O58" s="3" t="n">
        <v>-0.066818967</v>
      </c>
      <c r="P58" s="3" t="n">
        <v>0.0024731848</v>
      </c>
      <c r="Q58" s="3" t="n">
        <v>0.0719005242</v>
      </c>
      <c r="R58" s="3" t="n">
        <v>0.0431654789</v>
      </c>
      <c r="S58" s="3" t="n">
        <v>0.0130797401</v>
      </c>
      <c r="T58" s="3" t="n">
        <v>0.0191054549</v>
      </c>
      <c r="U58" s="3" t="n">
        <v>-0.034518607</v>
      </c>
      <c r="V58" s="3" t="n">
        <v>0.050341133</v>
      </c>
      <c r="W58" s="3" t="n">
        <v>-0.007786907</v>
      </c>
      <c r="X58" s="3" t="n">
        <v>0.0213396922</v>
      </c>
      <c r="Y58" s="3" t="n">
        <v>0.0080459416</v>
      </c>
      <c r="Z58" s="3" t="n">
        <v>-0.004549942</v>
      </c>
      <c r="AA58" s="3" t="n">
        <v>0.0363686904</v>
      </c>
      <c r="AB58" s="3" t="n">
        <v>-0.006991</v>
      </c>
      <c r="AC58" s="3" t="n">
        <v>-0.018731155</v>
      </c>
      <c r="AD58" s="3" t="n">
        <v>-0.006635042</v>
      </c>
      <c r="AE58" s="3" t="n">
        <v>0.0613207631</v>
      </c>
      <c r="AF58" s="3" t="n">
        <v>-0.004019173</v>
      </c>
      <c r="AG58" s="3" t="n">
        <v>-0.030313758</v>
      </c>
      <c r="AH58" s="3" t="n">
        <v>0.0180350877</v>
      </c>
      <c r="AI58" s="3" t="n">
        <v>-0.048500534</v>
      </c>
      <c r="AJ58" s="3" t="n">
        <v>0.019278191</v>
      </c>
      <c r="AK58" s="3" t="n">
        <v>0.0632993206</v>
      </c>
      <c r="AL58" s="3" t="n">
        <v>-0.030618871</v>
      </c>
      <c r="AM58" s="3" t="n">
        <v>0.0650096089</v>
      </c>
      <c r="AN58" s="3" t="n">
        <v>-0.018038919</v>
      </c>
      <c r="AO58" s="12" t="n">
        <v>-0.021233901</v>
      </c>
      <c r="AP58" s="3" t="n">
        <v>-0.015070734</v>
      </c>
      <c r="AQ58" s="3" t="n">
        <v>0.0263720546</v>
      </c>
      <c r="AR58" s="3" t="n">
        <v>-0.072658792</v>
      </c>
      <c r="AS58" s="3" t="n">
        <v>-0.020032473</v>
      </c>
      <c r="AT58" s="3" t="n">
        <v>-0.088036522</v>
      </c>
      <c r="AU58" s="3" t="n">
        <v>0.0781725347</v>
      </c>
      <c r="AV58" s="3" t="n">
        <v>0.0093248794</v>
      </c>
      <c r="AW58" s="3" t="n">
        <v>0.0935302302</v>
      </c>
      <c r="AX58" s="3" t="n">
        <v>0.1111542881</v>
      </c>
      <c r="AY58" s="3" t="n">
        <v>0.0068050153</v>
      </c>
      <c r="AZ58" s="3" t="n">
        <v>0.0698231012</v>
      </c>
      <c r="BA58" s="3" t="n">
        <v>0.0128402673</v>
      </c>
      <c r="BB58" s="3" t="n">
        <v>0.0406754166</v>
      </c>
      <c r="BC58" s="3" t="n">
        <v>0.013226076</v>
      </c>
      <c r="BD58" s="3" t="n">
        <v>0.008424948</v>
      </c>
      <c r="BG58" s="0" t="n">
        <v>20040528</v>
      </c>
      <c r="BH58" s="0" t="n">
        <v>0.1085858047</v>
      </c>
      <c r="BI58" s="0" t="n">
        <v>0.0032122033</v>
      </c>
      <c r="BJ58" s="0" t="n">
        <v>0.0139697315</v>
      </c>
      <c r="BK58" s="0" t="n">
        <v>0.0081905918</v>
      </c>
      <c r="BL58" s="1" t="n">
        <v>0.1392778158</v>
      </c>
      <c r="BM58" s="0" t="n">
        <v>0.0461309664</v>
      </c>
      <c r="BN58" s="0" t="n">
        <v>0.0177642908</v>
      </c>
      <c r="BO58" s="0" t="n">
        <v>-0.01174845</v>
      </c>
      <c r="BP58" s="0" t="n">
        <v>0.0567238107</v>
      </c>
      <c r="BQ58" s="0" t="n">
        <v>0.0334239118</v>
      </c>
      <c r="BR58" s="0" t="n">
        <v>0.1411731094</v>
      </c>
      <c r="BS58" s="0" t="n">
        <v>0.029170349</v>
      </c>
      <c r="BT58" s="0" t="n">
        <v>-0.033256017</v>
      </c>
      <c r="BU58" s="11" t="n">
        <v>0.0658853427</v>
      </c>
      <c r="BV58" s="0" t="n">
        <v>0.0129299201</v>
      </c>
      <c r="BW58" s="0" t="n">
        <v>0.0178281758</v>
      </c>
      <c r="BX58" s="1" t="n">
        <v>0.0166219193</v>
      </c>
      <c r="BY58" s="11" t="n">
        <v>0.0073851324</v>
      </c>
      <c r="BZ58" s="0" t="n">
        <v>0.0207445174</v>
      </c>
      <c r="CA58" s="0" t="n">
        <v>0.0327990986</v>
      </c>
      <c r="CB58" s="0" t="n">
        <v>0.0412531421</v>
      </c>
      <c r="CC58" s="0" t="n">
        <v>0.0371767543</v>
      </c>
      <c r="CD58" s="0" t="n">
        <v>0.0509998575</v>
      </c>
      <c r="CE58" s="0" t="n">
        <v>0.0533898547</v>
      </c>
      <c r="CF58" s="1" t="n">
        <v>0.0755037814</v>
      </c>
      <c r="CG58" s="0" t="n">
        <v>0.0063829627</v>
      </c>
      <c r="CH58" s="0" t="n">
        <v>-0.031805672</v>
      </c>
      <c r="CI58" s="0" t="n">
        <v>0.0279995613</v>
      </c>
      <c r="CJ58" s="0" t="n">
        <v>0.0720381215</v>
      </c>
      <c r="CK58" s="0" t="n">
        <v>0.0067729112</v>
      </c>
      <c r="CL58" s="0" t="n">
        <v>0.0029128927</v>
      </c>
      <c r="CM58" s="0" t="n">
        <v>-0.050733205</v>
      </c>
      <c r="CN58" s="1" t="n">
        <v>0.0216215998</v>
      </c>
      <c r="CO58" s="0" t="n">
        <v>0.0145623544</v>
      </c>
      <c r="CP58" s="0" t="n">
        <v>-0.034391593</v>
      </c>
      <c r="CQ58" s="0" t="n">
        <v>0.024464855</v>
      </c>
      <c r="CR58" s="0" t="n">
        <v>-0.020026056</v>
      </c>
      <c r="CS58" s="0" t="n">
        <v>-0.026398063</v>
      </c>
      <c r="CT58" s="0" t="n">
        <v>-0.001992701</v>
      </c>
      <c r="CU58" s="0" t="n">
        <v>0.01126175</v>
      </c>
      <c r="CV58" s="0" t="n">
        <v>0.0431865864</v>
      </c>
      <c r="CW58" s="0" t="n">
        <v>0.077535741</v>
      </c>
      <c r="CX58" s="0" t="n">
        <v>-0.066726759</v>
      </c>
      <c r="CY58" s="0" t="n">
        <v>-0.0255033</v>
      </c>
      <c r="CZ58" s="0" t="n">
        <v>-0.058651701</v>
      </c>
      <c r="DA58" s="0" t="n">
        <v>-0.08373078</v>
      </c>
      <c r="DB58" s="0" t="n">
        <v>0.0593471974</v>
      </c>
      <c r="DC58" s="0" t="n">
        <v>0.1551643908</v>
      </c>
      <c r="DD58" s="0" t="n">
        <v>0.0133332992</v>
      </c>
      <c r="DE58" s="2" t="n">
        <v>-0.033236135</v>
      </c>
      <c r="DF58" s="1" t="n">
        <v>0.0884406045</v>
      </c>
      <c r="DG58" s="0" t="n">
        <v>-0.052742619</v>
      </c>
      <c r="DH58" s="0" t="n">
        <v>0.0662161857</v>
      </c>
      <c r="DI58" s="0" t="n">
        <v>-0.007266583</v>
      </c>
      <c r="DJ58" s="0" t="n">
        <v>0.0316239223</v>
      </c>
    </row>
    <row r="59" customFormat="false" ht="12.75" hidden="false" customHeight="false" outlineLevel="0" collapsed="false">
      <c r="A59" s="1" t="n">
        <v>20040630</v>
      </c>
      <c r="B59" s="3" t="n">
        <v>0.055271551</v>
      </c>
      <c r="C59" s="3" t="n">
        <v>0.0284460951</v>
      </c>
      <c r="D59" s="3" t="n">
        <v>0.0829953477</v>
      </c>
      <c r="E59" s="3" t="n">
        <v>0.2018272728</v>
      </c>
      <c r="F59" s="3" t="n">
        <v>-0.005841935</v>
      </c>
      <c r="G59" s="3" t="n">
        <v>0.0057662479</v>
      </c>
      <c r="H59" s="3" t="n">
        <v>0.0674630851</v>
      </c>
      <c r="I59" s="3" t="n">
        <v>0.0098311771</v>
      </c>
      <c r="J59" s="3" t="n">
        <v>0.0311137792</v>
      </c>
      <c r="K59" s="3" t="n">
        <v>-0.059044477</v>
      </c>
      <c r="L59" s="3" t="n">
        <v>0.0041408027</v>
      </c>
      <c r="M59" s="3" t="n">
        <v>0.0525291227</v>
      </c>
      <c r="N59" s="3" t="n">
        <v>-0.015151501</v>
      </c>
      <c r="O59" s="3" t="n">
        <v>0.0960832089</v>
      </c>
      <c r="P59" s="3" t="n">
        <v>0.0131578827</v>
      </c>
      <c r="Q59" s="3" t="n">
        <v>0.066352427</v>
      </c>
      <c r="R59" s="3" t="n">
        <v>0.0711823478</v>
      </c>
      <c r="S59" s="3" t="n">
        <v>0.0316900797</v>
      </c>
      <c r="T59" s="3" t="n">
        <v>0.0860673413</v>
      </c>
      <c r="U59" s="3" t="n">
        <v>0.0015076393</v>
      </c>
      <c r="V59" s="3" t="n">
        <v>-0.049647883</v>
      </c>
      <c r="W59" s="3" t="n">
        <v>0.0161091033</v>
      </c>
      <c r="X59" s="3" t="n">
        <v>-0.013929246</v>
      </c>
      <c r="Y59" s="3" t="n">
        <v>0.0793615356</v>
      </c>
      <c r="Z59" s="3" t="n">
        <v>0.0323926769</v>
      </c>
      <c r="AA59" s="3" t="n">
        <v>-0.000179471</v>
      </c>
      <c r="AB59" s="3" t="n">
        <v>-0.02999438</v>
      </c>
      <c r="AC59" s="3" t="n">
        <v>0.046798069</v>
      </c>
      <c r="AD59" s="3" t="n">
        <v>0.0976462364</v>
      </c>
      <c r="AE59" s="3" t="n">
        <v>-0.045977011</v>
      </c>
      <c r="AF59" s="3" t="n">
        <v>-0.010919699</v>
      </c>
      <c r="AG59" s="3" t="n">
        <v>-0.002376619</v>
      </c>
      <c r="AH59" s="3" t="n">
        <v>0.0304158516</v>
      </c>
      <c r="AI59" s="3" t="n">
        <v>0.1392996013</v>
      </c>
      <c r="AJ59" s="3" t="n">
        <v>0.0657162517</v>
      </c>
      <c r="AK59" s="3" t="n">
        <v>0.0601653457</v>
      </c>
      <c r="AL59" s="3" t="n">
        <v>0.0542800799</v>
      </c>
      <c r="AM59" s="3" t="n">
        <v>0.0640839413</v>
      </c>
      <c r="AN59" s="3" t="n">
        <v>0.0644513369</v>
      </c>
      <c r="AO59" s="12" t="n">
        <v>0.0731455758</v>
      </c>
      <c r="AP59" s="3" t="n">
        <v>0.081196107</v>
      </c>
      <c r="AQ59" s="3" t="n">
        <v>0.0481036939</v>
      </c>
      <c r="AR59" s="3" t="n">
        <v>0.0995357037</v>
      </c>
      <c r="AS59" s="3" t="n">
        <v>0.1108973324</v>
      </c>
      <c r="AT59" s="3" t="n">
        <v>0.1167634279</v>
      </c>
      <c r="AU59" s="3" t="n">
        <v>-0.00282483</v>
      </c>
      <c r="AV59" s="3" t="n">
        <v>0.0384331122</v>
      </c>
      <c r="AW59" s="3" t="n">
        <v>0.022508001</v>
      </c>
      <c r="AX59" s="3" t="n">
        <v>-0.033274919</v>
      </c>
      <c r="AY59" s="3" t="n">
        <v>-0.004966642</v>
      </c>
      <c r="AZ59" s="3" t="n">
        <v>0.0594546199</v>
      </c>
      <c r="BA59" s="3" t="n">
        <v>-0.169878229</v>
      </c>
      <c r="BB59" s="3" t="n">
        <v>0.0235987976</v>
      </c>
      <c r="BC59" s="3" t="n">
        <v>0.0164585132</v>
      </c>
      <c r="BD59" s="3" t="n">
        <v>0.0256362874</v>
      </c>
      <c r="BG59" s="0" t="n">
        <v>20040630</v>
      </c>
      <c r="BH59" s="0" t="n">
        <v>0.1688687056</v>
      </c>
      <c r="BI59" s="0" t="n">
        <v>0.055433251</v>
      </c>
      <c r="BJ59" s="0" t="n">
        <v>0.0282406807</v>
      </c>
      <c r="BK59" s="0" t="n">
        <v>0.0709010363</v>
      </c>
      <c r="BL59" s="1" t="n">
        <v>-0.03320308</v>
      </c>
      <c r="BM59" s="0" t="n">
        <v>0.0660624951</v>
      </c>
      <c r="BN59" s="0" t="n">
        <v>0.042145621</v>
      </c>
      <c r="BO59" s="0" t="n">
        <v>0.0218531471</v>
      </c>
      <c r="BP59" s="0" t="n">
        <v>0.1355128586</v>
      </c>
      <c r="BQ59" s="0" t="n">
        <v>-0.021814346</v>
      </c>
      <c r="BR59" s="0" t="n">
        <v>0.0508015156</v>
      </c>
      <c r="BS59" s="0" t="n">
        <v>0.047165733</v>
      </c>
      <c r="BT59" s="0" t="n">
        <v>-0.007466634</v>
      </c>
      <c r="BU59" s="11" t="n">
        <v>-0.030447775</v>
      </c>
      <c r="BV59" s="0" t="n">
        <v>0.011360825</v>
      </c>
      <c r="BW59" s="0" t="n">
        <v>0.0039808918</v>
      </c>
      <c r="BX59" s="1" t="n">
        <v>0.0342759453</v>
      </c>
      <c r="BY59" s="11" t="n">
        <v>-0.038284104</v>
      </c>
      <c r="BZ59" s="0" t="n">
        <v>-0.017678102</v>
      </c>
      <c r="CA59" s="0" t="n">
        <v>0.0275472831</v>
      </c>
      <c r="CB59" s="0" t="n">
        <v>-0.013829151</v>
      </c>
      <c r="CC59" s="0" t="n">
        <v>-0.011688331</v>
      </c>
      <c r="CD59" s="0" t="n">
        <v>0.0152654052</v>
      </c>
      <c r="CE59" s="0" t="n">
        <v>0.0176990908</v>
      </c>
      <c r="CF59" s="1" t="n">
        <v>-0.033860046</v>
      </c>
      <c r="CG59" s="0" t="n">
        <v>0.0120507563</v>
      </c>
      <c r="CH59" s="0" t="n">
        <v>-0.000775964</v>
      </c>
      <c r="CI59" s="0" t="n">
        <v>0.0816126168</v>
      </c>
      <c r="CJ59" s="0" t="n">
        <v>0.0255625006</v>
      </c>
      <c r="CK59" s="0" t="n">
        <v>-0.0193906</v>
      </c>
      <c r="CL59" s="0" t="n">
        <v>-0.05103834</v>
      </c>
      <c r="CM59" s="0" t="n">
        <v>0.0188674256</v>
      </c>
      <c r="CN59" s="1" t="n">
        <v>0.0436507836</v>
      </c>
      <c r="CO59" s="0" t="n">
        <v>0.0460948609</v>
      </c>
      <c r="CP59" s="0" t="n">
        <v>0.0718417466</v>
      </c>
      <c r="CQ59" s="0" t="n">
        <v>0.0525832996</v>
      </c>
      <c r="CR59" s="0" t="n">
        <v>0.0869436264</v>
      </c>
      <c r="CS59" s="0" t="n">
        <v>0.1605423093</v>
      </c>
      <c r="CT59" s="0" t="n">
        <v>0.064489089</v>
      </c>
      <c r="CU59" s="0" t="n">
        <v>-0.055681616</v>
      </c>
      <c r="CV59" s="0" t="n">
        <v>0.051271718</v>
      </c>
      <c r="CW59" s="0" t="n">
        <v>0.1155022085</v>
      </c>
      <c r="CX59" s="0" t="n">
        <v>0.0922705233</v>
      </c>
      <c r="CY59" s="0" t="n">
        <v>0.0463154018</v>
      </c>
      <c r="CZ59" s="0" t="n">
        <v>0.0942946002</v>
      </c>
      <c r="DA59" s="0" t="n">
        <v>0.0465586111</v>
      </c>
      <c r="DB59" s="0" t="n">
        <v>0.0588235408</v>
      </c>
      <c r="DC59" s="0" t="n">
        <v>-0.042115964</v>
      </c>
      <c r="DD59" s="0" t="n">
        <v>0.0464912914</v>
      </c>
      <c r="DE59" s="2" t="n">
        <v>-0.103287078</v>
      </c>
      <c r="DF59" s="1" t="n">
        <v>0.1596579254</v>
      </c>
      <c r="DG59" s="0" t="n">
        <v>-0.06570147</v>
      </c>
      <c r="DH59" s="0" t="n">
        <v>0.0779468045</v>
      </c>
      <c r="DI59" s="0" t="n">
        <v>-0.001970712</v>
      </c>
      <c r="DJ59" s="0" t="n">
        <v>0.0675228015</v>
      </c>
    </row>
    <row r="60" customFormat="false" ht="12.75" hidden="false" customHeight="false" outlineLevel="0" collapsed="false">
      <c r="A60" s="1" t="n">
        <v>20040730</v>
      </c>
      <c r="B60" s="3" t="n">
        <v>-0.030275509</v>
      </c>
      <c r="C60" s="3" t="n">
        <v>-0.019901752</v>
      </c>
      <c r="D60" s="3" t="n">
        <v>-0.01152591</v>
      </c>
      <c r="E60" s="3" t="n">
        <v>-0.073946141</v>
      </c>
      <c r="F60" s="3" t="n">
        <v>0.0575121716</v>
      </c>
      <c r="G60" s="3" t="n">
        <v>-0.027474159</v>
      </c>
      <c r="H60" s="3" t="n">
        <v>-0.040132027</v>
      </c>
      <c r="I60" s="3" t="n">
        <v>-0.037472393</v>
      </c>
      <c r="J60" s="3" t="n">
        <v>-0.089795917</v>
      </c>
      <c r="K60" s="3" t="n">
        <v>-0.054767128</v>
      </c>
      <c r="L60" s="3" t="n">
        <v>-0.063917495</v>
      </c>
      <c r="M60" s="3" t="n">
        <v>-0.140665382</v>
      </c>
      <c r="N60" s="3" t="n">
        <v>0.057692308</v>
      </c>
      <c r="O60" s="3" t="n">
        <v>-0.084310457</v>
      </c>
      <c r="P60" s="3" t="n">
        <v>-0.043019433</v>
      </c>
      <c r="Q60" s="3" t="n">
        <v>-0.018021105</v>
      </c>
      <c r="R60" s="3" t="n">
        <v>0.0804782659</v>
      </c>
      <c r="S60" s="3" t="n">
        <v>-0.052901041</v>
      </c>
      <c r="T60" s="3" t="n">
        <v>-0.094154559</v>
      </c>
      <c r="U60" s="3" t="n">
        <v>-0.043225802</v>
      </c>
      <c r="V60" s="3" t="n">
        <v>-0.078918085</v>
      </c>
      <c r="W60" s="3" t="n">
        <v>-0.127039135</v>
      </c>
      <c r="X60" s="3" t="n">
        <v>-0.032018777</v>
      </c>
      <c r="Y60" s="3" t="n">
        <v>0.0849354863</v>
      </c>
      <c r="Z60" s="3" t="n">
        <v>-0.088223934</v>
      </c>
      <c r="AA60" s="3" t="n">
        <v>-0.007719934</v>
      </c>
      <c r="AB60" s="3" t="n">
        <v>-0.067677937</v>
      </c>
      <c r="AC60" s="3" t="n">
        <v>0.0094118007</v>
      </c>
      <c r="AD60" s="3" t="n">
        <v>-0.128658324</v>
      </c>
      <c r="AE60" s="3" t="n">
        <v>0.0104417913</v>
      </c>
      <c r="AF60" s="3" t="n">
        <v>-0.028213933</v>
      </c>
      <c r="AG60" s="3" t="n">
        <v>0.0423309766</v>
      </c>
      <c r="AH60" s="3" t="n">
        <v>-0.036747023</v>
      </c>
      <c r="AI60" s="3" t="n">
        <v>-0.186816975</v>
      </c>
      <c r="AJ60" s="3" t="n">
        <v>-0.081892341</v>
      </c>
      <c r="AK60" s="3" t="n">
        <v>-0.014440433</v>
      </c>
      <c r="AL60" s="3" t="n">
        <v>-0.069738224</v>
      </c>
      <c r="AM60" s="3" t="n">
        <v>0.0159918759</v>
      </c>
      <c r="AN60" s="3" t="n">
        <v>-0.084990568</v>
      </c>
      <c r="AO60" s="12" t="n">
        <v>0.1108800024</v>
      </c>
      <c r="AP60" s="3" t="n">
        <v>0.0220812913</v>
      </c>
      <c r="AQ60" s="3" t="n">
        <v>-0.042703196</v>
      </c>
      <c r="AR60" s="3" t="n">
        <v>0.0219055638</v>
      </c>
      <c r="AS60" s="3" t="n">
        <v>0.0127539188</v>
      </c>
      <c r="AT60" s="3" t="n">
        <v>0.0451936983</v>
      </c>
      <c r="AU60" s="3" t="n">
        <v>-0.045023732</v>
      </c>
      <c r="AV60" s="3" t="n">
        <v>-0.100498922</v>
      </c>
      <c r="AW60" s="3" t="n">
        <v>-0.21446541</v>
      </c>
      <c r="AX60" s="3" t="n">
        <v>-0.116666712</v>
      </c>
      <c r="AY60" s="3" t="n">
        <v>-0.012251864</v>
      </c>
      <c r="AZ60" s="3" t="n">
        <v>-0.117299601</v>
      </c>
      <c r="BA60" s="3" t="n">
        <v>-0.10262683</v>
      </c>
      <c r="BB60" s="3" t="n">
        <v>-0.26224786</v>
      </c>
      <c r="BC60" s="3" t="n">
        <v>-0.009771035</v>
      </c>
      <c r="BD60" s="3" t="n">
        <v>0.0266024228</v>
      </c>
      <c r="BG60" s="0" t="n">
        <v>20040730</v>
      </c>
      <c r="BH60" s="0" t="n">
        <v>0.0897602811</v>
      </c>
      <c r="BI60" s="0" t="n">
        <v>-0.013346058</v>
      </c>
      <c r="BJ60" s="0" t="n">
        <v>-0.034894176</v>
      </c>
      <c r="BK60" s="0" t="n">
        <v>-0.044137955</v>
      </c>
      <c r="BL60" s="1" t="n">
        <v>0.0538720004</v>
      </c>
      <c r="BM60" s="0" t="n">
        <v>-0.032885931</v>
      </c>
      <c r="BN60" s="0" t="n">
        <v>0.026899334</v>
      </c>
      <c r="BO60" s="0" t="n">
        <v>-0.085714288</v>
      </c>
      <c r="BP60" s="0" t="n">
        <v>-0.057912052</v>
      </c>
      <c r="BQ60" s="0" t="n">
        <v>-0.064902514</v>
      </c>
      <c r="BR60" s="0" t="n">
        <v>0.0302746054</v>
      </c>
      <c r="BS60" s="0" t="n">
        <v>-0.107438028</v>
      </c>
      <c r="BT60" s="0" t="n">
        <v>0.0341213904</v>
      </c>
      <c r="BU60" s="11" t="n">
        <v>-0.065578796</v>
      </c>
      <c r="BV60" s="0" t="n">
        <v>-0.172030851</v>
      </c>
      <c r="BW60" s="0" t="n">
        <v>-0.038302898</v>
      </c>
      <c r="BX60" s="1" t="n">
        <v>0.0052472367</v>
      </c>
      <c r="BY60" s="11" t="n">
        <v>-0.042913515</v>
      </c>
      <c r="BZ60" s="0" t="n">
        <v>-0.042045441</v>
      </c>
      <c r="CA60" s="0" t="n">
        <v>0.0046088323</v>
      </c>
      <c r="CB60" s="0" t="n">
        <v>-0.060450986</v>
      </c>
      <c r="CC60" s="0" t="n">
        <v>0.0341655724</v>
      </c>
      <c r="CD60" s="0" t="n">
        <v>-0.09882284</v>
      </c>
      <c r="CE60" s="0" t="n">
        <v>-0.051383398</v>
      </c>
      <c r="CF60" s="1" t="n">
        <v>-0.106074788</v>
      </c>
      <c r="CG60" s="0" t="n">
        <v>-0.04526319</v>
      </c>
      <c r="CH60" s="0" t="n">
        <v>-0.073776916</v>
      </c>
      <c r="CI60" s="0" t="n">
        <v>-0.133090898</v>
      </c>
      <c r="CJ60" s="0" t="n">
        <v>-0.03522389</v>
      </c>
      <c r="CK60" s="0" t="n">
        <v>-0.065306135</v>
      </c>
      <c r="CL60" s="0" t="n">
        <v>-0.088542439</v>
      </c>
      <c r="CM60" s="0" t="n">
        <v>0.0194991156</v>
      </c>
      <c r="CN60" s="1" t="n">
        <v>-0.011406828</v>
      </c>
      <c r="CO60" s="0" t="n">
        <v>0.0055629467</v>
      </c>
      <c r="CP60" s="0" t="n">
        <v>-0.104505248</v>
      </c>
      <c r="CQ60" s="0" t="n">
        <v>-0.069767445</v>
      </c>
      <c r="CR60" s="0" t="n">
        <v>0.0267540142</v>
      </c>
      <c r="CS60" s="0" t="n">
        <v>0</v>
      </c>
      <c r="CT60" s="0" t="n">
        <v>-0.044846553</v>
      </c>
      <c r="CU60" s="0" t="n">
        <v>-0.072786927</v>
      </c>
      <c r="CV60" s="0" t="n">
        <v>0.0174731147</v>
      </c>
      <c r="CW60" s="0" t="n">
        <v>-0.006654926</v>
      </c>
      <c r="CX60" s="0" t="n">
        <v>0.0283060316</v>
      </c>
      <c r="CY60" s="0" t="n">
        <v>0.0492399111</v>
      </c>
      <c r="CZ60" s="0" t="n">
        <v>0.0833333284</v>
      </c>
      <c r="DA60" s="0" t="n">
        <v>0.0755734295</v>
      </c>
      <c r="DB60" s="0" t="n">
        <v>-0.193121701</v>
      </c>
      <c r="DC60" s="0" t="n">
        <v>-0.156754479</v>
      </c>
      <c r="DD60" s="0" t="n">
        <v>-0.119027667</v>
      </c>
      <c r="DE60" s="2" t="n">
        <v>0.0321257859</v>
      </c>
      <c r="DF60" s="1" t="n">
        <v>-0.006146305</v>
      </c>
      <c r="DG60" s="0" t="n">
        <v>-0.184743762</v>
      </c>
      <c r="DH60" s="0" t="n">
        <v>-0.105232239</v>
      </c>
      <c r="DI60" s="0" t="n">
        <v>0.06136363</v>
      </c>
      <c r="DJ60" s="0" t="n">
        <v>0.0481032282</v>
      </c>
    </row>
    <row r="61" customFormat="false" ht="12.75" hidden="false" customHeight="false" outlineLevel="0" collapsed="false">
      <c r="A61" s="1" t="n">
        <v>20040831</v>
      </c>
      <c r="B61" s="3" t="n">
        <v>0.0156104378</v>
      </c>
      <c r="C61" s="3" t="n">
        <v>0.0732013509</v>
      </c>
      <c r="D61" s="3" t="n">
        <v>0.02864388</v>
      </c>
      <c r="E61" s="3" t="n">
        <v>-0.057369355</v>
      </c>
      <c r="F61" s="3" t="n">
        <v>-0.002657246</v>
      </c>
      <c r="G61" s="3" t="n">
        <v>0.0410488099</v>
      </c>
      <c r="H61" s="3" t="n">
        <v>0.035758473</v>
      </c>
      <c r="I61" s="3" t="n">
        <v>0.0732502341</v>
      </c>
      <c r="J61" s="3" t="n">
        <v>-0.013933364</v>
      </c>
      <c r="K61" s="3" t="n">
        <v>-0.031382769</v>
      </c>
      <c r="L61" s="3" t="n">
        <v>-0.173471406</v>
      </c>
      <c r="M61" s="3" t="n">
        <v>0.0436652377</v>
      </c>
      <c r="N61" s="3" t="n">
        <v>-0.017454529</v>
      </c>
      <c r="O61" s="3" t="n">
        <v>-0.02378045</v>
      </c>
      <c r="P61" s="3" t="n">
        <v>0.0642123297</v>
      </c>
      <c r="Q61" s="3" t="n">
        <v>-0.006925168</v>
      </c>
      <c r="R61" s="3" t="n">
        <v>-0.079804212</v>
      </c>
      <c r="S61" s="3" t="n">
        <v>-0.018017972</v>
      </c>
      <c r="T61" s="3" t="n">
        <v>-0.0277176</v>
      </c>
      <c r="U61" s="3" t="n">
        <v>0.0564754307</v>
      </c>
      <c r="V61" s="3" t="n">
        <v>0.0303700417</v>
      </c>
      <c r="W61" s="3" t="n">
        <v>0.0544264875</v>
      </c>
      <c r="X61" s="3" t="n">
        <v>0.0428849496</v>
      </c>
      <c r="Y61" s="3" t="n">
        <v>0.0516066514</v>
      </c>
      <c r="Z61" s="3" t="n">
        <v>0.0188439433</v>
      </c>
      <c r="AA61" s="3" t="n">
        <v>0.0563596524</v>
      </c>
      <c r="AB61" s="3" t="n">
        <v>0.0275343899</v>
      </c>
      <c r="AC61" s="3" t="n">
        <v>0.0798368081</v>
      </c>
      <c r="AD61" s="3" t="n">
        <v>0.0156302378</v>
      </c>
      <c r="AE61" s="3" t="n">
        <v>0.0513512827</v>
      </c>
      <c r="AF61" s="3" t="n">
        <v>0.0594663322</v>
      </c>
      <c r="AG61" s="3" t="n">
        <v>0.0423698984</v>
      </c>
      <c r="AH61" s="3" t="n">
        <v>-0.008505297</v>
      </c>
      <c r="AI61" s="3" t="n">
        <v>-0.139017195</v>
      </c>
      <c r="AJ61" s="3" t="n">
        <v>-0.005774644</v>
      </c>
      <c r="AK61" s="3" t="n">
        <v>0.005714268</v>
      </c>
      <c r="AL61" s="3" t="n">
        <v>-0.010749775</v>
      </c>
      <c r="AM61" s="3" t="n">
        <v>0.017414568</v>
      </c>
      <c r="AN61" s="3" t="n">
        <v>0.004371054</v>
      </c>
      <c r="AO61" s="12" t="n">
        <v>-0.026501503</v>
      </c>
      <c r="AP61" s="3" t="n">
        <v>0.0081283813</v>
      </c>
      <c r="AQ61" s="3" t="n">
        <v>0.0190384109</v>
      </c>
      <c r="AR61" s="3" t="n">
        <v>0.0387396663</v>
      </c>
      <c r="AS61" s="3" t="n">
        <v>-0.036263999</v>
      </c>
      <c r="AT61" s="3" t="n">
        <v>-0.022306096</v>
      </c>
      <c r="AU61" s="3" t="n">
        <v>-0.11215882</v>
      </c>
      <c r="AV61" s="3" t="n">
        <v>-0.040412065</v>
      </c>
      <c r="AW61" s="3" t="n">
        <v>-0.08486785</v>
      </c>
      <c r="AX61" s="3" t="n">
        <v>-0.125102475</v>
      </c>
      <c r="AY61" s="3" t="n">
        <v>-0.025266996</v>
      </c>
      <c r="AZ61" s="3" t="n">
        <v>-0.103250474</v>
      </c>
      <c r="BA61" s="3" t="n">
        <v>-0.160653487</v>
      </c>
      <c r="BB61" s="3" t="n">
        <v>-0.019531231</v>
      </c>
      <c r="BC61" s="3" t="n">
        <v>-0.017761517</v>
      </c>
      <c r="BD61" s="3" t="n">
        <v>0.0565217249</v>
      </c>
      <c r="BG61" s="0" t="n">
        <v>20040831</v>
      </c>
      <c r="BH61" s="0" t="n">
        <v>-0.064076513</v>
      </c>
      <c r="BI61" s="0" t="n">
        <v>0.0121739339</v>
      </c>
      <c r="BJ61" s="0" t="n">
        <v>-0.006064862</v>
      </c>
      <c r="BK61" s="0" t="n">
        <v>-0.031024486</v>
      </c>
      <c r="BL61" s="1" t="n">
        <v>-0.053035103</v>
      </c>
      <c r="BM61" s="0" t="n">
        <v>-0.068470947</v>
      </c>
      <c r="BN61" s="0" t="n">
        <v>-0.013397285</v>
      </c>
      <c r="BO61" s="0" t="n">
        <v>0.0150375795</v>
      </c>
      <c r="BP61" s="0" t="n">
        <v>0.1279890239</v>
      </c>
      <c r="BQ61" s="0" t="n">
        <v>0.0006912957</v>
      </c>
      <c r="BR61" s="0" t="n">
        <v>-0.151252851</v>
      </c>
      <c r="BS61" s="0" t="n">
        <v>0.068865724</v>
      </c>
      <c r="BT61" s="0" t="n">
        <v>0.0343839452</v>
      </c>
      <c r="BU61" s="11" t="n">
        <v>-0.014168037</v>
      </c>
      <c r="BV61" s="0" t="n">
        <v>-0.036585331</v>
      </c>
      <c r="BW61" s="0" t="n">
        <v>0.0269867089</v>
      </c>
      <c r="BX61" s="1" t="n">
        <v>0.0028159129</v>
      </c>
      <c r="BY61" s="11" t="n">
        <v>-0.078171134</v>
      </c>
      <c r="BZ61" s="0" t="n">
        <v>0.086743772</v>
      </c>
      <c r="CA61" s="0" t="n">
        <v>0.0582284071</v>
      </c>
      <c r="CB61" s="0" t="n">
        <v>0.0283802487</v>
      </c>
      <c r="CC61" s="0" t="n">
        <v>0.0740076676</v>
      </c>
      <c r="CD61" s="0" t="n">
        <v>0.0733752549</v>
      </c>
      <c r="CE61" s="0" t="n">
        <v>-0.011166636</v>
      </c>
      <c r="CF61" s="1" t="n">
        <v>-0.066126473</v>
      </c>
      <c r="CG61" s="0" t="n">
        <v>-0.008379212</v>
      </c>
      <c r="CH61" s="0" t="n">
        <v>0.0788149759</v>
      </c>
      <c r="CI61" s="0" t="n">
        <v>-0.04991613</v>
      </c>
      <c r="CJ61" s="0" t="n">
        <v>0.069461599</v>
      </c>
      <c r="CK61" s="0" t="n">
        <v>0.0362445377</v>
      </c>
      <c r="CL61" s="0" t="n">
        <v>0.0013339537</v>
      </c>
      <c r="CM61" s="0" t="n">
        <v>0.0016106671</v>
      </c>
      <c r="CN61" s="1" t="n">
        <v>0.008225779</v>
      </c>
      <c r="CO61" s="0" t="n">
        <v>-0.049934492</v>
      </c>
      <c r="CP61" s="0" t="n">
        <v>0.00732366</v>
      </c>
      <c r="CQ61" s="0" t="n">
        <v>0.0202829428</v>
      </c>
      <c r="CR61" s="0" t="n">
        <v>-0.038354188</v>
      </c>
      <c r="CS61" s="0" t="n">
        <v>-0.017630732</v>
      </c>
      <c r="CT61" s="0" t="n">
        <v>0.0321251936</v>
      </c>
      <c r="CU61" s="0" t="n">
        <v>0.0799151883</v>
      </c>
      <c r="CV61" s="0" t="n">
        <v>0.0190601442</v>
      </c>
      <c r="CW61" s="0" t="n">
        <v>0.032906428</v>
      </c>
      <c r="CX61" s="0" t="n">
        <v>-0.051612936</v>
      </c>
      <c r="CY61" s="0" t="n">
        <v>-0.077322833</v>
      </c>
      <c r="CZ61" s="0" t="n">
        <v>-0.032420471</v>
      </c>
      <c r="DA61" s="0" t="n">
        <v>0.018422395</v>
      </c>
      <c r="DB61" s="0" t="n">
        <v>0.0262295622</v>
      </c>
      <c r="DC61" s="0" t="n">
        <v>-0.123929456</v>
      </c>
      <c r="DD61" s="0" t="n">
        <v>-0.051379632</v>
      </c>
      <c r="DE61" s="2" t="n">
        <v>-0.021192096</v>
      </c>
      <c r="DF61" s="1" t="n">
        <v>0.0664811879</v>
      </c>
      <c r="DG61" s="0" t="n">
        <v>-0.137426913</v>
      </c>
      <c r="DH61" s="0" t="n">
        <v>-0.060197368</v>
      </c>
      <c r="DI61" s="0" t="n">
        <v>0.053533189</v>
      </c>
      <c r="DJ61" s="0" t="n">
        <v>0.0029850719</v>
      </c>
    </row>
    <row r="62" customFormat="false" ht="12.75" hidden="false" customHeight="false" outlineLevel="0" collapsed="false">
      <c r="A62" s="1" t="n">
        <v>20040930</v>
      </c>
      <c r="B62" s="3" t="n">
        <v>0.0373687148</v>
      </c>
      <c r="C62" s="3" t="n">
        <v>0.0631861463</v>
      </c>
      <c r="D62" s="3" t="n">
        <v>0.056924589</v>
      </c>
      <c r="E62" s="3" t="n">
        <v>-0.021437114</v>
      </c>
      <c r="F62" s="3" t="n">
        <v>0.0130551001</v>
      </c>
      <c r="G62" s="3" t="n">
        <v>-0.025637191</v>
      </c>
      <c r="H62" s="3" t="n">
        <v>0.0489975512</v>
      </c>
      <c r="I62" s="3" t="n">
        <v>-0.033053461</v>
      </c>
      <c r="J62" s="3" t="n">
        <v>-0.017173687</v>
      </c>
      <c r="K62" s="3" t="n">
        <v>-0.010718603</v>
      </c>
      <c r="L62" s="3" t="n">
        <v>-0.00480257</v>
      </c>
      <c r="M62" s="3" t="n">
        <v>0.0993982404</v>
      </c>
      <c r="N62" s="3" t="n">
        <v>0.0373797268</v>
      </c>
      <c r="O62" s="3" t="n">
        <v>-0.061211772</v>
      </c>
      <c r="P62" s="3" t="n">
        <v>0.0345936716</v>
      </c>
      <c r="Q62" s="3" t="n">
        <v>0.0397489332</v>
      </c>
      <c r="R62" s="3" t="n">
        <v>0.0513412878</v>
      </c>
      <c r="S62" s="3" t="n">
        <v>-0.012844097</v>
      </c>
      <c r="T62" s="3" t="n">
        <v>0.0044542747</v>
      </c>
      <c r="U62" s="3" t="n">
        <v>-0.052812427</v>
      </c>
      <c r="V62" s="3" t="n">
        <v>-0.026434276</v>
      </c>
      <c r="W62" s="3" t="n">
        <v>-0.050287999</v>
      </c>
      <c r="X62" s="3" t="n">
        <v>0.0306075085</v>
      </c>
      <c r="Y62" s="3" t="n">
        <v>0.0075925896</v>
      </c>
      <c r="Z62" s="3" t="n">
        <v>0.0775145888</v>
      </c>
      <c r="AA62" s="3" t="n">
        <v>-0.030464659</v>
      </c>
      <c r="AB62" s="3" t="n">
        <v>-0.063360818</v>
      </c>
      <c r="AC62" s="3" t="n">
        <v>0.0785752684</v>
      </c>
      <c r="AD62" s="3" t="n">
        <v>0.0530451499</v>
      </c>
      <c r="AE62" s="3" t="n">
        <v>0.115076378</v>
      </c>
      <c r="AF62" s="3" t="n">
        <v>0.0160710476</v>
      </c>
      <c r="AG62" s="3" t="n">
        <v>-0.041828293</v>
      </c>
      <c r="AH62" s="3" t="n">
        <v>0.0112515725</v>
      </c>
      <c r="AI62" s="3" t="n">
        <v>0.0521951057</v>
      </c>
      <c r="AJ62" s="3" t="n">
        <v>-0.016192902</v>
      </c>
      <c r="AK62" s="3" t="n">
        <v>-0.016549462</v>
      </c>
      <c r="AL62" s="3" t="n">
        <v>0.1066024825</v>
      </c>
      <c r="AM62" s="3" t="n">
        <v>0.0580431186</v>
      </c>
      <c r="AN62" s="3" t="n">
        <v>-0.029018933</v>
      </c>
      <c r="AO62" s="12" t="n">
        <v>0.0980829</v>
      </c>
      <c r="AP62" s="3" t="n">
        <v>-0.00564377</v>
      </c>
      <c r="AQ62" s="3" t="n">
        <v>0.0392880887</v>
      </c>
      <c r="AR62" s="3" t="n">
        <v>0.1176031679</v>
      </c>
      <c r="AS62" s="3" t="n">
        <v>0.0891585499</v>
      </c>
      <c r="AT62" s="3" t="n">
        <v>0.0658125654</v>
      </c>
      <c r="AU62" s="3" t="n">
        <v>0.052543357</v>
      </c>
      <c r="AV62" s="3" t="n">
        <v>0.0858794376</v>
      </c>
      <c r="AW62" s="3" t="n">
        <v>0.1373578012</v>
      </c>
      <c r="AX62" s="3" t="n">
        <v>-0.057773668</v>
      </c>
      <c r="AY62" s="3" t="n">
        <v>0.0123981033</v>
      </c>
      <c r="AZ62" s="3" t="n">
        <v>-0.035181228</v>
      </c>
      <c r="BA62" s="3" t="n">
        <v>0.1492295414</v>
      </c>
      <c r="BB62" s="3" t="n">
        <v>0.0278884191</v>
      </c>
      <c r="BC62" s="3" t="n">
        <v>0.0218139589</v>
      </c>
      <c r="BD62" s="3" t="n">
        <v>0.0051409849</v>
      </c>
      <c r="BG62" s="0" t="n">
        <v>20040930</v>
      </c>
      <c r="BH62" s="0" t="n">
        <v>0.1703921556</v>
      </c>
      <c r="BI62" s="0" t="n">
        <v>0.043718975</v>
      </c>
      <c r="BJ62" s="0" t="n">
        <v>0.0127780633</v>
      </c>
      <c r="BK62" s="0" t="n">
        <v>0.0483990759</v>
      </c>
      <c r="BL62" s="1" t="n">
        <v>-0.04144026</v>
      </c>
      <c r="BM62" s="0" t="n">
        <v>0.0097451117</v>
      </c>
      <c r="BN62" s="0" t="n">
        <v>0.0074989987</v>
      </c>
      <c r="BO62" s="0" t="n">
        <v>-0.163333327</v>
      </c>
      <c r="BP62" s="0" t="n">
        <v>0.1143861562</v>
      </c>
      <c r="BQ62" s="0" t="n">
        <v>0.0592976399</v>
      </c>
      <c r="BR62" s="0" t="n">
        <v>0.0298949797</v>
      </c>
      <c r="BS62" s="0" t="n">
        <v>0.066086978</v>
      </c>
      <c r="BT62" s="0" t="n">
        <v>0.0239234641</v>
      </c>
      <c r="BU62" s="11" t="n">
        <v>-0.00235135</v>
      </c>
      <c r="BV62" s="0" t="n">
        <v>0.0338606909</v>
      </c>
      <c r="BW62" s="0" t="n">
        <v>0.0206352193</v>
      </c>
      <c r="BX62" s="1" t="n">
        <v>-0.017009573</v>
      </c>
      <c r="BY62" s="11" t="n">
        <v>0.053183239</v>
      </c>
      <c r="BZ62" s="0" t="n">
        <v>0.0722100437</v>
      </c>
      <c r="CA62" s="0" t="n">
        <v>-0.026678473</v>
      </c>
      <c r="CB62" s="0" t="n">
        <v>-0.028188456</v>
      </c>
      <c r="CC62" s="0" t="n">
        <v>0.0598474555</v>
      </c>
      <c r="CD62" s="0" t="n">
        <v>0.0464993976</v>
      </c>
      <c r="CE62" s="0" t="n">
        <v>0.0310129151</v>
      </c>
      <c r="CF62" s="1" t="n">
        <v>0.1119507402</v>
      </c>
      <c r="CG62" s="0" t="n">
        <v>-0.257727385</v>
      </c>
      <c r="CH62" s="0" t="n">
        <v>0.3391191959</v>
      </c>
      <c r="CI62" s="0" t="n">
        <v>0.0613687113</v>
      </c>
      <c r="CJ62" s="0" t="n">
        <v>0.0814408362</v>
      </c>
      <c r="CK62" s="0" t="n">
        <v>0.0092709875</v>
      </c>
      <c r="CL62" s="0" t="n">
        <v>-0.053585526</v>
      </c>
      <c r="CM62" s="0" t="n">
        <v>0.044899527</v>
      </c>
      <c r="CN62" s="1" t="n">
        <v>0.0635099187</v>
      </c>
      <c r="CO62" s="0" t="n">
        <v>0.0455314405</v>
      </c>
      <c r="CP62" s="0" t="n">
        <v>0.0246562753</v>
      </c>
      <c r="CQ62" s="0" t="n">
        <v>-0.010402209</v>
      </c>
      <c r="CR62" s="0" t="n">
        <v>-0.003335156</v>
      </c>
      <c r="CS62" s="0" t="n">
        <v>-0.006297217</v>
      </c>
      <c r="CT62" s="0" t="n">
        <v>-0.005783143</v>
      </c>
      <c r="CU62" s="0" t="n">
        <v>0.1024688333</v>
      </c>
      <c r="CV62" s="0" t="n">
        <v>0.0371885486</v>
      </c>
      <c r="CW62" s="0" t="n">
        <v>-0.011489894</v>
      </c>
      <c r="CX62" s="0" t="n">
        <v>0.0736961514</v>
      </c>
      <c r="CY62" s="0" t="n">
        <v>0.1549536735</v>
      </c>
      <c r="CZ62" s="0" t="n">
        <v>0.092403762</v>
      </c>
      <c r="DA62" s="0" t="n">
        <v>0.0033121291</v>
      </c>
      <c r="DB62" s="0" t="n">
        <v>0.0127795404</v>
      </c>
      <c r="DC62" s="0" t="n">
        <v>0.1169354096</v>
      </c>
      <c r="DD62" s="0" t="n">
        <v>0.1313941181</v>
      </c>
      <c r="DE62" s="2" t="n">
        <v>-0.01505413</v>
      </c>
      <c r="DF62" s="1" t="n">
        <v>0.1235140041</v>
      </c>
      <c r="DG62" s="0" t="n">
        <v>0.0694914982</v>
      </c>
      <c r="DH62" s="0" t="n">
        <v>0.1638081968</v>
      </c>
      <c r="DI62" s="0" t="n">
        <v>0.0292174201</v>
      </c>
      <c r="DJ62" s="0" t="n">
        <v>-0.006324365</v>
      </c>
    </row>
    <row r="63" customFormat="false" ht="12.75" hidden="false" customHeight="false" outlineLevel="0" collapsed="false">
      <c r="A63" s="1" t="n">
        <v>20041029</v>
      </c>
      <c r="B63" s="3" t="n">
        <v>-0.03245014</v>
      </c>
      <c r="C63" s="3" t="n">
        <v>-0.005312122</v>
      </c>
      <c r="D63" s="3" t="n">
        <v>-0.012634555</v>
      </c>
      <c r="E63" s="3" t="n">
        <v>-0.062880293</v>
      </c>
      <c r="F63" s="3" t="n">
        <v>0.0095053175</v>
      </c>
      <c r="G63" s="3" t="n">
        <v>-0.076172762</v>
      </c>
      <c r="H63" s="3" t="n">
        <v>0.0318527222</v>
      </c>
      <c r="I63" s="3" t="n">
        <v>-0.049704336</v>
      </c>
      <c r="J63" s="3" t="n">
        <v>-0.022299886</v>
      </c>
      <c r="K63" s="3" t="n">
        <v>0.0957892016</v>
      </c>
      <c r="L63" s="3" t="n">
        <v>0.0713136718</v>
      </c>
      <c r="M63" s="3" t="n">
        <v>0.1045677811</v>
      </c>
      <c r="N63" s="3" t="n">
        <v>0.0399571508</v>
      </c>
      <c r="O63" s="3" t="n">
        <v>0.0771790296</v>
      </c>
      <c r="P63" s="3" t="n">
        <v>-0.001555171</v>
      </c>
      <c r="Q63" s="3" t="n">
        <v>-0.002682761</v>
      </c>
      <c r="R63" s="3" t="n">
        <v>0.1632204652</v>
      </c>
      <c r="S63" s="3" t="n">
        <v>0.0309789348</v>
      </c>
      <c r="T63" s="3" t="n">
        <v>0.118403554</v>
      </c>
      <c r="U63" s="3" t="n">
        <v>0.014732548</v>
      </c>
      <c r="V63" s="3" t="n">
        <v>0.0848752484</v>
      </c>
      <c r="W63" s="3" t="n">
        <v>0.0547881089</v>
      </c>
      <c r="X63" s="3" t="n">
        <v>-0.006007711</v>
      </c>
      <c r="Y63" s="3" t="n">
        <v>-0.035655186</v>
      </c>
      <c r="Z63" s="3" t="n">
        <v>0.0154738724</v>
      </c>
      <c r="AA63" s="3" t="n">
        <v>0.0363926701</v>
      </c>
      <c r="AB63" s="3" t="n">
        <v>-0.053921554</v>
      </c>
      <c r="AC63" s="3" t="n">
        <v>-0.049334537</v>
      </c>
      <c r="AD63" s="3" t="n">
        <v>-0.043532327</v>
      </c>
      <c r="AE63" s="3" t="n">
        <v>-0.018171906</v>
      </c>
      <c r="AF63" s="3" t="n">
        <v>0.012511814</v>
      </c>
      <c r="AG63" s="3" t="n">
        <v>-0.000176063</v>
      </c>
      <c r="AH63" s="3" t="n">
        <v>0.0143768163</v>
      </c>
      <c r="AI63" s="3" t="n">
        <v>0.1617987901</v>
      </c>
      <c r="AJ63" s="3" t="n">
        <v>0.0416971259</v>
      </c>
      <c r="AK63" s="3" t="n">
        <v>-0.119583055</v>
      </c>
      <c r="AL63" s="3" t="n">
        <v>0.0062150899</v>
      </c>
      <c r="AM63" s="3" t="n">
        <v>-0.011598713</v>
      </c>
      <c r="AN63" s="3" t="n">
        <v>-0.030011272</v>
      </c>
      <c r="AO63" s="12" t="n">
        <v>-0.051563103</v>
      </c>
      <c r="AP63" s="3" t="n">
        <v>-0.005996976</v>
      </c>
      <c r="AQ63" s="3" t="n">
        <v>0.0429399647</v>
      </c>
      <c r="AR63" s="3" t="n">
        <v>0.0162402559</v>
      </c>
      <c r="AS63" s="3" t="n">
        <v>-0.064923473</v>
      </c>
      <c r="AT63" s="3" t="n">
        <v>-0.043635726</v>
      </c>
      <c r="AU63" s="3" t="n">
        <v>-0.004800008</v>
      </c>
      <c r="AV63" s="3" t="n">
        <v>0.0536121614</v>
      </c>
      <c r="AW63" s="3" t="n">
        <v>0.2938461304</v>
      </c>
      <c r="AX63" s="3" t="n">
        <v>0.1096710265</v>
      </c>
      <c r="AY63" s="3" t="n">
        <v>0.0467693284</v>
      </c>
      <c r="AZ63" s="3" t="n">
        <v>0.0613258928</v>
      </c>
      <c r="BA63" s="3" t="n">
        <v>0.0141143128</v>
      </c>
      <c r="BB63" s="3" t="n">
        <v>0.0290697869</v>
      </c>
      <c r="BC63" s="3" t="n">
        <v>-0.015168458</v>
      </c>
      <c r="BD63" s="3" t="n">
        <v>0.078369908</v>
      </c>
      <c r="BG63" s="0" t="n">
        <v>20041029</v>
      </c>
      <c r="BH63" s="0" t="n">
        <v>-0.075626612</v>
      </c>
      <c r="BI63" s="0" t="n">
        <v>-0.022066951</v>
      </c>
      <c r="BJ63" s="0" t="n">
        <v>0.0016355069</v>
      </c>
      <c r="BK63" s="0" t="n">
        <v>0.0490057208</v>
      </c>
      <c r="BL63" s="1" t="n">
        <v>-0.004252266</v>
      </c>
      <c r="BM63" s="0" t="n">
        <v>-0.047018103</v>
      </c>
      <c r="BN63" s="0" t="n">
        <v>0.088574335</v>
      </c>
      <c r="BO63" s="0" t="n">
        <v>-0.007082811</v>
      </c>
      <c r="BP63" s="0" t="n">
        <v>0.1153596342</v>
      </c>
      <c r="BQ63" s="0" t="n">
        <v>-0.003532609</v>
      </c>
      <c r="BR63" s="0" t="n">
        <v>0.1291840523</v>
      </c>
      <c r="BS63" s="0" t="n">
        <v>0.038947795</v>
      </c>
      <c r="BT63" s="0" t="n">
        <v>0.0723069385</v>
      </c>
      <c r="BU63" s="11" t="n">
        <v>-0.005050556</v>
      </c>
      <c r="BV63" s="0" t="n">
        <v>-0.020413127</v>
      </c>
      <c r="BW63" s="0" t="n">
        <v>0.036724057</v>
      </c>
      <c r="BX63" s="1" t="n">
        <v>0.0016745061</v>
      </c>
      <c r="BY63" s="11" t="n">
        <v>-0.018557975</v>
      </c>
      <c r="BZ63" s="0" t="n">
        <v>0.0479592085</v>
      </c>
      <c r="CA63" s="0" t="n">
        <v>0.0336948782</v>
      </c>
      <c r="CB63" s="0" t="n">
        <v>0.0413793288</v>
      </c>
      <c r="CC63" s="0" t="n">
        <v>-0.000449995</v>
      </c>
      <c r="CD63" s="0" t="n">
        <v>-0.088611208</v>
      </c>
      <c r="CE63" s="0" t="n">
        <v>-0.049207103</v>
      </c>
      <c r="CF63" s="1" t="n">
        <v>-0.111502655</v>
      </c>
      <c r="CG63" s="0" t="n">
        <v>-0.051212136</v>
      </c>
      <c r="CH63" s="0" t="n">
        <v>0.124975875</v>
      </c>
      <c r="CI63" s="0" t="n">
        <v>-0.103785388</v>
      </c>
      <c r="CJ63" s="0" t="n">
        <v>-0.073568754</v>
      </c>
      <c r="CK63" s="0" t="n">
        <v>-0.010139408</v>
      </c>
      <c r="CL63" s="0" t="n">
        <v>-0.085595325</v>
      </c>
      <c r="CM63" s="0" t="n">
        <v>-0.015221597</v>
      </c>
      <c r="CN63" s="1" t="n">
        <v>-0.051744942</v>
      </c>
      <c r="CO63" s="0" t="n">
        <v>0.0069148331</v>
      </c>
      <c r="CP63" s="0" t="n">
        <v>-0.073896267</v>
      </c>
      <c r="CQ63" s="0" t="n">
        <v>0.0467905402</v>
      </c>
      <c r="CR63" s="0" t="n">
        <v>-0.060791977</v>
      </c>
      <c r="CS63" s="0" t="n">
        <v>-0.016900532</v>
      </c>
      <c r="CT63" s="0" t="n">
        <v>0.0349006914</v>
      </c>
      <c r="CU63" s="0" t="n">
        <v>0.0293301549</v>
      </c>
      <c r="CV63" s="0" t="n">
        <v>-0.012370001</v>
      </c>
      <c r="CW63" s="0" t="n">
        <v>-0.033320367</v>
      </c>
      <c r="CX63" s="0" t="n">
        <v>0.0373812132</v>
      </c>
      <c r="CY63" s="0" t="n">
        <v>0.0994361043</v>
      </c>
      <c r="CZ63" s="0" t="n">
        <v>-0.02690326</v>
      </c>
      <c r="DA63" s="0" t="n">
        <v>0.002666262</v>
      </c>
      <c r="DB63" s="0" t="n">
        <v>0.119873777</v>
      </c>
      <c r="DC63" s="0" t="n">
        <v>0.0381639898</v>
      </c>
      <c r="DD63" s="0" t="n">
        <v>0.1223404408</v>
      </c>
      <c r="DE63" s="2" t="n">
        <v>0.194832474</v>
      </c>
      <c r="DF63" s="1" t="n">
        <v>0.352258116</v>
      </c>
      <c r="DG63" s="0" t="n">
        <v>0.1394611895</v>
      </c>
      <c r="DH63" s="0" t="n">
        <v>-0.086015038</v>
      </c>
      <c r="DI63" s="0" t="n">
        <v>0.0407353006</v>
      </c>
      <c r="DJ63" s="0" t="n">
        <v>0.1505092382</v>
      </c>
    </row>
    <row r="64" customFormat="false" ht="12.75" hidden="false" customHeight="false" outlineLevel="0" collapsed="false">
      <c r="A64" s="1" t="n">
        <v>20041130</v>
      </c>
      <c r="B64" s="3" t="n">
        <v>0.0501538329</v>
      </c>
      <c r="C64" s="3" t="n">
        <v>0.1230530217</v>
      </c>
      <c r="D64" s="3" t="n">
        <v>0.0639810562</v>
      </c>
      <c r="E64" s="3" t="n">
        <v>0.06647183</v>
      </c>
      <c r="F64" s="3" t="n">
        <v>0.0706190616</v>
      </c>
      <c r="G64" s="3" t="n">
        <v>0.0660298765</v>
      </c>
      <c r="H64" s="3" t="n">
        <v>0.0412004218</v>
      </c>
      <c r="I64" s="3" t="n">
        <v>0.0449394137</v>
      </c>
      <c r="J64" s="3" t="n">
        <v>0.1060426086</v>
      </c>
      <c r="K64" s="3" t="n">
        <v>-0.033898305</v>
      </c>
      <c r="L64" s="3" t="n">
        <v>0.0947047472</v>
      </c>
      <c r="M64" s="3" t="n">
        <v>0.0548530594</v>
      </c>
      <c r="N64" s="3" t="n">
        <v>0.0734133869</v>
      </c>
      <c r="O64" s="3" t="n">
        <v>0.0129709132</v>
      </c>
      <c r="P64" s="3" t="n">
        <v>0.0342679061</v>
      </c>
      <c r="Q64" s="3" t="n">
        <v>0.0729657039</v>
      </c>
      <c r="R64" s="3" t="n">
        <v>0.0639182553</v>
      </c>
      <c r="S64" s="3" t="n">
        <v>0.0643028691</v>
      </c>
      <c r="T64" s="3" t="n">
        <v>0.0658207759</v>
      </c>
      <c r="U64" s="3" t="n">
        <v>0.0085643698</v>
      </c>
      <c r="V64" s="3" t="n">
        <v>0.0357805043</v>
      </c>
      <c r="W64" s="3" t="n">
        <v>-0.010876756</v>
      </c>
      <c r="X64" s="3" t="n">
        <v>0.0709389895</v>
      </c>
      <c r="Y64" s="3" t="n">
        <v>0.0674670637</v>
      </c>
      <c r="Z64" s="3" t="n">
        <v>0.0434285477</v>
      </c>
      <c r="AA64" s="3" t="n">
        <v>0.0381123424</v>
      </c>
      <c r="AB64" s="3" t="n">
        <v>-0.034887746</v>
      </c>
      <c r="AC64" s="3" t="n">
        <v>0.2478947639</v>
      </c>
      <c r="AD64" s="3" t="n">
        <v>0.0289336592</v>
      </c>
      <c r="AE64" s="3" t="n">
        <v>0.1443369687</v>
      </c>
      <c r="AF64" s="3" t="n">
        <v>-0.015716678</v>
      </c>
      <c r="AG64" s="3" t="n">
        <v>0.0570422821</v>
      </c>
      <c r="AH64" s="3" t="n">
        <v>0.0511462092</v>
      </c>
      <c r="AI64" s="3" t="n">
        <v>-0.086592183</v>
      </c>
      <c r="AJ64" s="3" t="n">
        <v>0.0532830022</v>
      </c>
      <c r="AK64" s="3" t="n">
        <v>0.0309540126</v>
      </c>
      <c r="AL64" s="3" t="n">
        <v>0.1367022842</v>
      </c>
      <c r="AM64" s="3" t="n">
        <v>0.0745322183</v>
      </c>
      <c r="AN64" s="3" t="n">
        <v>0.0306819212</v>
      </c>
      <c r="AO64" s="12" t="n">
        <v>0.1404109746</v>
      </c>
      <c r="AP64" s="3" t="n">
        <v>0.0550528131</v>
      </c>
      <c r="AQ64" s="3" t="n">
        <v>0.066304639</v>
      </c>
      <c r="AR64" s="3" t="n">
        <v>0.0606392398</v>
      </c>
      <c r="AS64" s="3" t="n">
        <v>0.042739097</v>
      </c>
      <c r="AT64" s="3" t="n">
        <v>0.0428718626</v>
      </c>
      <c r="AU64" s="3" t="n">
        <v>0.0718113706</v>
      </c>
      <c r="AV64" s="3" t="n">
        <v>0.1017683744</v>
      </c>
      <c r="AW64" s="3" t="n">
        <v>0.2651605904</v>
      </c>
      <c r="AX64" s="3" t="n">
        <v>0.0071877325</v>
      </c>
      <c r="AY64" s="3" t="n">
        <v>0.052033402</v>
      </c>
      <c r="AZ64" s="3" t="n">
        <v>-0.023945816</v>
      </c>
      <c r="BA64" s="3" t="n">
        <v>0.0647181869</v>
      </c>
      <c r="BB64" s="3" t="n">
        <v>0.081920892</v>
      </c>
      <c r="BC64" s="3" t="n">
        <v>0.1557330042</v>
      </c>
      <c r="BD64" s="3" t="n">
        <v>-1.367916E-008</v>
      </c>
      <c r="BG64" s="0" t="n">
        <v>20041130</v>
      </c>
      <c r="BH64" s="0" t="n">
        <v>0.2526640296</v>
      </c>
      <c r="BI64" s="0" t="n">
        <v>0.0765325278</v>
      </c>
      <c r="BJ64" s="0" t="n">
        <v>0.0653137565</v>
      </c>
      <c r="BK64" s="0" t="n">
        <v>0.037237592</v>
      </c>
      <c r="BL64" s="1" t="n">
        <v>-0.065480456</v>
      </c>
      <c r="BM64" s="0" t="n">
        <v>0.0846533924</v>
      </c>
      <c r="BN64" s="0" t="n">
        <v>0.0029723174</v>
      </c>
      <c r="BO64" s="0" t="n">
        <v>0.030703783</v>
      </c>
      <c r="BP64" s="0" t="n">
        <v>0.022320671</v>
      </c>
      <c r="BQ64" s="0" t="n">
        <v>0.0251366124</v>
      </c>
      <c r="BR64" s="0" t="n">
        <v>0.0162112024</v>
      </c>
      <c r="BS64" s="0" t="n">
        <v>0.12365064</v>
      </c>
      <c r="BT64" s="0" t="n">
        <v>0.0436781943</v>
      </c>
      <c r="BU64" s="11" t="n">
        <v>0.0768189803</v>
      </c>
      <c r="BV64" s="0" t="n">
        <v>0.1242660284</v>
      </c>
      <c r="BW64" s="0" t="n">
        <v>0.0519877896</v>
      </c>
      <c r="BX64" s="1" t="n">
        <v>0.065268904</v>
      </c>
      <c r="BY64" s="11" t="n">
        <v>0.0548331998</v>
      </c>
      <c r="BZ64" s="0" t="n">
        <v>0.0183787271</v>
      </c>
      <c r="CA64" s="0" t="n">
        <v>0.0330430791</v>
      </c>
      <c r="CB64" s="0" t="n">
        <v>-0.006654926</v>
      </c>
      <c r="CC64" s="0" t="n">
        <v>-0.020408155</v>
      </c>
      <c r="CD64" s="0" t="n">
        <v>0.1033721641</v>
      </c>
      <c r="CE64" s="0" t="n">
        <v>0.0089408606</v>
      </c>
      <c r="CF64" s="1" t="n">
        <v>-0.01388096</v>
      </c>
      <c r="CG64" s="0" t="n">
        <v>-0.10507822</v>
      </c>
      <c r="CH64" s="0" t="n">
        <v>-0.001031838</v>
      </c>
      <c r="CI64" s="0" t="n">
        <v>0.0208865516</v>
      </c>
      <c r="CJ64" s="0" t="n">
        <v>-0.004909095</v>
      </c>
      <c r="CK64" s="0" t="n">
        <v>0.0029876097</v>
      </c>
      <c r="CL64" s="0" t="n">
        <v>-0.022309197</v>
      </c>
      <c r="CM64" s="0" t="n">
        <v>-0.059870891</v>
      </c>
      <c r="CN64" s="1" t="n">
        <v>0.0536398552</v>
      </c>
      <c r="CO64" s="0" t="n">
        <v>0.0910285711</v>
      </c>
      <c r="CP64" s="0" t="n">
        <v>0.1998997182</v>
      </c>
      <c r="CQ64" s="0" t="n">
        <v>0.056603726</v>
      </c>
      <c r="CR64" s="0" t="n">
        <v>0.0545576476</v>
      </c>
      <c r="CS64" s="0" t="n">
        <v>0.0298410673</v>
      </c>
      <c r="CT64" s="0" t="n">
        <v>0.0497267209</v>
      </c>
      <c r="CU64" s="0" t="n">
        <v>0.0109742517</v>
      </c>
      <c r="CV64" s="0" t="n">
        <v>0.1089126915</v>
      </c>
      <c r="CW64" s="0" t="n">
        <v>0.0775550678</v>
      </c>
      <c r="CX64" s="0" t="n">
        <v>0.0586319454</v>
      </c>
      <c r="CY64" s="0" t="n">
        <v>0.1197353527</v>
      </c>
      <c r="CZ64" s="0" t="n">
        <v>-0.006470624</v>
      </c>
      <c r="DA64" s="0" t="n">
        <v>0.0544757321</v>
      </c>
      <c r="DB64" s="0" t="n">
        <v>0.1070422903</v>
      </c>
      <c r="DC64" s="0" t="n">
        <v>-0.08221554</v>
      </c>
      <c r="DD64" s="0" t="n">
        <v>0.0063191094</v>
      </c>
      <c r="DE64" s="2" t="n">
        <v>0.0695498884</v>
      </c>
      <c r="DF64" s="1" t="n">
        <v>0.2795801759</v>
      </c>
      <c r="DG64" s="0" t="n">
        <v>-0.151599467</v>
      </c>
      <c r="DH64" s="0" t="n">
        <v>0.0342895128</v>
      </c>
      <c r="DI64" s="0" t="n">
        <v>0.0887827501</v>
      </c>
      <c r="DJ64" s="0" t="n">
        <v>0.0459016263</v>
      </c>
    </row>
    <row r="65" customFormat="false" ht="12.75" hidden="false" customHeight="false" outlineLevel="0" collapsed="false">
      <c r="A65" s="1" t="n">
        <v>20041231</v>
      </c>
      <c r="B65" s="3" t="n">
        <v>-0.075338423</v>
      </c>
      <c r="C65" s="3" t="n">
        <v>-0.012383651</v>
      </c>
      <c r="D65" s="3" t="n">
        <v>-0.013363028</v>
      </c>
      <c r="E65" s="3" t="n">
        <v>0.124862574</v>
      </c>
      <c r="F65" s="3" t="n">
        <v>0.0372963697</v>
      </c>
      <c r="G65" s="3" t="n">
        <v>0.057504423</v>
      </c>
      <c r="H65" s="3" t="n">
        <v>0.0741790533</v>
      </c>
      <c r="I65" s="3" t="n">
        <v>0.0299177691</v>
      </c>
      <c r="J65" s="3" t="n">
        <v>0.0721920356</v>
      </c>
      <c r="K65" s="3" t="n">
        <v>0.0072514941</v>
      </c>
      <c r="L65" s="3" t="n">
        <v>-0.033409588</v>
      </c>
      <c r="M65" s="3" t="n">
        <v>0.0894136429</v>
      </c>
      <c r="N65" s="3" t="n">
        <v>0.0429408476</v>
      </c>
      <c r="O65" s="3" t="n">
        <v>0.0585366488</v>
      </c>
      <c r="P65" s="3" t="n">
        <v>0.0470766798</v>
      </c>
      <c r="Q65" s="3" t="n">
        <v>0.0564086251</v>
      </c>
      <c r="R65" s="3" t="n">
        <v>0.1084252149</v>
      </c>
      <c r="S65" s="3" t="n">
        <v>0.0982496738</v>
      </c>
      <c r="T65" s="3" t="n">
        <v>0.0431547649</v>
      </c>
      <c r="U65" s="3" t="n">
        <v>0.0766480491</v>
      </c>
      <c r="V65" s="3" t="n">
        <v>0.0728774294</v>
      </c>
      <c r="W65" s="3" t="n">
        <v>0.1061489582</v>
      </c>
      <c r="X65" s="3" t="n">
        <v>0.0192000326</v>
      </c>
      <c r="Y65" s="3" t="n">
        <v>0.0367791727</v>
      </c>
      <c r="Z65" s="3" t="n">
        <v>0.0401606523</v>
      </c>
      <c r="AA65" s="3" t="n">
        <v>0.0513925478</v>
      </c>
      <c r="AB65" s="3" t="n">
        <v>-0.03168891</v>
      </c>
      <c r="AC65" s="3" t="n">
        <v>0.0526537672</v>
      </c>
      <c r="AD65" s="3" t="n">
        <v>0.1096998826</v>
      </c>
      <c r="AE65" s="3" t="n">
        <v>0.0625226349</v>
      </c>
      <c r="AF65" s="3" t="n">
        <v>0.111773178</v>
      </c>
      <c r="AG65" s="3" t="n">
        <v>0.0684543699</v>
      </c>
      <c r="AH65" s="3" t="n">
        <v>-0.007871308</v>
      </c>
      <c r="AI65" s="3" t="n">
        <v>0.0528615564</v>
      </c>
      <c r="AJ65" s="3" t="n">
        <v>0.0043609887</v>
      </c>
      <c r="AK65" s="3" t="n">
        <v>0.1478436142</v>
      </c>
      <c r="AL65" s="3" t="n">
        <v>0.0651010275</v>
      </c>
      <c r="AM65" s="3" t="n">
        <v>0.00713218</v>
      </c>
      <c r="AN65" s="3" t="n">
        <v>0.0311597362</v>
      </c>
      <c r="AO65" s="12" t="n">
        <v>0.052373752</v>
      </c>
      <c r="AP65" s="3" t="n">
        <v>0.0591309331</v>
      </c>
      <c r="AQ65" s="3" t="n">
        <v>0.0155674098</v>
      </c>
      <c r="AR65" s="3" t="n">
        <v>0.026625406</v>
      </c>
      <c r="AS65" s="3" t="n">
        <v>0.0229696743</v>
      </c>
      <c r="AT65" s="3" t="n">
        <v>-0.101700507</v>
      </c>
      <c r="AU65" s="3" t="n">
        <v>0.0524999648</v>
      </c>
      <c r="AV65" s="3" t="n">
        <v>0.0186701193</v>
      </c>
      <c r="AW65" s="3" t="n">
        <v>0.0347744226</v>
      </c>
      <c r="AX65" s="3" t="n">
        <v>0.0451295935</v>
      </c>
      <c r="AY65" s="3" t="n">
        <v>0.0460526757</v>
      </c>
      <c r="AZ65" s="3" t="n">
        <v>0.0303999837</v>
      </c>
      <c r="BA65" s="3" t="n">
        <v>0.0627451017</v>
      </c>
      <c r="BB65" s="3" t="n">
        <v>-0.114012137</v>
      </c>
      <c r="BC65" s="3" t="n">
        <v>0.039980229</v>
      </c>
      <c r="BD65" s="3" t="n">
        <v>0.042733673</v>
      </c>
      <c r="BG65" s="0" t="n">
        <v>20041231</v>
      </c>
      <c r="BH65" s="0" t="n">
        <v>-0.00812857</v>
      </c>
      <c r="BI65" s="0" t="n">
        <v>0.0176419429</v>
      </c>
      <c r="BJ65" s="0" t="n">
        <v>0.082303606</v>
      </c>
      <c r="BK65" s="0" t="n">
        <v>0.1103133559</v>
      </c>
      <c r="BL65" s="1" t="n">
        <v>0.0882579088</v>
      </c>
      <c r="BM65" s="0" t="n">
        <v>0.0115606822</v>
      </c>
      <c r="BN65" s="0" t="n">
        <v>0.0307464227</v>
      </c>
      <c r="BO65" s="0" t="n">
        <v>0.1124157012</v>
      </c>
      <c r="BP65" s="0" t="n">
        <v>0.0337810479</v>
      </c>
      <c r="BQ65" s="0" t="n">
        <v>0.0479957573</v>
      </c>
      <c r="BR65" s="0" t="n">
        <v>0.0681142733</v>
      </c>
      <c r="BS65" s="0" t="n">
        <v>-0.041374486</v>
      </c>
      <c r="BT65" s="0" t="n">
        <v>0.0392070189</v>
      </c>
      <c r="BU65" s="11" t="n">
        <v>-0.115251012</v>
      </c>
      <c r="BV65" s="0" t="n">
        <v>0.0622568578</v>
      </c>
      <c r="BW65" s="0" t="n">
        <v>0.0056685954</v>
      </c>
      <c r="BX65" s="1" t="n">
        <v>0.0049763913</v>
      </c>
      <c r="BY65" s="11" t="n">
        <v>-0.088960335</v>
      </c>
      <c r="BZ65" s="0" t="n">
        <v>0.0237126146</v>
      </c>
      <c r="CA65" s="0" t="n">
        <v>0.0252863877</v>
      </c>
      <c r="CB65" s="0" t="n">
        <v>0.0939901546</v>
      </c>
      <c r="CC65" s="0" t="n">
        <v>0.0017361509</v>
      </c>
      <c r="CD65" s="0" t="n">
        <v>0.1653099656</v>
      </c>
      <c r="CE65" s="0" t="n">
        <v>0.1351397485</v>
      </c>
      <c r="CF65" s="1" t="n">
        <v>0.0212581977</v>
      </c>
      <c r="CG65" s="0" t="n">
        <v>0.1605995297</v>
      </c>
      <c r="CH65" s="0" t="n">
        <v>0.1520054787</v>
      </c>
      <c r="CI65" s="0" t="n">
        <v>0.0988860652</v>
      </c>
      <c r="CJ65" s="0" t="n">
        <v>0.015380227</v>
      </c>
      <c r="CK65" s="0" t="n">
        <v>0.0902127996</v>
      </c>
      <c r="CL65" s="0" t="n">
        <v>0.0641289726</v>
      </c>
      <c r="CM65" s="0" t="n">
        <v>0.033714857</v>
      </c>
      <c r="CN65" s="1" t="n">
        <v>0.0184848662</v>
      </c>
      <c r="CO65" s="0" t="n">
        <v>0.0790110826</v>
      </c>
      <c r="CP65" s="0" t="n">
        <v>0.0411264189</v>
      </c>
      <c r="CQ65" s="0" t="n">
        <v>0.0476904064</v>
      </c>
      <c r="CR65" s="0" t="n">
        <v>0.0022643083</v>
      </c>
      <c r="CS65" s="0" t="n">
        <v>0.0343306884</v>
      </c>
      <c r="CT65" s="0" t="n">
        <v>0.0490870811</v>
      </c>
      <c r="CU65" s="0" t="n">
        <v>0.135506019</v>
      </c>
      <c r="CV65" s="0" t="n">
        <v>-0.086949393</v>
      </c>
      <c r="CW65" s="0" t="n">
        <v>-0.033600882</v>
      </c>
      <c r="CX65" s="0" t="n">
        <v>-0.013653829</v>
      </c>
      <c r="CY65" s="0" t="n">
        <v>-0.051027738</v>
      </c>
      <c r="CZ65" s="0" t="n">
        <v>-0.079928897</v>
      </c>
      <c r="DA65" s="0" t="n">
        <v>-0.017463041</v>
      </c>
      <c r="DB65" s="0" t="n">
        <v>-0.043257017</v>
      </c>
      <c r="DC65" s="0" t="n">
        <v>0.0008118377</v>
      </c>
      <c r="DD65" s="0" t="n">
        <v>0.076923117</v>
      </c>
      <c r="DE65" s="2" t="n">
        <v>0.054508213</v>
      </c>
      <c r="DF65" s="1" t="n">
        <v>-0.039522763</v>
      </c>
      <c r="DG65" s="0" t="n">
        <v>0.1065573916</v>
      </c>
      <c r="DH65" s="0" t="n">
        <v>-0.036978059</v>
      </c>
      <c r="DI65" s="0" t="n">
        <v>0.0949145555</v>
      </c>
      <c r="DJ65" s="0" t="n">
        <v>0.0119121997</v>
      </c>
    </row>
    <row r="66" customFormat="false" ht="12.75" hidden="false" customHeight="false" outlineLevel="0" collapsed="false">
      <c r="A66" s="1" t="n">
        <v>20050131</v>
      </c>
      <c r="B66" s="3" t="n">
        <v>-0.060789302</v>
      </c>
      <c r="C66" s="3" t="n">
        <v>0.0038376581</v>
      </c>
      <c r="D66" s="3" t="n">
        <v>-0.022650056</v>
      </c>
      <c r="E66" s="3" t="n">
        <v>-0.03293521</v>
      </c>
      <c r="F66" s="3" t="n">
        <v>-0.067465305</v>
      </c>
      <c r="G66" s="3" t="n">
        <v>-0.004558508</v>
      </c>
      <c r="H66" s="3" t="n">
        <v>-0.044767946</v>
      </c>
      <c r="I66" s="3" t="n">
        <v>-0.029048696</v>
      </c>
      <c r="J66" s="3" t="n">
        <v>-0.013726296</v>
      </c>
      <c r="K66" s="3" t="n">
        <v>-0.10891784</v>
      </c>
      <c r="L66" s="3" t="n">
        <v>0.0421401225</v>
      </c>
      <c r="M66" s="3" t="n">
        <v>-0.054567166</v>
      </c>
      <c r="N66" s="3" t="n">
        <v>0.0102931382</v>
      </c>
      <c r="O66" s="3" t="n">
        <v>-0.00403224</v>
      </c>
      <c r="P66" s="3" t="n">
        <v>-0.065264657</v>
      </c>
      <c r="Q66" s="3" t="n">
        <v>-0.028774768</v>
      </c>
      <c r="R66" s="3" t="n">
        <v>-0.134060308</v>
      </c>
      <c r="S66" s="3" t="n">
        <v>-0.074550167</v>
      </c>
      <c r="T66" s="3" t="n">
        <v>0.0298561137</v>
      </c>
      <c r="U66" s="3" t="n">
        <v>0.0180572625</v>
      </c>
      <c r="V66" s="3" t="n">
        <v>0.0050192275</v>
      </c>
      <c r="W66" s="3" t="n">
        <v>-0.087744251</v>
      </c>
      <c r="X66" s="3" t="n">
        <v>-0.001046572</v>
      </c>
      <c r="Y66" s="3" t="n">
        <v>0.0024108728</v>
      </c>
      <c r="Z66" s="3" t="n">
        <v>-0.002640805</v>
      </c>
      <c r="AA66" s="3" t="n">
        <v>0.020182889</v>
      </c>
      <c r="AB66" s="3" t="n">
        <v>-0.101524718</v>
      </c>
      <c r="AC66" s="3" t="n">
        <v>0.0184368975</v>
      </c>
      <c r="AD66" s="3" t="n">
        <v>-0.022582587</v>
      </c>
      <c r="AE66" s="3" t="n">
        <v>0.0098830257</v>
      </c>
      <c r="AF66" s="3" t="n">
        <v>-0.029367654</v>
      </c>
      <c r="AG66" s="3" t="n">
        <v>-0.029773964</v>
      </c>
      <c r="AH66" s="3" t="n">
        <v>0.0099467617</v>
      </c>
      <c r="AI66" s="3" t="n">
        <v>-0.082572602</v>
      </c>
      <c r="AJ66" s="3" t="n">
        <v>-0.031396143</v>
      </c>
      <c r="AK66" s="3" t="n">
        <v>-0.070175484</v>
      </c>
      <c r="AL66" s="3" t="n">
        <v>-0.082042903</v>
      </c>
      <c r="AM66" s="3" t="n">
        <v>-0.147536144</v>
      </c>
      <c r="AN66" s="3" t="n">
        <v>0.0279030204</v>
      </c>
      <c r="AO66" s="12" t="n">
        <v>-0.073039778</v>
      </c>
      <c r="AP66" s="3" t="n">
        <v>-0.025834525</v>
      </c>
      <c r="AQ66" s="3" t="n">
        <v>-0.126140878</v>
      </c>
      <c r="AR66" s="3" t="n">
        <v>0.0725773349</v>
      </c>
      <c r="AS66" s="3" t="n">
        <v>0.0162808672</v>
      </c>
      <c r="AT66" s="3" t="n">
        <v>0.0880353078</v>
      </c>
      <c r="AU66" s="3" t="n">
        <v>-0.065808259</v>
      </c>
      <c r="AV66" s="3" t="n">
        <v>-0.12459752</v>
      </c>
      <c r="AW66" s="3" t="n">
        <v>-0.282470495</v>
      </c>
      <c r="AX66" s="3" t="n">
        <v>-0.040188055</v>
      </c>
      <c r="AY66" s="3" t="n">
        <v>-0.052343309</v>
      </c>
      <c r="AZ66" s="3" t="n">
        <v>-0.066252522</v>
      </c>
      <c r="BA66" s="3" t="n">
        <v>-0.12238621</v>
      </c>
      <c r="BB66" s="3" t="n">
        <v>-0.228880197</v>
      </c>
      <c r="BC66" s="3" t="n">
        <v>-0.009017586</v>
      </c>
      <c r="BD66" s="3" t="n">
        <v>0.0285545252</v>
      </c>
      <c r="BG66" s="0" t="n">
        <v>20050131</v>
      </c>
      <c r="BH66" s="0" t="n">
        <v>0.0729843304</v>
      </c>
      <c r="BI66" s="0" t="n">
        <v>0.0162152592</v>
      </c>
      <c r="BJ66" s="0" t="n">
        <v>-0.030377124</v>
      </c>
      <c r="BK66" s="0" t="n">
        <v>-0.066431515</v>
      </c>
      <c r="BL66" s="1" t="n">
        <v>0.0324400589</v>
      </c>
      <c r="BM66" s="0" t="n">
        <v>-0.067857109</v>
      </c>
      <c r="BN66" s="0" t="n">
        <v>-0.040267237</v>
      </c>
      <c r="BO66" s="0" t="n">
        <v>0.0316653848</v>
      </c>
      <c r="BP66" s="0" t="n">
        <v>-0.042125974</v>
      </c>
      <c r="BQ66" s="0" t="n">
        <v>-0.067821629</v>
      </c>
      <c r="BR66" s="0" t="n">
        <v>0.032527294</v>
      </c>
      <c r="BS66" s="0" t="n">
        <v>0.12472567</v>
      </c>
      <c r="BT66" s="0" t="n">
        <v>-0.015472696</v>
      </c>
      <c r="BU66" s="11" t="n">
        <v>0.0413989946</v>
      </c>
      <c r="BV66" s="0" t="n">
        <v>-0.02943485</v>
      </c>
      <c r="BW66" s="0" t="n">
        <v>0.0207399465</v>
      </c>
      <c r="BX66" s="1" t="n">
        <v>0.1105030403</v>
      </c>
      <c r="BY66" s="11" t="n">
        <v>-0.021176506</v>
      </c>
      <c r="BZ66" s="0" t="n">
        <v>-0.03462806</v>
      </c>
      <c r="CA66" s="0" t="n">
        <v>-0.013194354</v>
      </c>
      <c r="CB66" s="0" t="n">
        <v>0.0127881598</v>
      </c>
      <c r="CC66" s="0" t="n">
        <v>0.0024263563</v>
      </c>
      <c r="CD66" s="0" t="n">
        <v>-0.016182417</v>
      </c>
      <c r="CE66" s="0" t="n">
        <v>-0.024771078</v>
      </c>
      <c r="CF66" s="1" t="n">
        <v>-0.070042133</v>
      </c>
      <c r="CG66" s="0" t="n">
        <v>-0.127255768</v>
      </c>
      <c r="CH66" s="0" t="n">
        <v>-0.020322783</v>
      </c>
      <c r="CI66" s="0" t="n">
        <v>0.0184455831</v>
      </c>
      <c r="CJ66" s="0" t="n">
        <v>-0.054015521</v>
      </c>
      <c r="CK66" s="0" t="n">
        <v>-0.074160822</v>
      </c>
      <c r="CL66" s="0" t="n">
        <v>-0.044229046</v>
      </c>
      <c r="CM66" s="0" t="n">
        <v>0.0584609136</v>
      </c>
      <c r="CN66" s="1" t="n">
        <v>-0.071704842</v>
      </c>
      <c r="CO66" s="0" t="n">
        <v>-0.073723607</v>
      </c>
      <c r="CP66" s="0" t="n">
        <v>-0.066801094</v>
      </c>
      <c r="CQ66" s="0" t="n">
        <v>-0.029189635</v>
      </c>
      <c r="CR66" s="0" t="n">
        <v>0.0160971396</v>
      </c>
      <c r="CS66" s="0" t="n">
        <v>0.0508578382</v>
      </c>
      <c r="CT66" s="0" t="n">
        <v>-0.040798869</v>
      </c>
      <c r="CU66" s="0" t="n">
        <v>0.0290365815</v>
      </c>
      <c r="CV66" s="0" t="n">
        <v>0.0406841077</v>
      </c>
      <c r="CW66" s="0" t="n">
        <v>-0.022599999</v>
      </c>
      <c r="CX66" s="0" t="n">
        <v>-0.017352298</v>
      </c>
      <c r="CY66" s="0" t="n">
        <v>0.0481651202</v>
      </c>
      <c r="CZ66" s="0" t="n">
        <v>0.03244517</v>
      </c>
      <c r="DA66" s="0" t="n">
        <v>-0.111947626</v>
      </c>
      <c r="DB66" s="0" t="n">
        <v>-0.132978722</v>
      </c>
      <c r="DC66" s="0" t="n">
        <v>-0.027898127</v>
      </c>
      <c r="DD66" s="0" t="n">
        <v>0.0036443288</v>
      </c>
      <c r="DE66" s="2" t="n">
        <v>0.0068206228</v>
      </c>
      <c r="DF66" s="1" t="n">
        <v>0.1940993816</v>
      </c>
      <c r="DG66" s="0" t="n">
        <v>-0.145185187</v>
      </c>
      <c r="DH66" s="0" t="n">
        <v>-0.044025138</v>
      </c>
      <c r="DI66" s="0" t="n">
        <v>-0.041046295</v>
      </c>
      <c r="DJ66" s="0" t="n">
        <v>0.013737198</v>
      </c>
    </row>
    <row r="67" customFormat="false" ht="12.75" hidden="false" customHeight="false" outlineLevel="0" collapsed="false">
      <c r="A67" s="1" t="n">
        <v>20050228</v>
      </c>
      <c r="B67" s="3" t="n">
        <v>0.0935275704</v>
      </c>
      <c r="C67" s="3" t="n">
        <v>0.1096579581</v>
      </c>
      <c r="D67" s="3" t="n">
        <v>0.0389339589</v>
      </c>
      <c r="E67" s="3" t="n">
        <v>0.0872941688</v>
      </c>
      <c r="F67" s="3" t="n">
        <v>-0.001014222</v>
      </c>
      <c r="G67" s="3" t="n">
        <v>0.0071744956</v>
      </c>
      <c r="H67" s="3" t="n">
        <v>0.003693867</v>
      </c>
      <c r="I67" s="3" t="n">
        <v>-0.002630084</v>
      </c>
      <c r="J67" s="3" t="n">
        <v>-0.059771493</v>
      </c>
      <c r="K67" s="3" t="n">
        <v>-0.02675762</v>
      </c>
      <c r="L67" s="3" t="n">
        <v>-0.029886428</v>
      </c>
      <c r="M67" s="3" t="n">
        <v>0.0423781574</v>
      </c>
      <c r="N67" s="3" t="n">
        <v>0.0213029478</v>
      </c>
      <c r="O67" s="3" t="n">
        <v>0.1133602634</v>
      </c>
      <c r="P67" s="3" t="n">
        <v>0.0395655222</v>
      </c>
      <c r="Q67" s="3" t="n">
        <v>-0.037263323</v>
      </c>
      <c r="R67" s="3" t="n">
        <v>-0.040555529</v>
      </c>
      <c r="S67" s="3" t="n">
        <v>-0.042777803</v>
      </c>
      <c r="T67" s="3" t="n">
        <v>-0.024100546</v>
      </c>
      <c r="U67" s="3" t="n">
        <v>-0.01814471</v>
      </c>
      <c r="V67" s="3" t="n">
        <v>-0.022140801</v>
      </c>
      <c r="W67" s="3" t="n">
        <v>-0.021423854</v>
      </c>
      <c r="X67" s="3" t="n">
        <v>0.0430220179</v>
      </c>
      <c r="Y67" s="3" t="n">
        <v>-0.036419842</v>
      </c>
      <c r="Z67" s="3" t="n">
        <v>0.0568402</v>
      </c>
      <c r="AA67" s="3" t="n">
        <v>0.0183153264</v>
      </c>
      <c r="AB67" s="3" t="n">
        <v>0.0960265324</v>
      </c>
      <c r="AC67" s="3" t="n">
        <v>0.1493113041</v>
      </c>
      <c r="AD67" s="3" t="n">
        <v>0.0562796704</v>
      </c>
      <c r="AE67" s="3" t="n">
        <v>0.0254218467</v>
      </c>
      <c r="AF67" s="3" t="n">
        <v>0.0215460062</v>
      </c>
      <c r="AG67" s="3" t="n">
        <v>-0.010122125</v>
      </c>
      <c r="AH67" s="3" t="n">
        <v>0.0311876666</v>
      </c>
      <c r="AI67" s="3" t="n">
        <v>0.0854816511</v>
      </c>
      <c r="AJ67" s="3" t="n">
        <v>0.0151724061</v>
      </c>
      <c r="AK67" s="3" t="n">
        <v>0.2680817544</v>
      </c>
      <c r="AL67" s="3" t="n">
        <v>0.0667789504</v>
      </c>
      <c r="AM67" s="3" t="n">
        <v>0.0934579894</v>
      </c>
      <c r="AN67" s="3" t="n">
        <v>2.1549806E-008</v>
      </c>
      <c r="AO67" s="12" t="n">
        <v>-0.050984867</v>
      </c>
      <c r="AP67" s="3" t="n">
        <v>-0.003575716</v>
      </c>
      <c r="AQ67" s="3" t="n">
        <v>0.0420460291</v>
      </c>
      <c r="AR67" s="3" t="n">
        <v>0.0701031163</v>
      </c>
      <c r="AS67" s="3" t="n">
        <v>0.1119928882</v>
      </c>
      <c r="AT67" s="3" t="n">
        <v>0.0854729936</v>
      </c>
      <c r="AU67" s="3" t="n">
        <v>0.0617661588</v>
      </c>
      <c r="AV67" s="3" t="n">
        <v>-0.003677837</v>
      </c>
      <c r="AW67" s="3" t="n">
        <v>0.1044304147</v>
      </c>
      <c r="AX67" s="3" t="n">
        <v>0.072160311</v>
      </c>
      <c r="AY67" s="3" t="n">
        <v>-0.007064829</v>
      </c>
      <c r="AZ67" s="3" t="n">
        <v>-0.034368116</v>
      </c>
      <c r="BA67" s="3" t="n">
        <v>0.1576734334</v>
      </c>
      <c r="BB67" s="3" t="n">
        <v>-0.021656061</v>
      </c>
      <c r="BC67" s="3" t="n">
        <v>-0.03999038</v>
      </c>
      <c r="BD67" s="3" t="n">
        <v>0.0020138973</v>
      </c>
      <c r="BG67" s="0" t="n">
        <v>20050228</v>
      </c>
      <c r="BH67" s="0" t="n">
        <v>0.1100427434</v>
      </c>
      <c r="BI67" s="0" t="n">
        <v>0.0629774109</v>
      </c>
      <c r="BJ67" s="0" t="n">
        <v>0.1280487329</v>
      </c>
      <c r="BK67" s="0" t="n">
        <v>-0.017632226</v>
      </c>
      <c r="BL67" s="1" t="n">
        <v>-0.093579248</v>
      </c>
      <c r="BM67" s="0" t="n">
        <v>-0.039591391</v>
      </c>
      <c r="BN67" s="0" t="n">
        <v>0.1243649423</v>
      </c>
      <c r="BO67" s="0" t="n">
        <v>0.0072325324</v>
      </c>
      <c r="BP67" s="0" t="n">
        <v>-0.077825755</v>
      </c>
      <c r="BQ67" s="0" t="n">
        <v>-0.018042646</v>
      </c>
      <c r="BR67" s="0" t="n">
        <v>0.1168911532</v>
      </c>
      <c r="BS67" s="0" t="n">
        <v>-0.005691079</v>
      </c>
      <c r="BT67" s="0" t="n">
        <v>0.0524271913</v>
      </c>
      <c r="BU67" s="11" t="n">
        <v>-0.125771061</v>
      </c>
      <c r="BV67" s="0" t="n">
        <v>0.0148267746</v>
      </c>
      <c r="BW67" s="0" t="n">
        <v>-0.054411165</v>
      </c>
      <c r="BX67" s="1" t="n">
        <v>0.0063952408</v>
      </c>
      <c r="BY67" s="11" t="n">
        <v>0.0198317729</v>
      </c>
      <c r="BZ67" s="0" t="n">
        <v>-0.030053269</v>
      </c>
      <c r="CA67" s="0" t="n">
        <v>0.0060384432</v>
      </c>
      <c r="CB67" s="0" t="n">
        <v>0.0091136908</v>
      </c>
      <c r="CC67" s="0" t="n">
        <v>0.0038327074</v>
      </c>
      <c r="CD67" s="0" t="n">
        <v>0.1314642131</v>
      </c>
      <c r="CE67" s="0" t="n">
        <v>-0.405018449</v>
      </c>
      <c r="CF67" s="1" t="n">
        <v>-0.01209926</v>
      </c>
      <c r="CG67" s="0" t="n">
        <v>0.1301248372</v>
      </c>
      <c r="CH67" s="0" t="n">
        <v>0.0916717872</v>
      </c>
      <c r="CI67" s="0" t="n">
        <v>0.0105820196</v>
      </c>
      <c r="CJ67" s="0" t="n">
        <v>0.0438066721</v>
      </c>
      <c r="CK67" s="0" t="n">
        <v>0.067832768</v>
      </c>
      <c r="CL67" s="0" t="n">
        <v>0.0394542441</v>
      </c>
      <c r="CM67" s="0" t="n">
        <v>-0.007049014</v>
      </c>
      <c r="CN67" s="1" t="n">
        <v>0.0790063888</v>
      </c>
      <c r="CO67" s="0" t="n">
        <v>0.1360581219</v>
      </c>
      <c r="CP67" s="0" t="n">
        <v>0.0241970364</v>
      </c>
      <c r="CQ67" s="0" t="n">
        <v>-0.027544184</v>
      </c>
      <c r="CR67" s="0" t="n">
        <v>0.0610409044</v>
      </c>
      <c r="CS67" s="0" t="n">
        <v>0.0795918256</v>
      </c>
      <c r="CT67" s="0" t="n">
        <v>-0.007510384</v>
      </c>
      <c r="CU67" s="0" t="n">
        <v>0.0378404632</v>
      </c>
      <c r="CV67" s="0" t="n">
        <v>0.0287147518</v>
      </c>
      <c r="CW67" s="0" t="n">
        <v>0.0913044065</v>
      </c>
      <c r="CX67" s="0" t="n">
        <v>0.1388888806</v>
      </c>
      <c r="CY67" s="0" t="n">
        <v>0.0690493584</v>
      </c>
      <c r="CZ67" s="0" t="n">
        <v>0.0397502594</v>
      </c>
      <c r="DA67" s="0" t="n">
        <v>0.0106771868</v>
      </c>
      <c r="DB67" s="0" t="n">
        <v>-0.058282226</v>
      </c>
      <c r="DC67" s="0" t="n">
        <v>0.0247980449</v>
      </c>
      <c r="DD67" s="0" t="n">
        <v>-0.05954979</v>
      </c>
      <c r="DE67" s="2" t="n">
        <v>0.0125065017</v>
      </c>
      <c r="DF67" s="1" t="n">
        <v>0.1667100042</v>
      </c>
      <c r="DG67" s="0" t="n">
        <v>-0.091854453</v>
      </c>
      <c r="DH67" s="0" t="n">
        <v>0.003469826</v>
      </c>
      <c r="DI67" s="0" t="n">
        <v>-0.006294571</v>
      </c>
      <c r="DJ67" s="0" t="n">
        <v>0.0003079249</v>
      </c>
    </row>
    <row r="68" customFormat="false" ht="12.75" hidden="false" customHeight="false" outlineLevel="0" collapsed="false">
      <c r="A68" s="1" t="n">
        <v>20050331</v>
      </c>
      <c r="B68" s="3" t="n">
        <v>-0.053860512</v>
      </c>
      <c r="C68" s="3" t="n">
        <v>-0.09002725</v>
      </c>
      <c r="D68" s="3" t="n">
        <v>0.0716038048</v>
      </c>
      <c r="E68" s="3" t="n">
        <v>0.0393375196</v>
      </c>
      <c r="F68" s="3" t="n">
        <v>-0.052284267</v>
      </c>
      <c r="G68" s="3" t="n">
        <v>0.0030312212</v>
      </c>
      <c r="H68" s="3" t="n">
        <v>-0.03898792</v>
      </c>
      <c r="I68" s="3" t="n">
        <v>-0.001695237</v>
      </c>
      <c r="J68" s="3" t="n">
        <v>0.0624314249</v>
      </c>
      <c r="K68" s="3" t="n">
        <v>0.0072776405</v>
      </c>
      <c r="L68" s="3" t="n">
        <v>0.0239099972</v>
      </c>
      <c r="M68" s="3" t="n">
        <v>-0.015398606</v>
      </c>
      <c r="N68" s="3" t="n">
        <v>-0.058645777</v>
      </c>
      <c r="O68" s="3" t="n">
        <v>0.1522078067</v>
      </c>
      <c r="P68" s="3" t="n">
        <v>0.0158013571</v>
      </c>
      <c r="Q68" s="3" t="n">
        <v>0.0050761374</v>
      </c>
      <c r="R68" s="3" t="n">
        <v>-0.002895223</v>
      </c>
      <c r="S68" s="3" t="n">
        <v>0.0185722411</v>
      </c>
      <c r="T68" s="3" t="n">
        <v>0.0282748379</v>
      </c>
      <c r="U68" s="3" t="n">
        <v>-0.058256548</v>
      </c>
      <c r="V68" s="3" t="n">
        <v>-0.033799987</v>
      </c>
      <c r="W68" s="3" t="n">
        <v>0.0009122634</v>
      </c>
      <c r="X68" s="3" t="n">
        <v>0.0576458313</v>
      </c>
      <c r="Y68" s="3" t="n">
        <v>0.0205027908</v>
      </c>
      <c r="Z68" s="3" t="n">
        <v>-0.021212641</v>
      </c>
      <c r="AA68" s="3" t="n">
        <v>0.0237805676</v>
      </c>
      <c r="AB68" s="3" t="n">
        <v>-0.000760763</v>
      </c>
      <c r="AC68" s="3" t="n">
        <v>0.0265716314</v>
      </c>
      <c r="AD68" s="3" t="n">
        <v>-0.047111619</v>
      </c>
      <c r="AE68" s="3" t="n">
        <v>0.0466212519</v>
      </c>
      <c r="AF68" s="3" t="n">
        <v>0.0136985695</v>
      </c>
      <c r="AG68" s="3" t="n">
        <v>-0.055185869</v>
      </c>
      <c r="AH68" s="3" t="n">
        <v>0.0280841496</v>
      </c>
      <c r="AI68" s="3" t="n">
        <v>-0.074999966</v>
      </c>
      <c r="AJ68" s="3" t="n">
        <v>-0.013337873</v>
      </c>
      <c r="AK68" s="3" t="n">
        <v>-0.09538646</v>
      </c>
      <c r="AL68" s="3" t="n">
        <v>-0.037980016</v>
      </c>
      <c r="AM68" s="3" t="n">
        <v>0.014668338</v>
      </c>
      <c r="AN68" s="3" t="n">
        <v>0.0208482239</v>
      </c>
      <c r="AO68" s="12" t="n">
        <v>-0.041683763</v>
      </c>
      <c r="AP68" s="3" t="n">
        <v>0.0178214498</v>
      </c>
      <c r="AQ68" s="3" t="n">
        <v>-0.061298233</v>
      </c>
      <c r="AR68" s="3" t="n">
        <v>-0.015069224</v>
      </c>
      <c r="AS68" s="3" t="n">
        <v>-0.065871358</v>
      </c>
      <c r="AT68" s="3" t="n">
        <v>-0.02194215</v>
      </c>
      <c r="AU68" s="3" t="n">
        <v>0.0586539097</v>
      </c>
      <c r="AV68" s="3" t="n">
        <v>0.0003691484</v>
      </c>
      <c r="AW68" s="3" t="n">
        <v>-0.076217756</v>
      </c>
      <c r="AX68" s="3" t="n">
        <v>-0.031679876</v>
      </c>
      <c r="AY68" s="3" t="n">
        <v>-0.012961812</v>
      </c>
      <c r="AZ68" s="3" t="n">
        <v>0.0269804429</v>
      </c>
      <c r="BA68" s="3" t="n">
        <v>-0.072033927</v>
      </c>
      <c r="BB68" s="3" t="n">
        <v>-0.080729157</v>
      </c>
      <c r="BC68" s="3" t="n">
        <v>-0.041656323</v>
      </c>
      <c r="BD68" s="3" t="n">
        <v>0.0222801045</v>
      </c>
      <c r="BG68" s="0" t="n">
        <v>20050331</v>
      </c>
      <c r="BH68" s="0" t="n">
        <v>-0.070259847</v>
      </c>
      <c r="BI68" s="0" t="n">
        <v>0.0158096775</v>
      </c>
      <c r="BJ68" s="0" t="n">
        <v>-0.038649112</v>
      </c>
      <c r="BK68" s="0" t="n">
        <v>-0.028846202</v>
      </c>
      <c r="BL68" s="1" t="n">
        <v>-0.039483711</v>
      </c>
      <c r="BM68" s="0" t="n">
        <v>-0.014993242</v>
      </c>
      <c r="BN68" s="0" t="n">
        <v>-0.005856743</v>
      </c>
      <c r="BO68" s="0" t="n">
        <v>-0.014172336</v>
      </c>
      <c r="BP68" s="0" t="n">
        <v>-0.211375579</v>
      </c>
      <c r="BQ68" s="0" t="n">
        <v>-0.004454343</v>
      </c>
      <c r="BR68" s="0" t="n">
        <v>0.0301339813</v>
      </c>
      <c r="BS68" s="0" t="n">
        <v>0.108467422</v>
      </c>
      <c r="BT68" s="0" t="n">
        <v>0.0621156767</v>
      </c>
      <c r="BU68" s="0" t="n">
        <v>0.0658853427</v>
      </c>
      <c r="BV68" s="0" t="n">
        <v>0.1580555439</v>
      </c>
      <c r="BW68" s="0" t="n">
        <v>-0.014873766</v>
      </c>
      <c r="BX68" s="1" t="n">
        <v>0.0371234231</v>
      </c>
      <c r="BY68" s="11" t="n">
        <v>-0.096926734</v>
      </c>
      <c r="BZ68" s="0" t="n">
        <v>-0.041978978</v>
      </c>
      <c r="CA68" s="0" t="n">
        <v>-0.04501614</v>
      </c>
      <c r="CB68" s="0" t="n">
        <v>0.0138126221</v>
      </c>
      <c r="CC68" s="0" t="n">
        <v>-0.03713987</v>
      </c>
      <c r="CD68" s="0" t="n">
        <v>-0.016244493</v>
      </c>
      <c r="CE68" s="0" t="n">
        <v>-0.107115217</v>
      </c>
      <c r="CF68" s="1" t="n">
        <v>-0.10318429</v>
      </c>
      <c r="CG68" s="0" t="n">
        <v>0.0331229679</v>
      </c>
      <c r="CH68" s="0" t="n">
        <v>-0.053514067</v>
      </c>
      <c r="CI68" s="0" t="n">
        <v>-0.101691484</v>
      </c>
      <c r="CJ68" s="0" t="n">
        <v>0.0361794494</v>
      </c>
      <c r="CK68" s="0" t="n">
        <v>0.028365897</v>
      </c>
      <c r="CL68" s="0" t="n">
        <v>-0.069642887</v>
      </c>
      <c r="CM68" s="0" t="n">
        <v>-0.020841293</v>
      </c>
      <c r="CN68" s="1" t="n">
        <v>0.023457339</v>
      </c>
      <c r="CO68" s="0" t="n">
        <v>-0.054599389</v>
      </c>
      <c r="CP68" s="0" t="n">
        <v>-0.051610228</v>
      </c>
      <c r="CQ68" s="0" t="n">
        <v>-0.015135125</v>
      </c>
      <c r="CR68" s="0" t="n">
        <v>-0.020015858</v>
      </c>
      <c r="CS68" s="0" t="n">
        <v>0.0394275486</v>
      </c>
      <c r="CT68" s="0" t="n">
        <v>-0.020958977</v>
      </c>
      <c r="CU68" s="0" t="n">
        <v>-0.099386692</v>
      </c>
      <c r="CV68" s="0" t="n">
        <v>0.0310705863</v>
      </c>
      <c r="CW68" s="0" t="n">
        <v>0.0634891391</v>
      </c>
      <c r="CX68" s="0" t="n">
        <v>0.0303135514</v>
      </c>
      <c r="CY68" s="0" t="n">
        <v>-0.013531981</v>
      </c>
      <c r="CZ68" s="0" t="n">
        <v>0.0400320664</v>
      </c>
      <c r="DA68" s="0" t="n">
        <v>-0.013066478</v>
      </c>
      <c r="DB68" s="0" t="n">
        <v>-0.104234509</v>
      </c>
      <c r="DC68" s="0" t="n">
        <v>-0.015795257</v>
      </c>
      <c r="DD68" s="0" t="n">
        <v>-0.036293458</v>
      </c>
      <c r="DE68" s="2" t="n">
        <v>-0.022774076</v>
      </c>
      <c r="DF68" s="1" t="n">
        <v>-0.071110174</v>
      </c>
      <c r="DG68" s="0" t="n">
        <v>0.1374046355</v>
      </c>
      <c r="DH68" s="0" t="n">
        <v>-0.15179804</v>
      </c>
      <c r="DI68" s="0" t="n">
        <v>-0.033994947</v>
      </c>
      <c r="DJ68" s="0" t="n">
        <v>0.0766626149</v>
      </c>
    </row>
    <row r="69" customFormat="false" ht="12.75" hidden="false" customHeight="false" outlineLevel="0" collapsed="false">
      <c r="A69" s="1" t="n">
        <v>20050429</v>
      </c>
      <c r="B69" s="3" t="n">
        <v>-0.045080584</v>
      </c>
      <c r="C69" s="3" t="n">
        <v>-0.078635871</v>
      </c>
      <c r="D69" s="3" t="n">
        <v>-0.021521077</v>
      </c>
      <c r="E69" s="3" t="n">
        <v>-0.05046482</v>
      </c>
      <c r="F69" s="3" t="n">
        <v>-0.015961252</v>
      </c>
      <c r="G69" s="3" t="n">
        <v>-0.049901146</v>
      </c>
      <c r="H69" s="3" t="n">
        <v>-0.078021847</v>
      </c>
      <c r="I69" s="3" t="n">
        <v>0.02698116</v>
      </c>
      <c r="J69" s="3" t="n">
        <v>-0.083714776</v>
      </c>
      <c r="K69" s="3" t="n">
        <v>-0.098474726</v>
      </c>
      <c r="L69" s="3" t="n">
        <v>-0.020375447</v>
      </c>
      <c r="M69" s="3" t="n">
        <v>0.0161040705</v>
      </c>
      <c r="N69" s="3" t="n">
        <v>-0.058766857</v>
      </c>
      <c r="O69" s="3" t="n">
        <v>-0.117222741</v>
      </c>
      <c r="P69" s="3" t="n">
        <v>-0.049629636</v>
      </c>
      <c r="Q69" s="3" t="n">
        <v>-0.089882299</v>
      </c>
      <c r="R69" s="3" t="n">
        <v>-0.041424688</v>
      </c>
      <c r="S69" s="3" t="n">
        <v>-0.042165231</v>
      </c>
      <c r="T69" s="3" t="n">
        <v>-0.081099898</v>
      </c>
      <c r="U69" s="3" t="n">
        <v>0.0547396652</v>
      </c>
      <c r="V69" s="3" t="n">
        <v>-0.047173113</v>
      </c>
      <c r="W69" s="3" t="n">
        <v>0.0574107543</v>
      </c>
      <c r="X69" s="3" t="n">
        <v>0.0080852835</v>
      </c>
      <c r="Y69" s="3" t="n">
        <v>0.0223619621</v>
      </c>
      <c r="Z69" s="3" t="n">
        <v>0.0017117818</v>
      </c>
      <c r="AA69" s="3" t="n">
        <v>0.021887932</v>
      </c>
      <c r="AB69" s="3" t="n">
        <v>0.034259595</v>
      </c>
      <c r="AC69" s="3" t="n">
        <v>-0.021080645</v>
      </c>
      <c r="AD69" s="3" t="n">
        <v>0.0918186903</v>
      </c>
      <c r="AE69" s="3" t="n">
        <v>-0.009121358</v>
      </c>
      <c r="AF69" s="3" t="n">
        <v>0.0603818297</v>
      </c>
      <c r="AG69" s="3" t="n">
        <v>0</v>
      </c>
      <c r="AH69" s="3" t="n">
        <v>0.0024379569</v>
      </c>
      <c r="AI69" s="3" t="n">
        <v>-0.065315351</v>
      </c>
      <c r="AJ69" s="3" t="n">
        <v>-0.012478357</v>
      </c>
      <c r="AK69" s="3" t="n">
        <v>-0.069607206</v>
      </c>
      <c r="AL69" s="3" t="n">
        <v>-0.03258967</v>
      </c>
      <c r="AM69" s="3" t="n">
        <v>-0.074481428</v>
      </c>
      <c r="AN69" s="3" t="n">
        <v>-0.107597165</v>
      </c>
      <c r="AO69" s="12" t="n">
        <v>-0.033404384</v>
      </c>
      <c r="AP69" s="3" t="n">
        <v>0.0005901786</v>
      </c>
      <c r="AQ69" s="3" t="n">
        <v>-0.019659065</v>
      </c>
      <c r="AR69" s="3" t="n">
        <v>-0.094467133</v>
      </c>
      <c r="AS69" s="3" t="n">
        <v>-0.029370029</v>
      </c>
      <c r="AT69" s="3" t="n">
        <v>-0.072533064</v>
      </c>
      <c r="AU69" s="3" t="n">
        <v>-0.067000963</v>
      </c>
      <c r="AV69" s="3" t="n">
        <v>-0.007380102</v>
      </c>
      <c r="AW69" s="3" t="n">
        <v>-0.117245734</v>
      </c>
      <c r="AX69" s="3" t="n">
        <v>0.0124838967</v>
      </c>
      <c r="AY69" s="3" t="n">
        <v>-0.164149716</v>
      </c>
      <c r="AZ69" s="3" t="n">
        <v>-0.034656174</v>
      </c>
      <c r="BA69" s="3" t="n">
        <v>-0.122635365</v>
      </c>
      <c r="BB69" s="3" t="n">
        <v>-0.08073657</v>
      </c>
      <c r="BC69" s="3" t="n">
        <v>-0.093440823</v>
      </c>
      <c r="BD69" s="3" t="n">
        <v>0.0373620056</v>
      </c>
      <c r="BG69" s="0" t="n">
        <v>20050429</v>
      </c>
      <c r="BH69" s="0" t="n">
        <v>-0.112230763</v>
      </c>
      <c r="BI69" s="0" t="n">
        <v>-0.07204932</v>
      </c>
      <c r="BJ69" s="0" t="n">
        <v>-0.080601111</v>
      </c>
      <c r="BK69" s="0" t="n">
        <v>-0.125412524</v>
      </c>
      <c r="BL69" s="1" t="n">
        <v>-0.104347803</v>
      </c>
      <c r="BM69" s="0" t="n">
        <v>-0.067953244</v>
      </c>
      <c r="BN69" s="0" t="n">
        <v>-0.043118011</v>
      </c>
      <c r="BO69" s="0" t="n">
        <v>-0.040061288</v>
      </c>
      <c r="BP69" s="0" t="n">
        <v>-0.111688867</v>
      </c>
      <c r="BQ69" s="0" t="n">
        <v>-0.031208053</v>
      </c>
      <c r="BR69" s="0" t="n">
        <v>-0.082159609</v>
      </c>
      <c r="BS69" s="0" t="n">
        <v>-0.044707686</v>
      </c>
      <c r="BT69" s="0" t="n">
        <v>-0.091681182</v>
      </c>
      <c r="BU69" s="0" t="n">
        <v>-0.030447775</v>
      </c>
      <c r="BV69" s="0" t="n">
        <v>0.0280995164</v>
      </c>
      <c r="BW69" s="0" t="n">
        <v>0.0585633293</v>
      </c>
      <c r="BX69" s="1" t="n">
        <v>-0.030616768</v>
      </c>
      <c r="BY69" s="11" t="n">
        <v>0.0556282364</v>
      </c>
      <c r="BZ69" s="0" t="n">
        <v>-0.075052373</v>
      </c>
      <c r="CA69" s="0" t="n">
        <v>0.0213152487</v>
      </c>
      <c r="CB69" s="0" t="n">
        <v>-0.076157227</v>
      </c>
      <c r="CC69" s="0" t="n">
        <v>0.0227108821</v>
      </c>
      <c r="CD69" s="0" t="n">
        <v>0.0300112013</v>
      </c>
      <c r="CE69" s="0" t="n">
        <v>0.0501304977</v>
      </c>
      <c r="CF69" s="1" t="n">
        <v>0.0099009555</v>
      </c>
      <c r="CG69" s="0" t="n">
        <v>0.0472660698</v>
      </c>
      <c r="CH69" s="0" t="n">
        <v>-0.218482435</v>
      </c>
      <c r="CI69" s="0" t="n">
        <v>0.0883209705</v>
      </c>
      <c r="CJ69" s="0" t="n">
        <v>0.036592219</v>
      </c>
      <c r="CK69" s="0" t="n">
        <v>0.0212097783</v>
      </c>
      <c r="CL69" s="0" t="n">
        <v>0.1222649291</v>
      </c>
      <c r="CM69" s="0" t="n">
        <v>0.0343474001</v>
      </c>
      <c r="CN69" s="1" t="n">
        <v>0.0016058483</v>
      </c>
      <c r="CO69" s="0" t="n">
        <v>-0.034902684</v>
      </c>
      <c r="CP69" s="0" t="n">
        <v>-0.068374746</v>
      </c>
      <c r="CQ69" s="0" t="n">
        <v>-0.04948093</v>
      </c>
      <c r="CR69" s="0" t="n">
        <v>-0.038968042</v>
      </c>
      <c r="CS69" s="0" t="n">
        <v>0.0524940789</v>
      </c>
      <c r="CT69" s="0" t="n">
        <v>-0.034806747</v>
      </c>
      <c r="CU69" s="0" t="n">
        <v>0.0078575304</v>
      </c>
      <c r="CV69" s="0" t="n">
        <v>-0.001801517</v>
      </c>
      <c r="CW69" s="0" t="n">
        <v>0.0181320794</v>
      </c>
      <c r="CX69" s="0" t="n">
        <v>-0.089110591</v>
      </c>
      <c r="CY69" s="0" t="n">
        <v>-0.038381498</v>
      </c>
      <c r="CZ69" s="0" t="n">
        <v>-0.060331553</v>
      </c>
      <c r="DA69" s="0" t="n">
        <v>0.0198591333</v>
      </c>
      <c r="DB69" s="0" t="n">
        <v>-0.116363615</v>
      </c>
      <c r="DC69" s="0" t="n">
        <v>-0.056170415</v>
      </c>
      <c r="DD69" s="0" t="n">
        <v>-0.073717885</v>
      </c>
      <c r="DE69" s="2" t="n">
        <v>0.0202666223</v>
      </c>
      <c r="DF69" s="1" t="n">
        <v>-0.13462916</v>
      </c>
      <c r="DG69" s="0" t="n">
        <v>-0.008389294</v>
      </c>
      <c r="DH69" s="0" t="n">
        <v>-0.114553638</v>
      </c>
      <c r="DI69" s="0" t="n">
        <v>-0.021538451</v>
      </c>
      <c r="DJ69" s="0" t="n">
        <v>0.0455068536</v>
      </c>
    </row>
    <row r="70" customFormat="false" ht="12.75" hidden="false" customHeight="false" outlineLevel="0" collapsed="false">
      <c r="A70" s="1" t="n">
        <v>20050531</v>
      </c>
      <c r="B70" s="3" t="n">
        <v>-0.06099242</v>
      </c>
      <c r="C70" s="3" t="n">
        <v>-0.013934234</v>
      </c>
      <c r="D70" s="3" t="n">
        <v>0.0008540914</v>
      </c>
      <c r="E70" s="3" t="n">
        <v>0.02036714</v>
      </c>
      <c r="F70" s="3" t="n">
        <v>0.0326225795</v>
      </c>
      <c r="G70" s="3" t="n">
        <v>0.0301041007</v>
      </c>
      <c r="H70" s="3" t="n">
        <v>0.0701731518</v>
      </c>
      <c r="I70" s="3" t="n">
        <v>0.0184672195</v>
      </c>
      <c r="J70" s="3" t="n">
        <v>0.1155333817</v>
      </c>
      <c r="K70" s="3" t="n">
        <v>0.0616029128</v>
      </c>
      <c r="L70" s="3" t="n">
        <v>-0.01639346</v>
      </c>
      <c r="M70" s="3" t="n">
        <v>0.09935987</v>
      </c>
      <c r="N70" s="3" t="n">
        <v>0.0556124561</v>
      </c>
      <c r="O70" s="3" t="n">
        <v>0.007150122</v>
      </c>
      <c r="P70" s="3" t="n">
        <v>0.021823857</v>
      </c>
      <c r="Q70" s="3" t="n">
        <v>0.130571574</v>
      </c>
      <c r="R70" s="3" t="n">
        <v>0.1064216569</v>
      </c>
      <c r="S70" s="3" t="n">
        <v>0.0350981653</v>
      </c>
      <c r="T70" s="3" t="n">
        <v>0.0393939763</v>
      </c>
      <c r="U70" s="3" t="n">
        <v>0.0031942404</v>
      </c>
      <c r="V70" s="3" t="n">
        <v>0.0098275179</v>
      </c>
      <c r="W70" s="3" t="n">
        <v>0.0382868387</v>
      </c>
      <c r="X70" s="3" t="n">
        <v>-0.007561465</v>
      </c>
      <c r="Y70" s="3" t="n">
        <v>0.0661312193</v>
      </c>
      <c r="Z70" s="3" t="n">
        <v>-0.018284341</v>
      </c>
      <c r="AA70" s="3" t="n">
        <v>-0.017485047</v>
      </c>
      <c r="AB70" s="3" t="n">
        <v>0.0338608585</v>
      </c>
      <c r="AC70" s="3" t="n">
        <v>0.0632410944</v>
      </c>
      <c r="AD70" s="3" t="n">
        <v>-0.005390754</v>
      </c>
      <c r="AE70" s="3" t="n">
        <v>0.0280393772</v>
      </c>
      <c r="AF70" s="3" t="n">
        <v>-0.018714365</v>
      </c>
      <c r="AG70" s="3" t="n">
        <v>0.0750730634</v>
      </c>
      <c r="AH70" s="3" t="n">
        <v>0.0521777682</v>
      </c>
      <c r="AI70" s="3" t="n">
        <v>0.157108441</v>
      </c>
      <c r="AJ70" s="3" t="n">
        <v>0.0421200432</v>
      </c>
      <c r="AK70" s="3" t="n">
        <v>0.0650370717</v>
      </c>
      <c r="AL70" s="3" t="n">
        <v>0.0688244998</v>
      </c>
      <c r="AM70" s="3" t="n">
        <v>-0.018336179</v>
      </c>
      <c r="AN70" s="3" t="n">
        <v>0.0078462176</v>
      </c>
      <c r="AO70" s="12" t="n">
        <v>0.0036764259</v>
      </c>
      <c r="AP70" s="3" t="n">
        <v>0.0532834791</v>
      </c>
      <c r="AQ70" s="3" t="n">
        <v>0.0374422111</v>
      </c>
      <c r="AR70" s="3" t="n">
        <v>0.1127700806</v>
      </c>
      <c r="AS70" s="3" t="n">
        <v>-0.000584723</v>
      </c>
      <c r="AT70" s="3" t="n">
        <v>0.0099690277</v>
      </c>
      <c r="AU70" s="3" t="n">
        <v>0.0996580869</v>
      </c>
      <c r="AV70" s="3" t="n">
        <v>0.013754678</v>
      </c>
      <c r="AW70" s="3" t="n">
        <v>0.1524947435</v>
      </c>
      <c r="AX70" s="3" t="n">
        <v>0.1496597975</v>
      </c>
      <c r="AY70" s="3" t="n">
        <v>-0.008248157</v>
      </c>
      <c r="AZ70" s="3" t="n">
        <v>0.1233352125</v>
      </c>
      <c r="BA70" s="3" t="n">
        <v>0.063197054</v>
      </c>
      <c r="BB70" s="3" t="n">
        <v>0.1155624092</v>
      </c>
      <c r="BC70" s="3" t="n">
        <v>0.1464254409</v>
      </c>
      <c r="BD70" s="3" t="n">
        <v>-0.012687601</v>
      </c>
      <c r="BG70" s="0" t="n">
        <v>20050531</v>
      </c>
      <c r="BH70" s="0" t="n">
        <v>0.0363992304</v>
      </c>
      <c r="BI70" s="0" t="n">
        <v>0.0255406089</v>
      </c>
      <c r="BJ70" s="0" t="n">
        <v>-0.004882239</v>
      </c>
      <c r="BK70" s="0" t="n">
        <v>0.024150921</v>
      </c>
      <c r="BL70" s="1" t="n">
        <v>-0.187113881</v>
      </c>
      <c r="BM70" s="0" t="n">
        <v>-0.053368382</v>
      </c>
      <c r="BN70" s="0" t="n">
        <v>-0.002827352</v>
      </c>
      <c r="BO70" s="0" t="n">
        <v>0.0036151898</v>
      </c>
      <c r="BP70" s="0" t="n">
        <v>0.0546258427</v>
      </c>
      <c r="BQ70" s="0" t="n">
        <v>-0.039629735</v>
      </c>
      <c r="BR70" s="0" t="n">
        <v>0.2042100877</v>
      </c>
      <c r="BS70" s="0" t="n">
        <v>0.012087396</v>
      </c>
      <c r="BT70" s="0" t="n">
        <v>0.0922061726</v>
      </c>
      <c r="BU70" s="0" t="n">
        <v>-0.065578796</v>
      </c>
      <c r="BV70" s="0" t="n">
        <v>0.0306782685</v>
      </c>
      <c r="BW70" s="0" t="n">
        <v>-0.012440339</v>
      </c>
      <c r="BX70" s="1" t="n">
        <v>0.0541685708</v>
      </c>
      <c r="BY70" s="11" t="n">
        <v>0.0030998851</v>
      </c>
      <c r="BZ70" s="0" t="n">
        <v>0.1125247255</v>
      </c>
      <c r="CA70" s="0" t="n">
        <v>0.0284191556</v>
      </c>
      <c r="CB70" s="0" t="n">
        <v>-0.069555297</v>
      </c>
      <c r="CC70" s="0" t="n">
        <v>-0.031616319</v>
      </c>
      <c r="CD70" s="0" t="n">
        <v>0.0572950244</v>
      </c>
      <c r="CE70" s="0" t="n">
        <v>0.0789182335</v>
      </c>
      <c r="CF70" s="1" t="n">
        <v>-0.084178492</v>
      </c>
      <c r="CG70" s="0" t="n">
        <v>-0.043067928</v>
      </c>
      <c r="CH70" s="0" t="n">
        <v>-0.115035899</v>
      </c>
      <c r="CI70" s="0" t="n">
        <v>0.0020597794</v>
      </c>
      <c r="CJ70" s="0" t="n">
        <v>0.0994340777</v>
      </c>
      <c r="CK70" s="0" t="n">
        <v>-0.02461536</v>
      </c>
      <c r="CL70" s="0" t="n">
        <v>0.0035915514</v>
      </c>
      <c r="CM70" s="0" t="n">
        <v>0.0199240837</v>
      </c>
      <c r="CN70" s="1" t="n">
        <v>-0.057717521</v>
      </c>
      <c r="CO70" s="0" t="n">
        <v>0.0102771027</v>
      </c>
      <c r="CP70" s="0" t="n">
        <v>0.0577230677</v>
      </c>
      <c r="CQ70" s="0" t="n">
        <v>0.0367186107</v>
      </c>
      <c r="CR70" s="0" t="n">
        <v>0.018910829</v>
      </c>
      <c r="CS70" s="0" t="n">
        <v>0.0387097113</v>
      </c>
      <c r="CT70" s="0" t="n">
        <v>0.0672571138</v>
      </c>
      <c r="CU70" s="0" t="n">
        <v>0.1351351738</v>
      </c>
      <c r="CV70" s="0" t="n">
        <v>0.0687448531</v>
      </c>
      <c r="CW70" s="0" t="n">
        <v>0.0777889937</v>
      </c>
      <c r="CX70" s="0" t="n">
        <v>0.0230184086</v>
      </c>
      <c r="CY70" s="0" t="n">
        <v>0.0306564439</v>
      </c>
      <c r="CZ70" s="0" t="n">
        <v>0.0328204818</v>
      </c>
      <c r="DA70" s="0" t="n">
        <v>-0.011731792</v>
      </c>
      <c r="DB70" s="0" t="n">
        <v>0.1563785523</v>
      </c>
      <c r="DC70" s="0" t="n">
        <v>0.0900029689</v>
      </c>
      <c r="DD70" s="0" t="n">
        <v>0.1072664112</v>
      </c>
      <c r="DE70" s="2" t="n">
        <v>-0.01777304</v>
      </c>
      <c r="DF70" s="1" t="n">
        <v>0.1025873199</v>
      </c>
      <c r="DG70" s="0" t="n">
        <v>-0.008460188</v>
      </c>
      <c r="DH70" s="0" t="n">
        <v>0.0466297418</v>
      </c>
      <c r="DI70" s="0" t="n">
        <v>0.0642408058</v>
      </c>
      <c r="DJ70" s="0" t="n">
        <v>0.0123967156</v>
      </c>
    </row>
    <row r="71" customFormat="false" ht="12.75" hidden="false" customHeight="false" outlineLevel="0" collapsed="false">
      <c r="A71" s="1" t="n">
        <v>20050630</v>
      </c>
      <c r="B71" s="3" t="n">
        <v>-0.035793401</v>
      </c>
      <c r="C71" s="3" t="n">
        <v>-0.009384017</v>
      </c>
      <c r="D71" s="3" t="n">
        <v>-0.001920215</v>
      </c>
      <c r="E71" s="3" t="n">
        <v>0.0594297312</v>
      </c>
      <c r="F71" s="3" t="n">
        <v>-0.001411896</v>
      </c>
      <c r="G71" s="3" t="n">
        <v>-0.020052878</v>
      </c>
      <c r="H71" s="3" t="n">
        <v>0.0565693639</v>
      </c>
      <c r="I71" s="3" t="n">
        <v>-0.043517705</v>
      </c>
      <c r="J71" s="3" t="n">
        <v>0.0190406609</v>
      </c>
      <c r="K71" s="3" t="n">
        <v>-0.001408429</v>
      </c>
      <c r="L71" s="3" t="n">
        <v>-0.057380952</v>
      </c>
      <c r="M71" s="3" t="n">
        <v>0.0036206956</v>
      </c>
      <c r="N71" s="3" t="n">
        <v>-0.103102796</v>
      </c>
      <c r="O71" s="3" t="n">
        <v>0.1582150608</v>
      </c>
      <c r="P71" s="3" t="n">
        <v>0.030769201</v>
      </c>
      <c r="Q71" s="3" t="n">
        <v>-0.012523124</v>
      </c>
      <c r="R71" s="3" t="n">
        <v>-0.05712723</v>
      </c>
      <c r="S71" s="3" t="n">
        <v>-0.039655205</v>
      </c>
      <c r="T71" s="3" t="n">
        <v>-0.082361519</v>
      </c>
      <c r="U71" s="3" t="n">
        <v>-0.018679708</v>
      </c>
      <c r="V71" s="3" t="n">
        <v>0.0138223376</v>
      </c>
      <c r="W71" s="3" t="n">
        <v>0.0089583332</v>
      </c>
      <c r="X71" s="3" t="n">
        <v>0.0146666756</v>
      </c>
      <c r="Y71" s="3" t="n">
        <v>-0.036864869</v>
      </c>
      <c r="Z71" s="3" t="n">
        <v>-0.083550908</v>
      </c>
      <c r="AA71" s="3" t="n">
        <v>-0.031296551</v>
      </c>
      <c r="AB71" s="3" t="n">
        <v>-0.011469523</v>
      </c>
      <c r="AC71" s="3" t="n">
        <v>0.0616587289</v>
      </c>
      <c r="AD71" s="3" t="n">
        <v>0.0054199714</v>
      </c>
      <c r="AE71" s="3" t="n">
        <v>0.0732811317</v>
      </c>
      <c r="AF71" s="3" t="n">
        <v>0.0159617867</v>
      </c>
      <c r="AG71" s="3" t="n">
        <v>-0.03387668</v>
      </c>
      <c r="AH71" s="3" t="n">
        <v>0.0276841819</v>
      </c>
      <c r="AI71" s="3" t="n">
        <v>-0.041232809</v>
      </c>
      <c r="AJ71" s="3" t="n">
        <v>-0.038996257</v>
      </c>
      <c r="AK71" s="3" t="n">
        <v>0.0400336012</v>
      </c>
      <c r="AL71" s="3" t="n">
        <v>0.0127510037</v>
      </c>
      <c r="AM71" s="3" t="n">
        <v>-0.02231518</v>
      </c>
      <c r="AN71" s="3" t="n">
        <v>-0.056751445</v>
      </c>
      <c r="AO71" s="12" t="n">
        <v>0.0980133042</v>
      </c>
      <c r="AP71" s="3" t="n">
        <v>-0.037488285</v>
      </c>
      <c r="AQ71" s="3" t="n">
        <v>-0.060963988</v>
      </c>
      <c r="AR71" s="3" t="n">
        <v>0.0863652304</v>
      </c>
      <c r="AS71" s="3" t="n">
        <v>0.1137925908</v>
      </c>
      <c r="AT71" s="3" t="n">
        <v>0.0861130431</v>
      </c>
      <c r="AU71" s="3" t="n">
        <v>0.0479786769</v>
      </c>
      <c r="AV71" s="3" t="n">
        <v>0.0091675492</v>
      </c>
      <c r="AW71" s="3" t="n">
        <v>0.0573171079</v>
      </c>
      <c r="AX71" s="3" t="n">
        <v>-0.034866419</v>
      </c>
      <c r="AY71" s="3" t="n">
        <v>-0.01786904</v>
      </c>
      <c r="AZ71" s="3" t="n">
        <v>-0.016494829</v>
      </c>
      <c r="BA71" s="3" t="n">
        <v>0.0314685181</v>
      </c>
      <c r="BB71" s="3" t="n">
        <v>-0.125690594</v>
      </c>
      <c r="BC71" s="3" t="n">
        <v>-0.011770629</v>
      </c>
      <c r="BD71" s="3" t="n">
        <v>0.0517889634</v>
      </c>
      <c r="BG71" s="0" t="n">
        <v>20050630</v>
      </c>
      <c r="BH71" s="0" t="n">
        <v>-0.131042302</v>
      </c>
      <c r="BI71" s="0" t="n">
        <v>0.0064751734</v>
      </c>
      <c r="BJ71" s="0" t="n">
        <v>-0.075252637</v>
      </c>
      <c r="BK71" s="0" t="n">
        <v>0.0162122529</v>
      </c>
      <c r="BL71" s="1" t="n">
        <v>0.095499441</v>
      </c>
      <c r="BM71" s="0" t="n">
        <v>-0.06209252</v>
      </c>
      <c r="BN71" s="0" t="n">
        <v>0.0187843516</v>
      </c>
      <c r="BO71" s="0" t="n">
        <v>-0.001200748</v>
      </c>
      <c r="BP71" s="0" t="n">
        <v>-0.018102825</v>
      </c>
      <c r="BQ71" s="0" t="n">
        <v>0.0060602762</v>
      </c>
      <c r="BR71" s="0" t="n">
        <v>0.113532111</v>
      </c>
      <c r="BS71" s="0" t="n">
        <v>0.019969326</v>
      </c>
      <c r="BT71" s="0" t="n">
        <v>0.01540263</v>
      </c>
      <c r="BU71" s="0" t="n">
        <v>-0.014168037</v>
      </c>
      <c r="BV71" s="0" t="n">
        <v>0.0819352716</v>
      </c>
      <c r="BW71" s="0" t="n">
        <v>0.0083491979</v>
      </c>
      <c r="BX71" s="1" t="n">
        <v>0.0143361604</v>
      </c>
      <c r="BY71" s="11" t="n">
        <v>0.012360868</v>
      </c>
      <c r="BZ71" s="0" t="n">
        <v>-0.008894459</v>
      </c>
      <c r="CA71" s="0" t="n">
        <v>-0.005613107</v>
      </c>
      <c r="CB71" s="0" t="n">
        <v>0.0716912225</v>
      </c>
      <c r="CC71" s="0" t="n">
        <v>0.0304475389</v>
      </c>
      <c r="CD71" s="0" t="n">
        <v>0.1008226126</v>
      </c>
      <c r="CE71" s="0" t="n">
        <v>-0.11892578</v>
      </c>
      <c r="CF71" s="1" t="n">
        <v>-0.003322265</v>
      </c>
      <c r="CG71" s="0" t="n">
        <v>-0.03884092</v>
      </c>
      <c r="CH71" s="0" t="n">
        <v>0.0089648236</v>
      </c>
      <c r="CI71" s="0" t="n">
        <v>-0.022404935</v>
      </c>
      <c r="CJ71" s="0" t="n">
        <v>0.0781863332</v>
      </c>
      <c r="CK71" s="0" t="n">
        <v>-0.00394326</v>
      </c>
      <c r="CL71" s="0" t="n">
        <v>-0.044425391</v>
      </c>
      <c r="CM71" s="0" t="n">
        <v>-0.034674402</v>
      </c>
      <c r="CN71" s="1" t="n">
        <v>-0.007794232</v>
      </c>
      <c r="CO71" s="0" t="n">
        <v>-0.078284524</v>
      </c>
      <c r="CP71" s="0" t="n">
        <v>-0.005291061</v>
      </c>
      <c r="CQ71" s="0" t="n">
        <v>0.027123969</v>
      </c>
      <c r="CR71" s="0" t="n">
        <v>0.0110406168</v>
      </c>
      <c r="CS71" s="0" t="n">
        <v>-0.016722444</v>
      </c>
      <c r="CT71" s="0" t="n">
        <v>-0.057770424</v>
      </c>
      <c r="CU71" s="0" t="n">
        <v>0.0792607591</v>
      </c>
      <c r="CV71" s="0" t="n">
        <v>-0.000308162</v>
      </c>
      <c r="CW71" s="0" t="n">
        <v>0.0328638256</v>
      </c>
      <c r="CX71" s="0" t="n">
        <v>0.0999818221</v>
      </c>
      <c r="CY71" s="0" t="n">
        <v>0.1188581586</v>
      </c>
      <c r="CZ71" s="0" t="n">
        <v>0.0438927747</v>
      </c>
      <c r="DA71" s="0" t="n">
        <v>-0.023459632</v>
      </c>
      <c r="DB71" s="0" t="n">
        <v>0.03558724</v>
      </c>
      <c r="DC71" s="0" t="n">
        <v>0.0062027923</v>
      </c>
      <c r="DD71" s="0" t="n">
        <v>0.0312499702</v>
      </c>
      <c r="DE71" s="2" t="n">
        <v>0.0133049488</v>
      </c>
      <c r="DF71" s="1" t="n">
        <v>-0.074178845</v>
      </c>
      <c r="DG71" s="0" t="n">
        <v>0.0580204204</v>
      </c>
      <c r="DH71" s="0" t="n">
        <v>0.0264667124</v>
      </c>
      <c r="DI71" s="0" t="n">
        <v>0.0643731356</v>
      </c>
      <c r="DJ71" s="0" t="n">
        <v>0.1102040634</v>
      </c>
    </row>
    <row r="72" customFormat="false" ht="12.75" hidden="false" customHeight="false" outlineLevel="0" collapsed="false">
      <c r="A72" s="1" t="n">
        <v>20050729</v>
      </c>
      <c r="B72" s="3" t="n">
        <v>0.0734787658</v>
      </c>
      <c r="C72" s="3" t="n">
        <v>0.0768022016</v>
      </c>
      <c r="D72" s="3" t="n">
        <v>0.0598712675</v>
      </c>
      <c r="E72" s="3" t="n">
        <v>0.0353437141</v>
      </c>
      <c r="F72" s="3" t="n">
        <v>0.0197052509</v>
      </c>
      <c r="G72" s="3" t="n">
        <v>0.0186930522</v>
      </c>
      <c r="H72" s="3" t="n">
        <v>-0.03233251</v>
      </c>
      <c r="I72" s="3" t="n">
        <v>0.0599052347</v>
      </c>
      <c r="J72" s="3" t="n">
        <v>0.1407788098</v>
      </c>
      <c r="K72" s="3" t="n">
        <v>0.0657263175</v>
      </c>
      <c r="L72" s="3" t="n">
        <v>0.0688607916</v>
      </c>
      <c r="M72" s="3" t="n">
        <v>0.0925488845</v>
      </c>
      <c r="N72" s="3" t="n">
        <v>0.1232432425</v>
      </c>
      <c r="O72" s="3" t="n">
        <v>0.24255687</v>
      </c>
      <c r="P72" s="3" t="n">
        <v>0.0253731459</v>
      </c>
      <c r="Q72" s="3" t="n">
        <v>0.0695161819</v>
      </c>
      <c r="R72" s="3" t="n">
        <v>0.0172280185</v>
      </c>
      <c r="S72" s="3" t="n">
        <v>0.0185518488</v>
      </c>
      <c r="T72" s="3" t="n">
        <v>0.0182684306</v>
      </c>
      <c r="U72" s="3" t="n">
        <v>-0.049534924</v>
      </c>
      <c r="V72" s="3" t="n">
        <v>0.0685330033</v>
      </c>
      <c r="W72" s="3" t="n">
        <v>0.0308808647</v>
      </c>
      <c r="X72" s="3" t="n">
        <v>-0.034541022</v>
      </c>
      <c r="Y72" s="3" t="n">
        <v>0.2383092642</v>
      </c>
      <c r="Z72" s="3" t="n">
        <v>0.0552696325</v>
      </c>
      <c r="AA72" s="3" t="n">
        <v>-0.016000014</v>
      </c>
      <c r="AB72" s="3" t="n">
        <v>-0.03915881</v>
      </c>
      <c r="AC72" s="3" t="n">
        <v>-0.065443106</v>
      </c>
      <c r="AD72" s="3" t="n">
        <v>0.0584906228</v>
      </c>
      <c r="AE72" s="3" t="n">
        <v>0.0030686583</v>
      </c>
      <c r="AF72" s="3" t="n">
        <v>-0.042950362</v>
      </c>
      <c r="AG72" s="3" t="n">
        <v>0.3193846941</v>
      </c>
      <c r="AH72" s="3" t="n">
        <v>0.0898289904</v>
      </c>
      <c r="AI72" s="3" t="n">
        <v>0.1398783326</v>
      </c>
      <c r="AJ72" s="3" t="n">
        <v>-0.007762855</v>
      </c>
      <c r="AK72" s="3" t="n">
        <v>0.0710632354</v>
      </c>
      <c r="AL72" s="3" t="n">
        <v>0.1365019679</v>
      </c>
      <c r="AM72" s="3" t="n">
        <v>0.0420826823</v>
      </c>
      <c r="AN72" s="3" t="n">
        <v>0.0373443551</v>
      </c>
      <c r="AO72" s="12" t="n">
        <v>0.1451548338</v>
      </c>
      <c r="AP72" s="3" t="n">
        <v>-0.012658183</v>
      </c>
      <c r="AQ72" s="3" t="n">
        <v>0.0550896078</v>
      </c>
      <c r="AR72" s="3" t="n">
        <v>0.0921801701</v>
      </c>
      <c r="AS72" s="3" t="n">
        <v>0.1027126014</v>
      </c>
      <c r="AT72" s="3" t="n">
        <v>0.0665620342</v>
      </c>
      <c r="AU72" s="3" t="n">
        <v>0.0472139753</v>
      </c>
      <c r="AV72" s="3" t="n">
        <v>-0.001091659</v>
      </c>
      <c r="AW72" s="3" t="n">
        <v>0.1580161303</v>
      </c>
      <c r="AX72" s="3" t="n">
        <v>0.0430437699</v>
      </c>
      <c r="AY72" s="3" t="n">
        <v>0.1247978806</v>
      </c>
      <c r="AZ72" s="3" t="n">
        <v>0.0036687471</v>
      </c>
      <c r="BA72" s="3" t="n">
        <v>0.1430508941</v>
      </c>
      <c r="BB72" s="3" t="n">
        <v>0.0221168827</v>
      </c>
      <c r="BC72" s="3" t="n">
        <v>0.0255955942</v>
      </c>
      <c r="BD72" s="3" t="n">
        <v>0.0316346698</v>
      </c>
      <c r="BG72" s="0" t="n">
        <v>20050729</v>
      </c>
      <c r="BH72" s="0" t="n">
        <v>0.2154757082</v>
      </c>
      <c r="BI72" s="0" t="n">
        <v>-0.008955239</v>
      </c>
      <c r="BJ72" s="0" t="n">
        <v>-0.007672588</v>
      </c>
      <c r="BK72" s="0" t="n">
        <v>-0.042059459</v>
      </c>
      <c r="BL72" s="1" t="n">
        <v>0.0260521285</v>
      </c>
      <c r="BM72" s="0" t="n">
        <v>0.0460112989</v>
      </c>
      <c r="BN72" s="0" t="n">
        <v>0.0318070538</v>
      </c>
      <c r="BO72" s="0" t="n">
        <v>0.0665197074</v>
      </c>
      <c r="BP72" s="0" t="n">
        <v>0.056415882</v>
      </c>
      <c r="BQ72" s="0" t="n">
        <v>0.0666083321</v>
      </c>
      <c r="BR72" s="0" t="n">
        <v>0.0890097916</v>
      </c>
      <c r="BS72" s="0" t="n">
        <v>0.106174626</v>
      </c>
      <c r="BT72" s="0" t="n">
        <v>0.0073924083</v>
      </c>
      <c r="BU72" s="0" t="n">
        <v>-0.00235135</v>
      </c>
      <c r="BV72" s="0" t="n">
        <v>0.0464185625</v>
      </c>
      <c r="BW72" s="0" t="n">
        <v>0.037478257</v>
      </c>
      <c r="BX72" s="1" t="n">
        <v>0.0406609885</v>
      </c>
      <c r="BY72" s="11" t="n">
        <v>-0.010378515</v>
      </c>
      <c r="BZ72" s="0" t="n">
        <v>0.1185089126</v>
      </c>
      <c r="CA72" s="0" t="n">
        <v>-0.044069331</v>
      </c>
      <c r="CB72" s="0" t="n">
        <v>0.0161996949</v>
      </c>
      <c r="CC72" s="0" t="n">
        <v>-0.017087959</v>
      </c>
      <c r="CD72" s="0" t="n">
        <v>-0.002616078</v>
      </c>
      <c r="CE72" s="0" t="n">
        <v>0.1404934675</v>
      </c>
      <c r="CF72" s="1" t="n">
        <v>0.0722222477</v>
      </c>
      <c r="CG72" s="0" t="n">
        <v>0.0084415665</v>
      </c>
      <c r="CH72" s="0" t="n">
        <v>0.1910302192</v>
      </c>
      <c r="CI72" s="0" t="n">
        <v>0.1373002231</v>
      </c>
      <c r="CJ72" s="0" t="n">
        <v>0.0186405927</v>
      </c>
      <c r="CK72" s="0" t="n">
        <v>0</v>
      </c>
      <c r="CL72" s="0" t="n">
        <v>0.0109495716</v>
      </c>
      <c r="CM72" s="0" t="n">
        <v>0.0415137596</v>
      </c>
      <c r="CN72" s="1" t="n">
        <v>0.0837392285</v>
      </c>
      <c r="CO72" s="0" t="n">
        <v>0.0955851451</v>
      </c>
      <c r="CP72" s="0" t="n">
        <v>0.1227668524</v>
      </c>
      <c r="CQ72" s="0" t="n">
        <v>0.0744400397</v>
      </c>
      <c r="CR72" s="0" t="n">
        <v>0.0723450109</v>
      </c>
      <c r="CS72" s="0" t="n">
        <v>0.0800781921</v>
      </c>
      <c r="CT72" s="0" t="n">
        <v>0.0506147519</v>
      </c>
      <c r="CU72" s="0" t="n">
        <v>0.0474034995</v>
      </c>
      <c r="CV72" s="0" t="n">
        <v>-0.03807617</v>
      </c>
      <c r="CW72" s="0" t="n">
        <v>0.0001515475</v>
      </c>
      <c r="CX72" s="0" t="n">
        <v>0.079676643</v>
      </c>
      <c r="CY72" s="0" t="n">
        <v>0.1721037179</v>
      </c>
      <c r="CZ72" s="0" t="n">
        <v>0.1621570587</v>
      </c>
      <c r="DA72" s="0" t="n">
        <v>0.0024602115</v>
      </c>
      <c r="DB72" s="0" t="n">
        <v>0.0068728453</v>
      </c>
      <c r="DC72" s="0" t="n">
        <v>0.0506566428</v>
      </c>
      <c r="DD72" s="0" t="n">
        <v>0.0280302949</v>
      </c>
      <c r="DE72" s="2" t="n">
        <v>0.0523896143</v>
      </c>
      <c r="DF72" s="1" t="n">
        <v>0.158652544</v>
      </c>
      <c r="DG72" s="0" t="n">
        <v>-0.01935482</v>
      </c>
      <c r="DH72" s="0" t="n">
        <v>0.0795014575</v>
      </c>
      <c r="DI72" s="0" t="n">
        <v>0.0721402764</v>
      </c>
      <c r="DJ72" s="0" t="n">
        <v>0.0081381463</v>
      </c>
    </row>
    <row r="73" customFormat="false" ht="12.75" hidden="false" customHeight="false" outlineLevel="0" collapsed="false">
      <c r="A73" s="1" t="n">
        <v>20050831</v>
      </c>
      <c r="B73" s="3" t="n">
        <v>-0.039572135</v>
      </c>
      <c r="C73" s="3" t="n">
        <v>-0.099061519</v>
      </c>
      <c r="D73" s="3" t="n">
        <v>-0.022069247</v>
      </c>
      <c r="E73" s="3" t="n">
        <v>-0.061306003</v>
      </c>
      <c r="F73" s="3" t="n">
        <v>0.0442200713</v>
      </c>
      <c r="G73" s="3" t="n">
        <v>-0.022584671</v>
      </c>
      <c r="H73" s="3" t="n">
        <v>-0.058353212</v>
      </c>
      <c r="I73" s="3" t="n">
        <v>-0.002696414</v>
      </c>
      <c r="J73" s="3" t="n">
        <v>-0.04376094</v>
      </c>
      <c r="K73" s="3" t="n">
        <v>0.0884625614</v>
      </c>
      <c r="L73" s="3" t="n">
        <v>-0.099478938</v>
      </c>
      <c r="M73" s="3" t="n">
        <v>-0.11198248</v>
      </c>
      <c r="N73" s="3" t="n">
        <v>0.041065149</v>
      </c>
      <c r="O73" s="3" t="n">
        <v>0.0570824854</v>
      </c>
      <c r="P73" s="3" t="n">
        <v>0.0080058221</v>
      </c>
      <c r="Q73" s="3" t="n">
        <v>-0.036890652</v>
      </c>
      <c r="R73" s="3" t="n">
        <v>-0.066983834</v>
      </c>
      <c r="S73" s="3" t="n">
        <v>0.0558166616</v>
      </c>
      <c r="T73" s="3" t="n">
        <v>-0.017550658</v>
      </c>
      <c r="U73" s="3" t="n">
        <v>0.0062069069</v>
      </c>
      <c r="V73" s="3" t="n">
        <v>-0.024157859</v>
      </c>
      <c r="W73" s="3" t="n">
        <v>-0.028347403</v>
      </c>
      <c r="X73" s="3" t="n">
        <v>-0.026490077</v>
      </c>
      <c r="Y73" s="3" t="n">
        <v>-0.043542605</v>
      </c>
      <c r="Z73" s="3" t="n">
        <v>-0.049485244</v>
      </c>
      <c r="AA73" s="3" t="n">
        <v>-0.00375234</v>
      </c>
      <c r="AB73" s="3" t="n">
        <v>-0.031320773</v>
      </c>
      <c r="AC73" s="3" t="n">
        <v>0.0293281209</v>
      </c>
      <c r="AD73" s="3" t="n">
        <v>0.0269926507</v>
      </c>
      <c r="AE73" s="3" t="n">
        <v>-0.015296353</v>
      </c>
      <c r="AF73" s="3" t="n">
        <v>-0.032168131</v>
      </c>
      <c r="AG73" s="3" t="n">
        <v>0.0016297466</v>
      </c>
      <c r="AH73" s="3" t="n">
        <v>0.0272556506</v>
      </c>
      <c r="AI73" s="3" t="n">
        <v>0.2256097645</v>
      </c>
      <c r="AJ73" s="3" t="n">
        <v>-0.017425338</v>
      </c>
      <c r="AK73" s="3" t="n">
        <v>-0.027016819</v>
      </c>
      <c r="AL73" s="3" t="n">
        <v>0.0293081403</v>
      </c>
      <c r="AM73" s="3" t="n">
        <v>-0.000684463</v>
      </c>
      <c r="AN73" s="3" t="n">
        <v>-0.045733314</v>
      </c>
      <c r="AO73" s="12" t="n">
        <v>0.0155664645</v>
      </c>
      <c r="AP73" s="3" t="n">
        <v>-0.00946747</v>
      </c>
      <c r="AQ73" s="3" t="n">
        <v>-0.023982484</v>
      </c>
      <c r="AR73" s="3" t="n">
        <v>0.0616255254</v>
      </c>
      <c r="AS73" s="3" t="n">
        <v>0.0297349598</v>
      </c>
      <c r="AT73" s="3" t="n">
        <v>0.0226670727</v>
      </c>
      <c r="AU73" s="3" t="n">
        <v>0.1275385618</v>
      </c>
      <c r="AV73" s="3" t="n">
        <v>-0.017850699</v>
      </c>
      <c r="AW73" s="3" t="n">
        <v>0.0343625769</v>
      </c>
      <c r="AX73" s="3" t="n">
        <v>-0.049373623</v>
      </c>
      <c r="AY73" s="3" t="n">
        <v>-0.031631876</v>
      </c>
      <c r="AZ73" s="3" t="n">
        <v>-0.079895496</v>
      </c>
      <c r="BA73" s="3" t="n">
        <v>-0.000593133</v>
      </c>
      <c r="BB73" s="3" t="n">
        <v>0.0278207585</v>
      </c>
      <c r="BC73" s="3" t="n">
        <v>-0.120336115</v>
      </c>
      <c r="BD73" s="3" t="n">
        <v>-0.031947635</v>
      </c>
      <c r="BG73" s="0" t="n">
        <v>20050831</v>
      </c>
      <c r="BH73" s="0" t="n">
        <v>0.0185752716</v>
      </c>
      <c r="BI73" s="0" t="n">
        <v>-0.072958447</v>
      </c>
      <c r="BJ73" s="0" t="n">
        <v>-0.064198703</v>
      </c>
      <c r="BK73" s="0" t="n">
        <v>0.0151400305</v>
      </c>
      <c r="BL73" s="1" t="n">
        <v>0.05859375</v>
      </c>
      <c r="BM73" s="0" t="n">
        <v>-0.015822785</v>
      </c>
      <c r="BN73" s="0" t="n">
        <v>0.0045731785</v>
      </c>
      <c r="BO73" s="0" t="n">
        <v>-0.00831127</v>
      </c>
      <c r="BP73" s="0" t="n">
        <v>0.2031705081</v>
      </c>
      <c r="BQ73" s="0" t="n">
        <v>-0.063906379</v>
      </c>
      <c r="BR73" s="0" t="n">
        <v>-0.090380885</v>
      </c>
      <c r="BS73" s="0" t="n">
        <v>-0.086861774</v>
      </c>
      <c r="BT73" s="0" t="n">
        <v>-0.094937868</v>
      </c>
      <c r="BU73" s="0" t="n">
        <v>-0.005050556</v>
      </c>
      <c r="BV73" s="0" t="n">
        <v>0.106309779</v>
      </c>
      <c r="BW73" s="0" t="n">
        <v>-0.00126506</v>
      </c>
      <c r="BX73" s="1" t="n">
        <v>-0.030610086</v>
      </c>
      <c r="BY73" s="11" t="n">
        <v>-0.033929609</v>
      </c>
      <c r="BZ73" s="0" t="n">
        <v>-0.07101813</v>
      </c>
      <c r="CA73" s="0" t="n">
        <v>-0.001605498</v>
      </c>
      <c r="CB73" s="0" t="n">
        <v>-0.041093316</v>
      </c>
      <c r="CC73" s="0" t="n">
        <v>0.0036509815</v>
      </c>
      <c r="CD73" s="0" t="n">
        <v>0.0802810267</v>
      </c>
      <c r="CE73" s="0" t="n">
        <v>0.0725375041</v>
      </c>
      <c r="CF73" s="1" t="n">
        <v>-0.071502641</v>
      </c>
      <c r="CG73" s="0" t="n">
        <v>-0.078879587</v>
      </c>
      <c r="CH73" s="0" t="n">
        <v>-0.152397841</v>
      </c>
      <c r="CI73" s="0" t="n">
        <v>0.0085043274</v>
      </c>
      <c r="CJ73" s="0" t="n">
        <v>-0.040392797</v>
      </c>
      <c r="CK73" s="0" t="n">
        <v>-0.020416342</v>
      </c>
      <c r="CL73" s="0" t="n">
        <v>-0.016335214</v>
      </c>
      <c r="CM73" s="0" t="n">
        <v>0.0567297265</v>
      </c>
      <c r="CN73" s="1" t="n">
        <v>-0.050159562</v>
      </c>
      <c r="CO73" s="0" t="n">
        <v>0.0226430167</v>
      </c>
      <c r="CP73" s="0" t="n">
        <v>-0.110839136</v>
      </c>
      <c r="CQ73" s="0" t="n">
        <v>-0.064990811</v>
      </c>
      <c r="CR73" s="0" t="n">
        <v>-0.020207485</v>
      </c>
      <c r="CS73" s="0" t="n">
        <v>0.0357142389</v>
      </c>
      <c r="CT73" s="0" t="n">
        <v>0.0287993252</v>
      </c>
      <c r="CU73" s="0" t="n">
        <v>-0.08421199</v>
      </c>
      <c r="CV73" s="0" t="n">
        <v>0.0014423101</v>
      </c>
      <c r="CW73" s="0" t="n">
        <v>0.019087933</v>
      </c>
      <c r="CX73" s="0" t="n">
        <v>0.0236822478</v>
      </c>
      <c r="CY73" s="0" t="n">
        <v>0.1083853841</v>
      </c>
      <c r="CZ73" s="0" t="n">
        <v>0.0342679136</v>
      </c>
      <c r="DA73" s="0" t="n">
        <v>-0.044405505</v>
      </c>
      <c r="DB73" s="0" t="n">
        <v>0.051194489</v>
      </c>
      <c r="DC73" s="0" t="n">
        <v>-0.067602038</v>
      </c>
      <c r="DD73" s="0" t="n">
        <v>-0.042741336</v>
      </c>
      <c r="DE73" s="2" t="n">
        <v>-0.006060552</v>
      </c>
      <c r="DF73" s="1" t="n">
        <v>0.0994137824</v>
      </c>
      <c r="DG73" s="0" t="n">
        <v>0.080592148</v>
      </c>
      <c r="DH73" s="0" t="n">
        <v>0.0083799278</v>
      </c>
      <c r="DI73" s="0" t="n">
        <v>-0.036059454</v>
      </c>
      <c r="DJ73" s="0" t="n">
        <v>0.1015165746</v>
      </c>
    </row>
    <row r="74" customFormat="false" ht="12.75" hidden="false" customHeight="false" outlineLevel="0" collapsed="false">
      <c r="A74" s="1" t="n">
        <v>20050930</v>
      </c>
      <c r="B74" s="3" t="n">
        <v>-0.088465877</v>
      </c>
      <c r="C74" s="3" t="n">
        <v>-0.027662097</v>
      </c>
      <c r="D74" s="3" t="n">
        <v>-0.003933725</v>
      </c>
      <c r="E74" s="3" t="n">
        <v>0.0133779142</v>
      </c>
      <c r="F74" s="3" t="n">
        <v>0.0386795551</v>
      </c>
      <c r="G74" s="3" t="n">
        <v>-0.037548155</v>
      </c>
      <c r="H74" s="3" t="n">
        <v>0.0382714048</v>
      </c>
      <c r="I74" s="3" t="n">
        <v>0.0717375576</v>
      </c>
      <c r="J74" s="3" t="n">
        <v>-0.003681873</v>
      </c>
      <c r="K74" s="3" t="n">
        <v>-0.065116279</v>
      </c>
      <c r="L74" s="3" t="n">
        <v>-0.083114147</v>
      </c>
      <c r="M74" s="3" t="n">
        <v>-0.062823392</v>
      </c>
      <c r="N74" s="3" t="n">
        <v>0.0320493355</v>
      </c>
      <c r="O74" s="3" t="n">
        <v>-0.009999975</v>
      </c>
      <c r="P74" s="3" t="n">
        <v>-0.014556027</v>
      </c>
      <c r="Q74" s="3" t="n">
        <v>-0.027815806</v>
      </c>
      <c r="R74" s="3" t="n">
        <v>0.0218233671</v>
      </c>
      <c r="S74" s="3" t="n">
        <v>0.010602708</v>
      </c>
      <c r="T74" s="3" t="n">
        <v>-0.042080246</v>
      </c>
      <c r="U74" s="3" t="n">
        <v>0.0399817228</v>
      </c>
      <c r="V74" s="3" t="n">
        <v>0.0733029842</v>
      </c>
      <c r="W74" s="3" t="n">
        <v>0.0159320571</v>
      </c>
      <c r="X74" s="3" t="n">
        <v>0.0112045091</v>
      </c>
      <c r="Y74" s="3" t="n">
        <v>0.0066039236</v>
      </c>
      <c r="Z74" s="3" t="n">
        <v>-0.000380026</v>
      </c>
      <c r="AA74" s="3" t="n">
        <v>-0.001735299</v>
      </c>
      <c r="AB74" s="3" t="n">
        <v>-0.020015707</v>
      </c>
      <c r="AC74" s="3" t="n">
        <v>0.0812100098</v>
      </c>
      <c r="AD74" s="3" t="n">
        <v>-0.011405973</v>
      </c>
      <c r="AE74" s="3" t="n">
        <v>0.0912621543</v>
      </c>
      <c r="AF74" s="3" t="n">
        <v>-0.060491901</v>
      </c>
      <c r="AG74" s="3" t="n">
        <v>-0.00287864</v>
      </c>
      <c r="AH74" s="3" t="n">
        <v>0.0410556793</v>
      </c>
      <c r="AI74" s="3" t="n">
        <v>0.0183457751</v>
      </c>
      <c r="AJ74" s="3" t="n">
        <v>0.0430186018</v>
      </c>
      <c r="AK74" s="3" t="n">
        <v>0.0613145418</v>
      </c>
      <c r="AL74" s="3" t="n">
        <v>0.058749292</v>
      </c>
      <c r="AM74" s="3" t="n">
        <v>-0.04659988</v>
      </c>
      <c r="AN74" s="3" t="n">
        <v>0.0310611241</v>
      </c>
      <c r="AO74" s="12" t="n">
        <v>0.0175783113</v>
      </c>
      <c r="AP74" s="3" t="n">
        <v>0.0368000045</v>
      </c>
      <c r="AQ74" s="3" t="n">
        <v>-0.024827227</v>
      </c>
      <c r="AR74" s="3" t="n">
        <v>-0.03983175</v>
      </c>
      <c r="AS74" s="3" t="n">
        <v>-0.019018972</v>
      </c>
      <c r="AT74" s="3" t="n">
        <v>-0.039435815</v>
      </c>
      <c r="AU74" s="3" t="n">
        <v>0.0547550619</v>
      </c>
      <c r="AV74" s="3" t="n">
        <v>0.0330118835</v>
      </c>
      <c r="AW74" s="3" t="n">
        <v>0.2132884115</v>
      </c>
      <c r="AX74" s="3" t="n">
        <v>-0.041601855</v>
      </c>
      <c r="AY74" s="3" t="n">
        <v>-0.004961567</v>
      </c>
      <c r="AZ74" s="3" t="n">
        <v>0.0170260631</v>
      </c>
      <c r="BA74" s="3" t="n">
        <v>-0.118100934</v>
      </c>
      <c r="BB74" s="3" t="n">
        <v>-0.001503794</v>
      </c>
      <c r="BC74" s="3" t="n">
        <v>-0.039325781</v>
      </c>
      <c r="BD74" s="3" t="n">
        <v>-0.007876171</v>
      </c>
      <c r="BG74" s="0" t="n">
        <v>20050930</v>
      </c>
      <c r="BH74" s="0" t="n">
        <v>0.051522702</v>
      </c>
      <c r="BI74" s="0" t="n">
        <v>0.0010829938</v>
      </c>
      <c r="BJ74" s="0" t="n">
        <v>-0.010108707</v>
      </c>
      <c r="BK74" s="0" t="n">
        <v>0.017897075</v>
      </c>
      <c r="BL74" s="1" t="n">
        <v>-0.071694553</v>
      </c>
      <c r="BM74" s="0" t="n">
        <v>-0.034035694</v>
      </c>
      <c r="BN74" s="0" t="n">
        <v>-0.018040804</v>
      </c>
      <c r="BO74" s="0" t="n">
        <v>0.0055238269</v>
      </c>
      <c r="BP74" s="0" t="n">
        <v>-0.01092848</v>
      </c>
      <c r="BQ74" s="0" t="n">
        <v>-0.035456732</v>
      </c>
      <c r="BR74" s="0" t="n">
        <v>0.0220368616</v>
      </c>
      <c r="BS74" s="0" t="n">
        <v>-0.006884153</v>
      </c>
      <c r="BT74" s="0" t="n">
        <v>0.0217391048</v>
      </c>
      <c r="BU74" s="0" t="n">
        <v>0.0768189803</v>
      </c>
      <c r="BV74" s="0" t="n">
        <v>0.0750086457</v>
      </c>
      <c r="BW74" s="0" t="n">
        <v>0.0116818324</v>
      </c>
      <c r="BX74" s="1" t="n">
        <v>-0.062162764</v>
      </c>
      <c r="BY74" s="11" t="n">
        <v>-0.085952543</v>
      </c>
      <c r="BZ74" s="0" t="n">
        <v>-0.05406747</v>
      </c>
      <c r="CA74" s="0" t="n">
        <v>-0.021612836</v>
      </c>
      <c r="CB74" s="0" t="n">
        <v>0.0603499077</v>
      </c>
      <c r="CC74" s="0" t="n">
        <v>-0.072389953</v>
      </c>
      <c r="CD74" s="0" t="n">
        <v>0.0222424641</v>
      </c>
      <c r="CE74" s="0" t="n">
        <v>-0.063122921</v>
      </c>
      <c r="CF74" s="1" t="n">
        <v>-0.130580306</v>
      </c>
      <c r="CG74" s="0" t="n">
        <v>-0.036131792</v>
      </c>
      <c r="CH74" s="0" t="n">
        <v>-0.053855818</v>
      </c>
      <c r="CI74" s="0" t="n">
        <v>-0.093858823</v>
      </c>
      <c r="CJ74" s="0" t="n">
        <v>0.1339534521</v>
      </c>
      <c r="CK74" s="0" t="n">
        <v>-0.016755205</v>
      </c>
      <c r="CL74" s="0" t="n">
        <v>-0.027262812</v>
      </c>
      <c r="CM74" s="0" t="n">
        <v>-0.059298266</v>
      </c>
      <c r="CN74" s="1" t="n">
        <v>0.0573670194</v>
      </c>
      <c r="CO74" s="0" t="n">
        <v>-0.039688565</v>
      </c>
      <c r="CP74" s="0" t="n">
        <v>-0.059192363</v>
      </c>
      <c r="CQ74" s="0" t="n">
        <v>0.0266666729</v>
      </c>
      <c r="CR74" s="0" t="n">
        <v>-0.020376144</v>
      </c>
      <c r="CS74" s="0" t="n">
        <v>-0.027935389</v>
      </c>
      <c r="CT74" s="0" t="n">
        <v>0.0671819896</v>
      </c>
      <c r="CU74" s="0" t="n">
        <v>-0.046789642</v>
      </c>
      <c r="CV74" s="0" t="n">
        <v>-0.019280218</v>
      </c>
      <c r="CW74" s="0" t="n">
        <v>0.0138764605</v>
      </c>
      <c r="CX74" s="0" t="n">
        <v>0.0720895827</v>
      </c>
      <c r="CY74" s="0" t="n">
        <v>0.1051612347</v>
      </c>
      <c r="CZ74" s="0" t="n">
        <v>0.1426759809</v>
      </c>
      <c r="DA74" s="0" t="n">
        <v>-0.000611448</v>
      </c>
      <c r="DB74" s="0" t="n">
        <v>0.0551948324</v>
      </c>
      <c r="DC74" s="0" t="n">
        <v>0.018930003</v>
      </c>
      <c r="DD74" s="0" t="n">
        <v>-0.045419566</v>
      </c>
      <c r="DE74" s="2" t="n">
        <v>0.0060975067</v>
      </c>
      <c r="DF74" s="1" t="n">
        <v>0.1433141679</v>
      </c>
      <c r="DG74" s="0" t="n">
        <v>0.1339420974</v>
      </c>
      <c r="DH74" s="0" t="n">
        <v>-0.001582941</v>
      </c>
      <c r="DI74" s="0" t="n">
        <v>-0.081951395</v>
      </c>
      <c r="DJ74" s="0" t="n">
        <v>0.0555185452</v>
      </c>
    </row>
    <row r="75" customFormat="false" ht="12.75" hidden="false" customHeight="false" outlineLevel="0" collapsed="false">
      <c r="A75" s="1" t="n">
        <v>20051031</v>
      </c>
      <c r="B75" s="3" t="n">
        <v>-0.005323471</v>
      </c>
      <c r="C75" s="3" t="n">
        <v>0.1005520225</v>
      </c>
      <c r="D75" s="3" t="n">
        <v>0.0308783539</v>
      </c>
      <c r="E75" s="3" t="n">
        <v>-0.095379524</v>
      </c>
      <c r="F75" s="3" t="n">
        <v>0.0966962725</v>
      </c>
      <c r="G75" s="3" t="n">
        <v>-0.04518728</v>
      </c>
      <c r="H75" s="3" t="n">
        <v>0.029015705</v>
      </c>
      <c r="I75" s="3" t="n">
        <v>-0.05364947</v>
      </c>
      <c r="J75" s="3" t="n">
        <v>0.036030136</v>
      </c>
      <c r="K75" s="3" t="n">
        <v>-0.10552498</v>
      </c>
      <c r="L75" s="3" t="n">
        <v>-0.006024074</v>
      </c>
      <c r="M75" s="3" t="n">
        <v>-0.072250389</v>
      </c>
      <c r="N75" s="3" t="n">
        <v>-0.056434792</v>
      </c>
      <c r="O75" s="3" t="n">
        <v>-0.073063977</v>
      </c>
      <c r="P75" s="3" t="n">
        <v>-0.070901036</v>
      </c>
      <c r="Q75" s="3" t="n">
        <v>0.0661350787</v>
      </c>
      <c r="R75" s="3" t="n">
        <v>0.1289421767</v>
      </c>
      <c r="S75" s="3" t="n">
        <v>-0.015461109</v>
      </c>
      <c r="T75" s="3" t="n">
        <v>0.0099461954</v>
      </c>
      <c r="U75" s="3" t="n">
        <v>0.005711738</v>
      </c>
      <c r="V75" s="3" t="n">
        <v>0.0552567169</v>
      </c>
      <c r="W75" s="3" t="n">
        <v>0.1289861351</v>
      </c>
      <c r="X75" s="3" t="n">
        <v>-0.074000828</v>
      </c>
      <c r="Y75" s="3" t="n">
        <v>0.0092127817</v>
      </c>
      <c r="Z75" s="3" t="n">
        <v>-0.032042731</v>
      </c>
      <c r="AA75" s="3" t="n">
        <v>-0.010429833</v>
      </c>
      <c r="AB75" s="3" t="n">
        <v>-0.129355207</v>
      </c>
      <c r="AC75" s="3" t="n">
        <v>0.0280937795</v>
      </c>
      <c r="AD75" s="3" t="n">
        <v>-0.041133672</v>
      </c>
      <c r="AE75" s="3" t="n">
        <v>0.0300711486</v>
      </c>
      <c r="AF75" s="3" t="n">
        <v>0.0218159836</v>
      </c>
      <c r="AG75" s="3" t="n">
        <v>-0.050834637</v>
      </c>
      <c r="AH75" s="3" t="n">
        <v>-0.105633803</v>
      </c>
      <c r="AI75" s="3" t="n">
        <v>-0.022595471</v>
      </c>
      <c r="AJ75" s="3" t="n">
        <v>0.0314575173</v>
      </c>
      <c r="AK75" s="3" t="n">
        <v>-0.098408736</v>
      </c>
      <c r="AL75" s="3" t="n">
        <v>-0.100595742</v>
      </c>
      <c r="AM75" s="3" t="n">
        <v>-0.050687961</v>
      </c>
      <c r="AN75" s="3" t="n">
        <v>0.0357143246</v>
      </c>
      <c r="AO75" s="12" t="n">
        <v>-0.029776055</v>
      </c>
      <c r="AP75" s="3" t="n">
        <v>-0.010802495</v>
      </c>
      <c r="AQ75" s="3" t="n">
        <v>0.0551136322</v>
      </c>
      <c r="AR75" s="3" t="n">
        <v>-0.059596874</v>
      </c>
      <c r="AS75" s="3" t="n">
        <v>0.0757288411</v>
      </c>
      <c r="AT75" s="3" t="n">
        <v>-0.027319118</v>
      </c>
      <c r="AU75" s="3" t="n">
        <v>-0.039726023</v>
      </c>
      <c r="AV75" s="3" t="n">
        <v>0.0057533206</v>
      </c>
      <c r="AW75" s="3" t="n">
        <v>-0.078571483</v>
      </c>
      <c r="AX75" s="3" t="n">
        <v>-0.046653129</v>
      </c>
      <c r="AY75" s="3" t="n">
        <v>0.0206930451</v>
      </c>
      <c r="AZ75" s="3" t="n">
        <v>-0.02622764</v>
      </c>
      <c r="BA75" s="3" t="n">
        <v>0.0363391638</v>
      </c>
      <c r="BB75" s="3" t="n">
        <v>-0.230421647</v>
      </c>
      <c r="BC75" s="3" t="n">
        <v>-0.0678363</v>
      </c>
      <c r="BD75" s="3" t="n">
        <v>-0.04843916</v>
      </c>
      <c r="BG75" s="0" t="n">
        <v>20051031</v>
      </c>
      <c r="BH75" s="0" t="n">
        <v>0.014578687</v>
      </c>
      <c r="BI75" s="0" t="n">
        <v>0.0380849168</v>
      </c>
      <c r="BJ75" s="0" t="n">
        <v>0.0643349662</v>
      </c>
      <c r="BK75" s="0" t="n">
        <v>-0.0058608</v>
      </c>
      <c r="BL75" s="1" t="n">
        <v>-0.011033161</v>
      </c>
      <c r="BM75" s="0" t="n">
        <v>-0.020805335</v>
      </c>
      <c r="BN75" s="0" t="n">
        <v>-0.098671749</v>
      </c>
      <c r="BO75" s="0" t="n">
        <v>0.0087137362</v>
      </c>
      <c r="BP75" s="0" t="n">
        <v>-0.023565035</v>
      </c>
      <c r="BQ75" s="0" t="n">
        <v>-0.069345795</v>
      </c>
      <c r="BR75" s="0" t="n">
        <v>0.0096154381</v>
      </c>
      <c r="BS75" s="0" t="n">
        <v>-0.034056693</v>
      </c>
      <c r="BT75" s="0" t="n">
        <v>0.0531914718</v>
      </c>
      <c r="BU75" s="0" t="n">
        <v>-0.115251012</v>
      </c>
      <c r="BV75" s="0" t="n">
        <v>0.2123794705</v>
      </c>
      <c r="BW75" s="0" t="n">
        <v>-0.029215321</v>
      </c>
      <c r="BX75" s="1" t="n">
        <v>0.0455696099</v>
      </c>
      <c r="BY75" s="11" t="n">
        <v>0.0392982736</v>
      </c>
      <c r="BZ75" s="0" t="n">
        <v>0.0760357007</v>
      </c>
      <c r="CA75" s="0" t="n">
        <v>0.0389549471</v>
      </c>
      <c r="CB75" s="0" t="n">
        <v>0.0137189701</v>
      </c>
      <c r="CC75" s="0" t="n">
        <v>0.0023529471</v>
      </c>
      <c r="CD75" s="0" t="n">
        <v>-0.01688442</v>
      </c>
      <c r="CE75" s="0" t="n">
        <v>0.0291287117</v>
      </c>
      <c r="CF75" s="1" t="n">
        <v>0.0748823285</v>
      </c>
      <c r="CG75" s="0" t="n">
        <v>0.0371187143</v>
      </c>
      <c r="CH75" s="0" t="n">
        <v>0.0327796116</v>
      </c>
      <c r="CI75" s="0" t="n">
        <v>-0.169128075</v>
      </c>
      <c r="CJ75" s="0" t="n">
        <v>-0.030967973</v>
      </c>
      <c r="CK75" s="0" t="n">
        <v>-0.108478777</v>
      </c>
      <c r="CL75" s="0" t="n">
        <v>-0.069693565</v>
      </c>
      <c r="CM75" s="0" t="n">
        <v>0.058490321</v>
      </c>
      <c r="CN75" s="1" t="n">
        <v>-0.078690909</v>
      </c>
      <c r="CO75" s="0" t="n">
        <v>-0.01150925</v>
      </c>
      <c r="CP75" s="0" t="n">
        <v>-0.008496739</v>
      </c>
      <c r="CQ75" s="0" t="n">
        <v>0.0267780628</v>
      </c>
      <c r="CR75" s="0" t="n">
        <v>-0.087999977</v>
      </c>
      <c r="CS75" s="0" t="n">
        <v>-0.18651332</v>
      </c>
      <c r="CT75" s="0" t="n">
        <v>-0.031337045</v>
      </c>
      <c r="CU75" s="0" t="n">
        <v>-0.002942139</v>
      </c>
      <c r="CV75" s="0" t="n">
        <v>-0.007863688</v>
      </c>
      <c r="CW75" s="0" t="n">
        <v>-0.048712254</v>
      </c>
      <c r="CX75" s="0" t="n">
        <v>-0.044549692</v>
      </c>
      <c r="CY75" s="0" t="n">
        <v>-0.137478083</v>
      </c>
      <c r="CZ75" s="0" t="n">
        <v>-0.034454059</v>
      </c>
      <c r="DA75" s="0" t="n">
        <v>-0.023707507</v>
      </c>
      <c r="DB75" s="0" t="n">
        <v>-0.123076953</v>
      </c>
      <c r="DC75" s="0" t="n">
        <v>-0.063543364</v>
      </c>
      <c r="DD75" s="0" t="n">
        <v>0.0225807019</v>
      </c>
      <c r="DE75" s="2" t="n">
        <v>0.0109849218</v>
      </c>
      <c r="DF75" s="1" t="n">
        <v>0.0742398724</v>
      </c>
      <c r="DG75" s="0" t="n">
        <v>0.0228188019</v>
      </c>
      <c r="DH75" s="0" t="n">
        <v>-0.086801432</v>
      </c>
      <c r="DI75" s="0" t="n">
        <v>-0.019764559</v>
      </c>
      <c r="DJ75" s="0" t="n">
        <v>-0.074450098</v>
      </c>
    </row>
    <row r="76" customFormat="false" ht="12.75" hidden="false" customHeight="false" outlineLevel="0" collapsed="false">
      <c r="A76" s="1" t="n">
        <v>20051130</v>
      </c>
      <c r="B76" s="3" t="n">
        <v>0.1346232593</v>
      </c>
      <c r="C76" s="3" t="n">
        <v>-0.013301365</v>
      </c>
      <c r="D76" s="3" t="n">
        <v>0.0524185412</v>
      </c>
      <c r="E76" s="3" t="n">
        <v>0.1186610833</v>
      </c>
      <c r="F76" s="3" t="n">
        <v>0.0205730181</v>
      </c>
      <c r="G76" s="3" t="n">
        <v>0.0376495309</v>
      </c>
      <c r="H76" s="3" t="n">
        <v>0.0148720993</v>
      </c>
      <c r="I76" s="3" t="n">
        <v>0.0214323439</v>
      </c>
      <c r="J76" s="3" t="n">
        <v>0.0481528454</v>
      </c>
      <c r="K76" s="3" t="n">
        <v>0.0058979876</v>
      </c>
      <c r="L76" s="3" t="n">
        <v>0.0057869484</v>
      </c>
      <c r="M76" s="3" t="n">
        <v>0.1318203807</v>
      </c>
      <c r="N76" s="3" t="n">
        <v>0.0924049988</v>
      </c>
      <c r="O76" s="3" t="n">
        <v>0.0780966058</v>
      </c>
      <c r="P76" s="3" t="n">
        <v>-0.044515111</v>
      </c>
      <c r="Q76" s="3" t="n">
        <v>0.0162780844</v>
      </c>
      <c r="R76" s="3" t="n">
        <v>0.0767326728</v>
      </c>
      <c r="S76" s="3" t="n">
        <v>0.0112170288</v>
      </c>
      <c r="T76" s="3" t="n">
        <v>0.022979049</v>
      </c>
      <c r="U76" s="3" t="n">
        <v>0.0701179653</v>
      </c>
      <c r="V76" s="3" t="n">
        <v>0.0290392395</v>
      </c>
      <c r="W76" s="3" t="n">
        <v>0.0445409939</v>
      </c>
      <c r="X76" s="3" t="n">
        <v>0.0723614022</v>
      </c>
      <c r="Y76" s="3" t="n">
        <v>0.0279390942</v>
      </c>
      <c r="Z76" s="3" t="n">
        <v>0.1473891586</v>
      </c>
      <c r="AA76" s="3" t="n">
        <v>-0.008623426</v>
      </c>
      <c r="AB76" s="3" t="n">
        <v>-0.016099311</v>
      </c>
      <c r="AC76" s="3" t="n">
        <v>0.0448283702</v>
      </c>
      <c r="AD76" s="3" t="n">
        <v>0.0159560721</v>
      </c>
      <c r="AE76" s="3" t="n">
        <v>0.0340300798</v>
      </c>
      <c r="AF76" s="3" t="n">
        <v>-0.124041818</v>
      </c>
      <c r="AG76" s="3" t="n">
        <v>0.070219487</v>
      </c>
      <c r="AH76" s="3" t="n">
        <v>0.0722441301</v>
      </c>
      <c r="AI76" s="3" t="n">
        <v>0.114026919</v>
      </c>
      <c r="AJ76" s="3" t="n">
        <v>0.0203320775</v>
      </c>
      <c r="AK76" s="3" t="n">
        <v>0.1429540217</v>
      </c>
      <c r="AL76" s="3" t="n">
        <v>0.0986879393</v>
      </c>
      <c r="AM76" s="3" t="n">
        <v>0.0762776732</v>
      </c>
      <c r="AN76" s="3" t="n">
        <v>0.0384311639</v>
      </c>
      <c r="AO76" s="12" t="n">
        <v>0.0460348725</v>
      </c>
      <c r="AP76" s="3" t="n">
        <v>0.0542121977</v>
      </c>
      <c r="AQ76" s="3" t="n">
        <v>0.0725253448</v>
      </c>
      <c r="AR76" s="3" t="n">
        <v>0.1200683862</v>
      </c>
      <c r="AS76" s="3" t="n">
        <v>0.0546436794</v>
      </c>
      <c r="AT76" s="3" t="n">
        <v>0.1663579941</v>
      </c>
      <c r="AU76" s="3" t="n">
        <v>0.0581312105</v>
      </c>
      <c r="AV76" s="3" t="n">
        <v>0.0193064325</v>
      </c>
      <c r="AW76" s="3" t="n">
        <v>0.1274763644</v>
      </c>
      <c r="AX76" s="3" t="n">
        <v>0.1387234181</v>
      </c>
      <c r="AY76" s="3" t="n">
        <v>0.0881778747</v>
      </c>
      <c r="AZ76" s="3" t="n">
        <v>0.0051576016</v>
      </c>
      <c r="BA76" s="3" t="n">
        <v>0.1259740591</v>
      </c>
      <c r="BB76" s="3" t="n">
        <v>0.2035224885</v>
      </c>
      <c r="BC76" s="3" t="n">
        <v>-0.054234635</v>
      </c>
      <c r="BD76" s="3" t="n">
        <v>-0.002545266</v>
      </c>
      <c r="BG76" s="0" t="n">
        <v>20051130</v>
      </c>
      <c r="BH76" s="0" t="n">
        <v>0.1208020672</v>
      </c>
      <c r="BI76" s="0" t="n">
        <v>0.0337176174</v>
      </c>
      <c r="BJ76" s="0" t="n">
        <v>0.0343008265</v>
      </c>
      <c r="BK76" s="0" t="n">
        <v>0.0464259498</v>
      </c>
      <c r="BL76" s="1" t="n">
        <v>-0.146044627</v>
      </c>
      <c r="BM76" s="0" t="n">
        <v>0.0891021341</v>
      </c>
      <c r="BN76" s="0" t="n">
        <v>0.0842105523</v>
      </c>
      <c r="BO76" s="0" t="n">
        <v>0.0294562206</v>
      </c>
      <c r="BP76" s="0" t="n">
        <v>-0.023507917</v>
      </c>
      <c r="BQ76" s="0" t="n">
        <v>-0.010738255</v>
      </c>
      <c r="BR76" s="0" t="n">
        <v>0.0668109506</v>
      </c>
      <c r="BS76" s="0" t="n">
        <v>0.085647397</v>
      </c>
      <c r="BT76" s="0" t="n">
        <v>-0.040888499</v>
      </c>
      <c r="BU76" s="0" t="n">
        <v>0.0413989946</v>
      </c>
      <c r="BV76" s="0" t="n">
        <v>0.1200105399</v>
      </c>
      <c r="BW76" s="0" t="n">
        <v>-0.013093578</v>
      </c>
      <c r="BX76" s="1" t="n">
        <v>0.0069337441</v>
      </c>
      <c r="BY76" s="11" t="n">
        <v>0.0499662235</v>
      </c>
      <c r="BZ76" s="0" t="n">
        <v>0.0204677843</v>
      </c>
      <c r="CA76" s="0" t="n">
        <v>0.0605852231</v>
      </c>
      <c r="CB76" s="0" t="n">
        <v>0.0297739189</v>
      </c>
      <c r="CC76" s="0" t="n">
        <v>0.0655090734</v>
      </c>
      <c r="CD76" s="0" t="n">
        <v>-0.028911764</v>
      </c>
      <c r="CE76" s="0" t="n">
        <v>0.0536549427</v>
      </c>
      <c r="CF76" s="1" t="n">
        <v>0.0541400723</v>
      </c>
      <c r="CG76" s="0" t="n">
        <v>0.0552799553</v>
      </c>
      <c r="CH76" s="0" t="n">
        <v>0.197297886</v>
      </c>
      <c r="CI76" s="0" t="n">
        <v>0.0542975292</v>
      </c>
      <c r="CJ76" s="0" t="n">
        <v>0.0728042051</v>
      </c>
      <c r="CK76" s="0" t="n">
        <v>0.0198393986</v>
      </c>
      <c r="CL76" s="0" t="n">
        <v>0.0218919273</v>
      </c>
      <c r="CM76" s="0" t="n">
        <v>-0.019237559</v>
      </c>
      <c r="CN76" s="1" t="n">
        <v>0.0547836646</v>
      </c>
      <c r="CO76" s="0" t="n">
        <v>0.0529240556</v>
      </c>
      <c r="CP76" s="0" t="n">
        <v>0.1428806484</v>
      </c>
      <c r="CQ76" s="0" t="n">
        <v>0.0014604568</v>
      </c>
      <c r="CR76" s="0" t="n">
        <v>0.0744517595</v>
      </c>
      <c r="CS76" s="0" t="n">
        <v>0.0679235011</v>
      </c>
      <c r="CT76" s="0" t="n">
        <v>0.0935297981</v>
      </c>
      <c r="CU76" s="0" t="n">
        <v>0.1165501177</v>
      </c>
      <c r="CV76" s="0" t="n">
        <v>0.0056142192</v>
      </c>
      <c r="CW76" s="0" t="n">
        <v>0.0587871782</v>
      </c>
      <c r="CX76" s="0" t="n">
        <v>0.020107897</v>
      </c>
      <c r="CY76" s="0" t="n">
        <v>0.0791032687</v>
      </c>
      <c r="CZ76" s="0" t="n">
        <v>0.0546763018</v>
      </c>
      <c r="DA76" s="0" t="n">
        <v>0.014915878</v>
      </c>
      <c r="DB76" s="0" t="n">
        <v>-0.021052612</v>
      </c>
      <c r="DC76" s="0" t="n">
        <v>0.0937320143</v>
      </c>
      <c r="DD76" s="0" t="n">
        <v>-0.006309142</v>
      </c>
      <c r="DE76" s="2" t="n">
        <v>0</v>
      </c>
      <c r="DF76" s="1" t="n">
        <v>0.1776349992</v>
      </c>
      <c r="DG76" s="0" t="n">
        <v>0.0209974181</v>
      </c>
      <c r="DH76" s="0" t="n">
        <v>0.113577053</v>
      </c>
      <c r="DI76" s="0" t="n">
        <v>0.0742171407</v>
      </c>
      <c r="DJ76" s="0" t="n">
        <v>0.0310786255</v>
      </c>
    </row>
    <row r="77" customFormat="false" ht="12.75" hidden="false" customHeight="false" outlineLevel="0" collapsed="false">
      <c r="A77" s="1" t="n">
        <v>20051230</v>
      </c>
      <c r="B77" s="3" t="n">
        <v>0.078803353</v>
      </c>
      <c r="C77" s="3" t="n">
        <v>-0.024198901</v>
      </c>
      <c r="D77" s="3" t="n">
        <v>0.0219230596</v>
      </c>
      <c r="E77" s="3" t="n">
        <v>-0.078456998</v>
      </c>
      <c r="F77" s="3" t="n">
        <v>0.0538517907</v>
      </c>
      <c r="G77" s="3" t="n">
        <v>0.018989522</v>
      </c>
      <c r="H77" s="3" t="n">
        <v>0.0211019665</v>
      </c>
      <c r="I77" s="3" t="n">
        <v>0.0120650893</v>
      </c>
      <c r="J77" s="3" t="n">
        <v>0.023335414</v>
      </c>
      <c r="K77" s="3" t="n">
        <v>0.0404573753</v>
      </c>
      <c r="L77" s="3" t="n">
        <v>0.0175489206</v>
      </c>
      <c r="M77" s="3" t="n">
        <v>0.0469966903</v>
      </c>
      <c r="N77" s="3" t="n">
        <v>-0.003840392</v>
      </c>
      <c r="O77" s="3" t="n">
        <v>0.0579514578</v>
      </c>
      <c r="P77" s="3" t="n">
        <v>0.0033585192</v>
      </c>
      <c r="Q77" s="3" t="n">
        <v>-0.016883172</v>
      </c>
      <c r="R77" s="3" t="n">
        <v>-0.014449935</v>
      </c>
      <c r="S77" s="3" t="n">
        <v>-0.030033316</v>
      </c>
      <c r="T77" s="3" t="n">
        <v>-0.027677536</v>
      </c>
      <c r="U77" s="3" t="n">
        <v>-0.000411956</v>
      </c>
      <c r="V77" s="3" t="n">
        <v>0.019723054</v>
      </c>
      <c r="W77" s="3" t="n">
        <v>-0.035708096</v>
      </c>
      <c r="X77" s="3" t="n">
        <v>0.0277500376</v>
      </c>
      <c r="Y77" s="3" t="n">
        <v>-0.047631875</v>
      </c>
      <c r="Z77" s="3" t="n">
        <v>0.03546286</v>
      </c>
      <c r="AA77" s="3" t="n">
        <v>-0.026720673</v>
      </c>
      <c r="AB77" s="3" t="n">
        <v>0.0999999493</v>
      </c>
      <c r="AC77" s="3" t="n">
        <v>0.0196778011</v>
      </c>
      <c r="AD77" s="3" t="n">
        <v>-0.015653929</v>
      </c>
      <c r="AE77" s="3" t="n">
        <v>0.0380888544</v>
      </c>
      <c r="AF77" s="3" t="n">
        <v>0.0456112772</v>
      </c>
      <c r="AG77" s="3" t="n">
        <v>-0.025577655</v>
      </c>
      <c r="AH77" s="3" t="n">
        <v>-0.054615688</v>
      </c>
      <c r="AI77" s="3" t="n">
        <v>-0.066460989</v>
      </c>
      <c r="AJ77" s="3" t="n">
        <v>0.0147108166</v>
      </c>
      <c r="AK77" s="3" t="n">
        <v>0.0711726695</v>
      </c>
      <c r="AL77" s="3" t="n">
        <v>-0.000173041</v>
      </c>
      <c r="AM77" s="3" t="n">
        <v>0.0014291145</v>
      </c>
      <c r="AN77" s="3" t="n">
        <v>-0.0124873</v>
      </c>
      <c r="AO77" s="12" t="n">
        <v>0.0082022846</v>
      </c>
      <c r="AP77" s="3" t="n">
        <v>0.038447246</v>
      </c>
      <c r="AQ77" s="3" t="n">
        <v>-0.035301667</v>
      </c>
      <c r="AR77" s="3" t="n">
        <v>-0.021229343</v>
      </c>
      <c r="AS77" s="3" t="n">
        <v>0.0170270354</v>
      </c>
      <c r="AT77" s="3" t="n">
        <v>-0.016406465</v>
      </c>
      <c r="AU77" s="3" t="n">
        <v>-0.032355946</v>
      </c>
      <c r="AV77" s="3" t="n">
        <v>-0.009821105</v>
      </c>
      <c r="AW77" s="3" t="n">
        <v>0.1688311696</v>
      </c>
      <c r="AX77" s="3" t="n">
        <v>-0.06446781</v>
      </c>
      <c r="AY77" s="3" t="n">
        <v>-0.075365633</v>
      </c>
      <c r="AZ77" s="3" t="n">
        <v>-0.023945272</v>
      </c>
      <c r="BA77" s="3" t="n">
        <v>-0.024798172</v>
      </c>
      <c r="BB77" s="3" t="n">
        <v>-0.052032549</v>
      </c>
      <c r="BC77" s="3" t="n">
        <v>-0.00666639</v>
      </c>
      <c r="BD77" s="3" t="n">
        <v>-0.019285692</v>
      </c>
      <c r="BG77" s="0" t="n">
        <v>20051230</v>
      </c>
      <c r="BH77" s="0" t="n">
        <v>0.0043231873</v>
      </c>
      <c r="BI77" s="0" t="n">
        <v>0.005746163</v>
      </c>
      <c r="BJ77" s="0" t="n">
        <v>-0.005847953</v>
      </c>
      <c r="BK77" s="0" t="n">
        <v>0.0316901281</v>
      </c>
      <c r="BL77" s="1" t="n">
        <v>-0.02283649</v>
      </c>
      <c r="BM77" s="0" t="n">
        <v>0.0659689158</v>
      </c>
      <c r="BN77" s="0" t="n">
        <v>-0.018005319</v>
      </c>
      <c r="BO77" s="0" t="n">
        <v>0.0060527883</v>
      </c>
      <c r="BP77" s="0" t="n">
        <v>0.0035897279</v>
      </c>
      <c r="BQ77" s="0" t="n">
        <v>0.037991859</v>
      </c>
      <c r="BR77" s="0" t="n">
        <v>0.0140997954</v>
      </c>
      <c r="BS77" s="0" t="n">
        <v>-0.022209307</v>
      </c>
      <c r="BT77" s="0" t="n">
        <v>-0.039147362</v>
      </c>
      <c r="BU77" s="0" t="n">
        <v>-0.125771061</v>
      </c>
      <c r="BV77" s="0" t="n">
        <v>-0.007814303</v>
      </c>
      <c r="BW77" s="0" t="n">
        <v>-0.030616688</v>
      </c>
      <c r="BX77" s="1" t="n">
        <v>-0.031085858</v>
      </c>
      <c r="BY77" s="11" t="n">
        <f aca="false">AVERAGE(BY75:BY76)</f>
        <v>0.04463224855</v>
      </c>
      <c r="BZ77" s="0" t="n">
        <v>-0.031115349</v>
      </c>
      <c r="CA77" s="0" t="n">
        <v>0.0056657689</v>
      </c>
      <c r="CB77" s="0" t="n">
        <v>0.0126718348</v>
      </c>
      <c r="CC77" s="0" t="n">
        <v>0.013333356</v>
      </c>
      <c r="CD77" s="0" t="n">
        <v>-0.007065408</v>
      </c>
      <c r="CE77" s="0" t="n">
        <v>0.0576967373</v>
      </c>
      <c r="CF77" s="1" t="n">
        <v>-0.075151049</v>
      </c>
      <c r="CG77" s="0" t="n">
        <v>0.0819727853</v>
      </c>
      <c r="CH77" s="0" t="n">
        <v>-0.017553346</v>
      </c>
      <c r="CI77" s="0" t="n">
        <v>0.028637439</v>
      </c>
      <c r="CJ77" s="0" t="n">
        <v>0.0370882042</v>
      </c>
      <c r="CK77" s="0" t="n">
        <v>0.0643816292</v>
      </c>
      <c r="CL77" s="0" t="n">
        <v>0.1205940619</v>
      </c>
      <c r="CM77" s="0" t="n">
        <v>0.0359906442</v>
      </c>
      <c r="CN77" s="1" t="n">
        <v>0.000452402</v>
      </c>
      <c r="CO77" s="0" t="n">
        <v>0.0186726674</v>
      </c>
      <c r="CP77" s="0" t="n">
        <v>-0.012256639</v>
      </c>
      <c r="CQ77" s="0" t="n">
        <v>0.0068750191</v>
      </c>
      <c r="CR77" s="0" t="n">
        <v>0.0194307361</v>
      </c>
      <c r="CS77" s="0" t="n">
        <v>0.0721702501</v>
      </c>
      <c r="CT77" s="0" t="n">
        <v>-0.012035494</v>
      </c>
      <c r="CU77" s="0" t="n">
        <v>-0.005010447</v>
      </c>
      <c r="CV77" s="0" t="n">
        <v>0.0500000454</v>
      </c>
      <c r="CW77" s="0" t="n">
        <v>0.0300629903</v>
      </c>
      <c r="CX77" s="0" t="n">
        <v>0.0819882527</v>
      </c>
      <c r="CY77" s="0" t="n">
        <v>-0.026551491</v>
      </c>
      <c r="CZ77" s="0" t="n">
        <v>0.0019098674</v>
      </c>
      <c r="DA77" s="0" t="n">
        <v>-0.058161311</v>
      </c>
      <c r="DB77" s="0" t="n">
        <v>-0.04659494</v>
      </c>
      <c r="DC77" s="0" t="n">
        <v>-0.054061163</v>
      </c>
      <c r="DD77" s="0" t="n">
        <v>-0.030952407</v>
      </c>
      <c r="DE77" s="2" t="n">
        <v>0</v>
      </c>
      <c r="DF77" s="1" t="n">
        <v>0.0600117929</v>
      </c>
      <c r="DG77" s="0" t="n">
        <v>0.1349613965</v>
      </c>
      <c r="DH77" s="0" t="n">
        <v>0.102383703</v>
      </c>
      <c r="DI77" s="0" t="n">
        <v>-0.066094257</v>
      </c>
      <c r="DJ77" s="0" t="n">
        <v>-0.027482232</v>
      </c>
    </row>
    <row r="78" customFormat="false" ht="12.75" hidden="false" customHeight="false" outlineLevel="0" collapsed="false">
      <c r="S78" s="10"/>
    </row>
    <row r="79" customFormat="false" ht="12.75" hidden="false" customHeight="false" outlineLevel="0" collapsed="false">
      <c r="E79" s="1"/>
      <c r="S79" s="10"/>
    </row>
    <row r="80" customFormat="false" ht="12.75" hidden="false" customHeight="false" outlineLevel="0" collapsed="false">
      <c r="E80" s="1"/>
      <c r="S80" s="10"/>
    </row>
    <row r="81" customFormat="false" ht="12.75" hidden="false" customHeight="false" outlineLevel="0" collapsed="false">
      <c r="E81" s="1" t="n">
        <v>20000131</v>
      </c>
      <c r="R81" s="1"/>
      <c r="S81" s="10"/>
    </row>
    <row r="82" customFormat="false" ht="12.75" hidden="false" customHeight="false" outlineLevel="0" collapsed="false">
      <c r="E82" s="1"/>
      <c r="R82" s="1"/>
      <c r="S82" s="10"/>
      <c r="W82" s="1"/>
      <c r="AK82" s="1"/>
    </row>
    <row r="83" customFormat="false" ht="12.75" hidden="false" customHeight="false" outlineLevel="0" collapsed="false">
      <c r="E83" s="1"/>
      <c r="H83" s="1"/>
      <c r="R83" s="1"/>
      <c r="S83" s="10"/>
      <c r="W83" s="1"/>
      <c r="AK83" s="1"/>
    </row>
    <row r="84" customFormat="false" ht="12.75" hidden="false" customHeight="false" outlineLevel="0" collapsed="false">
      <c r="E84" s="1"/>
      <c r="H84" s="1"/>
      <c r="R84" s="1"/>
      <c r="S84" s="10"/>
      <c r="W84" s="1"/>
      <c r="AK84" s="1"/>
    </row>
    <row r="85" customFormat="false" ht="12.75" hidden="false" customHeight="false" outlineLevel="0" collapsed="false">
      <c r="E85" s="1"/>
      <c r="H85" s="1"/>
      <c r="R85" s="1"/>
      <c r="S85" s="10"/>
      <c r="W85" s="1"/>
      <c r="AK85" s="1"/>
    </row>
    <row r="86" customFormat="false" ht="12.75" hidden="false" customHeight="false" outlineLevel="0" collapsed="false">
      <c r="E86" s="1"/>
      <c r="H86" s="1"/>
      <c r="R86" s="1"/>
      <c r="S86" s="10"/>
      <c r="W86" s="1"/>
      <c r="AK86" s="1"/>
    </row>
    <row r="87" customFormat="false" ht="12.75" hidden="false" customHeight="false" outlineLevel="0" collapsed="false">
      <c r="E87" s="1"/>
      <c r="H87" s="1"/>
      <c r="R87" s="1"/>
      <c r="S87" s="10"/>
      <c r="W87" s="1"/>
      <c r="AK87" s="1"/>
    </row>
    <row r="88" customFormat="false" ht="12.75" hidden="false" customHeight="false" outlineLevel="0" collapsed="false">
      <c r="E88" s="1"/>
      <c r="H88" s="1"/>
      <c r="R88" s="1"/>
      <c r="S88" s="10"/>
      <c r="W88" s="1"/>
      <c r="AK88" s="1"/>
    </row>
    <row r="89" customFormat="false" ht="12.75" hidden="false" customHeight="false" outlineLevel="0" collapsed="false">
      <c r="E89" s="1"/>
      <c r="H89" s="1"/>
      <c r="R89" s="1"/>
      <c r="S89" s="10"/>
      <c r="W89" s="1"/>
      <c r="AK89" s="1"/>
    </row>
    <row r="90" customFormat="false" ht="12.75" hidden="false" customHeight="false" outlineLevel="0" collapsed="false">
      <c r="E90" s="1"/>
      <c r="H90" s="1"/>
      <c r="R90" s="1"/>
      <c r="S90" s="10"/>
      <c r="W90" s="1"/>
      <c r="AK90" s="1"/>
    </row>
    <row r="91" customFormat="false" ht="12.75" hidden="false" customHeight="false" outlineLevel="0" collapsed="false">
      <c r="E91" s="1"/>
      <c r="H91" s="1"/>
      <c r="R91" s="1"/>
      <c r="W91" s="1"/>
      <c r="AK91" s="1"/>
    </row>
    <row r="92" customFormat="false" ht="12.75" hidden="false" customHeight="false" outlineLevel="0" collapsed="false">
      <c r="E92" s="1"/>
      <c r="H92" s="1"/>
      <c r="R92" s="1"/>
      <c r="W92" s="1"/>
      <c r="AK92" s="1"/>
    </row>
    <row r="93" customFormat="false" ht="12.75" hidden="false" customHeight="false" outlineLevel="0" collapsed="false">
      <c r="E93" s="1"/>
      <c r="H93" s="1"/>
      <c r="R93" s="1"/>
      <c r="W93" s="1"/>
      <c r="AK93" s="1"/>
    </row>
    <row r="94" customFormat="false" ht="12.75" hidden="false" customHeight="false" outlineLevel="0" collapsed="false">
      <c r="E94" s="1"/>
      <c r="H94" s="1"/>
      <c r="R94" s="1"/>
      <c r="W94" s="1"/>
      <c r="AK94" s="1"/>
    </row>
    <row r="95" customFormat="false" ht="12.75" hidden="false" customHeight="false" outlineLevel="0" collapsed="false">
      <c r="E95" s="1"/>
      <c r="H95" s="1"/>
      <c r="R95" s="1"/>
      <c r="W95" s="1"/>
      <c r="AK95" s="1"/>
    </row>
    <row r="96" customFormat="false" ht="12.75" hidden="false" customHeight="false" outlineLevel="0" collapsed="false">
      <c r="E96" s="1"/>
      <c r="H96" s="1"/>
      <c r="R96" s="1"/>
      <c r="W96" s="1"/>
      <c r="AK96" s="1"/>
    </row>
    <row r="97" customFormat="false" ht="12.75" hidden="false" customHeight="false" outlineLevel="0" collapsed="false">
      <c r="E97" s="1"/>
      <c r="H97" s="1"/>
      <c r="R97" s="1"/>
      <c r="W97" s="1"/>
      <c r="AK97" s="1"/>
    </row>
    <row r="98" customFormat="false" ht="12.75" hidden="false" customHeight="false" outlineLevel="0" collapsed="false">
      <c r="E98" s="1"/>
      <c r="H98" s="1"/>
      <c r="R98" s="1"/>
      <c r="W98" s="1"/>
      <c r="AK98" s="1"/>
    </row>
    <row r="99" customFormat="false" ht="12.75" hidden="false" customHeight="false" outlineLevel="0" collapsed="false">
      <c r="E99" s="1"/>
      <c r="H99" s="1"/>
      <c r="R99" s="1"/>
      <c r="W99" s="1"/>
      <c r="AK99" s="1"/>
    </row>
    <row r="100" customFormat="false" ht="12.75" hidden="false" customHeight="false" outlineLevel="0" collapsed="false">
      <c r="E100" s="1"/>
      <c r="H100" s="1"/>
      <c r="R100" s="1"/>
      <c r="W100" s="1"/>
      <c r="AK100" s="1"/>
    </row>
    <row r="101" customFormat="false" ht="12.75" hidden="false" customHeight="false" outlineLevel="0" collapsed="false">
      <c r="E101" s="1"/>
      <c r="H101" s="1"/>
      <c r="R101" s="1"/>
      <c r="W101" s="1"/>
      <c r="AK101" s="1"/>
    </row>
    <row r="102" customFormat="false" ht="12.75" hidden="false" customHeight="false" outlineLevel="0" collapsed="false">
      <c r="E102" s="1"/>
      <c r="H102" s="1"/>
      <c r="R102" s="1"/>
      <c r="W102" s="1"/>
      <c r="AK102" s="1"/>
    </row>
    <row r="103" customFormat="false" ht="12.75" hidden="false" customHeight="false" outlineLevel="0" collapsed="false">
      <c r="E103" s="1"/>
      <c r="H103" s="1"/>
      <c r="R103" s="1"/>
      <c r="W103" s="1"/>
      <c r="AK103" s="1"/>
    </row>
    <row r="104" customFormat="false" ht="12.75" hidden="false" customHeight="false" outlineLevel="0" collapsed="false">
      <c r="E104" s="1"/>
      <c r="H104" s="1"/>
      <c r="R104" s="1"/>
      <c r="W104" s="1"/>
      <c r="AK104" s="1"/>
    </row>
    <row r="105" customFormat="false" ht="12.75" hidden="false" customHeight="false" outlineLevel="0" collapsed="false">
      <c r="E105" s="1"/>
      <c r="H105" s="1"/>
      <c r="R105" s="1"/>
      <c r="W105" s="1"/>
      <c r="AK105" s="1"/>
    </row>
    <row r="106" customFormat="false" ht="12.75" hidden="false" customHeight="false" outlineLevel="0" collapsed="false">
      <c r="E106" s="1"/>
      <c r="H106" s="1"/>
      <c r="R106" s="1"/>
      <c r="W106" s="1"/>
      <c r="AK106" s="1"/>
    </row>
    <row r="107" customFormat="false" ht="12.75" hidden="false" customHeight="false" outlineLevel="0" collapsed="false">
      <c r="E107" s="1"/>
      <c r="H107" s="1"/>
      <c r="R107" s="1"/>
      <c r="W107" s="1"/>
      <c r="AK107" s="1"/>
    </row>
    <row r="108" customFormat="false" ht="12.75" hidden="false" customHeight="false" outlineLevel="0" collapsed="false">
      <c r="E108" s="1"/>
      <c r="H108" s="1"/>
      <c r="R108" s="1"/>
      <c r="W108" s="1"/>
      <c r="AK108" s="1"/>
    </row>
    <row r="109" customFormat="false" ht="12.75" hidden="false" customHeight="false" outlineLevel="0" collapsed="false">
      <c r="E109" s="1"/>
      <c r="H109" s="1"/>
      <c r="R109" s="1"/>
      <c r="W109" s="1"/>
      <c r="AK109" s="1"/>
    </row>
    <row r="110" customFormat="false" ht="12.75" hidden="false" customHeight="false" outlineLevel="0" collapsed="false">
      <c r="E110" s="1"/>
      <c r="H110" s="1"/>
      <c r="R110" s="1"/>
      <c r="W110" s="1"/>
      <c r="AK110" s="1"/>
    </row>
    <row r="111" customFormat="false" ht="12.75" hidden="false" customHeight="false" outlineLevel="0" collapsed="false">
      <c r="E111" s="1"/>
      <c r="H111" s="1"/>
      <c r="R111" s="1"/>
      <c r="W111" s="1"/>
      <c r="AK111" s="1"/>
    </row>
    <row r="112" customFormat="false" ht="12.75" hidden="false" customHeight="false" outlineLevel="0" collapsed="false">
      <c r="E112" s="1"/>
      <c r="H112" s="1"/>
      <c r="R112" s="1"/>
      <c r="W112" s="1"/>
      <c r="AK112" s="1"/>
    </row>
    <row r="113" customFormat="false" ht="12.75" hidden="false" customHeight="false" outlineLevel="0" collapsed="false">
      <c r="E113" s="1"/>
      <c r="H113" s="1"/>
      <c r="R113" s="1"/>
      <c r="W113" s="1"/>
      <c r="AK113" s="1"/>
    </row>
    <row r="114" customFormat="false" ht="12.75" hidden="false" customHeight="false" outlineLevel="0" collapsed="false">
      <c r="E114" s="1"/>
      <c r="H114" s="1"/>
      <c r="R114" s="1"/>
      <c r="W114" s="1"/>
      <c r="AK114" s="1"/>
    </row>
    <row r="115" customFormat="false" ht="12.75" hidden="false" customHeight="false" outlineLevel="0" collapsed="false">
      <c r="E115" s="1"/>
      <c r="H115" s="1"/>
      <c r="R115" s="1"/>
      <c r="W115" s="1"/>
      <c r="AK115" s="1"/>
    </row>
    <row r="116" customFormat="false" ht="12.75" hidden="false" customHeight="false" outlineLevel="0" collapsed="false">
      <c r="E116" s="1"/>
      <c r="H116" s="1"/>
      <c r="R116" s="1"/>
      <c r="W116" s="1"/>
      <c r="AK116" s="1"/>
    </row>
    <row r="117" customFormat="false" ht="12.75" hidden="false" customHeight="false" outlineLevel="0" collapsed="false">
      <c r="E117" s="1"/>
      <c r="H117" s="1"/>
      <c r="R117" s="1"/>
      <c r="W117" s="1"/>
      <c r="AK117" s="1"/>
    </row>
    <row r="118" customFormat="false" ht="12.75" hidden="false" customHeight="false" outlineLevel="0" collapsed="false">
      <c r="E118" s="1"/>
      <c r="H118" s="1"/>
      <c r="R118" s="1"/>
      <c r="W118" s="1"/>
      <c r="AK118" s="1"/>
    </row>
    <row r="119" customFormat="false" ht="12.75" hidden="false" customHeight="false" outlineLevel="0" collapsed="false">
      <c r="E119" s="1"/>
      <c r="H119" s="1"/>
      <c r="R119" s="1"/>
      <c r="W119" s="1"/>
      <c r="AK119" s="1"/>
    </row>
    <row r="120" customFormat="false" ht="12.75" hidden="false" customHeight="false" outlineLevel="0" collapsed="false">
      <c r="E120" s="1"/>
      <c r="H120" s="1"/>
      <c r="R120" s="1"/>
      <c r="W120" s="1"/>
      <c r="AK120" s="1"/>
    </row>
    <row r="121" customFormat="false" ht="12.75" hidden="false" customHeight="false" outlineLevel="0" collapsed="false">
      <c r="E121" s="1"/>
      <c r="H121" s="1"/>
      <c r="R121" s="1"/>
      <c r="W121" s="1"/>
      <c r="AK121" s="1"/>
    </row>
    <row r="122" customFormat="false" ht="12.75" hidden="false" customHeight="false" outlineLevel="0" collapsed="false">
      <c r="E122" s="1"/>
      <c r="H122" s="1"/>
      <c r="R122" s="1"/>
      <c r="W122" s="1"/>
      <c r="AK122" s="1"/>
    </row>
    <row r="123" customFormat="false" ht="12.75" hidden="false" customHeight="false" outlineLevel="0" collapsed="false">
      <c r="E123" s="1"/>
      <c r="H123" s="1"/>
      <c r="R123" s="1"/>
      <c r="W123" s="1"/>
      <c r="AK123" s="1"/>
    </row>
    <row r="124" customFormat="false" ht="12.75" hidden="false" customHeight="false" outlineLevel="0" collapsed="false">
      <c r="E124" s="1"/>
      <c r="H124" s="1"/>
      <c r="R124" s="1"/>
      <c r="W124" s="1"/>
      <c r="AK124" s="1"/>
    </row>
    <row r="125" customFormat="false" ht="12.75" hidden="false" customHeight="false" outlineLevel="0" collapsed="false">
      <c r="E125" s="1"/>
      <c r="H125" s="1"/>
      <c r="R125" s="1"/>
      <c r="W125" s="1"/>
      <c r="AK125" s="1"/>
    </row>
    <row r="126" customFormat="false" ht="12.75" hidden="false" customHeight="false" outlineLevel="0" collapsed="false">
      <c r="E126" s="1"/>
      <c r="H126" s="1"/>
      <c r="R126" s="1"/>
      <c r="W126" s="1"/>
      <c r="AK126" s="1"/>
    </row>
    <row r="127" customFormat="false" ht="12.75" hidden="false" customHeight="false" outlineLevel="0" collapsed="false">
      <c r="E127" s="1"/>
      <c r="H127" s="1"/>
      <c r="R127" s="1"/>
      <c r="W127" s="1"/>
      <c r="AK127" s="1"/>
    </row>
    <row r="128" customFormat="false" ht="12.75" hidden="false" customHeight="false" outlineLevel="0" collapsed="false">
      <c r="E128" s="1"/>
      <c r="H128" s="1"/>
      <c r="R128" s="1"/>
      <c r="W128" s="1"/>
      <c r="AK128" s="1"/>
    </row>
    <row r="129" customFormat="false" ht="12.75" hidden="false" customHeight="false" outlineLevel="0" collapsed="false">
      <c r="E129" s="1"/>
      <c r="H129" s="1"/>
      <c r="R129" s="1"/>
      <c r="W129" s="1"/>
      <c r="AK129" s="1"/>
    </row>
    <row r="130" customFormat="false" ht="12.75" hidden="false" customHeight="false" outlineLevel="0" collapsed="false">
      <c r="E130" s="1"/>
      <c r="H130" s="1"/>
      <c r="R130" s="1"/>
      <c r="W130" s="1"/>
      <c r="AK130" s="1"/>
    </row>
    <row r="131" customFormat="false" ht="12.75" hidden="false" customHeight="false" outlineLevel="0" collapsed="false">
      <c r="E131" s="1"/>
      <c r="H131" s="1"/>
      <c r="R131" s="1"/>
      <c r="W131" s="1"/>
      <c r="AK131" s="1"/>
    </row>
    <row r="132" customFormat="false" ht="12.75" hidden="false" customHeight="false" outlineLevel="0" collapsed="false">
      <c r="E132" s="1"/>
      <c r="H132" s="1"/>
      <c r="R132" s="1"/>
      <c r="W132" s="1"/>
      <c r="AK132" s="1"/>
    </row>
    <row r="133" customFormat="false" ht="12.75" hidden="false" customHeight="false" outlineLevel="0" collapsed="false">
      <c r="E133" s="1"/>
      <c r="H133" s="1"/>
      <c r="R133" s="1"/>
      <c r="W133" s="1"/>
      <c r="AK133" s="1"/>
    </row>
    <row r="134" customFormat="false" ht="12.75" hidden="false" customHeight="false" outlineLevel="0" collapsed="false">
      <c r="E134" s="1"/>
      <c r="H134" s="1"/>
      <c r="R134" s="1"/>
      <c r="W134" s="1"/>
      <c r="AK134" s="1"/>
    </row>
    <row r="135" customFormat="false" ht="12.75" hidden="false" customHeight="false" outlineLevel="0" collapsed="false">
      <c r="E135" s="1"/>
      <c r="H135" s="1"/>
      <c r="R135" s="1"/>
      <c r="W135" s="1"/>
      <c r="AK135" s="1"/>
    </row>
    <row r="136" customFormat="false" ht="12.75" hidden="false" customHeight="false" outlineLevel="0" collapsed="false">
      <c r="E136" s="1"/>
      <c r="H136" s="1"/>
      <c r="R136" s="1"/>
      <c r="W136" s="1"/>
      <c r="AK136" s="1"/>
    </row>
    <row r="137" customFormat="false" ht="12.75" hidden="false" customHeight="false" outlineLevel="0" collapsed="false">
      <c r="E137" s="1"/>
      <c r="H137" s="1"/>
      <c r="R137" s="1"/>
      <c r="W137" s="1"/>
      <c r="AK137" s="1"/>
    </row>
    <row r="138" customFormat="false" ht="12.75" hidden="false" customHeight="false" outlineLevel="0" collapsed="false">
      <c r="E138" s="1"/>
      <c r="H138" s="1"/>
      <c r="R138" s="1"/>
      <c r="W138" s="1"/>
      <c r="AK138" s="1"/>
    </row>
    <row r="139" customFormat="false" ht="12.75" hidden="false" customHeight="false" outlineLevel="0" collapsed="false">
      <c r="E139" s="1"/>
      <c r="H139" s="1"/>
      <c r="R139" s="1"/>
      <c r="W139" s="1"/>
      <c r="AK139" s="1"/>
    </row>
    <row r="140" customFormat="false" ht="12.75" hidden="false" customHeight="false" outlineLevel="0" collapsed="false">
      <c r="E140" s="1"/>
      <c r="H140" s="1"/>
      <c r="R140" s="1"/>
      <c r="W140" s="1"/>
      <c r="AK140" s="1"/>
    </row>
    <row r="141" customFormat="false" ht="12.75" hidden="false" customHeight="false" outlineLevel="0" collapsed="false">
      <c r="E141" s="1"/>
      <c r="H141" s="1"/>
      <c r="R141" s="1"/>
      <c r="W141" s="1"/>
      <c r="AK141" s="1"/>
    </row>
    <row r="142" customFormat="false" ht="12.75" hidden="false" customHeight="false" outlineLevel="0" collapsed="false">
      <c r="E142" s="1"/>
      <c r="H142" s="1"/>
      <c r="R142" s="1"/>
      <c r="W142" s="1"/>
      <c r="AK142" s="1"/>
    </row>
    <row r="143" customFormat="false" ht="12.75" hidden="false" customHeight="false" outlineLevel="0" collapsed="false">
      <c r="E143" s="1"/>
      <c r="H143" s="1"/>
      <c r="R143" s="1"/>
      <c r="W143" s="1"/>
      <c r="AK143" s="1"/>
    </row>
    <row r="144" customFormat="false" ht="12.75" hidden="false" customHeight="false" outlineLevel="0" collapsed="false">
      <c r="E144" s="1"/>
      <c r="H144" s="1"/>
      <c r="R144" s="1"/>
      <c r="W144" s="1"/>
      <c r="AK144" s="1"/>
    </row>
    <row r="145" customFormat="false" ht="12.75" hidden="false" customHeight="false" outlineLevel="0" collapsed="false">
      <c r="E145" s="1"/>
      <c r="H145" s="1"/>
      <c r="R145" s="1"/>
      <c r="W145" s="1"/>
      <c r="AK145" s="1"/>
    </row>
    <row r="146" customFormat="false" ht="12.75" hidden="false" customHeight="false" outlineLevel="0" collapsed="false">
      <c r="E146" s="1"/>
      <c r="H146" s="1"/>
      <c r="R146" s="1"/>
      <c r="W146" s="1"/>
      <c r="AK146" s="1"/>
    </row>
    <row r="147" customFormat="false" ht="12.75" hidden="false" customHeight="false" outlineLevel="0" collapsed="false">
      <c r="E147" s="1"/>
      <c r="H147" s="1"/>
      <c r="R147" s="1"/>
      <c r="W147" s="1"/>
      <c r="AK147" s="1"/>
    </row>
    <row r="148" customFormat="false" ht="12.75" hidden="false" customHeight="false" outlineLevel="0" collapsed="false">
      <c r="E148" s="1"/>
      <c r="H148" s="1"/>
      <c r="R148" s="1"/>
      <c r="W148" s="1"/>
      <c r="AK148" s="1"/>
    </row>
    <row r="149" customFormat="false" ht="12.75" hidden="false" customHeight="false" outlineLevel="0" collapsed="false">
      <c r="E149" s="1"/>
      <c r="H149" s="1"/>
      <c r="R149" s="1"/>
      <c r="W149" s="1"/>
      <c r="AK149" s="1"/>
    </row>
    <row r="150" customFormat="false" ht="12.75" hidden="false" customHeight="false" outlineLevel="0" collapsed="false">
      <c r="E150" s="1"/>
      <c r="H150" s="1"/>
      <c r="R150" s="1"/>
      <c r="W150" s="1"/>
      <c r="AK150" s="1"/>
    </row>
    <row r="151" customFormat="false" ht="12.75" hidden="false" customHeight="false" outlineLevel="0" collapsed="false">
      <c r="E151" s="1"/>
      <c r="H151" s="1"/>
      <c r="R151" s="1"/>
      <c r="W151" s="1"/>
      <c r="AK151" s="1"/>
    </row>
    <row r="152" customFormat="false" ht="12.75" hidden="false" customHeight="false" outlineLevel="0" collapsed="false">
      <c r="E152" s="1"/>
      <c r="H152" s="1"/>
      <c r="R152" s="1"/>
      <c r="W152" s="1"/>
      <c r="AK152" s="1"/>
    </row>
    <row r="153" customFormat="false" ht="12.75" hidden="false" customHeight="false" outlineLevel="0" collapsed="false">
      <c r="E153" s="1"/>
      <c r="H153" s="1"/>
      <c r="R153" s="1"/>
    </row>
    <row r="154" customFormat="false" ht="12.75" hidden="false" customHeight="false" outlineLevel="0" collapsed="false">
      <c r="E154" s="1"/>
      <c r="R154" s="1"/>
      <c r="W154" s="1"/>
      <c r="AK154" s="1"/>
    </row>
    <row r="155" customFormat="false" ht="12.75" hidden="false" customHeight="false" outlineLevel="0" collapsed="false">
      <c r="E155" s="1"/>
      <c r="H155" s="1"/>
      <c r="R155" s="1"/>
      <c r="W155" s="1"/>
      <c r="AK155" s="1"/>
    </row>
    <row r="156" customFormat="false" ht="12.75" hidden="false" customHeight="false" outlineLevel="0" collapsed="false">
      <c r="E156" s="1"/>
      <c r="H156" s="1"/>
      <c r="R156" s="1"/>
      <c r="W156" s="1"/>
      <c r="AK156" s="1"/>
    </row>
    <row r="157" customFormat="false" ht="12.75" hidden="false" customHeight="false" outlineLevel="0" collapsed="false">
      <c r="E157" s="1"/>
      <c r="H157" s="1"/>
      <c r="R157" s="1"/>
      <c r="W157" s="1"/>
      <c r="AK157" s="1"/>
    </row>
    <row r="158" customFormat="false" ht="12.75" hidden="false" customHeight="false" outlineLevel="0" collapsed="false">
      <c r="E158" s="1"/>
      <c r="H158" s="1"/>
      <c r="R158" s="1"/>
      <c r="W158" s="1"/>
      <c r="AK158" s="1"/>
    </row>
    <row r="159" customFormat="false" ht="12.75" hidden="false" customHeight="false" outlineLevel="0" collapsed="false">
      <c r="E159" s="1"/>
      <c r="H159" s="1"/>
      <c r="R159" s="1"/>
      <c r="W159" s="1"/>
      <c r="AK159" s="1"/>
    </row>
    <row r="160" customFormat="false" ht="12.75" hidden="false" customHeight="false" outlineLevel="0" collapsed="false">
      <c r="E160" s="1"/>
      <c r="H160" s="1"/>
      <c r="R160" s="1"/>
      <c r="W160" s="1"/>
      <c r="AK160" s="1"/>
    </row>
    <row r="161" customFormat="false" ht="12.75" hidden="false" customHeight="false" outlineLevel="0" collapsed="false">
      <c r="E161" s="1"/>
      <c r="H161" s="1"/>
      <c r="R161" s="1"/>
      <c r="W161" s="1"/>
      <c r="AK161" s="1"/>
    </row>
    <row r="162" customFormat="false" ht="12.75" hidden="false" customHeight="false" outlineLevel="0" collapsed="false">
      <c r="E162" s="1"/>
      <c r="H162" s="1"/>
      <c r="R162" s="1"/>
      <c r="W162" s="1"/>
      <c r="AK162" s="1"/>
    </row>
    <row r="163" customFormat="false" ht="12.75" hidden="false" customHeight="false" outlineLevel="0" collapsed="false">
      <c r="E163" s="1"/>
      <c r="H163" s="1"/>
      <c r="R163" s="1"/>
      <c r="W163" s="1"/>
      <c r="AK163" s="1"/>
    </row>
    <row r="164" customFormat="false" ht="12.75" hidden="false" customHeight="false" outlineLevel="0" collapsed="false">
      <c r="E164" s="1"/>
      <c r="H164" s="1"/>
      <c r="R164" s="1"/>
      <c r="W164" s="1"/>
      <c r="AK164" s="1"/>
    </row>
    <row r="165" customFormat="false" ht="12.75" hidden="false" customHeight="false" outlineLevel="0" collapsed="false">
      <c r="E165" s="1"/>
      <c r="H165" s="1"/>
      <c r="R165" s="1"/>
      <c r="W165" s="1"/>
      <c r="AK165" s="1"/>
    </row>
    <row r="166" customFormat="false" ht="12.75" hidden="false" customHeight="false" outlineLevel="0" collapsed="false">
      <c r="E166" s="1"/>
      <c r="H166" s="1"/>
      <c r="R166" s="1"/>
      <c r="W166" s="1"/>
      <c r="AK166" s="1"/>
    </row>
    <row r="167" customFormat="false" ht="12.75" hidden="false" customHeight="false" outlineLevel="0" collapsed="false">
      <c r="E167" s="1"/>
      <c r="H167" s="1"/>
      <c r="R167" s="1"/>
      <c r="W167" s="1"/>
      <c r="AK167" s="1"/>
    </row>
    <row r="168" customFormat="false" ht="12.75" hidden="false" customHeight="false" outlineLevel="0" collapsed="false">
      <c r="E168" s="1"/>
      <c r="H168" s="1"/>
      <c r="R168" s="1"/>
      <c r="W168" s="1"/>
      <c r="AK168" s="1"/>
    </row>
    <row r="169" customFormat="false" ht="12.75" hidden="false" customHeight="false" outlineLevel="0" collapsed="false">
      <c r="E169" s="1"/>
      <c r="H169" s="1"/>
      <c r="R169" s="1"/>
      <c r="W169" s="1"/>
      <c r="AK169" s="1"/>
    </row>
    <row r="170" customFormat="false" ht="12.75" hidden="false" customHeight="false" outlineLevel="0" collapsed="false">
      <c r="E170" s="1"/>
      <c r="H170" s="1"/>
      <c r="R170" s="1"/>
      <c r="W170" s="1"/>
      <c r="AK170" s="1"/>
    </row>
    <row r="171" customFormat="false" ht="12.75" hidden="false" customHeight="false" outlineLevel="0" collapsed="false">
      <c r="E171" s="1"/>
      <c r="H171" s="1"/>
      <c r="R171" s="1"/>
      <c r="W171" s="1"/>
      <c r="AK171" s="1"/>
    </row>
    <row r="172" customFormat="false" ht="12.75" hidden="false" customHeight="false" outlineLevel="0" collapsed="false">
      <c r="E172" s="1"/>
      <c r="H172" s="1"/>
      <c r="R172" s="1"/>
      <c r="W172" s="1"/>
      <c r="AK172" s="1"/>
    </row>
    <row r="173" customFormat="false" ht="12.75" hidden="false" customHeight="false" outlineLevel="0" collapsed="false">
      <c r="E173" s="1"/>
      <c r="H173" s="1"/>
      <c r="R173" s="1"/>
      <c r="W173" s="1"/>
      <c r="AK173" s="1"/>
    </row>
    <row r="174" customFormat="false" ht="12.75" hidden="false" customHeight="false" outlineLevel="0" collapsed="false">
      <c r="E174" s="1"/>
      <c r="H174" s="1"/>
      <c r="R174" s="1"/>
      <c r="W174" s="1"/>
      <c r="AK174" s="1"/>
    </row>
    <row r="175" customFormat="false" ht="12.75" hidden="false" customHeight="false" outlineLevel="0" collapsed="false">
      <c r="E175" s="1"/>
      <c r="H175" s="1"/>
      <c r="R175" s="1"/>
      <c r="W175" s="1"/>
      <c r="AK175" s="1"/>
    </row>
    <row r="176" customFormat="false" ht="12.75" hidden="false" customHeight="false" outlineLevel="0" collapsed="false">
      <c r="E176" s="1"/>
      <c r="H176" s="1"/>
      <c r="R176" s="1"/>
      <c r="W176" s="1"/>
      <c r="AK176" s="1"/>
    </row>
    <row r="177" customFormat="false" ht="12.75" hidden="false" customHeight="false" outlineLevel="0" collapsed="false">
      <c r="E177" s="1"/>
      <c r="H177" s="1"/>
      <c r="R177" s="1"/>
      <c r="W177" s="1"/>
      <c r="AK177" s="1"/>
    </row>
    <row r="178" customFormat="false" ht="12.75" hidden="false" customHeight="false" outlineLevel="0" collapsed="false">
      <c r="E178" s="1"/>
      <c r="H178" s="1"/>
      <c r="R178" s="1"/>
      <c r="W178" s="1"/>
      <c r="AK178" s="1"/>
    </row>
    <row r="179" customFormat="false" ht="12.75" hidden="false" customHeight="false" outlineLevel="0" collapsed="false">
      <c r="E179" s="1"/>
      <c r="H179" s="1"/>
      <c r="R179" s="1"/>
      <c r="W179" s="1"/>
      <c r="AK179" s="1"/>
    </row>
    <row r="180" customFormat="false" ht="12.75" hidden="false" customHeight="false" outlineLevel="0" collapsed="false">
      <c r="E180" s="1"/>
      <c r="H180" s="1"/>
      <c r="R180" s="1"/>
      <c r="W180" s="1"/>
      <c r="AK180" s="1"/>
    </row>
    <row r="181" customFormat="false" ht="12.75" hidden="false" customHeight="false" outlineLevel="0" collapsed="false">
      <c r="E181" s="1"/>
      <c r="H181" s="1"/>
      <c r="R181" s="1"/>
      <c r="W181" s="1"/>
      <c r="AK181" s="1"/>
    </row>
    <row r="182" customFormat="false" ht="12.75" hidden="false" customHeight="false" outlineLevel="0" collapsed="false">
      <c r="E182" s="1"/>
      <c r="H182" s="1"/>
      <c r="R182" s="1"/>
      <c r="W182" s="1"/>
      <c r="AK182" s="1"/>
    </row>
    <row r="183" customFormat="false" ht="12.75" hidden="false" customHeight="false" outlineLevel="0" collapsed="false">
      <c r="E183" s="1"/>
      <c r="H183" s="1"/>
      <c r="R183" s="1"/>
      <c r="W183" s="1"/>
      <c r="AK183" s="1"/>
    </row>
    <row r="184" customFormat="false" ht="12.75" hidden="false" customHeight="false" outlineLevel="0" collapsed="false">
      <c r="E184" s="1"/>
      <c r="H184" s="1"/>
      <c r="R184" s="1"/>
      <c r="W184" s="1"/>
      <c r="AK184" s="1"/>
    </row>
    <row r="185" customFormat="false" ht="12.75" hidden="false" customHeight="false" outlineLevel="0" collapsed="false">
      <c r="E185" s="1"/>
      <c r="H185" s="1"/>
      <c r="R185" s="1"/>
      <c r="W185" s="1"/>
      <c r="AK185" s="1"/>
    </row>
    <row r="186" customFormat="false" ht="12.75" hidden="false" customHeight="false" outlineLevel="0" collapsed="false">
      <c r="E186" s="1"/>
      <c r="H186" s="1"/>
      <c r="R186" s="1"/>
      <c r="W186" s="1"/>
      <c r="AK186" s="1"/>
    </row>
    <row r="187" customFormat="false" ht="12.75" hidden="false" customHeight="false" outlineLevel="0" collapsed="false">
      <c r="E187" s="1"/>
      <c r="H187" s="1"/>
      <c r="R187" s="1"/>
      <c r="W187" s="1"/>
      <c r="AK187" s="1"/>
    </row>
    <row r="188" customFormat="false" ht="12.75" hidden="false" customHeight="false" outlineLevel="0" collapsed="false">
      <c r="E188" s="1"/>
      <c r="H188" s="1"/>
      <c r="R188" s="1"/>
      <c r="W188" s="1"/>
      <c r="AK188" s="1"/>
    </row>
    <row r="189" customFormat="false" ht="12.75" hidden="false" customHeight="false" outlineLevel="0" collapsed="false">
      <c r="E189" s="1"/>
      <c r="H189" s="1"/>
      <c r="R189" s="1"/>
      <c r="W189" s="1"/>
      <c r="AK189" s="1"/>
    </row>
    <row r="190" customFormat="false" ht="12.75" hidden="false" customHeight="false" outlineLevel="0" collapsed="false">
      <c r="E190" s="1"/>
      <c r="H190" s="1"/>
      <c r="R190" s="1"/>
      <c r="W190" s="1"/>
      <c r="AK190" s="1"/>
    </row>
    <row r="191" customFormat="false" ht="12.75" hidden="false" customHeight="false" outlineLevel="0" collapsed="false">
      <c r="E191" s="1"/>
      <c r="H191" s="1"/>
      <c r="R191" s="1"/>
      <c r="W191" s="1"/>
      <c r="AK191" s="1"/>
    </row>
    <row r="192" customFormat="false" ht="12.75" hidden="false" customHeight="false" outlineLevel="0" collapsed="false">
      <c r="E192" s="1"/>
      <c r="H192" s="1"/>
      <c r="R192" s="1"/>
      <c r="W192" s="1"/>
      <c r="AK192" s="1"/>
    </row>
    <row r="193" customFormat="false" ht="12.75" hidden="false" customHeight="false" outlineLevel="0" collapsed="false">
      <c r="E193" s="1"/>
      <c r="H193" s="1"/>
      <c r="R193" s="1"/>
      <c r="W193" s="1"/>
      <c r="AK193" s="1"/>
    </row>
    <row r="194" customFormat="false" ht="12.75" hidden="false" customHeight="false" outlineLevel="0" collapsed="false">
      <c r="E194" s="1"/>
      <c r="H194" s="1"/>
      <c r="R194" s="1"/>
      <c r="W194" s="1"/>
      <c r="AK194" s="1"/>
    </row>
    <row r="195" customFormat="false" ht="12.75" hidden="false" customHeight="false" outlineLevel="0" collapsed="false">
      <c r="E195" s="1"/>
      <c r="H195" s="1"/>
      <c r="R195" s="1"/>
      <c r="W195" s="1"/>
      <c r="AK195" s="1"/>
    </row>
    <row r="196" customFormat="false" ht="12.75" hidden="false" customHeight="false" outlineLevel="0" collapsed="false">
      <c r="E196" s="1"/>
      <c r="H196" s="1"/>
      <c r="R196" s="1"/>
      <c r="W196" s="1"/>
      <c r="AK196" s="1"/>
    </row>
    <row r="197" customFormat="false" ht="12.75" hidden="false" customHeight="false" outlineLevel="0" collapsed="false">
      <c r="E197" s="1"/>
      <c r="H197" s="1"/>
      <c r="R197" s="1"/>
      <c r="W197" s="1"/>
      <c r="AK197" s="1"/>
    </row>
    <row r="198" customFormat="false" ht="12.75" hidden="false" customHeight="false" outlineLevel="0" collapsed="false">
      <c r="E198" s="1"/>
      <c r="H198" s="1"/>
      <c r="R198" s="1"/>
      <c r="W198" s="1"/>
      <c r="AK198" s="1"/>
    </row>
    <row r="199" customFormat="false" ht="12.75" hidden="false" customHeight="false" outlineLevel="0" collapsed="false">
      <c r="E199" s="1"/>
      <c r="H199" s="1"/>
      <c r="R199" s="1"/>
      <c r="W199" s="1"/>
      <c r="AK199" s="1"/>
    </row>
    <row r="200" customFormat="false" ht="12.75" hidden="false" customHeight="false" outlineLevel="0" collapsed="false">
      <c r="E200" s="1"/>
      <c r="H200" s="1"/>
      <c r="R200" s="1"/>
      <c r="W200" s="1"/>
      <c r="AK200" s="1"/>
    </row>
    <row r="201" customFormat="false" ht="12.75" hidden="false" customHeight="false" outlineLevel="0" collapsed="false">
      <c r="E201" s="1"/>
      <c r="H201" s="1"/>
      <c r="R201" s="1"/>
      <c r="W201" s="1"/>
      <c r="AK201" s="1"/>
    </row>
    <row r="202" customFormat="false" ht="12.75" hidden="false" customHeight="false" outlineLevel="0" collapsed="false">
      <c r="E202" s="1"/>
      <c r="H202" s="1"/>
      <c r="R202" s="1"/>
      <c r="W202" s="1"/>
      <c r="AK202" s="1"/>
    </row>
    <row r="203" customFormat="false" ht="12.75" hidden="false" customHeight="false" outlineLevel="0" collapsed="false">
      <c r="E203" s="1"/>
      <c r="H203" s="1"/>
      <c r="R203" s="1"/>
      <c r="W203" s="1"/>
      <c r="AK203" s="1"/>
    </row>
    <row r="204" customFormat="false" ht="12.75" hidden="false" customHeight="false" outlineLevel="0" collapsed="false">
      <c r="E204" s="1"/>
      <c r="H204" s="1"/>
      <c r="R204" s="1"/>
      <c r="W204" s="1"/>
      <c r="AK204" s="1"/>
    </row>
    <row r="205" customFormat="false" ht="12.75" hidden="false" customHeight="false" outlineLevel="0" collapsed="false">
      <c r="E205" s="1"/>
      <c r="H205" s="1"/>
      <c r="R205" s="1"/>
      <c r="W205" s="1"/>
      <c r="AK205" s="1"/>
    </row>
    <row r="206" customFormat="false" ht="12.75" hidden="false" customHeight="false" outlineLevel="0" collapsed="false">
      <c r="E206" s="1"/>
      <c r="H206" s="1"/>
      <c r="R206" s="1"/>
      <c r="W206" s="1"/>
      <c r="AK206" s="1"/>
    </row>
    <row r="207" customFormat="false" ht="12.75" hidden="false" customHeight="false" outlineLevel="0" collapsed="false">
      <c r="E207" s="1"/>
      <c r="H207" s="1"/>
      <c r="R207" s="1"/>
      <c r="W207" s="1"/>
      <c r="AK207" s="1"/>
    </row>
    <row r="208" customFormat="false" ht="12.75" hidden="false" customHeight="false" outlineLevel="0" collapsed="false">
      <c r="E208" s="1"/>
      <c r="H208" s="1"/>
      <c r="R208" s="1"/>
      <c r="W208" s="1"/>
      <c r="AK208" s="1"/>
    </row>
    <row r="209" customFormat="false" ht="12.75" hidden="false" customHeight="false" outlineLevel="0" collapsed="false">
      <c r="E209" s="1"/>
      <c r="H209" s="1"/>
      <c r="R209" s="1"/>
      <c r="W209" s="1"/>
      <c r="AK209" s="1"/>
    </row>
    <row r="210" customFormat="false" ht="12.75" hidden="false" customHeight="false" outlineLevel="0" collapsed="false">
      <c r="E210" s="1"/>
      <c r="H210" s="1"/>
      <c r="R210" s="1"/>
      <c r="W210" s="1"/>
      <c r="AK210" s="1"/>
    </row>
    <row r="211" customFormat="false" ht="12.75" hidden="false" customHeight="false" outlineLevel="0" collapsed="false">
      <c r="E211" s="1"/>
      <c r="H211" s="1"/>
      <c r="R211" s="1"/>
      <c r="W211" s="1"/>
      <c r="AK211" s="1"/>
    </row>
    <row r="212" customFormat="false" ht="12.75" hidden="false" customHeight="false" outlineLevel="0" collapsed="false">
      <c r="E212" s="1"/>
      <c r="H212" s="1"/>
      <c r="R212" s="1"/>
      <c r="W212" s="1"/>
      <c r="AK212" s="1"/>
    </row>
    <row r="213" customFormat="false" ht="12.75" hidden="false" customHeight="false" outlineLevel="0" collapsed="false">
      <c r="E213" s="1"/>
      <c r="H213" s="1"/>
      <c r="R213" s="1"/>
      <c r="W213" s="1"/>
      <c r="AK213" s="1"/>
    </row>
    <row r="214" customFormat="false" ht="12.75" hidden="false" customHeight="false" outlineLevel="0" collapsed="false">
      <c r="E214" s="1"/>
      <c r="H214" s="1"/>
      <c r="R214" s="1"/>
      <c r="W214" s="1"/>
      <c r="AK214" s="1"/>
    </row>
    <row r="215" customFormat="false" ht="12.75" hidden="false" customHeight="false" outlineLevel="0" collapsed="false">
      <c r="E215" s="1"/>
      <c r="H215" s="1"/>
      <c r="R215" s="1"/>
      <c r="W215" s="1"/>
      <c r="AK215" s="1"/>
    </row>
    <row r="216" customFormat="false" ht="12.75" hidden="false" customHeight="false" outlineLevel="0" collapsed="false">
      <c r="E216" s="1"/>
      <c r="H216" s="1"/>
      <c r="R216" s="1"/>
      <c r="W216" s="1"/>
      <c r="AK216" s="1"/>
    </row>
    <row r="217" customFormat="false" ht="12.75" hidden="false" customHeight="false" outlineLevel="0" collapsed="false">
      <c r="E217" s="1"/>
      <c r="H217" s="1"/>
      <c r="R217" s="1"/>
      <c r="W217" s="1"/>
      <c r="AK217" s="1"/>
    </row>
    <row r="218" customFormat="false" ht="12.75" hidden="false" customHeight="false" outlineLevel="0" collapsed="false">
      <c r="E218" s="1"/>
      <c r="H218" s="1"/>
      <c r="R218" s="1"/>
      <c r="W218" s="1"/>
      <c r="AK218" s="1"/>
    </row>
    <row r="219" customFormat="false" ht="12.75" hidden="false" customHeight="false" outlineLevel="0" collapsed="false">
      <c r="E219" s="1"/>
      <c r="H219" s="1"/>
      <c r="R219" s="1"/>
      <c r="W219" s="1"/>
      <c r="AK219" s="1"/>
    </row>
    <row r="220" customFormat="false" ht="12.75" hidden="false" customHeight="false" outlineLevel="0" collapsed="false">
      <c r="E220" s="1"/>
      <c r="H220" s="1"/>
      <c r="R220" s="1"/>
      <c r="W220" s="1"/>
      <c r="AK220" s="1"/>
    </row>
    <row r="221" customFormat="false" ht="12.75" hidden="false" customHeight="false" outlineLevel="0" collapsed="false">
      <c r="E221" s="1"/>
      <c r="H221" s="1"/>
      <c r="R221" s="1"/>
      <c r="W221" s="1"/>
      <c r="AK221" s="1"/>
    </row>
    <row r="222" customFormat="false" ht="12.75" hidden="false" customHeight="false" outlineLevel="0" collapsed="false">
      <c r="E222" s="1"/>
      <c r="H222" s="1"/>
      <c r="R222" s="1"/>
      <c r="W222" s="1"/>
      <c r="AK222" s="1"/>
    </row>
    <row r="223" customFormat="false" ht="12.75" hidden="false" customHeight="false" outlineLevel="0" collapsed="false">
      <c r="E223" s="1"/>
      <c r="H223" s="1"/>
      <c r="R223" s="1"/>
      <c r="W223" s="1"/>
      <c r="AK223" s="1"/>
    </row>
    <row r="224" customFormat="false" ht="12.75" hidden="false" customHeight="false" outlineLevel="0" collapsed="false">
      <c r="E224" s="1"/>
      <c r="H224" s="1"/>
      <c r="R224" s="1"/>
      <c r="W224" s="1"/>
      <c r="AK224" s="1"/>
    </row>
    <row r="225" customFormat="false" ht="12.75" hidden="false" customHeight="false" outlineLevel="0" collapsed="false">
      <c r="E225" s="1"/>
      <c r="H225" s="1"/>
      <c r="R225" s="1"/>
    </row>
    <row r="226" customFormat="false" ht="12.75" hidden="false" customHeight="false" outlineLevel="0" collapsed="false">
      <c r="E226" s="1"/>
      <c r="R226" s="1"/>
      <c r="W226" s="1"/>
      <c r="AK226" s="1"/>
    </row>
    <row r="227" customFormat="false" ht="12.75" hidden="false" customHeight="false" outlineLevel="0" collapsed="false">
      <c r="E227" s="1"/>
      <c r="H227" s="1"/>
      <c r="R227" s="1"/>
      <c r="W227" s="1"/>
      <c r="AK227" s="1"/>
    </row>
    <row r="228" customFormat="false" ht="12.75" hidden="false" customHeight="false" outlineLevel="0" collapsed="false">
      <c r="E228" s="1"/>
      <c r="H228" s="1"/>
      <c r="R228" s="1"/>
      <c r="W228" s="1"/>
      <c r="AK228" s="1"/>
    </row>
    <row r="229" customFormat="false" ht="12.75" hidden="false" customHeight="false" outlineLevel="0" collapsed="false">
      <c r="E229" s="1"/>
      <c r="H229" s="1"/>
      <c r="R229" s="1"/>
      <c r="W229" s="1"/>
      <c r="AK229" s="1"/>
    </row>
    <row r="230" customFormat="false" ht="12.75" hidden="false" customHeight="false" outlineLevel="0" collapsed="false">
      <c r="E230" s="1"/>
      <c r="H230" s="1"/>
      <c r="R230" s="1"/>
      <c r="W230" s="1"/>
      <c r="AK230" s="1"/>
    </row>
    <row r="231" customFormat="false" ht="12.75" hidden="false" customHeight="false" outlineLevel="0" collapsed="false">
      <c r="E231" s="1"/>
      <c r="H231" s="1"/>
      <c r="R231" s="1"/>
      <c r="W231" s="1"/>
      <c r="AK231" s="1"/>
    </row>
    <row r="232" customFormat="false" ht="12.75" hidden="false" customHeight="false" outlineLevel="0" collapsed="false">
      <c r="E232" s="1"/>
      <c r="H232" s="1"/>
      <c r="R232" s="1"/>
      <c r="W232" s="1"/>
      <c r="AK232" s="1"/>
    </row>
    <row r="233" customFormat="false" ht="12.75" hidden="false" customHeight="false" outlineLevel="0" collapsed="false">
      <c r="E233" s="1"/>
      <c r="H233" s="1"/>
      <c r="R233" s="1"/>
      <c r="W233" s="1"/>
      <c r="AK233" s="1"/>
    </row>
    <row r="234" customFormat="false" ht="12.75" hidden="false" customHeight="false" outlineLevel="0" collapsed="false">
      <c r="E234" s="1"/>
      <c r="H234" s="1"/>
      <c r="R234" s="1"/>
      <c r="W234" s="1"/>
      <c r="AK234" s="1"/>
    </row>
    <row r="235" customFormat="false" ht="12.75" hidden="false" customHeight="false" outlineLevel="0" collapsed="false">
      <c r="E235" s="1"/>
      <c r="H235" s="1"/>
      <c r="R235" s="1"/>
      <c r="W235" s="1"/>
      <c r="AK235" s="1"/>
    </row>
    <row r="236" customFormat="false" ht="12.75" hidden="false" customHeight="false" outlineLevel="0" collapsed="false">
      <c r="E236" s="1"/>
      <c r="H236" s="1"/>
      <c r="R236" s="1"/>
      <c r="W236" s="1"/>
      <c r="AK236" s="1"/>
    </row>
    <row r="237" customFormat="false" ht="12.75" hidden="false" customHeight="false" outlineLevel="0" collapsed="false">
      <c r="E237" s="1"/>
      <c r="H237" s="1"/>
      <c r="R237" s="1"/>
      <c r="W237" s="1"/>
      <c r="AK237" s="1"/>
    </row>
    <row r="238" customFormat="false" ht="12.75" hidden="false" customHeight="false" outlineLevel="0" collapsed="false">
      <c r="E238" s="1"/>
      <c r="H238" s="1"/>
      <c r="R238" s="1"/>
      <c r="W238" s="1"/>
      <c r="AK238" s="1"/>
    </row>
    <row r="239" customFormat="false" ht="12.75" hidden="false" customHeight="false" outlineLevel="0" collapsed="false">
      <c r="E239" s="1"/>
      <c r="H239" s="1"/>
      <c r="R239" s="1"/>
      <c r="W239" s="1"/>
      <c r="AK239" s="1"/>
    </row>
    <row r="240" customFormat="false" ht="12.75" hidden="false" customHeight="false" outlineLevel="0" collapsed="false">
      <c r="E240" s="1"/>
      <c r="H240" s="1"/>
      <c r="R240" s="1"/>
      <c r="W240" s="1"/>
      <c r="AK240" s="1"/>
    </row>
    <row r="241" customFormat="false" ht="12.75" hidden="false" customHeight="false" outlineLevel="0" collapsed="false">
      <c r="E241" s="1"/>
      <c r="H241" s="1"/>
      <c r="R241" s="1"/>
      <c r="W241" s="1"/>
      <c r="AK241" s="1"/>
    </row>
    <row r="242" customFormat="false" ht="12.75" hidden="false" customHeight="false" outlineLevel="0" collapsed="false">
      <c r="E242" s="1"/>
      <c r="H242" s="1"/>
      <c r="R242" s="1"/>
      <c r="W242" s="1"/>
      <c r="AK242" s="1"/>
    </row>
    <row r="243" customFormat="false" ht="12.75" hidden="false" customHeight="false" outlineLevel="0" collapsed="false">
      <c r="E243" s="1"/>
      <c r="H243" s="1"/>
      <c r="R243" s="1"/>
      <c r="W243" s="1"/>
      <c r="AK243" s="1"/>
    </row>
    <row r="244" customFormat="false" ht="12.75" hidden="false" customHeight="false" outlineLevel="0" collapsed="false">
      <c r="E244" s="1"/>
      <c r="H244" s="1"/>
      <c r="R244" s="1"/>
      <c r="W244" s="1"/>
      <c r="AK244" s="1"/>
    </row>
    <row r="245" customFormat="false" ht="12.75" hidden="false" customHeight="false" outlineLevel="0" collapsed="false">
      <c r="E245" s="1"/>
      <c r="H245" s="1"/>
      <c r="R245" s="1"/>
      <c r="W245" s="1"/>
      <c r="AK245" s="1"/>
    </row>
    <row r="246" customFormat="false" ht="12.75" hidden="false" customHeight="false" outlineLevel="0" collapsed="false">
      <c r="E246" s="1"/>
      <c r="H246" s="1"/>
      <c r="R246" s="1"/>
      <c r="W246" s="1"/>
      <c r="AK246" s="1"/>
    </row>
    <row r="247" customFormat="false" ht="12.75" hidden="false" customHeight="false" outlineLevel="0" collapsed="false">
      <c r="E247" s="1"/>
      <c r="H247" s="1"/>
      <c r="R247" s="1"/>
      <c r="W247" s="1"/>
      <c r="AK247" s="1"/>
    </row>
    <row r="248" customFormat="false" ht="12.75" hidden="false" customHeight="false" outlineLevel="0" collapsed="false">
      <c r="E248" s="1"/>
      <c r="H248" s="1"/>
      <c r="R248" s="1"/>
      <c r="W248" s="1"/>
      <c r="AK248" s="1"/>
    </row>
    <row r="249" customFormat="false" ht="12.75" hidden="false" customHeight="false" outlineLevel="0" collapsed="false">
      <c r="E249" s="1"/>
      <c r="H249" s="1"/>
      <c r="R249" s="1"/>
      <c r="W249" s="1"/>
      <c r="AK249" s="1"/>
    </row>
    <row r="250" customFormat="false" ht="12.75" hidden="false" customHeight="false" outlineLevel="0" collapsed="false">
      <c r="E250" s="1"/>
      <c r="H250" s="1"/>
      <c r="R250" s="1"/>
      <c r="W250" s="1"/>
      <c r="AK250" s="1"/>
    </row>
    <row r="251" customFormat="false" ht="12.75" hidden="false" customHeight="false" outlineLevel="0" collapsed="false">
      <c r="E251" s="1"/>
      <c r="H251" s="1"/>
      <c r="R251" s="1"/>
      <c r="W251" s="1"/>
      <c r="AK251" s="1"/>
    </row>
    <row r="252" customFormat="false" ht="12.75" hidden="false" customHeight="false" outlineLevel="0" collapsed="false">
      <c r="E252" s="1"/>
      <c r="H252" s="1"/>
      <c r="R252" s="1"/>
      <c r="W252" s="1"/>
      <c r="AK252" s="1"/>
    </row>
    <row r="253" customFormat="false" ht="12.75" hidden="false" customHeight="false" outlineLevel="0" collapsed="false">
      <c r="E253" s="1"/>
      <c r="H253" s="1"/>
      <c r="R253" s="1"/>
      <c r="W253" s="1"/>
      <c r="AK253" s="1"/>
    </row>
    <row r="254" customFormat="false" ht="12.75" hidden="false" customHeight="false" outlineLevel="0" collapsed="false">
      <c r="E254" s="1"/>
      <c r="H254" s="1"/>
      <c r="R254" s="1"/>
      <c r="W254" s="1"/>
      <c r="AK254" s="1"/>
    </row>
    <row r="255" customFormat="false" ht="12.75" hidden="false" customHeight="false" outlineLevel="0" collapsed="false">
      <c r="E255" s="1"/>
      <c r="H255" s="1"/>
      <c r="R255" s="1"/>
      <c r="W255" s="1"/>
      <c r="AK255" s="1"/>
    </row>
    <row r="256" customFormat="false" ht="12.75" hidden="false" customHeight="false" outlineLevel="0" collapsed="false">
      <c r="E256" s="1"/>
      <c r="H256" s="1"/>
      <c r="R256" s="1"/>
      <c r="W256" s="1"/>
      <c r="AK256" s="1"/>
    </row>
    <row r="257" customFormat="false" ht="12.75" hidden="false" customHeight="false" outlineLevel="0" collapsed="false">
      <c r="E257" s="1"/>
      <c r="H257" s="1"/>
      <c r="R257" s="1"/>
      <c r="W257" s="1"/>
      <c r="AK257" s="1"/>
    </row>
    <row r="258" customFormat="false" ht="12.75" hidden="false" customHeight="false" outlineLevel="0" collapsed="false">
      <c r="E258" s="1"/>
      <c r="H258" s="1"/>
      <c r="R258" s="1"/>
      <c r="W258" s="1"/>
      <c r="AK258" s="1"/>
    </row>
    <row r="259" customFormat="false" ht="12.75" hidden="false" customHeight="false" outlineLevel="0" collapsed="false">
      <c r="E259" s="1"/>
      <c r="H259" s="1"/>
      <c r="R259" s="1"/>
      <c r="W259" s="1"/>
      <c r="AK259" s="1"/>
    </row>
    <row r="260" customFormat="false" ht="12.75" hidden="false" customHeight="false" outlineLevel="0" collapsed="false">
      <c r="E260" s="1"/>
      <c r="H260" s="1"/>
      <c r="R260" s="1"/>
      <c r="W260" s="1"/>
      <c r="AK260" s="1"/>
    </row>
    <row r="261" customFormat="false" ht="12.75" hidden="false" customHeight="false" outlineLevel="0" collapsed="false">
      <c r="E261" s="1"/>
      <c r="H261" s="1"/>
      <c r="R261" s="1"/>
      <c r="W261" s="1"/>
      <c r="AK261" s="1"/>
    </row>
    <row r="262" customFormat="false" ht="12.75" hidden="false" customHeight="false" outlineLevel="0" collapsed="false">
      <c r="E262" s="1"/>
      <c r="H262" s="1"/>
      <c r="R262" s="1"/>
      <c r="W262" s="1"/>
      <c r="AK262" s="1"/>
    </row>
    <row r="263" customFormat="false" ht="12.75" hidden="false" customHeight="false" outlineLevel="0" collapsed="false">
      <c r="E263" s="1"/>
      <c r="H263" s="1"/>
      <c r="R263" s="1"/>
      <c r="W263" s="1"/>
      <c r="AK263" s="1"/>
    </row>
    <row r="264" customFormat="false" ht="12.75" hidden="false" customHeight="false" outlineLevel="0" collapsed="false">
      <c r="E264" s="1"/>
      <c r="H264" s="1"/>
      <c r="R264" s="1"/>
      <c r="W264" s="1"/>
      <c r="AK264" s="1"/>
    </row>
    <row r="265" customFormat="false" ht="12.75" hidden="false" customHeight="false" outlineLevel="0" collapsed="false">
      <c r="E265" s="1"/>
      <c r="H265" s="1"/>
      <c r="R265" s="1"/>
      <c r="W265" s="1"/>
      <c r="AK265" s="1"/>
    </row>
    <row r="266" customFormat="false" ht="12.75" hidden="false" customHeight="false" outlineLevel="0" collapsed="false">
      <c r="E266" s="1"/>
      <c r="H266" s="1"/>
      <c r="R266" s="1"/>
      <c r="W266" s="1"/>
      <c r="AK266" s="1"/>
    </row>
    <row r="267" customFormat="false" ht="12.75" hidden="false" customHeight="false" outlineLevel="0" collapsed="false">
      <c r="E267" s="1"/>
      <c r="H267" s="1"/>
      <c r="R267" s="1"/>
      <c r="W267" s="1"/>
      <c r="AK267" s="1"/>
    </row>
    <row r="268" customFormat="false" ht="12.75" hidden="false" customHeight="false" outlineLevel="0" collapsed="false">
      <c r="E268" s="1"/>
      <c r="H268" s="1"/>
      <c r="R268" s="1"/>
      <c r="W268" s="1"/>
      <c r="AK268" s="1"/>
    </row>
    <row r="269" customFormat="false" ht="12.75" hidden="false" customHeight="false" outlineLevel="0" collapsed="false">
      <c r="E269" s="1"/>
      <c r="H269" s="1"/>
      <c r="R269" s="1"/>
      <c r="W269" s="1"/>
      <c r="AK269" s="1"/>
    </row>
    <row r="270" customFormat="false" ht="12.75" hidden="false" customHeight="false" outlineLevel="0" collapsed="false">
      <c r="E270" s="1"/>
      <c r="H270" s="1"/>
      <c r="R270" s="1"/>
      <c r="W270" s="1"/>
      <c r="AK270" s="1"/>
    </row>
    <row r="271" customFormat="false" ht="12.75" hidden="false" customHeight="false" outlineLevel="0" collapsed="false">
      <c r="E271" s="1"/>
      <c r="H271" s="1"/>
      <c r="R271" s="1"/>
      <c r="W271" s="1"/>
      <c r="AK271" s="1"/>
    </row>
    <row r="272" customFormat="false" ht="12.75" hidden="false" customHeight="false" outlineLevel="0" collapsed="false">
      <c r="E272" s="1"/>
      <c r="H272" s="1"/>
      <c r="R272" s="1"/>
      <c r="W272" s="1"/>
      <c r="AK272" s="1"/>
    </row>
    <row r="273" customFormat="false" ht="12.75" hidden="false" customHeight="false" outlineLevel="0" collapsed="false">
      <c r="E273" s="1"/>
      <c r="H273" s="1"/>
      <c r="R273" s="1"/>
      <c r="W273" s="1"/>
      <c r="AK273" s="1"/>
    </row>
    <row r="274" customFormat="false" ht="12.75" hidden="false" customHeight="false" outlineLevel="0" collapsed="false">
      <c r="E274" s="1"/>
      <c r="H274" s="1"/>
      <c r="R274" s="1"/>
      <c r="W274" s="1"/>
      <c r="AK274" s="1"/>
    </row>
    <row r="275" customFormat="false" ht="12.75" hidden="false" customHeight="false" outlineLevel="0" collapsed="false">
      <c r="E275" s="1"/>
      <c r="H275" s="1"/>
      <c r="R275" s="1"/>
      <c r="W275" s="1"/>
      <c r="AK275" s="1"/>
    </row>
    <row r="276" customFormat="false" ht="12.75" hidden="false" customHeight="false" outlineLevel="0" collapsed="false">
      <c r="E276" s="1"/>
      <c r="H276" s="1"/>
      <c r="R276" s="1"/>
      <c r="W276" s="1"/>
      <c r="AK276" s="1"/>
    </row>
    <row r="277" customFormat="false" ht="12.75" hidden="false" customHeight="false" outlineLevel="0" collapsed="false">
      <c r="E277" s="1"/>
      <c r="H277" s="1"/>
      <c r="R277" s="1"/>
      <c r="W277" s="1"/>
      <c r="AK277" s="1"/>
    </row>
    <row r="278" customFormat="false" ht="12.75" hidden="false" customHeight="false" outlineLevel="0" collapsed="false">
      <c r="E278" s="1"/>
      <c r="H278" s="1"/>
      <c r="R278" s="1"/>
      <c r="W278" s="1"/>
      <c r="AK278" s="1"/>
    </row>
    <row r="279" customFormat="false" ht="12.75" hidden="false" customHeight="false" outlineLevel="0" collapsed="false">
      <c r="E279" s="1"/>
      <c r="H279" s="1"/>
      <c r="R279" s="1"/>
      <c r="W279" s="1"/>
      <c r="AK279" s="1"/>
    </row>
    <row r="280" customFormat="false" ht="12.75" hidden="false" customHeight="false" outlineLevel="0" collapsed="false">
      <c r="E280" s="1"/>
      <c r="H280" s="1"/>
      <c r="R280" s="1"/>
      <c r="W280" s="1"/>
      <c r="AK280" s="1"/>
    </row>
    <row r="281" customFormat="false" ht="12.75" hidden="false" customHeight="false" outlineLevel="0" collapsed="false">
      <c r="E281" s="1"/>
      <c r="H281" s="1"/>
      <c r="R281" s="1"/>
      <c r="W281" s="1"/>
      <c r="AK281" s="1"/>
    </row>
    <row r="282" customFormat="false" ht="12.75" hidden="false" customHeight="false" outlineLevel="0" collapsed="false">
      <c r="E282" s="1"/>
      <c r="H282" s="1"/>
      <c r="R282" s="1"/>
      <c r="W282" s="1"/>
      <c r="AK282" s="1"/>
    </row>
    <row r="283" customFormat="false" ht="12.75" hidden="false" customHeight="false" outlineLevel="0" collapsed="false">
      <c r="E283" s="1"/>
      <c r="H283" s="1"/>
      <c r="R283" s="1"/>
      <c r="W283" s="1"/>
      <c r="AK283" s="1"/>
    </row>
    <row r="284" customFormat="false" ht="12.75" hidden="false" customHeight="false" outlineLevel="0" collapsed="false">
      <c r="E284" s="1"/>
      <c r="H284" s="1"/>
      <c r="R284" s="1"/>
      <c r="W284" s="1"/>
      <c r="AK284" s="1"/>
    </row>
    <row r="285" customFormat="false" ht="12.75" hidden="false" customHeight="false" outlineLevel="0" collapsed="false">
      <c r="E285" s="1"/>
      <c r="H285" s="1"/>
      <c r="R285" s="1"/>
      <c r="W285" s="1"/>
      <c r="AK285" s="1"/>
    </row>
    <row r="286" customFormat="false" ht="12.75" hidden="false" customHeight="false" outlineLevel="0" collapsed="false">
      <c r="E286" s="1"/>
      <c r="H286" s="1"/>
      <c r="R286" s="1"/>
      <c r="W286" s="1"/>
      <c r="AK286" s="1"/>
    </row>
    <row r="287" customFormat="false" ht="12.75" hidden="false" customHeight="false" outlineLevel="0" collapsed="false">
      <c r="E287" s="1"/>
      <c r="H287" s="1"/>
      <c r="R287" s="1"/>
      <c r="W287" s="1"/>
      <c r="AK287" s="1"/>
    </row>
    <row r="288" customFormat="false" ht="12.75" hidden="false" customHeight="false" outlineLevel="0" collapsed="false">
      <c r="E288" s="1"/>
      <c r="H288" s="1"/>
      <c r="R288" s="1"/>
      <c r="W288" s="1"/>
      <c r="AK288" s="1"/>
    </row>
    <row r="289" customFormat="false" ht="12.75" hidden="false" customHeight="false" outlineLevel="0" collapsed="false">
      <c r="E289" s="1"/>
      <c r="H289" s="1"/>
      <c r="R289" s="1"/>
      <c r="W289" s="1"/>
      <c r="AK289" s="1"/>
    </row>
    <row r="290" customFormat="false" ht="12.75" hidden="false" customHeight="false" outlineLevel="0" collapsed="false">
      <c r="E290" s="1"/>
      <c r="H290" s="1"/>
      <c r="R290" s="1"/>
      <c r="W290" s="1"/>
      <c r="AK290" s="1"/>
    </row>
    <row r="291" customFormat="false" ht="12.75" hidden="false" customHeight="false" outlineLevel="0" collapsed="false">
      <c r="E291" s="1"/>
      <c r="H291" s="1"/>
      <c r="R291" s="1"/>
      <c r="W291" s="1"/>
      <c r="AK291" s="1"/>
    </row>
    <row r="292" customFormat="false" ht="12.75" hidden="false" customHeight="false" outlineLevel="0" collapsed="false">
      <c r="E292" s="1"/>
      <c r="H292" s="1"/>
      <c r="R292" s="1"/>
      <c r="W292" s="1"/>
      <c r="AK292" s="1"/>
    </row>
    <row r="293" customFormat="false" ht="12.75" hidden="false" customHeight="false" outlineLevel="0" collapsed="false">
      <c r="E293" s="1"/>
      <c r="H293" s="1"/>
      <c r="R293" s="1"/>
      <c r="W293" s="1"/>
      <c r="AK293" s="1"/>
    </row>
    <row r="294" customFormat="false" ht="12.75" hidden="false" customHeight="false" outlineLevel="0" collapsed="false">
      <c r="E294" s="1"/>
      <c r="H294" s="1"/>
      <c r="R294" s="1"/>
      <c r="W294" s="1"/>
      <c r="AK294" s="1"/>
    </row>
    <row r="295" customFormat="false" ht="12.75" hidden="false" customHeight="false" outlineLevel="0" collapsed="false">
      <c r="E295" s="1"/>
      <c r="H295" s="1"/>
      <c r="R295" s="1"/>
      <c r="W295" s="1"/>
      <c r="AK295" s="1"/>
    </row>
    <row r="296" customFormat="false" ht="12.75" hidden="false" customHeight="false" outlineLevel="0" collapsed="false">
      <c r="E296" s="1"/>
      <c r="H296" s="1"/>
      <c r="R296" s="1"/>
      <c r="W296" s="1"/>
      <c r="AK296" s="1"/>
    </row>
    <row r="297" customFormat="false" ht="12.75" hidden="false" customHeight="false" outlineLevel="0" collapsed="false">
      <c r="E297" s="1"/>
      <c r="H297" s="1"/>
      <c r="R297" s="1"/>
    </row>
    <row r="298" customFormat="false" ht="12.75" hidden="false" customHeight="false" outlineLevel="0" collapsed="false">
      <c r="E298" s="1"/>
      <c r="R298" s="1"/>
      <c r="W298" s="1"/>
      <c r="AK298" s="1"/>
    </row>
    <row r="299" customFormat="false" ht="12.75" hidden="false" customHeight="false" outlineLevel="0" collapsed="false">
      <c r="E299" s="1"/>
      <c r="H299" s="1"/>
      <c r="R299" s="1"/>
      <c r="W299" s="1"/>
      <c r="AK299" s="1"/>
    </row>
    <row r="300" customFormat="false" ht="12.75" hidden="false" customHeight="false" outlineLevel="0" collapsed="false">
      <c r="E300" s="1"/>
      <c r="H300" s="1"/>
      <c r="R300" s="1"/>
      <c r="W300" s="1"/>
      <c r="AK300" s="1"/>
    </row>
    <row r="301" customFormat="false" ht="12.75" hidden="false" customHeight="false" outlineLevel="0" collapsed="false">
      <c r="E301" s="1"/>
      <c r="H301" s="1"/>
      <c r="R301" s="1"/>
      <c r="W301" s="1"/>
      <c r="AK301" s="1"/>
    </row>
    <row r="302" customFormat="false" ht="12.75" hidden="false" customHeight="false" outlineLevel="0" collapsed="false">
      <c r="E302" s="1"/>
      <c r="H302" s="1"/>
      <c r="R302" s="1"/>
      <c r="W302" s="1"/>
      <c r="AK302" s="1"/>
    </row>
    <row r="303" customFormat="false" ht="12.75" hidden="false" customHeight="false" outlineLevel="0" collapsed="false">
      <c r="E303" s="1"/>
      <c r="H303" s="1"/>
      <c r="R303" s="1"/>
      <c r="W303" s="1"/>
      <c r="AK303" s="1"/>
    </row>
    <row r="304" customFormat="false" ht="12.75" hidden="false" customHeight="false" outlineLevel="0" collapsed="false">
      <c r="E304" s="1"/>
      <c r="H304" s="1"/>
      <c r="R304" s="1"/>
      <c r="W304" s="1"/>
      <c r="AK304" s="1"/>
    </row>
    <row r="305" customFormat="false" ht="12.75" hidden="false" customHeight="false" outlineLevel="0" collapsed="false">
      <c r="E305" s="1"/>
      <c r="H305" s="1"/>
      <c r="R305" s="1"/>
      <c r="W305" s="1"/>
      <c r="AK305" s="1"/>
    </row>
    <row r="306" customFormat="false" ht="12.75" hidden="false" customHeight="false" outlineLevel="0" collapsed="false">
      <c r="E306" s="1"/>
      <c r="H306" s="1"/>
      <c r="R306" s="1"/>
      <c r="W306" s="1"/>
      <c r="AK306" s="1"/>
    </row>
    <row r="307" customFormat="false" ht="12.75" hidden="false" customHeight="false" outlineLevel="0" collapsed="false">
      <c r="E307" s="1"/>
      <c r="H307" s="1"/>
      <c r="R307" s="1"/>
      <c r="W307" s="1"/>
      <c r="AK307" s="1"/>
    </row>
    <row r="308" customFormat="false" ht="12.75" hidden="false" customHeight="false" outlineLevel="0" collapsed="false">
      <c r="E308" s="1"/>
      <c r="H308" s="1"/>
      <c r="R308" s="1"/>
      <c r="W308" s="1"/>
      <c r="AK308" s="1"/>
    </row>
    <row r="309" customFormat="false" ht="12.75" hidden="false" customHeight="false" outlineLevel="0" collapsed="false">
      <c r="E309" s="1"/>
      <c r="H309" s="1"/>
      <c r="R309" s="1"/>
      <c r="W309" s="1"/>
      <c r="AK309" s="1"/>
    </row>
    <row r="310" customFormat="false" ht="12.75" hidden="false" customHeight="false" outlineLevel="0" collapsed="false">
      <c r="E310" s="1"/>
      <c r="H310" s="1"/>
      <c r="R310" s="1"/>
      <c r="W310" s="1"/>
      <c r="AK310" s="1"/>
    </row>
    <row r="311" customFormat="false" ht="12.75" hidden="false" customHeight="false" outlineLevel="0" collapsed="false">
      <c r="E311" s="1"/>
      <c r="H311" s="1"/>
      <c r="R311" s="1"/>
      <c r="W311" s="1"/>
      <c r="AK311" s="1"/>
    </row>
    <row r="312" customFormat="false" ht="12.75" hidden="false" customHeight="false" outlineLevel="0" collapsed="false">
      <c r="E312" s="1"/>
      <c r="H312" s="1"/>
      <c r="R312" s="1"/>
      <c r="W312" s="1"/>
      <c r="AK312" s="1"/>
    </row>
    <row r="313" customFormat="false" ht="12.75" hidden="false" customHeight="false" outlineLevel="0" collapsed="false">
      <c r="E313" s="1"/>
      <c r="H313" s="1"/>
      <c r="R313" s="1"/>
      <c r="W313" s="1"/>
      <c r="AK313" s="1"/>
    </row>
    <row r="314" customFormat="false" ht="12.75" hidden="false" customHeight="false" outlineLevel="0" collapsed="false">
      <c r="E314" s="1"/>
      <c r="H314" s="1"/>
      <c r="R314" s="1"/>
      <c r="W314" s="1"/>
      <c r="AK314" s="1"/>
    </row>
    <row r="315" customFormat="false" ht="12.75" hidden="false" customHeight="false" outlineLevel="0" collapsed="false">
      <c r="E315" s="1"/>
      <c r="H315" s="1"/>
      <c r="R315" s="1"/>
      <c r="W315" s="1"/>
      <c r="AK315" s="1"/>
    </row>
    <row r="316" customFormat="false" ht="12.75" hidden="false" customHeight="false" outlineLevel="0" collapsed="false">
      <c r="E316" s="1"/>
      <c r="H316" s="1"/>
      <c r="R316" s="1"/>
      <c r="W316" s="1"/>
      <c r="AK316" s="1"/>
    </row>
    <row r="317" customFormat="false" ht="12.75" hidden="false" customHeight="false" outlineLevel="0" collapsed="false">
      <c r="E317" s="1"/>
      <c r="H317" s="1"/>
      <c r="R317" s="1"/>
      <c r="W317" s="1"/>
      <c r="AK317" s="1"/>
    </row>
    <row r="318" customFormat="false" ht="12.75" hidden="false" customHeight="false" outlineLevel="0" collapsed="false">
      <c r="E318" s="1"/>
      <c r="H318" s="1"/>
      <c r="R318" s="1"/>
      <c r="W318" s="1"/>
      <c r="AK318" s="1"/>
    </row>
    <row r="319" customFormat="false" ht="12.75" hidden="false" customHeight="false" outlineLevel="0" collapsed="false">
      <c r="E319" s="1"/>
      <c r="H319" s="1"/>
      <c r="R319" s="1"/>
      <c r="W319" s="1"/>
      <c r="AK319" s="1"/>
    </row>
    <row r="320" customFormat="false" ht="12.75" hidden="false" customHeight="false" outlineLevel="0" collapsed="false">
      <c r="E320" s="1"/>
      <c r="H320" s="1"/>
      <c r="R320" s="1"/>
      <c r="W320" s="1"/>
      <c r="AK320" s="1"/>
    </row>
    <row r="321" customFormat="false" ht="12.75" hidden="false" customHeight="false" outlineLevel="0" collapsed="false">
      <c r="E321" s="1"/>
      <c r="H321" s="1"/>
      <c r="R321" s="1"/>
      <c r="W321" s="1"/>
      <c r="AK321" s="1"/>
    </row>
    <row r="322" customFormat="false" ht="12.75" hidden="false" customHeight="false" outlineLevel="0" collapsed="false">
      <c r="E322" s="1"/>
      <c r="H322" s="1"/>
      <c r="R322" s="1"/>
      <c r="W322" s="1"/>
      <c r="AK322" s="1"/>
    </row>
    <row r="323" customFormat="false" ht="12.75" hidden="false" customHeight="false" outlineLevel="0" collapsed="false">
      <c r="E323" s="1"/>
      <c r="H323" s="1"/>
      <c r="R323" s="1"/>
      <c r="W323" s="1"/>
      <c r="AK323" s="1"/>
    </row>
    <row r="324" customFormat="false" ht="12.75" hidden="false" customHeight="false" outlineLevel="0" collapsed="false">
      <c r="E324" s="1"/>
      <c r="H324" s="1"/>
      <c r="R324" s="1"/>
      <c r="W324" s="1"/>
      <c r="AK324" s="1"/>
    </row>
    <row r="325" customFormat="false" ht="12.75" hidden="false" customHeight="false" outlineLevel="0" collapsed="false">
      <c r="E325" s="1"/>
      <c r="H325" s="1"/>
      <c r="R325" s="1"/>
      <c r="W325" s="1"/>
      <c r="AK325" s="1"/>
    </row>
    <row r="326" customFormat="false" ht="12.75" hidden="false" customHeight="false" outlineLevel="0" collapsed="false">
      <c r="E326" s="1"/>
      <c r="H326" s="1"/>
      <c r="R326" s="1"/>
      <c r="W326" s="1"/>
      <c r="AK326" s="1"/>
    </row>
    <row r="327" customFormat="false" ht="12.75" hidden="false" customHeight="false" outlineLevel="0" collapsed="false">
      <c r="E327" s="1"/>
      <c r="H327" s="1"/>
      <c r="R327" s="1"/>
      <c r="W327" s="1"/>
      <c r="AK327" s="1"/>
    </row>
    <row r="328" customFormat="false" ht="12.75" hidden="false" customHeight="false" outlineLevel="0" collapsed="false">
      <c r="E328" s="1"/>
      <c r="H328" s="1"/>
      <c r="R328" s="1"/>
      <c r="W328" s="1"/>
      <c r="AK328" s="1"/>
    </row>
    <row r="329" customFormat="false" ht="12.75" hidden="false" customHeight="false" outlineLevel="0" collapsed="false">
      <c r="E329" s="1"/>
      <c r="H329" s="1"/>
      <c r="R329" s="1"/>
      <c r="W329" s="1"/>
      <c r="AK329" s="1"/>
    </row>
    <row r="330" customFormat="false" ht="12.75" hidden="false" customHeight="false" outlineLevel="0" collapsed="false">
      <c r="E330" s="1"/>
      <c r="H330" s="1"/>
      <c r="R330" s="1"/>
      <c r="W330" s="1"/>
      <c r="AK330" s="1"/>
    </row>
    <row r="331" customFormat="false" ht="12.75" hidden="false" customHeight="false" outlineLevel="0" collapsed="false">
      <c r="E331" s="1"/>
      <c r="H331" s="1"/>
      <c r="R331" s="1"/>
      <c r="W331" s="1"/>
      <c r="AK331" s="1"/>
    </row>
    <row r="332" customFormat="false" ht="12.75" hidden="false" customHeight="false" outlineLevel="0" collapsed="false">
      <c r="E332" s="1"/>
      <c r="H332" s="1"/>
      <c r="R332" s="1"/>
      <c r="W332" s="1"/>
      <c r="AK332" s="1"/>
    </row>
    <row r="333" customFormat="false" ht="12.75" hidden="false" customHeight="false" outlineLevel="0" collapsed="false">
      <c r="E333" s="1"/>
      <c r="H333" s="1"/>
      <c r="R333" s="1"/>
      <c r="W333" s="1"/>
      <c r="AK333" s="1"/>
    </row>
    <row r="334" customFormat="false" ht="12.75" hidden="false" customHeight="false" outlineLevel="0" collapsed="false">
      <c r="E334" s="1"/>
      <c r="H334" s="1"/>
      <c r="R334" s="1"/>
      <c r="W334" s="1"/>
      <c r="AK334" s="1"/>
    </row>
    <row r="335" customFormat="false" ht="12.75" hidden="false" customHeight="false" outlineLevel="0" collapsed="false">
      <c r="E335" s="1"/>
      <c r="H335" s="1"/>
      <c r="R335" s="1"/>
      <c r="W335" s="1"/>
      <c r="AK335" s="1"/>
    </row>
    <row r="336" customFormat="false" ht="12.75" hidden="false" customHeight="false" outlineLevel="0" collapsed="false">
      <c r="E336" s="1"/>
      <c r="H336" s="1"/>
      <c r="R336" s="1"/>
      <c r="W336" s="1"/>
      <c r="AK336" s="1"/>
    </row>
    <row r="337" customFormat="false" ht="12.75" hidden="false" customHeight="false" outlineLevel="0" collapsed="false">
      <c r="E337" s="1"/>
      <c r="H337" s="1"/>
      <c r="R337" s="1"/>
      <c r="W337" s="1"/>
      <c r="AK337" s="1"/>
    </row>
    <row r="338" customFormat="false" ht="12.75" hidden="false" customHeight="false" outlineLevel="0" collapsed="false">
      <c r="E338" s="1"/>
      <c r="H338" s="1"/>
      <c r="R338" s="1"/>
      <c r="W338" s="1"/>
      <c r="AK338" s="1"/>
    </row>
    <row r="339" customFormat="false" ht="12.75" hidden="false" customHeight="false" outlineLevel="0" collapsed="false">
      <c r="E339" s="1"/>
      <c r="H339" s="1"/>
      <c r="R339" s="1"/>
      <c r="W339" s="1"/>
      <c r="AK339" s="1"/>
    </row>
    <row r="340" customFormat="false" ht="12.75" hidden="false" customHeight="false" outlineLevel="0" collapsed="false">
      <c r="E340" s="1"/>
      <c r="H340" s="1"/>
      <c r="R340" s="1"/>
      <c r="W340" s="1"/>
      <c r="AK340" s="1"/>
    </row>
    <row r="341" customFormat="false" ht="12.75" hidden="false" customHeight="false" outlineLevel="0" collapsed="false">
      <c r="E341" s="1"/>
      <c r="H341" s="1"/>
      <c r="R341" s="1"/>
      <c r="W341" s="1"/>
      <c r="AK341" s="1"/>
    </row>
    <row r="342" customFormat="false" ht="12.75" hidden="false" customHeight="false" outlineLevel="0" collapsed="false">
      <c r="E342" s="1"/>
      <c r="H342" s="1"/>
      <c r="R342" s="1"/>
      <c r="W342" s="1"/>
      <c r="AK342" s="1"/>
    </row>
    <row r="343" customFormat="false" ht="12.75" hidden="false" customHeight="false" outlineLevel="0" collapsed="false">
      <c r="E343" s="1"/>
      <c r="H343" s="1"/>
      <c r="R343" s="1"/>
      <c r="W343" s="1"/>
      <c r="AK343" s="1"/>
    </row>
    <row r="344" customFormat="false" ht="12.75" hidden="false" customHeight="false" outlineLevel="0" collapsed="false">
      <c r="E344" s="1"/>
      <c r="H344" s="1"/>
      <c r="R344" s="1"/>
      <c r="W344" s="1"/>
      <c r="AK344" s="1"/>
    </row>
    <row r="345" customFormat="false" ht="12.75" hidden="false" customHeight="false" outlineLevel="0" collapsed="false">
      <c r="E345" s="1"/>
      <c r="H345" s="1"/>
      <c r="R345" s="1"/>
      <c r="W345" s="1"/>
      <c r="AK345" s="1"/>
    </row>
    <row r="346" customFormat="false" ht="12.75" hidden="false" customHeight="false" outlineLevel="0" collapsed="false">
      <c r="E346" s="1"/>
      <c r="H346" s="1"/>
      <c r="R346" s="1"/>
      <c r="W346" s="1"/>
      <c r="AK346" s="1"/>
    </row>
    <row r="347" customFormat="false" ht="12.75" hidden="false" customHeight="false" outlineLevel="0" collapsed="false">
      <c r="E347" s="1"/>
      <c r="H347" s="1"/>
      <c r="R347" s="1"/>
      <c r="W347" s="1"/>
      <c r="AK347" s="1"/>
    </row>
    <row r="348" customFormat="false" ht="12.75" hidden="false" customHeight="false" outlineLevel="0" collapsed="false">
      <c r="E348" s="1"/>
      <c r="H348" s="1"/>
      <c r="R348" s="1"/>
      <c r="W348" s="1"/>
      <c r="AK348" s="1"/>
    </row>
    <row r="349" customFormat="false" ht="12.75" hidden="false" customHeight="false" outlineLevel="0" collapsed="false">
      <c r="E349" s="1"/>
      <c r="H349" s="1"/>
      <c r="R349" s="1"/>
      <c r="W349" s="1"/>
      <c r="AK349" s="1"/>
    </row>
    <row r="350" customFormat="false" ht="12.75" hidden="false" customHeight="false" outlineLevel="0" collapsed="false">
      <c r="E350" s="1"/>
      <c r="H350" s="1"/>
      <c r="R350" s="1"/>
      <c r="W350" s="1"/>
      <c r="AK350" s="1"/>
    </row>
    <row r="351" customFormat="false" ht="12.75" hidden="false" customHeight="false" outlineLevel="0" collapsed="false">
      <c r="E351" s="1"/>
      <c r="H351" s="1"/>
      <c r="R351" s="1"/>
      <c r="W351" s="1"/>
      <c r="AK351" s="1"/>
    </row>
    <row r="352" customFormat="false" ht="12.75" hidden="false" customHeight="false" outlineLevel="0" collapsed="false">
      <c r="E352" s="1"/>
      <c r="H352" s="1"/>
      <c r="R352" s="1"/>
      <c r="W352" s="1"/>
      <c r="AK352" s="1"/>
    </row>
    <row r="353" customFormat="false" ht="12.75" hidden="false" customHeight="false" outlineLevel="0" collapsed="false">
      <c r="E353" s="1"/>
      <c r="H353" s="1"/>
      <c r="R353" s="1"/>
      <c r="W353" s="1"/>
      <c r="AK353" s="1"/>
    </row>
    <row r="354" customFormat="false" ht="12.75" hidden="false" customHeight="false" outlineLevel="0" collapsed="false">
      <c r="E354" s="1"/>
      <c r="H354" s="1"/>
      <c r="R354" s="1"/>
      <c r="W354" s="1"/>
      <c r="AK354" s="1"/>
    </row>
    <row r="355" customFormat="false" ht="12.75" hidden="false" customHeight="false" outlineLevel="0" collapsed="false">
      <c r="E355" s="1"/>
      <c r="H355" s="1"/>
      <c r="R355" s="1"/>
      <c r="W355" s="1"/>
      <c r="AK355" s="1"/>
    </row>
    <row r="356" customFormat="false" ht="12.75" hidden="false" customHeight="false" outlineLevel="0" collapsed="false">
      <c r="E356" s="1"/>
      <c r="H356" s="1"/>
      <c r="R356" s="1"/>
      <c r="W356" s="1"/>
      <c r="AK356" s="1"/>
    </row>
    <row r="357" customFormat="false" ht="12.75" hidden="false" customHeight="false" outlineLevel="0" collapsed="false">
      <c r="E357" s="1"/>
      <c r="H357" s="1"/>
      <c r="R357" s="1"/>
      <c r="W357" s="1"/>
      <c r="AK357" s="1"/>
    </row>
    <row r="358" customFormat="false" ht="12.75" hidden="false" customHeight="false" outlineLevel="0" collapsed="false">
      <c r="E358" s="1"/>
      <c r="H358" s="1"/>
      <c r="R358" s="1"/>
      <c r="W358" s="1"/>
      <c r="AK358" s="1"/>
    </row>
    <row r="359" customFormat="false" ht="12.75" hidden="false" customHeight="false" outlineLevel="0" collapsed="false">
      <c r="E359" s="1"/>
      <c r="H359" s="1"/>
      <c r="R359" s="1"/>
      <c r="W359" s="1"/>
      <c r="AK359" s="1"/>
    </row>
    <row r="360" customFormat="false" ht="12.75" hidden="false" customHeight="false" outlineLevel="0" collapsed="false">
      <c r="E360" s="1"/>
      <c r="H360" s="1"/>
      <c r="R360" s="1"/>
      <c r="W360" s="1"/>
      <c r="AK360" s="1"/>
    </row>
    <row r="361" customFormat="false" ht="12.75" hidden="false" customHeight="false" outlineLevel="0" collapsed="false">
      <c r="E361" s="1"/>
      <c r="H361" s="1"/>
      <c r="R361" s="1"/>
      <c r="W361" s="1"/>
      <c r="AK361" s="1"/>
    </row>
    <row r="362" customFormat="false" ht="12.75" hidden="false" customHeight="false" outlineLevel="0" collapsed="false">
      <c r="E362" s="1"/>
      <c r="H362" s="1"/>
      <c r="R362" s="1"/>
      <c r="W362" s="1"/>
      <c r="AK362" s="1"/>
    </row>
    <row r="363" customFormat="false" ht="12.75" hidden="false" customHeight="false" outlineLevel="0" collapsed="false">
      <c r="E363" s="1"/>
      <c r="H363" s="1"/>
      <c r="R363" s="1"/>
      <c r="W363" s="1"/>
      <c r="AK363" s="1"/>
    </row>
    <row r="364" customFormat="false" ht="12.75" hidden="false" customHeight="false" outlineLevel="0" collapsed="false">
      <c r="E364" s="1"/>
      <c r="H364" s="1"/>
      <c r="R364" s="1"/>
      <c r="W364" s="1"/>
      <c r="AK364" s="1"/>
    </row>
    <row r="365" customFormat="false" ht="12.75" hidden="false" customHeight="false" outlineLevel="0" collapsed="false">
      <c r="E365" s="1"/>
      <c r="H365" s="1"/>
      <c r="R365" s="1"/>
      <c r="W365" s="1"/>
      <c r="AK365" s="1"/>
    </row>
    <row r="366" customFormat="false" ht="12.75" hidden="false" customHeight="false" outlineLevel="0" collapsed="false">
      <c r="E366" s="1"/>
      <c r="H366" s="1"/>
      <c r="R366" s="1"/>
      <c r="W366" s="1"/>
      <c r="AK366" s="1"/>
    </row>
    <row r="367" customFormat="false" ht="12.75" hidden="false" customHeight="false" outlineLevel="0" collapsed="false">
      <c r="E367" s="1"/>
      <c r="H367" s="1"/>
      <c r="R367" s="1"/>
      <c r="W367" s="1"/>
      <c r="AK367" s="1"/>
    </row>
    <row r="368" customFormat="false" ht="12.75" hidden="false" customHeight="false" outlineLevel="0" collapsed="false">
      <c r="E368" s="1"/>
      <c r="H368" s="1"/>
      <c r="R368" s="1"/>
      <c r="W368" s="1"/>
      <c r="AK368" s="1"/>
    </row>
    <row r="369" customFormat="false" ht="12.75" hidden="false" customHeight="false" outlineLevel="0" collapsed="false">
      <c r="E369" s="1"/>
      <c r="H369" s="1"/>
      <c r="R369" s="1"/>
    </row>
    <row r="370" customFormat="false" ht="12.75" hidden="false" customHeight="false" outlineLevel="0" collapsed="false">
      <c r="R370" s="1"/>
      <c r="W370" s="1"/>
      <c r="AK370" s="1"/>
    </row>
    <row r="371" customFormat="false" ht="12.75" hidden="false" customHeight="false" outlineLevel="0" collapsed="false">
      <c r="R371" s="1"/>
      <c r="W371" s="1"/>
      <c r="AK371" s="1"/>
    </row>
    <row r="372" customFormat="false" ht="12.75" hidden="false" customHeight="false" outlineLevel="0" collapsed="false">
      <c r="R372" s="1"/>
      <c r="W372" s="1"/>
      <c r="AK372" s="1"/>
    </row>
    <row r="373" customFormat="false" ht="12.75" hidden="false" customHeight="false" outlineLevel="0" collapsed="false">
      <c r="R373" s="1"/>
      <c r="W373" s="1"/>
      <c r="AK373" s="1"/>
    </row>
    <row r="374" customFormat="false" ht="12.75" hidden="false" customHeight="false" outlineLevel="0" collapsed="false">
      <c r="R374" s="1"/>
      <c r="W374" s="1"/>
      <c r="AK374" s="1"/>
    </row>
    <row r="375" customFormat="false" ht="12.75" hidden="false" customHeight="false" outlineLevel="0" collapsed="false">
      <c r="R375" s="1"/>
      <c r="W375" s="1"/>
      <c r="AK375" s="1"/>
    </row>
    <row r="376" customFormat="false" ht="12.75" hidden="false" customHeight="false" outlineLevel="0" collapsed="false">
      <c r="R376" s="1"/>
      <c r="W376" s="1"/>
      <c r="AK376" s="1"/>
    </row>
    <row r="377" customFormat="false" ht="12.75" hidden="false" customHeight="false" outlineLevel="0" collapsed="false">
      <c r="R377" s="1"/>
      <c r="W377" s="1"/>
      <c r="AK377" s="1"/>
    </row>
    <row r="378" customFormat="false" ht="12.75" hidden="false" customHeight="false" outlineLevel="0" collapsed="false">
      <c r="R378" s="1"/>
      <c r="W378" s="1"/>
      <c r="AK378" s="1"/>
    </row>
    <row r="379" customFormat="false" ht="12.75" hidden="false" customHeight="false" outlineLevel="0" collapsed="false">
      <c r="R379" s="1"/>
      <c r="W379" s="1"/>
      <c r="AK379" s="1"/>
    </row>
    <row r="380" customFormat="false" ht="12.75" hidden="false" customHeight="false" outlineLevel="0" collapsed="false">
      <c r="R380" s="1"/>
      <c r="W380" s="1"/>
      <c r="AK380" s="1"/>
    </row>
    <row r="381" customFormat="false" ht="12.75" hidden="false" customHeight="false" outlineLevel="0" collapsed="false">
      <c r="R381" s="1"/>
      <c r="W381" s="1"/>
      <c r="AK381" s="1"/>
    </row>
    <row r="382" customFormat="false" ht="12.75" hidden="false" customHeight="false" outlineLevel="0" collapsed="false">
      <c r="R382" s="1"/>
      <c r="W382" s="1"/>
      <c r="AK382" s="1"/>
    </row>
    <row r="383" customFormat="false" ht="12.75" hidden="false" customHeight="false" outlineLevel="0" collapsed="false">
      <c r="R383" s="1"/>
      <c r="W383" s="1"/>
      <c r="AK383" s="1"/>
    </row>
    <row r="384" customFormat="false" ht="12.75" hidden="false" customHeight="false" outlineLevel="0" collapsed="false">
      <c r="R384" s="1"/>
      <c r="W384" s="1"/>
      <c r="AK384" s="1"/>
    </row>
    <row r="385" customFormat="false" ht="12.75" hidden="false" customHeight="false" outlineLevel="0" collapsed="false">
      <c r="R385" s="1"/>
      <c r="W385" s="1"/>
      <c r="AK385" s="1"/>
    </row>
    <row r="386" customFormat="false" ht="12.75" hidden="false" customHeight="false" outlineLevel="0" collapsed="false">
      <c r="R386" s="1"/>
      <c r="W386" s="1"/>
      <c r="AK386" s="1"/>
    </row>
    <row r="387" customFormat="false" ht="12.75" hidden="false" customHeight="false" outlineLevel="0" collapsed="false">
      <c r="R387" s="1"/>
      <c r="W387" s="1"/>
      <c r="AK387" s="1"/>
    </row>
    <row r="388" customFormat="false" ht="12.75" hidden="false" customHeight="false" outlineLevel="0" collapsed="false">
      <c r="R388" s="1"/>
      <c r="W388" s="1"/>
      <c r="AK388" s="1"/>
    </row>
    <row r="389" customFormat="false" ht="12.75" hidden="false" customHeight="false" outlineLevel="0" collapsed="false">
      <c r="R389" s="1"/>
      <c r="W389" s="1"/>
      <c r="AK389" s="1"/>
    </row>
    <row r="390" customFormat="false" ht="12.75" hidden="false" customHeight="false" outlineLevel="0" collapsed="false">
      <c r="R390" s="1"/>
      <c r="W390" s="1"/>
      <c r="AK390" s="1"/>
    </row>
    <row r="391" customFormat="false" ht="12.75" hidden="false" customHeight="false" outlineLevel="0" collapsed="false">
      <c r="R391" s="1"/>
      <c r="W391" s="1"/>
      <c r="AK391" s="1"/>
    </row>
    <row r="392" customFormat="false" ht="12.75" hidden="false" customHeight="false" outlineLevel="0" collapsed="false">
      <c r="R392" s="1"/>
      <c r="W392" s="1"/>
      <c r="AK392" s="1"/>
    </row>
    <row r="393" customFormat="false" ht="12.75" hidden="false" customHeight="false" outlineLevel="0" collapsed="false">
      <c r="R393" s="1"/>
      <c r="W393" s="1"/>
      <c r="AK393" s="1"/>
    </row>
    <row r="394" customFormat="false" ht="12.75" hidden="false" customHeight="false" outlineLevel="0" collapsed="false">
      <c r="R394" s="1"/>
      <c r="W394" s="1"/>
      <c r="AK394" s="1"/>
    </row>
    <row r="395" customFormat="false" ht="12.75" hidden="false" customHeight="false" outlineLevel="0" collapsed="false">
      <c r="R395" s="1"/>
      <c r="W395" s="1"/>
      <c r="AK395" s="1"/>
    </row>
    <row r="396" customFormat="false" ht="12.75" hidden="false" customHeight="false" outlineLevel="0" collapsed="false">
      <c r="R396" s="1"/>
      <c r="W396" s="1"/>
      <c r="AK396" s="1"/>
    </row>
    <row r="397" customFormat="false" ht="12.75" hidden="false" customHeight="false" outlineLevel="0" collapsed="false">
      <c r="R397" s="1"/>
      <c r="W397" s="1"/>
      <c r="AK397" s="1"/>
    </row>
    <row r="398" customFormat="false" ht="12.75" hidden="false" customHeight="false" outlineLevel="0" collapsed="false">
      <c r="R398" s="1"/>
      <c r="W398" s="1"/>
      <c r="AK398" s="1"/>
    </row>
    <row r="399" customFormat="false" ht="12.75" hidden="false" customHeight="false" outlineLevel="0" collapsed="false">
      <c r="R399" s="1"/>
      <c r="W399" s="1"/>
      <c r="AK399" s="1"/>
    </row>
    <row r="400" customFormat="false" ht="12.75" hidden="false" customHeight="false" outlineLevel="0" collapsed="false">
      <c r="R400" s="1"/>
      <c r="W400" s="1"/>
      <c r="AK400" s="1"/>
    </row>
    <row r="401" customFormat="false" ht="12.75" hidden="false" customHeight="false" outlineLevel="0" collapsed="false">
      <c r="R401" s="1"/>
      <c r="W401" s="1"/>
      <c r="AK401" s="1"/>
    </row>
    <row r="402" customFormat="false" ht="12.75" hidden="false" customHeight="false" outlineLevel="0" collapsed="false">
      <c r="R402" s="1"/>
      <c r="W402" s="1"/>
      <c r="AK402" s="1"/>
    </row>
    <row r="403" customFormat="false" ht="12.75" hidden="false" customHeight="false" outlineLevel="0" collapsed="false">
      <c r="R403" s="1"/>
      <c r="W403" s="1"/>
      <c r="AK403" s="1"/>
    </row>
    <row r="404" customFormat="false" ht="12.75" hidden="false" customHeight="false" outlineLevel="0" collapsed="false">
      <c r="R404" s="1"/>
      <c r="W404" s="1"/>
      <c r="AK404" s="1"/>
    </row>
    <row r="405" customFormat="false" ht="12.75" hidden="false" customHeight="false" outlineLevel="0" collapsed="false">
      <c r="R405" s="1"/>
      <c r="W405" s="1"/>
      <c r="AK405" s="1"/>
    </row>
    <row r="406" customFormat="false" ht="12.75" hidden="false" customHeight="false" outlineLevel="0" collapsed="false">
      <c r="R406" s="1"/>
      <c r="W406" s="1"/>
      <c r="AK406" s="1"/>
    </row>
    <row r="407" customFormat="false" ht="12.75" hidden="false" customHeight="false" outlineLevel="0" collapsed="false">
      <c r="R407" s="1"/>
      <c r="W407" s="1"/>
      <c r="AK407" s="1"/>
    </row>
    <row r="408" customFormat="false" ht="12.75" hidden="false" customHeight="false" outlineLevel="0" collapsed="false">
      <c r="R408" s="1"/>
      <c r="W408" s="1"/>
      <c r="AK408" s="1"/>
    </row>
    <row r="409" customFormat="false" ht="12.75" hidden="false" customHeight="false" outlineLevel="0" collapsed="false">
      <c r="R409" s="1"/>
      <c r="W409" s="1"/>
      <c r="AK409" s="1"/>
    </row>
    <row r="410" customFormat="false" ht="12.75" hidden="false" customHeight="false" outlineLevel="0" collapsed="false">
      <c r="R410" s="1"/>
      <c r="W410" s="1"/>
      <c r="AK410" s="1"/>
    </row>
    <row r="411" customFormat="false" ht="12.75" hidden="false" customHeight="false" outlineLevel="0" collapsed="false">
      <c r="R411" s="1"/>
      <c r="W411" s="1"/>
      <c r="AK411" s="1"/>
    </row>
    <row r="412" customFormat="false" ht="12.75" hidden="false" customHeight="false" outlineLevel="0" collapsed="false">
      <c r="R412" s="1"/>
      <c r="W412" s="1"/>
      <c r="AK412" s="1"/>
    </row>
    <row r="413" customFormat="false" ht="12.75" hidden="false" customHeight="false" outlineLevel="0" collapsed="false">
      <c r="R413" s="1"/>
      <c r="W413" s="1"/>
      <c r="AK413" s="1"/>
    </row>
    <row r="414" customFormat="false" ht="12.75" hidden="false" customHeight="false" outlineLevel="0" collapsed="false">
      <c r="R414" s="1"/>
      <c r="W414" s="1"/>
      <c r="AK414" s="1"/>
    </row>
    <row r="415" customFormat="false" ht="12.75" hidden="false" customHeight="false" outlineLevel="0" collapsed="false">
      <c r="R415" s="1"/>
      <c r="W415" s="1"/>
      <c r="AK415" s="1"/>
    </row>
    <row r="416" customFormat="false" ht="12.75" hidden="false" customHeight="false" outlineLevel="0" collapsed="false">
      <c r="R416" s="1"/>
      <c r="W416" s="1"/>
      <c r="AK416" s="1"/>
    </row>
    <row r="417" customFormat="false" ht="12.75" hidden="false" customHeight="false" outlineLevel="0" collapsed="false">
      <c r="R417" s="1"/>
      <c r="W417" s="1"/>
      <c r="AK417" s="1"/>
    </row>
    <row r="418" customFormat="false" ht="12.75" hidden="false" customHeight="false" outlineLevel="0" collapsed="false">
      <c r="R418" s="1"/>
      <c r="W418" s="1"/>
      <c r="AK418" s="1"/>
    </row>
    <row r="419" customFormat="false" ht="12.75" hidden="false" customHeight="false" outlineLevel="0" collapsed="false">
      <c r="R419" s="1"/>
      <c r="W419" s="1"/>
      <c r="AK419" s="1"/>
    </row>
    <row r="420" customFormat="false" ht="12.75" hidden="false" customHeight="false" outlineLevel="0" collapsed="false">
      <c r="R420" s="1"/>
      <c r="W420" s="1"/>
      <c r="AK420" s="1"/>
    </row>
    <row r="421" customFormat="false" ht="12.75" hidden="false" customHeight="false" outlineLevel="0" collapsed="false">
      <c r="R421" s="1"/>
      <c r="W421" s="1"/>
      <c r="AK421" s="1"/>
    </row>
    <row r="422" customFormat="false" ht="12.75" hidden="false" customHeight="false" outlineLevel="0" collapsed="false">
      <c r="R422" s="1"/>
      <c r="W422" s="1"/>
      <c r="AK422" s="1"/>
    </row>
    <row r="423" customFormat="false" ht="12.75" hidden="false" customHeight="false" outlineLevel="0" collapsed="false">
      <c r="R423" s="1"/>
      <c r="W423" s="1"/>
      <c r="AK423" s="1"/>
    </row>
    <row r="424" customFormat="false" ht="12.75" hidden="false" customHeight="false" outlineLevel="0" collapsed="false">
      <c r="R424" s="1"/>
      <c r="W424" s="1"/>
      <c r="AK424" s="1"/>
    </row>
    <row r="425" customFormat="false" ht="12.75" hidden="false" customHeight="false" outlineLevel="0" collapsed="false">
      <c r="R425" s="1"/>
      <c r="W425" s="1"/>
      <c r="AK425" s="1"/>
    </row>
    <row r="426" customFormat="false" ht="12.75" hidden="false" customHeight="false" outlineLevel="0" collapsed="false">
      <c r="R426" s="1"/>
      <c r="W426" s="1"/>
      <c r="AK426" s="1"/>
    </row>
    <row r="427" customFormat="false" ht="12.75" hidden="false" customHeight="false" outlineLevel="0" collapsed="false">
      <c r="R427" s="1"/>
      <c r="W427" s="1"/>
      <c r="AK427" s="1"/>
    </row>
    <row r="428" customFormat="false" ht="12.75" hidden="false" customHeight="false" outlineLevel="0" collapsed="false">
      <c r="R428" s="1"/>
      <c r="W428" s="1"/>
      <c r="AK428" s="1"/>
    </row>
    <row r="429" customFormat="false" ht="12.75" hidden="false" customHeight="false" outlineLevel="0" collapsed="false">
      <c r="R429" s="1"/>
      <c r="W429" s="1"/>
      <c r="AK429" s="1"/>
    </row>
    <row r="430" customFormat="false" ht="12.75" hidden="false" customHeight="false" outlineLevel="0" collapsed="false">
      <c r="R430" s="1"/>
      <c r="W430" s="1"/>
      <c r="AK430" s="1"/>
    </row>
    <row r="431" customFormat="false" ht="12.75" hidden="false" customHeight="false" outlineLevel="0" collapsed="false">
      <c r="R431" s="1"/>
      <c r="W431" s="1"/>
      <c r="AK431" s="1"/>
    </row>
    <row r="432" customFormat="false" ht="12.75" hidden="false" customHeight="false" outlineLevel="0" collapsed="false">
      <c r="R432" s="1"/>
      <c r="W432" s="1"/>
      <c r="AK432" s="1"/>
    </row>
    <row r="433" customFormat="false" ht="12.75" hidden="false" customHeight="false" outlineLevel="0" collapsed="false">
      <c r="R433" s="1"/>
      <c r="W433" s="1"/>
      <c r="AK433" s="1"/>
    </row>
    <row r="434" customFormat="false" ht="12.75" hidden="false" customHeight="false" outlineLevel="0" collapsed="false">
      <c r="R434" s="1"/>
      <c r="W434" s="1"/>
      <c r="AK434" s="1"/>
    </row>
    <row r="435" customFormat="false" ht="12.75" hidden="false" customHeight="false" outlineLevel="0" collapsed="false">
      <c r="R435" s="1"/>
      <c r="W435" s="1"/>
      <c r="AK435" s="1"/>
    </row>
    <row r="436" customFormat="false" ht="12.75" hidden="false" customHeight="false" outlineLevel="0" collapsed="false">
      <c r="R436" s="1"/>
      <c r="W436" s="1"/>
      <c r="AK436" s="1"/>
    </row>
    <row r="437" customFormat="false" ht="12.75" hidden="false" customHeight="false" outlineLevel="0" collapsed="false">
      <c r="R437" s="1"/>
      <c r="W437" s="1"/>
      <c r="AK437" s="1"/>
    </row>
    <row r="438" customFormat="false" ht="12.75" hidden="false" customHeight="false" outlineLevel="0" collapsed="false">
      <c r="R438" s="1"/>
      <c r="W438" s="1"/>
      <c r="AK438" s="1"/>
    </row>
    <row r="439" customFormat="false" ht="12.75" hidden="false" customHeight="false" outlineLevel="0" collapsed="false">
      <c r="R439" s="1"/>
      <c r="W439" s="1"/>
      <c r="AK439" s="1"/>
    </row>
    <row r="440" customFormat="false" ht="12.75" hidden="false" customHeight="false" outlineLevel="0" collapsed="false">
      <c r="R440" s="1"/>
      <c r="W440" s="1"/>
      <c r="AK440" s="1"/>
    </row>
    <row r="441" customFormat="false" ht="12.75" hidden="false" customHeight="false" outlineLevel="0" collapsed="false">
      <c r="R441" s="1"/>
    </row>
    <row r="442" customFormat="false" ht="12.75" hidden="false" customHeight="false" outlineLevel="0" collapsed="false">
      <c r="R442" s="1"/>
      <c r="W442" s="1"/>
      <c r="AK442" s="1"/>
    </row>
    <row r="443" customFormat="false" ht="12.75" hidden="false" customHeight="false" outlineLevel="0" collapsed="false">
      <c r="R443" s="1"/>
      <c r="W443" s="1"/>
      <c r="AK443" s="1"/>
    </row>
    <row r="444" customFormat="false" ht="12.75" hidden="false" customHeight="false" outlineLevel="0" collapsed="false">
      <c r="R444" s="1"/>
      <c r="W444" s="1"/>
      <c r="AK444" s="1"/>
    </row>
    <row r="445" customFormat="false" ht="12.75" hidden="false" customHeight="false" outlineLevel="0" collapsed="false">
      <c r="R445" s="1"/>
      <c r="W445" s="1"/>
      <c r="AK445" s="1"/>
    </row>
    <row r="446" customFormat="false" ht="12.75" hidden="false" customHeight="false" outlineLevel="0" collapsed="false">
      <c r="R446" s="1"/>
      <c r="W446" s="1"/>
      <c r="AK446" s="1"/>
    </row>
    <row r="447" customFormat="false" ht="12.75" hidden="false" customHeight="false" outlineLevel="0" collapsed="false">
      <c r="R447" s="1"/>
      <c r="W447" s="1"/>
      <c r="AK447" s="1"/>
    </row>
    <row r="448" customFormat="false" ht="12.75" hidden="false" customHeight="false" outlineLevel="0" collapsed="false">
      <c r="R448" s="1"/>
      <c r="W448" s="1"/>
      <c r="AK448" s="1"/>
    </row>
    <row r="449" customFormat="false" ht="12.75" hidden="false" customHeight="false" outlineLevel="0" collapsed="false">
      <c r="R449" s="1"/>
      <c r="W449" s="1"/>
      <c r="AK449" s="1"/>
    </row>
    <row r="450" customFormat="false" ht="12.75" hidden="false" customHeight="false" outlineLevel="0" collapsed="false">
      <c r="R450" s="1"/>
      <c r="W450" s="1"/>
      <c r="AK450" s="1"/>
    </row>
    <row r="451" customFormat="false" ht="12.75" hidden="false" customHeight="false" outlineLevel="0" collapsed="false">
      <c r="R451" s="1"/>
      <c r="W451" s="1"/>
      <c r="AK451" s="1"/>
    </row>
    <row r="452" customFormat="false" ht="12.75" hidden="false" customHeight="false" outlineLevel="0" collapsed="false">
      <c r="R452" s="1"/>
      <c r="W452" s="1"/>
      <c r="AK452" s="1"/>
    </row>
    <row r="453" customFormat="false" ht="12.75" hidden="false" customHeight="false" outlineLevel="0" collapsed="false">
      <c r="R453" s="1"/>
      <c r="W453" s="1"/>
      <c r="AK453" s="1"/>
    </row>
    <row r="454" customFormat="false" ht="12.75" hidden="false" customHeight="false" outlineLevel="0" collapsed="false">
      <c r="R454" s="1"/>
      <c r="W454" s="1"/>
      <c r="AK454" s="1"/>
    </row>
    <row r="455" customFormat="false" ht="12.75" hidden="false" customHeight="false" outlineLevel="0" collapsed="false">
      <c r="R455" s="1"/>
      <c r="W455" s="1"/>
      <c r="AK455" s="1"/>
    </row>
    <row r="456" customFormat="false" ht="12.75" hidden="false" customHeight="false" outlineLevel="0" collapsed="false">
      <c r="R456" s="1"/>
      <c r="W456" s="1"/>
      <c r="AK456" s="1"/>
    </row>
    <row r="457" customFormat="false" ht="12.75" hidden="false" customHeight="false" outlineLevel="0" collapsed="false">
      <c r="R457" s="1"/>
      <c r="W457" s="1"/>
      <c r="AK457" s="1"/>
    </row>
    <row r="458" customFormat="false" ht="12.75" hidden="false" customHeight="false" outlineLevel="0" collapsed="false">
      <c r="R458" s="1"/>
      <c r="W458" s="1"/>
      <c r="AK458" s="1"/>
    </row>
    <row r="459" customFormat="false" ht="12.75" hidden="false" customHeight="false" outlineLevel="0" collapsed="false">
      <c r="R459" s="1"/>
      <c r="W459" s="1"/>
      <c r="AK459" s="1"/>
    </row>
    <row r="460" customFormat="false" ht="12.75" hidden="false" customHeight="false" outlineLevel="0" collapsed="false">
      <c r="R460" s="1"/>
      <c r="W460" s="1"/>
      <c r="AK460" s="1"/>
    </row>
    <row r="461" customFormat="false" ht="12.75" hidden="false" customHeight="false" outlineLevel="0" collapsed="false">
      <c r="R461" s="1"/>
      <c r="W461" s="1"/>
      <c r="AK461" s="1"/>
    </row>
    <row r="462" customFormat="false" ht="12.75" hidden="false" customHeight="false" outlineLevel="0" collapsed="false">
      <c r="R462" s="1"/>
      <c r="W462" s="1"/>
      <c r="AK462" s="1"/>
    </row>
    <row r="463" customFormat="false" ht="12.75" hidden="false" customHeight="false" outlineLevel="0" collapsed="false">
      <c r="R463" s="1"/>
      <c r="W463" s="1"/>
      <c r="AK463" s="1"/>
    </row>
    <row r="464" customFormat="false" ht="12.75" hidden="false" customHeight="false" outlineLevel="0" collapsed="false">
      <c r="R464" s="1"/>
      <c r="W464" s="1"/>
      <c r="AK464" s="1"/>
    </row>
    <row r="465" customFormat="false" ht="12.75" hidden="false" customHeight="false" outlineLevel="0" collapsed="false">
      <c r="R465" s="1"/>
      <c r="W465" s="1"/>
      <c r="AK465" s="1"/>
    </row>
    <row r="466" customFormat="false" ht="12.75" hidden="false" customHeight="false" outlineLevel="0" collapsed="false">
      <c r="R466" s="1"/>
      <c r="W466" s="1"/>
      <c r="AK466" s="1"/>
    </row>
    <row r="467" customFormat="false" ht="12.75" hidden="false" customHeight="false" outlineLevel="0" collapsed="false">
      <c r="R467" s="1"/>
      <c r="W467" s="1"/>
      <c r="AK467" s="1"/>
    </row>
    <row r="468" customFormat="false" ht="12.75" hidden="false" customHeight="false" outlineLevel="0" collapsed="false">
      <c r="R468" s="1"/>
      <c r="W468" s="1"/>
      <c r="AK468" s="1"/>
    </row>
    <row r="469" customFormat="false" ht="12.75" hidden="false" customHeight="false" outlineLevel="0" collapsed="false">
      <c r="R469" s="1"/>
      <c r="W469" s="1"/>
      <c r="AK469" s="1"/>
    </row>
    <row r="470" customFormat="false" ht="12.75" hidden="false" customHeight="false" outlineLevel="0" collapsed="false">
      <c r="R470" s="1"/>
      <c r="W470" s="1"/>
      <c r="AK470" s="1"/>
    </row>
    <row r="471" customFormat="false" ht="12.75" hidden="false" customHeight="false" outlineLevel="0" collapsed="false">
      <c r="R471" s="1"/>
      <c r="W471" s="1"/>
      <c r="AK471" s="1"/>
    </row>
    <row r="472" customFormat="false" ht="12.75" hidden="false" customHeight="false" outlineLevel="0" collapsed="false">
      <c r="R472" s="1"/>
      <c r="W472" s="1"/>
      <c r="AK472" s="1"/>
    </row>
    <row r="473" customFormat="false" ht="12.75" hidden="false" customHeight="false" outlineLevel="0" collapsed="false">
      <c r="R473" s="1"/>
      <c r="W473" s="1"/>
      <c r="AK473" s="1"/>
    </row>
    <row r="474" customFormat="false" ht="12.75" hidden="false" customHeight="false" outlineLevel="0" collapsed="false">
      <c r="R474" s="1"/>
      <c r="W474" s="1"/>
      <c r="AK474" s="1"/>
    </row>
    <row r="475" customFormat="false" ht="12.75" hidden="false" customHeight="false" outlineLevel="0" collapsed="false">
      <c r="R475" s="1"/>
      <c r="W475" s="1"/>
      <c r="AK475" s="1"/>
    </row>
    <row r="476" customFormat="false" ht="12.75" hidden="false" customHeight="false" outlineLevel="0" collapsed="false">
      <c r="R476" s="1"/>
      <c r="W476" s="1"/>
      <c r="AK476" s="1"/>
    </row>
    <row r="477" customFormat="false" ht="12.75" hidden="false" customHeight="false" outlineLevel="0" collapsed="false">
      <c r="R477" s="1"/>
      <c r="W477" s="1"/>
      <c r="AK477" s="1"/>
    </row>
    <row r="478" customFormat="false" ht="12.75" hidden="false" customHeight="false" outlineLevel="0" collapsed="false">
      <c r="R478" s="1"/>
      <c r="W478" s="1"/>
      <c r="AK478" s="1"/>
    </row>
    <row r="479" customFormat="false" ht="12.75" hidden="false" customHeight="false" outlineLevel="0" collapsed="false">
      <c r="R479" s="1"/>
      <c r="W479" s="1"/>
      <c r="AK479" s="1"/>
    </row>
    <row r="480" customFormat="false" ht="12.75" hidden="false" customHeight="false" outlineLevel="0" collapsed="false">
      <c r="R480" s="1"/>
      <c r="W480" s="1"/>
      <c r="AK480" s="1"/>
    </row>
    <row r="481" customFormat="false" ht="12.75" hidden="false" customHeight="false" outlineLevel="0" collapsed="false">
      <c r="R481" s="1"/>
      <c r="W481" s="1"/>
      <c r="AK481" s="1"/>
    </row>
    <row r="482" customFormat="false" ht="12.75" hidden="false" customHeight="false" outlineLevel="0" collapsed="false">
      <c r="R482" s="1"/>
      <c r="W482" s="1"/>
      <c r="AK482" s="1"/>
    </row>
    <row r="483" customFormat="false" ht="12.75" hidden="false" customHeight="false" outlineLevel="0" collapsed="false">
      <c r="R483" s="1"/>
      <c r="W483" s="1"/>
      <c r="AK483" s="1"/>
    </row>
    <row r="484" customFormat="false" ht="12.75" hidden="false" customHeight="false" outlineLevel="0" collapsed="false">
      <c r="R484" s="1"/>
      <c r="W484" s="1"/>
      <c r="AK484" s="1"/>
    </row>
    <row r="485" customFormat="false" ht="12.75" hidden="false" customHeight="false" outlineLevel="0" collapsed="false">
      <c r="R485" s="1"/>
      <c r="W485" s="1"/>
      <c r="AK485" s="1"/>
    </row>
    <row r="486" customFormat="false" ht="12.75" hidden="false" customHeight="false" outlineLevel="0" collapsed="false">
      <c r="R486" s="1"/>
      <c r="W486" s="1"/>
      <c r="AK486" s="1"/>
    </row>
    <row r="487" customFormat="false" ht="12.75" hidden="false" customHeight="false" outlineLevel="0" collapsed="false">
      <c r="R487" s="1"/>
      <c r="W487" s="1"/>
      <c r="AK487" s="1"/>
    </row>
    <row r="488" customFormat="false" ht="12.75" hidden="false" customHeight="false" outlineLevel="0" collapsed="false">
      <c r="R488" s="1"/>
      <c r="W488" s="1"/>
      <c r="AK488" s="1"/>
    </row>
    <row r="489" customFormat="false" ht="12.75" hidden="false" customHeight="false" outlineLevel="0" collapsed="false">
      <c r="R489" s="1"/>
      <c r="W489" s="1"/>
      <c r="AK489" s="1"/>
    </row>
    <row r="490" customFormat="false" ht="12.75" hidden="false" customHeight="false" outlineLevel="0" collapsed="false">
      <c r="R490" s="1"/>
      <c r="W490" s="1"/>
      <c r="AK490" s="1"/>
    </row>
    <row r="491" customFormat="false" ht="12.75" hidden="false" customHeight="false" outlineLevel="0" collapsed="false">
      <c r="R491" s="1"/>
      <c r="W491" s="1"/>
      <c r="AK491" s="1"/>
    </row>
    <row r="492" customFormat="false" ht="12.75" hidden="false" customHeight="false" outlineLevel="0" collapsed="false">
      <c r="R492" s="1"/>
      <c r="W492" s="1"/>
      <c r="AK492" s="1"/>
    </row>
    <row r="493" customFormat="false" ht="12.75" hidden="false" customHeight="false" outlineLevel="0" collapsed="false">
      <c r="R493" s="1"/>
      <c r="W493" s="1"/>
      <c r="AK493" s="1"/>
    </row>
    <row r="494" customFormat="false" ht="12.75" hidden="false" customHeight="false" outlineLevel="0" collapsed="false">
      <c r="R494" s="1"/>
      <c r="W494" s="1"/>
      <c r="AK494" s="1"/>
    </row>
    <row r="495" customFormat="false" ht="12.75" hidden="false" customHeight="false" outlineLevel="0" collapsed="false">
      <c r="R495" s="1"/>
      <c r="W495" s="1"/>
      <c r="AK495" s="1"/>
    </row>
    <row r="496" customFormat="false" ht="12.75" hidden="false" customHeight="false" outlineLevel="0" collapsed="false">
      <c r="R496" s="1"/>
      <c r="W496" s="1"/>
      <c r="AK496" s="1"/>
    </row>
    <row r="497" customFormat="false" ht="12.75" hidden="false" customHeight="false" outlineLevel="0" collapsed="false">
      <c r="R497" s="1"/>
      <c r="W497" s="1"/>
      <c r="AK497" s="1"/>
    </row>
    <row r="498" customFormat="false" ht="12.75" hidden="false" customHeight="false" outlineLevel="0" collapsed="false">
      <c r="R498" s="1"/>
      <c r="W498" s="1"/>
      <c r="AK498" s="1"/>
    </row>
    <row r="499" customFormat="false" ht="12.75" hidden="false" customHeight="false" outlineLevel="0" collapsed="false">
      <c r="R499" s="1"/>
      <c r="W499" s="1"/>
      <c r="AK499" s="1"/>
    </row>
    <row r="500" customFormat="false" ht="12.75" hidden="false" customHeight="false" outlineLevel="0" collapsed="false">
      <c r="R500" s="1"/>
      <c r="W500" s="1"/>
      <c r="AK500" s="1"/>
    </row>
    <row r="501" customFormat="false" ht="12.75" hidden="false" customHeight="false" outlineLevel="0" collapsed="false">
      <c r="R501" s="1"/>
      <c r="W501" s="1"/>
      <c r="AK501" s="1"/>
    </row>
    <row r="502" customFormat="false" ht="12.75" hidden="false" customHeight="false" outlineLevel="0" collapsed="false">
      <c r="R502" s="1"/>
      <c r="W502" s="1"/>
      <c r="AK502" s="1"/>
    </row>
    <row r="503" customFormat="false" ht="12.75" hidden="false" customHeight="false" outlineLevel="0" collapsed="false">
      <c r="R503" s="1"/>
      <c r="W503" s="1"/>
      <c r="AK503" s="1"/>
    </row>
    <row r="504" customFormat="false" ht="12.75" hidden="false" customHeight="false" outlineLevel="0" collapsed="false">
      <c r="R504" s="1"/>
      <c r="W504" s="1"/>
      <c r="AK504" s="1"/>
    </row>
    <row r="505" customFormat="false" ht="12.75" hidden="false" customHeight="false" outlineLevel="0" collapsed="false">
      <c r="R505" s="1"/>
      <c r="W505" s="1"/>
      <c r="AK505" s="1"/>
    </row>
    <row r="506" customFormat="false" ht="12.75" hidden="false" customHeight="false" outlineLevel="0" collapsed="false">
      <c r="R506" s="1"/>
      <c r="W506" s="1"/>
      <c r="AK506" s="1"/>
    </row>
    <row r="507" customFormat="false" ht="12.75" hidden="false" customHeight="false" outlineLevel="0" collapsed="false">
      <c r="R507" s="1"/>
      <c r="W507" s="1"/>
      <c r="AK507" s="1"/>
    </row>
    <row r="508" customFormat="false" ht="12.75" hidden="false" customHeight="false" outlineLevel="0" collapsed="false">
      <c r="R508" s="1"/>
      <c r="W508" s="1"/>
      <c r="AK508" s="1"/>
    </row>
    <row r="509" customFormat="false" ht="12.75" hidden="false" customHeight="false" outlineLevel="0" collapsed="false">
      <c r="R509" s="1"/>
      <c r="W509" s="1"/>
      <c r="AK509" s="1"/>
    </row>
    <row r="510" customFormat="false" ht="12.75" hidden="false" customHeight="false" outlineLevel="0" collapsed="false">
      <c r="R510" s="1"/>
      <c r="W510" s="1"/>
      <c r="AK510" s="1"/>
    </row>
    <row r="511" customFormat="false" ht="12.75" hidden="false" customHeight="false" outlineLevel="0" collapsed="false">
      <c r="R511" s="1"/>
      <c r="W511" s="1"/>
      <c r="AK511" s="1"/>
    </row>
    <row r="512" customFormat="false" ht="12.75" hidden="false" customHeight="false" outlineLevel="0" collapsed="false">
      <c r="R512" s="1"/>
      <c r="W512" s="1"/>
      <c r="AK512" s="1"/>
    </row>
    <row r="513" customFormat="false" ht="12.75" hidden="false" customHeight="false" outlineLevel="0" collapsed="false">
      <c r="R513" s="1"/>
    </row>
    <row r="514" customFormat="false" ht="12.75" hidden="false" customHeight="false" outlineLevel="0" collapsed="false">
      <c r="R514" s="1"/>
      <c r="W514" s="1"/>
    </row>
    <row r="515" customFormat="false" ht="12.75" hidden="false" customHeight="false" outlineLevel="0" collapsed="false">
      <c r="R515" s="1"/>
      <c r="W515" s="1"/>
      <c r="AK515" s="1"/>
    </row>
    <row r="516" customFormat="false" ht="12.75" hidden="false" customHeight="false" outlineLevel="0" collapsed="false">
      <c r="R516" s="1"/>
      <c r="W516" s="1"/>
      <c r="AK516" s="1"/>
    </row>
    <row r="517" customFormat="false" ht="12.75" hidden="false" customHeight="false" outlineLevel="0" collapsed="false">
      <c r="R517" s="1"/>
      <c r="W517" s="1"/>
      <c r="AK517" s="1"/>
    </row>
    <row r="518" customFormat="false" ht="12.75" hidden="false" customHeight="false" outlineLevel="0" collapsed="false">
      <c r="R518" s="1"/>
      <c r="W518" s="1"/>
      <c r="AK518" s="1"/>
    </row>
    <row r="519" customFormat="false" ht="12.75" hidden="false" customHeight="false" outlineLevel="0" collapsed="false">
      <c r="R519" s="1"/>
      <c r="W519" s="1"/>
      <c r="AK519" s="1"/>
    </row>
    <row r="520" customFormat="false" ht="12.75" hidden="false" customHeight="false" outlineLevel="0" collapsed="false">
      <c r="R520" s="1"/>
      <c r="W520" s="1"/>
      <c r="AK520" s="1"/>
    </row>
    <row r="521" customFormat="false" ht="12.75" hidden="false" customHeight="false" outlineLevel="0" collapsed="false">
      <c r="R521" s="1"/>
      <c r="W521" s="1"/>
      <c r="AK521" s="1"/>
    </row>
    <row r="522" customFormat="false" ht="12.75" hidden="false" customHeight="false" outlineLevel="0" collapsed="false">
      <c r="R522" s="1"/>
      <c r="W522" s="1"/>
      <c r="AK522" s="1"/>
    </row>
    <row r="523" customFormat="false" ht="12.75" hidden="false" customHeight="false" outlineLevel="0" collapsed="false">
      <c r="R523" s="1"/>
      <c r="W523" s="1"/>
      <c r="AK523" s="1"/>
    </row>
    <row r="524" customFormat="false" ht="12.75" hidden="false" customHeight="false" outlineLevel="0" collapsed="false">
      <c r="R524" s="1"/>
      <c r="W524" s="1"/>
      <c r="AK524" s="1"/>
    </row>
    <row r="525" customFormat="false" ht="12.75" hidden="false" customHeight="false" outlineLevel="0" collapsed="false">
      <c r="R525" s="1"/>
      <c r="W525" s="1"/>
      <c r="AK525" s="1"/>
    </row>
    <row r="526" customFormat="false" ht="12.75" hidden="false" customHeight="false" outlineLevel="0" collapsed="false">
      <c r="R526" s="1"/>
      <c r="W526" s="1"/>
      <c r="AK526" s="1"/>
    </row>
    <row r="527" customFormat="false" ht="12.75" hidden="false" customHeight="false" outlineLevel="0" collapsed="false">
      <c r="R527" s="1"/>
      <c r="W527" s="1"/>
      <c r="AK527" s="1"/>
    </row>
    <row r="528" customFormat="false" ht="12.75" hidden="false" customHeight="false" outlineLevel="0" collapsed="false">
      <c r="R528" s="1"/>
      <c r="W528" s="1"/>
      <c r="AK528" s="1"/>
    </row>
    <row r="529" customFormat="false" ht="12.75" hidden="false" customHeight="false" outlineLevel="0" collapsed="false">
      <c r="R529" s="1"/>
      <c r="W529" s="1"/>
      <c r="AK529" s="1"/>
    </row>
    <row r="530" customFormat="false" ht="12.75" hidden="false" customHeight="false" outlineLevel="0" collapsed="false">
      <c r="R530" s="1"/>
      <c r="W530" s="1"/>
      <c r="AK530" s="1"/>
    </row>
    <row r="531" customFormat="false" ht="12.75" hidden="false" customHeight="false" outlineLevel="0" collapsed="false">
      <c r="R531" s="1"/>
      <c r="W531" s="1"/>
      <c r="AK531" s="1"/>
    </row>
    <row r="532" customFormat="false" ht="12.75" hidden="false" customHeight="false" outlineLevel="0" collapsed="false">
      <c r="R532" s="1"/>
      <c r="W532" s="1"/>
      <c r="AK532" s="1"/>
    </row>
    <row r="533" customFormat="false" ht="12.75" hidden="false" customHeight="false" outlineLevel="0" collapsed="false">
      <c r="R533" s="1"/>
      <c r="W533" s="1"/>
      <c r="AK533" s="1"/>
    </row>
    <row r="534" customFormat="false" ht="12.75" hidden="false" customHeight="false" outlineLevel="0" collapsed="false">
      <c r="R534" s="1"/>
      <c r="W534" s="1"/>
      <c r="AK534" s="1"/>
    </row>
    <row r="535" customFormat="false" ht="12.75" hidden="false" customHeight="false" outlineLevel="0" collapsed="false">
      <c r="R535" s="1"/>
      <c r="W535" s="1"/>
      <c r="AK535" s="1"/>
    </row>
    <row r="536" customFormat="false" ht="12.75" hidden="false" customHeight="false" outlineLevel="0" collapsed="false">
      <c r="R536" s="1"/>
      <c r="W536" s="1"/>
      <c r="AK536" s="1"/>
    </row>
    <row r="537" customFormat="false" ht="12.75" hidden="false" customHeight="false" outlineLevel="0" collapsed="false">
      <c r="R537" s="1"/>
      <c r="W537" s="1"/>
      <c r="AK537" s="1"/>
    </row>
    <row r="538" customFormat="false" ht="12.75" hidden="false" customHeight="false" outlineLevel="0" collapsed="false">
      <c r="R538" s="1"/>
      <c r="W538" s="1"/>
      <c r="AK538" s="1"/>
    </row>
    <row r="539" customFormat="false" ht="12.75" hidden="false" customHeight="false" outlineLevel="0" collapsed="false">
      <c r="R539" s="1"/>
      <c r="W539" s="1"/>
      <c r="AK539" s="1"/>
    </row>
    <row r="540" customFormat="false" ht="12.75" hidden="false" customHeight="false" outlineLevel="0" collapsed="false">
      <c r="R540" s="1"/>
      <c r="W540" s="1"/>
      <c r="AK540" s="1"/>
    </row>
    <row r="541" customFormat="false" ht="12.75" hidden="false" customHeight="false" outlineLevel="0" collapsed="false">
      <c r="R541" s="1"/>
      <c r="W541" s="1"/>
      <c r="AK541" s="1"/>
    </row>
    <row r="542" customFormat="false" ht="12.75" hidden="false" customHeight="false" outlineLevel="0" collapsed="false">
      <c r="R542" s="1"/>
      <c r="W542" s="1"/>
      <c r="AK542" s="1"/>
    </row>
    <row r="543" customFormat="false" ht="12.75" hidden="false" customHeight="false" outlineLevel="0" collapsed="false">
      <c r="R543" s="1"/>
      <c r="W543" s="1"/>
      <c r="AK543" s="1"/>
    </row>
    <row r="544" customFormat="false" ht="12.75" hidden="false" customHeight="false" outlineLevel="0" collapsed="false">
      <c r="R544" s="1"/>
      <c r="W544" s="1"/>
      <c r="AK544" s="1"/>
    </row>
    <row r="545" customFormat="false" ht="12.75" hidden="false" customHeight="false" outlineLevel="0" collapsed="false">
      <c r="R545" s="1"/>
      <c r="W545" s="1"/>
      <c r="AK545" s="1"/>
    </row>
    <row r="546" customFormat="false" ht="12.75" hidden="false" customHeight="false" outlineLevel="0" collapsed="false">
      <c r="R546" s="1"/>
      <c r="W546" s="1"/>
      <c r="AK546" s="1"/>
    </row>
    <row r="547" customFormat="false" ht="12.75" hidden="false" customHeight="false" outlineLevel="0" collapsed="false">
      <c r="R547" s="1"/>
      <c r="W547" s="1"/>
      <c r="AK547" s="1"/>
    </row>
    <row r="548" customFormat="false" ht="12.75" hidden="false" customHeight="false" outlineLevel="0" collapsed="false">
      <c r="R548" s="1"/>
      <c r="W548" s="1"/>
      <c r="AK548" s="1"/>
    </row>
    <row r="549" customFormat="false" ht="12.75" hidden="false" customHeight="false" outlineLevel="0" collapsed="false">
      <c r="R549" s="1"/>
      <c r="W549" s="1"/>
      <c r="AK549" s="1"/>
    </row>
    <row r="550" customFormat="false" ht="12.75" hidden="false" customHeight="false" outlineLevel="0" collapsed="false">
      <c r="R550" s="1"/>
      <c r="W550" s="1"/>
      <c r="AK550" s="1"/>
    </row>
    <row r="551" customFormat="false" ht="12.75" hidden="false" customHeight="false" outlineLevel="0" collapsed="false">
      <c r="R551" s="1"/>
      <c r="W551" s="1"/>
      <c r="AK551" s="1"/>
    </row>
    <row r="552" customFormat="false" ht="12.75" hidden="false" customHeight="false" outlineLevel="0" collapsed="false">
      <c r="R552" s="1"/>
      <c r="W552" s="1"/>
      <c r="AK552" s="1"/>
    </row>
    <row r="553" customFormat="false" ht="12.75" hidden="false" customHeight="false" outlineLevel="0" collapsed="false">
      <c r="R553" s="1"/>
    </row>
    <row r="554" customFormat="false" ht="12.75" hidden="false" customHeight="false" outlineLevel="0" collapsed="false">
      <c r="R554" s="1"/>
      <c r="W554" s="1"/>
      <c r="AK554" s="1"/>
    </row>
    <row r="555" customFormat="false" ht="12.75" hidden="false" customHeight="false" outlineLevel="0" collapsed="false">
      <c r="R555" s="1"/>
      <c r="W555" s="1"/>
      <c r="AK555" s="1"/>
    </row>
    <row r="556" customFormat="false" ht="12.75" hidden="false" customHeight="false" outlineLevel="0" collapsed="false">
      <c r="R556" s="1"/>
      <c r="W556" s="1"/>
      <c r="AK556" s="1"/>
    </row>
    <row r="557" customFormat="false" ht="12.75" hidden="false" customHeight="false" outlineLevel="0" collapsed="false">
      <c r="R557" s="1"/>
      <c r="W557" s="1"/>
      <c r="AK557" s="1"/>
    </row>
    <row r="558" customFormat="false" ht="12.75" hidden="false" customHeight="false" outlineLevel="0" collapsed="false">
      <c r="R558" s="1"/>
      <c r="W558" s="1"/>
      <c r="AK558" s="1"/>
    </row>
    <row r="559" customFormat="false" ht="12.75" hidden="false" customHeight="false" outlineLevel="0" collapsed="false">
      <c r="R559" s="1"/>
      <c r="W559" s="1"/>
      <c r="AK559" s="1"/>
    </row>
    <row r="560" customFormat="false" ht="12.75" hidden="false" customHeight="false" outlineLevel="0" collapsed="false">
      <c r="R560" s="1"/>
      <c r="W560" s="1"/>
      <c r="AK560" s="1"/>
    </row>
    <row r="561" customFormat="false" ht="12.75" hidden="false" customHeight="false" outlineLevel="0" collapsed="false">
      <c r="R561" s="1"/>
      <c r="W561" s="1"/>
      <c r="AK561" s="1"/>
    </row>
    <row r="562" customFormat="false" ht="12.75" hidden="false" customHeight="false" outlineLevel="0" collapsed="false">
      <c r="R562" s="1"/>
      <c r="W562" s="1"/>
      <c r="AK562" s="1"/>
    </row>
    <row r="563" customFormat="false" ht="12.75" hidden="false" customHeight="false" outlineLevel="0" collapsed="false">
      <c r="R563" s="1"/>
      <c r="W563" s="1"/>
      <c r="AK563" s="1"/>
    </row>
    <row r="564" customFormat="false" ht="12.75" hidden="false" customHeight="false" outlineLevel="0" collapsed="false">
      <c r="R564" s="1"/>
      <c r="W564" s="1"/>
      <c r="AK564" s="1"/>
    </row>
    <row r="565" customFormat="false" ht="12.75" hidden="false" customHeight="false" outlineLevel="0" collapsed="false">
      <c r="R565" s="1"/>
      <c r="W565" s="1"/>
      <c r="AK565" s="1"/>
    </row>
    <row r="566" customFormat="false" ht="12.75" hidden="false" customHeight="false" outlineLevel="0" collapsed="false">
      <c r="R566" s="1"/>
      <c r="W566" s="1"/>
      <c r="AK566" s="1"/>
    </row>
    <row r="567" customFormat="false" ht="12.75" hidden="false" customHeight="false" outlineLevel="0" collapsed="false">
      <c r="R567" s="1"/>
      <c r="W567" s="1"/>
      <c r="AK567" s="1"/>
    </row>
    <row r="568" customFormat="false" ht="12.75" hidden="false" customHeight="false" outlineLevel="0" collapsed="false">
      <c r="R568" s="1"/>
      <c r="W568" s="1"/>
      <c r="AK568" s="1"/>
    </row>
    <row r="569" customFormat="false" ht="12.75" hidden="false" customHeight="false" outlineLevel="0" collapsed="false">
      <c r="R569" s="1"/>
      <c r="W569" s="1"/>
      <c r="AK569" s="1"/>
    </row>
    <row r="570" customFormat="false" ht="12.75" hidden="false" customHeight="false" outlineLevel="0" collapsed="false">
      <c r="R570" s="1"/>
      <c r="W570" s="1"/>
      <c r="AK570" s="1"/>
    </row>
    <row r="571" customFormat="false" ht="12.75" hidden="false" customHeight="false" outlineLevel="0" collapsed="false">
      <c r="R571" s="1"/>
      <c r="W571" s="1"/>
      <c r="AK571" s="1"/>
    </row>
    <row r="572" customFormat="false" ht="12.75" hidden="false" customHeight="false" outlineLevel="0" collapsed="false">
      <c r="R572" s="1"/>
      <c r="W572" s="1"/>
      <c r="AK572" s="1"/>
    </row>
    <row r="573" customFormat="false" ht="12.75" hidden="false" customHeight="false" outlineLevel="0" collapsed="false">
      <c r="R573" s="1"/>
      <c r="W573" s="1"/>
      <c r="AK573" s="1"/>
    </row>
    <row r="574" customFormat="false" ht="12.75" hidden="false" customHeight="false" outlineLevel="0" collapsed="false">
      <c r="R574" s="1"/>
      <c r="W574" s="1"/>
      <c r="AK574" s="1"/>
    </row>
    <row r="575" customFormat="false" ht="12.75" hidden="false" customHeight="false" outlineLevel="0" collapsed="false">
      <c r="R575" s="1"/>
      <c r="W575" s="1"/>
      <c r="AK575" s="1"/>
    </row>
    <row r="576" customFormat="false" ht="12.75" hidden="false" customHeight="false" outlineLevel="0" collapsed="false">
      <c r="R576" s="1"/>
      <c r="W576" s="1"/>
      <c r="AK576" s="1"/>
    </row>
    <row r="577" customFormat="false" ht="12.75" hidden="false" customHeight="false" outlineLevel="0" collapsed="false">
      <c r="R577" s="1"/>
      <c r="W577" s="1"/>
      <c r="AK577" s="1"/>
    </row>
    <row r="578" customFormat="false" ht="12.75" hidden="false" customHeight="false" outlineLevel="0" collapsed="false">
      <c r="R578" s="1"/>
      <c r="W578" s="1"/>
      <c r="AK578" s="1"/>
    </row>
    <row r="579" customFormat="false" ht="12.75" hidden="false" customHeight="false" outlineLevel="0" collapsed="false">
      <c r="R579" s="1"/>
      <c r="W579" s="1"/>
      <c r="AK579" s="1"/>
    </row>
    <row r="580" customFormat="false" ht="12.75" hidden="false" customHeight="false" outlineLevel="0" collapsed="false">
      <c r="R580" s="1"/>
      <c r="W580" s="1"/>
      <c r="AK580" s="1"/>
    </row>
    <row r="581" customFormat="false" ht="12.75" hidden="false" customHeight="false" outlineLevel="0" collapsed="false">
      <c r="R581" s="1"/>
      <c r="W581" s="1"/>
      <c r="AK581" s="1"/>
    </row>
    <row r="582" customFormat="false" ht="12.75" hidden="false" customHeight="false" outlineLevel="0" collapsed="false">
      <c r="R582" s="1"/>
      <c r="W582" s="1"/>
      <c r="AK582" s="1"/>
    </row>
    <row r="583" customFormat="false" ht="12.75" hidden="false" customHeight="false" outlineLevel="0" collapsed="false">
      <c r="R583" s="1"/>
      <c r="W583" s="1"/>
      <c r="AK583" s="1"/>
    </row>
    <row r="584" customFormat="false" ht="12.75" hidden="false" customHeight="false" outlineLevel="0" collapsed="false">
      <c r="R584" s="1"/>
      <c r="W584" s="1"/>
      <c r="AK584" s="1"/>
    </row>
    <row r="585" customFormat="false" ht="12.75" hidden="false" customHeight="false" outlineLevel="0" collapsed="false">
      <c r="R585" s="1"/>
      <c r="W585" s="1"/>
      <c r="AK585" s="1"/>
    </row>
    <row r="586" customFormat="false" ht="12.75" hidden="false" customHeight="false" outlineLevel="0" collapsed="false">
      <c r="R586" s="1"/>
      <c r="W586" s="1"/>
      <c r="AK586" s="1"/>
    </row>
    <row r="587" customFormat="false" ht="12.75" hidden="false" customHeight="false" outlineLevel="0" collapsed="false">
      <c r="R587" s="1"/>
      <c r="W587" s="1"/>
      <c r="AK587" s="1"/>
    </row>
    <row r="588" customFormat="false" ht="12.75" hidden="false" customHeight="false" outlineLevel="0" collapsed="false">
      <c r="R588" s="1"/>
      <c r="W588" s="1"/>
      <c r="AK588" s="1"/>
    </row>
    <row r="589" customFormat="false" ht="12.75" hidden="false" customHeight="false" outlineLevel="0" collapsed="false">
      <c r="R589" s="1"/>
      <c r="W589" s="1"/>
      <c r="AK589" s="1"/>
    </row>
    <row r="590" customFormat="false" ht="12.75" hidden="false" customHeight="false" outlineLevel="0" collapsed="false">
      <c r="R590" s="1"/>
      <c r="W590" s="1"/>
      <c r="AK590" s="1"/>
    </row>
    <row r="591" customFormat="false" ht="12.75" hidden="false" customHeight="false" outlineLevel="0" collapsed="false">
      <c r="R591" s="1"/>
      <c r="W591" s="1"/>
      <c r="AK591" s="1"/>
    </row>
    <row r="592" customFormat="false" ht="12.75" hidden="false" customHeight="false" outlineLevel="0" collapsed="false">
      <c r="R592" s="1"/>
      <c r="W592" s="1"/>
      <c r="AK592" s="1"/>
    </row>
    <row r="593" customFormat="false" ht="12.75" hidden="false" customHeight="false" outlineLevel="0" collapsed="false">
      <c r="R593" s="1"/>
      <c r="W593" s="1"/>
      <c r="AK593" s="1"/>
    </row>
    <row r="594" customFormat="false" ht="12.75" hidden="false" customHeight="false" outlineLevel="0" collapsed="false">
      <c r="R594" s="1"/>
      <c r="W594" s="1"/>
      <c r="AK594" s="1"/>
    </row>
    <row r="595" customFormat="false" ht="12.75" hidden="false" customHeight="false" outlineLevel="0" collapsed="false">
      <c r="R595" s="1"/>
      <c r="W595" s="1"/>
      <c r="AK595" s="1"/>
    </row>
    <row r="596" customFormat="false" ht="12.75" hidden="false" customHeight="false" outlineLevel="0" collapsed="false">
      <c r="R596" s="1"/>
      <c r="W596" s="1"/>
      <c r="AK596" s="1"/>
    </row>
    <row r="597" customFormat="false" ht="12.75" hidden="false" customHeight="false" outlineLevel="0" collapsed="false">
      <c r="R597" s="1"/>
      <c r="W597" s="1"/>
      <c r="AK597" s="1"/>
    </row>
    <row r="598" customFormat="false" ht="12.75" hidden="false" customHeight="false" outlineLevel="0" collapsed="false">
      <c r="R598" s="1"/>
      <c r="W598" s="1"/>
      <c r="AK598" s="1"/>
    </row>
    <row r="599" customFormat="false" ht="12.75" hidden="false" customHeight="false" outlineLevel="0" collapsed="false">
      <c r="R599" s="1"/>
      <c r="W599" s="1"/>
      <c r="AK599" s="1"/>
    </row>
    <row r="600" customFormat="false" ht="12.75" hidden="false" customHeight="false" outlineLevel="0" collapsed="false">
      <c r="R600" s="1"/>
      <c r="W600" s="1"/>
      <c r="AK600" s="1"/>
    </row>
    <row r="601" customFormat="false" ht="12.75" hidden="false" customHeight="false" outlineLevel="0" collapsed="false">
      <c r="R601" s="1"/>
      <c r="W601" s="1"/>
      <c r="AK601" s="1"/>
    </row>
    <row r="602" customFormat="false" ht="12.75" hidden="false" customHeight="false" outlineLevel="0" collapsed="false">
      <c r="R602" s="1"/>
      <c r="W602" s="1"/>
      <c r="AK602" s="1"/>
    </row>
    <row r="603" customFormat="false" ht="12.75" hidden="false" customHeight="false" outlineLevel="0" collapsed="false">
      <c r="R603" s="1"/>
      <c r="W603" s="1"/>
      <c r="AK603" s="1"/>
    </row>
    <row r="604" customFormat="false" ht="12.75" hidden="false" customHeight="false" outlineLevel="0" collapsed="false">
      <c r="R604" s="1"/>
      <c r="W604" s="1"/>
      <c r="AK604" s="1"/>
    </row>
    <row r="605" customFormat="false" ht="12.75" hidden="false" customHeight="false" outlineLevel="0" collapsed="false">
      <c r="R605" s="1"/>
      <c r="W605" s="1"/>
      <c r="AK605" s="1"/>
    </row>
    <row r="606" customFormat="false" ht="12.75" hidden="false" customHeight="false" outlineLevel="0" collapsed="false">
      <c r="R606" s="1"/>
      <c r="W606" s="1"/>
      <c r="AK606" s="1"/>
    </row>
    <row r="607" customFormat="false" ht="12.75" hidden="false" customHeight="false" outlineLevel="0" collapsed="false">
      <c r="R607" s="1"/>
      <c r="W607" s="1"/>
      <c r="AK607" s="1"/>
    </row>
    <row r="608" customFormat="false" ht="12.75" hidden="false" customHeight="false" outlineLevel="0" collapsed="false">
      <c r="R608" s="1"/>
      <c r="W608" s="1"/>
      <c r="AK608" s="1"/>
    </row>
    <row r="609" customFormat="false" ht="12.75" hidden="false" customHeight="false" outlineLevel="0" collapsed="false">
      <c r="R609" s="1"/>
      <c r="W609" s="1"/>
      <c r="AK609" s="1"/>
    </row>
    <row r="610" customFormat="false" ht="12.75" hidden="false" customHeight="false" outlineLevel="0" collapsed="false">
      <c r="R610" s="1"/>
      <c r="W610" s="1"/>
      <c r="AK610" s="1"/>
    </row>
    <row r="611" customFormat="false" ht="12.75" hidden="false" customHeight="false" outlineLevel="0" collapsed="false">
      <c r="R611" s="1"/>
      <c r="W611" s="1"/>
      <c r="AK611" s="1"/>
    </row>
    <row r="612" customFormat="false" ht="12.75" hidden="false" customHeight="false" outlineLevel="0" collapsed="false">
      <c r="R612" s="1"/>
      <c r="W612" s="1"/>
      <c r="AK612" s="1"/>
    </row>
    <row r="613" customFormat="false" ht="12.75" hidden="false" customHeight="false" outlineLevel="0" collapsed="false">
      <c r="R613" s="1"/>
      <c r="W613" s="1"/>
      <c r="AK613" s="1"/>
    </row>
    <row r="614" customFormat="false" ht="12.75" hidden="false" customHeight="false" outlineLevel="0" collapsed="false">
      <c r="R614" s="1"/>
      <c r="W614" s="1"/>
      <c r="AK614" s="1"/>
    </row>
    <row r="615" customFormat="false" ht="12.75" hidden="false" customHeight="false" outlineLevel="0" collapsed="false">
      <c r="R615" s="1"/>
      <c r="W615" s="1"/>
      <c r="AK615" s="1"/>
    </row>
    <row r="616" customFormat="false" ht="12.75" hidden="false" customHeight="false" outlineLevel="0" collapsed="false">
      <c r="R616" s="1"/>
      <c r="W616" s="1"/>
      <c r="AK616" s="1"/>
    </row>
    <row r="617" customFormat="false" ht="12.75" hidden="false" customHeight="false" outlineLevel="0" collapsed="false">
      <c r="R617" s="1"/>
      <c r="W617" s="1"/>
      <c r="AK617" s="1"/>
    </row>
    <row r="618" customFormat="false" ht="12.75" hidden="false" customHeight="false" outlineLevel="0" collapsed="false">
      <c r="R618" s="1"/>
      <c r="W618" s="1"/>
      <c r="AK618" s="1"/>
    </row>
    <row r="619" customFormat="false" ht="12.75" hidden="false" customHeight="false" outlineLevel="0" collapsed="false">
      <c r="R619" s="1"/>
      <c r="W619" s="1"/>
      <c r="AK619" s="1"/>
    </row>
    <row r="620" customFormat="false" ht="12.75" hidden="false" customHeight="false" outlineLevel="0" collapsed="false">
      <c r="R620" s="1"/>
      <c r="W620" s="1"/>
      <c r="AK620" s="1"/>
    </row>
    <row r="621" customFormat="false" ht="12.75" hidden="false" customHeight="false" outlineLevel="0" collapsed="false">
      <c r="R621" s="1"/>
      <c r="W621" s="1"/>
      <c r="AK621" s="1"/>
    </row>
    <row r="622" customFormat="false" ht="12.75" hidden="false" customHeight="false" outlineLevel="0" collapsed="false">
      <c r="R622" s="1"/>
      <c r="W622" s="1"/>
      <c r="AK622" s="1"/>
    </row>
    <row r="623" customFormat="false" ht="12.75" hidden="false" customHeight="false" outlineLevel="0" collapsed="false">
      <c r="R623" s="1"/>
      <c r="W623" s="1"/>
      <c r="AK623" s="1"/>
    </row>
    <row r="624" customFormat="false" ht="12.75" hidden="false" customHeight="false" outlineLevel="0" collapsed="false">
      <c r="R624" s="1"/>
      <c r="W624" s="1"/>
      <c r="AK624" s="1"/>
    </row>
    <row r="625" customFormat="false" ht="12.75" hidden="false" customHeight="false" outlineLevel="0" collapsed="false">
      <c r="R625" s="1"/>
    </row>
    <row r="626" customFormat="false" ht="12.75" hidden="false" customHeight="false" outlineLevel="0" collapsed="false">
      <c r="R626" s="1"/>
      <c r="W626" s="1"/>
      <c r="AK626" s="1"/>
    </row>
    <row r="627" customFormat="false" ht="12.75" hidden="false" customHeight="false" outlineLevel="0" collapsed="false">
      <c r="R627" s="1"/>
      <c r="W627" s="1"/>
      <c r="AK627" s="1"/>
    </row>
    <row r="628" customFormat="false" ht="12.75" hidden="false" customHeight="false" outlineLevel="0" collapsed="false">
      <c r="R628" s="1"/>
    </row>
    <row r="629" customFormat="false" ht="12.75" hidden="false" customHeight="false" outlineLevel="0" collapsed="false">
      <c r="R629" s="1"/>
      <c r="W629" s="1"/>
      <c r="AK629" s="1"/>
    </row>
    <row r="630" customFormat="false" ht="12.75" hidden="false" customHeight="false" outlineLevel="0" collapsed="false">
      <c r="R630" s="1"/>
      <c r="W630" s="1"/>
      <c r="AK630" s="1"/>
    </row>
    <row r="631" customFormat="false" ht="12.75" hidden="false" customHeight="false" outlineLevel="0" collapsed="false">
      <c r="R631" s="1"/>
      <c r="W631" s="1"/>
      <c r="AK631" s="1"/>
    </row>
    <row r="632" customFormat="false" ht="12.75" hidden="false" customHeight="false" outlineLevel="0" collapsed="false">
      <c r="R632" s="1"/>
      <c r="W632" s="1"/>
      <c r="AK632" s="1"/>
    </row>
    <row r="633" customFormat="false" ht="12.75" hidden="false" customHeight="false" outlineLevel="0" collapsed="false">
      <c r="R633" s="1"/>
      <c r="W633" s="1"/>
      <c r="AK633" s="1"/>
    </row>
    <row r="634" customFormat="false" ht="12.75" hidden="false" customHeight="false" outlineLevel="0" collapsed="false">
      <c r="R634" s="1"/>
      <c r="W634" s="1"/>
      <c r="AK634" s="1"/>
    </row>
    <row r="635" customFormat="false" ht="12.75" hidden="false" customHeight="false" outlineLevel="0" collapsed="false">
      <c r="R635" s="1"/>
      <c r="W635" s="1"/>
      <c r="AK635" s="1"/>
    </row>
    <row r="636" customFormat="false" ht="12.75" hidden="false" customHeight="false" outlineLevel="0" collapsed="false">
      <c r="R636" s="1"/>
      <c r="W636" s="1"/>
      <c r="AK636" s="1"/>
    </row>
    <row r="637" customFormat="false" ht="12.75" hidden="false" customHeight="false" outlineLevel="0" collapsed="false">
      <c r="R637" s="1"/>
      <c r="W637" s="1"/>
      <c r="AK637" s="1"/>
    </row>
    <row r="638" customFormat="false" ht="12.75" hidden="false" customHeight="false" outlineLevel="0" collapsed="false">
      <c r="R638" s="1"/>
      <c r="W638" s="1"/>
      <c r="AK638" s="1"/>
    </row>
    <row r="639" customFormat="false" ht="12.75" hidden="false" customHeight="false" outlineLevel="0" collapsed="false">
      <c r="R639" s="1"/>
      <c r="W639" s="1"/>
      <c r="AK639" s="1"/>
    </row>
    <row r="640" customFormat="false" ht="12.75" hidden="false" customHeight="false" outlineLevel="0" collapsed="false">
      <c r="R640" s="1"/>
      <c r="W640" s="1"/>
      <c r="AK640" s="1"/>
    </row>
    <row r="641" customFormat="false" ht="12.75" hidden="false" customHeight="false" outlineLevel="0" collapsed="false">
      <c r="R641" s="1"/>
      <c r="W641" s="1"/>
      <c r="AK641" s="1"/>
    </row>
    <row r="642" customFormat="false" ht="12.75" hidden="false" customHeight="false" outlineLevel="0" collapsed="false">
      <c r="R642" s="1"/>
      <c r="W642" s="1"/>
      <c r="AK642" s="1"/>
    </row>
    <row r="643" customFormat="false" ht="12.75" hidden="false" customHeight="false" outlineLevel="0" collapsed="false">
      <c r="R643" s="1"/>
      <c r="W643" s="1"/>
      <c r="AK643" s="1"/>
    </row>
    <row r="644" customFormat="false" ht="12.75" hidden="false" customHeight="false" outlineLevel="0" collapsed="false">
      <c r="R644" s="1"/>
      <c r="W644" s="1"/>
      <c r="AK644" s="1"/>
    </row>
    <row r="645" customFormat="false" ht="12.75" hidden="false" customHeight="false" outlineLevel="0" collapsed="false">
      <c r="R645" s="1"/>
      <c r="W645" s="1"/>
      <c r="AK645" s="1"/>
    </row>
    <row r="646" customFormat="false" ht="12.75" hidden="false" customHeight="false" outlineLevel="0" collapsed="false">
      <c r="R646" s="1"/>
      <c r="W646" s="1"/>
      <c r="AK646" s="1"/>
    </row>
    <row r="647" customFormat="false" ht="12.75" hidden="false" customHeight="false" outlineLevel="0" collapsed="false">
      <c r="R647" s="1"/>
      <c r="W647" s="1"/>
      <c r="AK647" s="1"/>
    </row>
    <row r="648" customFormat="false" ht="12.75" hidden="false" customHeight="false" outlineLevel="0" collapsed="false">
      <c r="R648" s="1"/>
      <c r="W648" s="1"/>
      <c r="AK648" s="1"/>
    </row>
    <row r="649" customFormat="false" ht="12.75" hidden="false" customHeight="false" outlineLevel="0" collapsed="false">
      <c r="R649" s="1"/>
      <c r="W649" s="1"/>
      <c r="AK649" s="1"/>
    </row>
    <row r="650" customFormat="false" ht="12.75" hidden="false" customHeight="false" outlineLevel="0" collapsed="false">
      <c r="R650" s="1"/>
      <c r="W650" s="1"/>
      <c r="AK650" s="1"/>
    </row>
    <row r="651" customFormat="false" ht="12.75" hidden="false" customHeight="false" outlineLevel="0" collapsed="false">
      <c r="R651" s="1"/>
      <c r="W651" s="1"/>
      <c r="AK651" s="1"/>
    </row>
    <row r="652" customFormat="false" ht="12.75" hidden="false" customHeight="false" outlineLevel="0" collapsed="false">
      <c r="R652" s="1"/>
      <c r="W652" s="1"/>
      <c r="AK652" s="1"/>
    </row>
    <row r="653" customFormat="false" ht="12.75" hidden="false" customHeight="false" outlineLevel="0" collapsed="false">
      <c r="R653" s="1"/>
      <c r="W653" s="1"/>
      <c r="AK653" s="1"/>
    </row>
    <row r="654" customFormat="false" ht="12.75" hidden="false" customHeight="false" outlineLevel="0" collapsed="false">
      <c r="R654" s="1"/>
      <c r="W654" s="1"/>
      <c r="AK654" s="1"/>
    </row>
    <row r="655" customFormat="false" ht="12.75" hidden="false" customHeight="false" outlineLevel="0" collapsed="false">
      <c r="R655" s="1"/>
      <c r="W655" s="1"/>
      <c r="AK655" s="1"/>
    </row>
    <row r="656" customFormat="false" ht="12.75" hidden="false" customHeight="false" outlineLevel="0" collapsed="false">
      <c r="R656" s="1"/>
      <c r="W656" s="1"/>
      <c r="AK656" s="1"/>
    </row>
    <row r="657" customFormat="false" ht="12.75" hidden="false" customHeight="false" outlineLevel="0" collapsed="false">
      <c r="R657" s="1"/>
      <c r="W657" s="1"/>
      <c r="AK657" s="1"/>
    </row>
    <row r="658" customFormat="false" ht="12.75" hidden="false" customHeight="false" outlineLevel="0" collapsed="false">
      <c r="R658" s="1"/>
      <c r="W658" s="1"/>
      <c r="AK658" s="1"/>
    </row>
    <row r="659" customFormat="false" ht="12.75" hidden="false" customHeight="false" outlineLevel="0" collapsed="false">
      <c r="R659" s="1"/>
      <c r="W659" s="1"/>
      <c r="AK659" s="1"/>
    </row>
    <row r="660" customFormat="false" ht="12.75" hidden="false" customHeight="false" outlineLevel="0" collapsed="false">
      <c r="R660" s="1"/>
      <c r="W660" s="1"/>
      <c r="AK660" s="1"/>
    </row>
    <row r="661" customFormat="false" ht="12.75" hidden="false" customHeight="false" outlineLevel="0" collapsed="false">
      <c r="R661" s="1"/>
      <c r="W661" s="1"/>
      <c r="AK661" s="1"/>
    </row>
    <row r="662" customFormat="false" ht="12.75" hidden="false" customHeight="false" outlineLevel="0" collapsed="false">
      <c r="R662" s="1"/>
      <c r="W662" s="1"/>
      <c r="AK662" s="1"/>
    </row>
    <row r="663" customFormat="false" ht="12.75" hidden="false" customHeight="false" outlineLevel="0" collapsed="false">
      <c r="R663" s="1"/>
      <c r="W663" s="1"/>
      <c r="AK663" s="1"/>
    </row>
    <row r="664" customFormat="false" ht="12.75" hidden="false" customHeight="false" outlineLevel="0" collapsed="false">
      <c r="R664" s="1"/>
      <c r="W664" s="1"/>
      <c r="AK664" s="1"/>
    </row>
    <row r="665" customFormat="false" ht="12.75" hidden="false" customHeight="false" outlineLevel="0" collapsed="false">
      <c r="R665" s="1"/>
      <c r="W665" s="1"/>
      <c r="AK665" s="1"/>
    </row>
    <row r="666" customFormat="false" ht="12.75" hidden="false" customHeight="false" outlineLevel="0" collapsed="false">
      <c r="R666" s="1"/>
      <c r="W666" s="1"/>
      <c r="AK666" s="1"/>
    </row>
    <row r="667" customFormat="false" ht="12.75" hidden="false" customHeight="false" outlineLevel="0" collapsed="false">
      <c r="R667" s="1"/>
      <c r="W667" s="1"/>
      <c r="AK667" s="1"/>
    </row>
    <row r="668" customFormat="false" ht="12.75" hidden="false" customHeight="false" outlineLevel="0" collapsed="false">
      <c r="R668" s="1"/>
      <c r="W668" s="1"/>
      <c r="AK668" s="1"/>
    </row>
    <row r="669" customFormat="false" ht="12.75" hidden="false" customHeight="false" outlineLevel="0" collapsed="false">
      <c r="R669" s="1"/>
      <c r="W669" s="1"/>
      <c r="AK669" s="1"/>
    </row>
    <row r="670" customFormat="false" ht="12.75" hidden="false" customHeight="false" outlineLevel="0" collapsed="false">
      <c r="R670" s="1"/>
      <c r="W670" s="1"/>
      <c r="AK670" s="1"/>
    </row>
    <row r="671" customFormat="false" ht="12.75" hidden="false" customHeight="false" outlineLevel="0" collapsed="false">
      <c r="R671" s="1"/>
      <c r="W671" s="1"/>
      <c r="AK671" s="1"/>
    </row>
    <row r="672" customFormat="false" ht="12.75" hidden="false" customHeight="false" outlineLevel="0" collapsed="false">
      <c r="R672" s="1"/>
      <c r="W672" s="1"/>
      <c r="AK672" s="1"/>
    </row>
    <row r="673" customFormat="false" ht="12.75" hidden="false" customHeight="false" outlineLevel="0" collapsed="false">
      <c r="R673" s="1"/>
      <c r="W673" s="1"/>
      <c r="AK673" s="1"/>
    </row>
    <row r="674" customFormat="false" ht="12.75" hidden="false" customHeight="false" outlineLevel="0" collapsed="false">
      <c r="R674" s="1"/>
      <c r="W674" s="1"/>
      <c r="AK674" s="1"/>
    </row>
    <row r="675" customFormat="false" ht="12.75" hidden="false" customHeight="false" outlineLevel="0" collapsed="false">
      <c r="R675" s="1"/>
      <c r="W675" s="1"/>
      <c r="AK675" s="1"/>
    </row>
    <row r="676" customFormat="false" ht="12.75" hidden="false" customHeight="false" outlineLevel="0" collapsed="false">
      <c r="R676" s="1"/>
      <c r="W676" s="1"/>
      <c r="AK676" s="1"/>
    </row>
    <row r="677" customFormat="false" ht="12.75" hidden="false" customHeight="false" outlineLevel="0" collapsed="false">
      <c r="R677" s="1"/>
      <c r="W677" s="1"/>
      <c r="AK677" s="1"/>
    </row>
    <row r="678" customFormat="false" ht="12.75" hidden="false" customHeight="false" outlineLevel="0" collapsed="false">
      <c r="R678" s="1"/>
      <c r="W678" s="1"/>
      <c r="AK678" s="1"/>
    </row>
    <row r="679" customFormat="false" ht="12.75" hidden="false" customHeight="false" outlineLevel="0" collapsed="false">
      <c r="R679" s="1"/>
      <c r="W679" s="1"/>
      <c r="AK679" s="1"/>
    </row>
    <row r="680" customFormat="false" ht="12.75" hidden="false" customHeight="false" outlineLevel="0" collapsed="false">
      <c r="R680" s="1"/>
      <c r="W680" s="1"/>
      <c r="AK680" s="1"/>
    </row>
    <row r="681" customFormat="false" ht="12.75" hidden="false" customHeight="false" outlineLevel="0" collapsed="false">
      <c r="R681" s="1"/>
      <c r="W681" s="1"/>
      <c r="AK681" s="1"/>
    </row>
    <row r="682" customFormat="false" ht="12.75" hidden="false" customHeight="false" outlineLevel="0" collapsed="false">
      <c r="R682" s="1"/>
      <c r="W682" s="1"/>
      <c r="AK682" s="1"/>
    </row>
    <row r="683" customFormat="false" ht="12.75" hidden="false" customHeight="false" outlineLevel="0" collapsed="false">
      <c r="R683" s="1"/>
      <c r="W683" s="1"/>
      <c r="AK683" s="1"/>
    </row>
    <row r="684" customFormat="false" ht="12.75" hidden="false" customHeight="false" outlineLevel="0" collapsed="false">
      <c r="R684" s="1"/>
      <c r="W684" s="1"/>
      <c r="AK684" s="1"/>
    </row>
    <row r="685" customFormat="false" ht="12.75" hidden="false" customHeight="false" outlineLevel="0" collapsed="false">
      <c r="R685" s="1"/>
      <c r="W685" s="1"/>
      <c r="AK685" s="1"/>
    </row>
    <row r="686" customFormat="false" ht="12.75" hidden="false" customHeight="false" outlineLevel="0" collapsed="false">
      <c r="R686" s="1"/>
      <c r="W686" s="1"/>
      <c r="AK686" s="1"/>
    </row>
    <row r="687" customFormat="false" ht="12.75" hidden="false" customHeight="false" outlineLevel="0" collapsed="false">
      <c r="R687" s="1"/>
      <c r="W687" s="1"/>
      <c r="AK687" s="1"/>
    </row>
    <row r="688" customFormat="false" ht="12.75" hidden="false" customHeight="false" outlineLevel="0" collapsed="false">
      <c r="R688" s="1"/>
      <c r="W688" s="1"/>
      <c r="AK688" s="1"/>
    </row>
    <row r="689" customFormat="false" ht="12.75" hidden="false" customHeight="false" outlineLevel="0" collapsed="false">
      <c r="R689" s="1"/>
      <c r="W689" s="1"/>
      <c r="AK689" s="1"/>
    </row>
    <row r="690" customFormat="false" ht="12.75" hidden="false" customHeight="false" outlineLevel="0" collapsed="false">
      <c r="R690" s="1"/>
      <c r="W690" s="1"/>
      <c r="AK690" s="1"/>
    </row>
    <row r="691" customFormat="false" ht="12.75" hidden="false" customHeight="false" outlineLevel="0" collapsed="false">
      <c r="R691" s="1"/>
      <c r="W691" s="1"/>
      <c r="AK691" s="1"/>
    </row>
    <row r="692" customFormat="false" ht="12.75" hidden="false" customHeight="false" outlineLevel="0" collapsed="false">
      <c r="R692" s="1"/>
      <c r="W692" s="1"/>
      <c r="AK692" s="1"/>
    </row>
    <row r="693" customFormat="false" ht="12.75" hidden="false" customHeight="false" outlineLevel="0" collapsed="false">
      <c r="R693" s="1"/>
      <c r="W693" s="1"/>
      <c r="AK693" s="1"/>
    </row>
    <row r="694" customFormat="false" ht="12.75" hidden="false" customHeight="false" outlineLevel="0" collapsed="false">
      <c r="R694" s="1"/>
      <c r="W694" s="1"/>
      <c r="AK694" s="1"/>
    </row>
    <row r="695" customFormat="false" ht="12.75" hidden="false" customHeight="false" outlineLevel="0" collapsed="false">
      <c r="R695" s="1"/>
      <c r="W695" s="1"/>
      <c r="AK695" s="1"/>
    </row>
    <row r="696" customFormat="false" ht="12.75" hidden="false" customHeight="false" outlineLevel="0" collapsed="false">
      <c r="R696" s="1"/>
      <c r="W696" s="1"/>
      <c r="AK696" s="1"/>
    </row>
    <row r="697" customFormat="false" ht="12.75" hidden="false" customHeight="false" outlineLevel="0" collapsed="false">
      <c r="R697" s="1"/>
      <c r="W697" s="1"/>
      <c r="AK697" s="1"/>
    </row>
    <row r="698" customFormat="false" ht="12.75" hidden="false" customHeight="false" outlineLevel="0" collapsed="false">
      <c r="R698" s="1"/>
      <c r="W698" s="1"/>
      <c r="AK698" s="1"/>
    </row>
    <row r="699" customFormat="false" ht="12.75" hidden="false" customHeight="false" outlineLevel="0" collapsed="false">
      <c r="R699" s="1"/>
      <c r="W699" s="1"/>
      <c r="AK699" s="1"/>
    </row>
    <row r="700" customFormat="false" ht="12.75" hidden="false" customHeight="false" outlineLevel="0" collapsed="false">
      <c r="R700" s="1"/>
    </row>
    <row r="701" customFormat="false" ht="12.75" hidden="false" customHeight="false" outlineLevel="0" collapsed="false">
      <c r="R701" s="1"/>
      <c r="W701" s="1"/>
      <c r="AK701" s="1"/>
    </row>
    <row r="702" customFormat="false" ht="12.75" hidden="false" customHeight="false" outlineLevel="0" collapsed="false">
      <c r="R702" s="1"/>
      <c r="W702" s="1"/>
      <c r="AK702" s="1"/>
    </row>
    <row r="703" customFormat="false" ht="12.75" hidden="false" customHeight="false" outlineLevel="0" collapsed="false">
      <c r="R703" s="1"/>
      <c r="W703" s="1"/>
      <c r="AK703" s="1"/>
    </row>
    <row r="704" customFormat="false" ht="12.75" hidden="false" customHeight="false" outlineLevel="0" collapsed="false">
      <c r="R704" s="1"/>
      <c r="W704" s="1"/>
      <c r="AK704" s="1"/>
    </row>
    <row r="705" customFormat="false" ht="12.75" hidden="false" customHeight="false" outlineLevel="0" collapsed="false">
      <c r="R705" s="1"/>
      <c r="W705" s="1"/>
      <c r="AK705" s="1"/>
    </row>
    <row r="706" customFormat="false" ht="12.75" hidden="false" customHeight="false" outlineLevel="0" collapsed="false">
      <c r="R706" s="1"/>
      <c r="W706" s="1"/>
      <c r="AK706" s="1"/>
    </row>
    <row r="707" customFormat="false" ht="12.75" hidden="false" customHeight="false" outlineLevel="0" collapsed="false">
      <c r="R707" s="1"/>
      <c r="W707" s="1"/>
      <c r="AK707" s="1"/>
    </row>
    <row r="708" customFormat="false" ht="12.75" hidden="false" customHeight="false" outlineLevel="0" collapsed="false">
      <c r="R708" s="1"/>
      <c r="W708" s="1"/>
      <c r="AK708" s="1"/>
    </row>
    <row r="709" customFormat="false" ht="12.75" hidden="false" customHeight="false" outlineLevel="0" collapsed="false">
      <c r="R709" s="1"/>
      <c r="W709" s="1"/>
      <c r="AK709" s="1"/>
    </row>
    <row r="710" customFormat="false" ht="12.75" hidden="false" customHeight="false" outlineLevel="0" collapsed="false">
      <c r="R710" s="1"/>
      <c r="W710" s="1"/>
      <c r="AK710" s="1"/>
    </row>
    <row r="711" customFormat="false" ht="12.75" hidden="false" customHeight="false" outlineLevel="0" collapsed="false">
      <c r="R711" s="1"/>
      <c r="W711" s="1"/>
      <c r="AK711" s="1"/>
    </row>
    <row r="712" customFormat="false" ht="12.75" hidden="false" customHeight="false" outlineLevel="0" collapsed="false">
      <c r="R712" s="1"/>
      <c r="W712" s="1"/>
      <c r="AK712" s="1"/>
    </row>
    <row r="713" customFormat="false" ht="12.75" hidden="false" customHeight="false" outlineLevel="0" collapsed="false">
      <c r="R713" s="1"/>
      <c r="W713" s="1"/>
      <c r="AK713" s="1"/>
    </row>
    <row r="714" customFormat="false" ht="12.75" hidden="false" customHeight="false" outlineLevel="0" collapsed="false">
      <c r="R714" s="1"/>
      <c r="W714" s="1"/>
      <c r="AK714" s="1"/>
    </row>
    <row r="715" customFormat="false" ht="12.75" hidden="false" customHeight="false" outlineLevel="0" collapsed="false">
      <c r="R715" s="1"/>
      <c r="W715" s="1"/>
      <c r="AK715" s="1"/>
    </row>
    <row r="716" customFormat="false" ht="12.75" hidden="false" customHeight="false" outlineLevel="0" collapsed="false">
      <c r="R716" s="1"/>
      <c r="W716" s="1"/>
      <c r="AK716" s="1"/>
    </row>
    <row r="717" customFormat="false" ht="12.75" hidden="false" customHeight="false" outlineLevel="0" collapsed="false">
      <c r="R717" s="1"/>
      <c r="W717" s="1"/>
      <c r="AK717" s="1"/>
    </row>
    <row r="718" customFormat="false" ht="12.75" hidden="false" customHeight="false" outlineLevel="0" collapsed="false">
      <c r="R718" s="1"/>
      <c r="W718" s="1"/>
      <c r="AK718" s="1"/>
    </row>
    <row r="719" customFormat="false" ht="12.75" hidden="false" customHeight="false" outlineLevel="0" collapsed="false">
      <c r="R719" s="1"/>
      <c r="W719" s="1"/>
      <c r="AK719" s="1"/>
    </row>
    <row r="720" customFormat="false" ht="12.75" hidden="false" customHeight="false" outlineLevel="0" collapsed="false">
      <c r="R720" s="1"/>
      <c r="W720" s="1"/>
      <c r="AK720" s="1"/>
    </row>
    <row r="721" customFormat="false" ht="12.75" hidden="false" customHeight="false" outlineLevel="0" collapsed="false">
      <c r="R721" s="1"/>
      <c r="W721" s="1"/>
      <c r="AK721" s="1"/>
    </row>
    <row r="722" customFormat="false" ht="12.75" hidden="false" customHeight="false" outlineLevel="0" collapsed="false">
      <c r="R722" s="1"/>
      <c r="W722" s="1"/>
      <c r="AK722" s="1"/>
    </row>
    <row r="723" customFormat="false" ht="12.75" hidden="false" customHeight="false" outlineLevel="0" collapsed="false">
      <c r="R723" s="1"/>
      <c r="W723" s="1"/>
      <c r="AK723" s="1"/>
    </row>
    <row r="724" customFormat="false" ht="12.75" hidden="false" customHeight="false" outlineLevel="0" collapsed="false">
      <c r="R724" s="1"/>
      <c r="W724" s="1"/>
      <c r="AK724" s="1"/>
    </row>
    <row r="725" customFormat="false" ht="12.75" hidden="false" customHeight="false" outlineLevel="0" collapsed="false">
      <c r="R725" s="1"/>
      <c r="W725" s="1"/>
      <c r="AK725" s="1"/>
    </row>
    <row r="726" customFormat="false" ht="12.75" hidden="false" customHeight="false" outlineLevel="0" collapsed="false">
      <c r="R726" s="1"/>
      <c r="W726" s="1"/>
      <c r="AK726" s="1"/>
    </row>
    <row r="727" customFormat="false" ht="12.75" hidden="false" customHeight="false" outlineLevel="0" collapsed="false">
      <c r="R727" s="1"/>
      <c r="W727" s="1"/>
      <c r="AK727" s="1"/>
    </row>
    <row r="728" customFormat="false" ht="12.75" hidden="false" customHeight="false" outlineLevel="0" collapsed="false">
      <c r="R728" s="1"/>
      <c r="W728" s="1"/>
      <c r="AK728" s="1"/>
    </row>
    <row r="729" customFormat="false" ht="12.75" hidden="false" customHeight="false" outlineLevel="0" collapsed="false">
      <c r="R729" s="1"/>
      <c r="W729" s="1"/>
      <c r="AK729" s="1"/>
    </row>
    <row r="730" customFormat="false" ht="12.75" hidden="false" customHeight="false" outlineLevel="0" collapsed="false">
      <c r="R730" s="1"/>
      <c r="W730" s="1"/>
      <c r="AK730" s="1"/>
    </row>
    <row r="731" customFormat="false" ht="12.75" hidden="false" customHeight="false" outlineLevel="0" collapsed="false">
      <c r="R731" s="1"/>
      <c r="W731" s="1"/>
      <c r="AK731" s="1"/>
    </row>
    <row r="732" customFormat="false" ht="12.75" hidden="false" customHeight="false" outlineLevel="0" collapsed="false">
      <c r="R732" s="1"/>
      <c r="W732" s="1"/>
      <c r="AK732" s="1"/>
    </row>
    <row r="733" customFormat="false" ht="12.75" hidden="false" customHeight="false" outlineLevel="0" collapsed="false">
      <c r="R733" s="1"/>
      <c r="W733" s="1"/>
      <c r="AK733" s="1"/>
    </row>
    <row r="734" customFormat="false" ht="12.75" hidden="false" customHeight="false" outlineLevel="0" collapsed="false">
      <c r="R734" s="1"/>
      <c r="W734" s="1"/>
      <c r="AK734" s="1"/>
    </row>
    <row r="735" customFormat="false" ht="12.75" hidden="false" customHeight="false" outlineLevel="0" collapsed="false">
      <c r="R735" s="1"/>
      <c r="W735" s="1"/>
      <c r="AK735" s="1"/>
    </row>
    <row r="736" customFormat="false" ht="12.75" hidden="false" customHeight="false" outlineLevel="0" collapsed="false">
      <c r="R736" s="1"/>
      <c r="W736" s="1"/>
      <c r="AK736" s="1"/>
    </row>
    <row r="737" customFormat="false" ht="12.75" hidden="false" customHeight="false" outlineLevel="0" collapsed="false">
      <c r="R737" s="1"/>
      <c r="W737" s="1"/>
      <c r="AK737" s="1"/>
    </row>
    <row r="738" customFormat="false" ht="12.75" hidden="false" customHeight="false" outlineLevel="0" collapsed="false">
      <c r="R738" s="1"/>
      <c r="W738" s="1"/>
      <c r="AK738" s="1"/>
    </row>
    <row r="739" customFormat="false" ht="12.75" hidden="false" customHeight="false" outlineLevel="0" collapsed="false">
      <c r="R739" s="1"/>
      <c r="W739" s="1"/>
      <c r="AK739" s="1"/>
    </row>
    <row r="740" customFormat="false" ht="12.75" hidden="false" customHeight="false" outlineLevel="0" collapsed="false">
      <c r="R740" s="1"/>
      <c r="W740" s="1"/>
      <c r="AK740" s="1"/>
    </row>
    <row r="741" customFormat="false" ht="12.75" hidden="false" customHeight="false" outlineLevel="0" collapsed="false">
      <c r="R741" s="1"/>
      <c r="W741" s="1"/>
      <c r="AK741" s="1"/>
    </row>
    <row r="742" customFormat="false" ht="12.75" hidden="false" customHeight="false" outlineLevel="0" collapsed="false">
      <c r="R742" s="1"/>
      <c r="W742" s="1"/>
      <c r="AK742" s="1"/>
    </row>
    <row r="743" customFormat="false" ht="12.75" hidden="false" customHeight="false" outlineLevel="0" collapsed="false">
      <c r="R743" s="1"/>
      <c r="W743" s="1"/>
      <c r="AK743" s="1"/>
    </row>
    <row r="744" customFormat="false" ht="12.75" hidden="false" customHeight="false" outlineLevel="0" collapsed="false">
      <c r="R744" s="1"/>
      <c r="W744" s="1"/>
      <c r="AK744" s="1"/>
    </row>
    <row r="745" customFormat="false" ht="12.75" hidden="false" customHeight="false" outlineLevel="0" collapsed="false">
      <c r="R745" s="1"/>
      <c r="W745" s="1"/>
      <c r="AK745" s="1"/>
    </row>
    <row r="746" customFormat="false" ht="12.75" hidden="false" customHeight="false" outlineLevel="0" collapsed="false">
      <c r="R746" s="1"/>
      <c r="W746" s="1"/>
      <c r="AK746" s="1"/>
    </row>
    <row r="747" customFormat="false" ht="12.75" hidden="false" customHeight="false" outlineLevel="0" collapsed="false">
      <c r="R747" s="1"/>
      <c r="W747" s="1"/>
      <c r="AK747" s="1"/>
    </row>
    <row r="748" customFormat="false" ht="12.75" hidden="false" customHeight="false" outlineLevel="0" collapsed="false">
      <c r="R748" s="1"/>
      <c r="W748" s="1"/>
      <c r="AK748" s="1"/>
    </row>
    <row r="749" customFormat="false" ht="12.75" hidden="false" customHeight="false" outlineLevel="0" collapsed="false">
      <c r="R749" s="1"/>
      <c r="W749" s="1"/>
      <c r="AK749" s="1"/>
    </row>
    <row r="750" customFormat="false" ht="12.75" hidden="false" customHeight="false" outlineLevel="0" collapsed="false">
      <c r="R750" s="1"/>
      <c r="W750" s="1"/>
      <c r="AK750" s="1"/>
    </row>
    <row r="751" customFormat="false" ht="12.75" hidden="false" customHeight="false" outlineLevel="0" collapsed="false">
      <c r="R751" s="1"/>
      <c r="W751" s="1"/>
      <c r="AK751" s="1"/>
    </row>
    <row r="752" customFormat="false" ht="12.75" hidden="false" customHeight="false" outlineLevel="0" collapsed="false">
      <c r="R752" s="1"/>
      <c r="W752" s="1"/>
      <c r="AK752" s="1"/>
    </row>
    <row r="753" customFormat="false" ht="12.75" hidden="false" customHeight="false" outlineLevel="0" collapsed="false">
      <c r="R753" s="1"/>
      <c r="W753" s="1"/>
      <c r="AK753" s="1"/>
    </row>
    <row r="754" customFormat="false" ht="12.75" hidden="false" customHeight="false" outlineLevel="0" collapsed="false">
      <c r="R754" s="1"/>
      <c r="W754" s="1"/>
      <c r="AK754" s="1"/>
    </row>
    <row r="755" customFormat="false" ht="12.75" hidden="false" customHeight="false" outlineLevel="0" collapsed="false">
      <c r="R755" s="1"/>
      <c r="W755" s="1"/>
      <c r="AK755" s="1"/>
    </row>
    <row r="756" customFormat="false" ht="12.75" hidden="false" customHeight="false" outlineLevel="0" collapsed="false">
      <c r="R756" s="1"/>
      <c r="W756" s="1"/>
      <c r="AK756" s="1"/>
    </row>
    <row r="757" customFormat="false" ht="12.75" hidden="false" customHeight="false" outlineLevel="0" collapsed="false">
      <c r="R757" s="1"/>
      <c r="W757" s="1"/>
      <c r="AK757" s="1"/>
    </row>
    <row r="758" customFormat="false" ht="12.75" hidden="false" customHeight="false" outlineLevel="0" collapsed="false">
      <c r="R758" s="1"/>
      <c r="W758" s="1"/>
      <c r="AK758" s="1"/>
    </row>
    <row r="759" customFormat="false" ht="12.75" hidden="false" customHeight="false" outlineLevel="0" collapsed="false">
      <c r="R759" s="1"/>
      <c r="W759" s="1"/>
      <c r="AK759" s="1"/>
    </row>
    <row r="760" customFormat="false" ht="12.75" hidden="false" customHeight="false" outlineLevel="0" collapsed="false">
      <c r="R760" s="1"/>
      <c r="W760" s="1"/>
      <c r="AK760" s="1"/>
    </row>
    <row r="761" customFormat="false" ht="12.75" hidden="false" customHeight="false" outlineLevel="0" collapsed="false">
      <c r="R761" s="1"/>
      <c r="W761" s="1"/>
      <c r="AK761" s="1"/>
    </row>
    <row r="762" customFormat="false" ht="12.75" hidden="false" customHeight="false" outlineLevel="0" collapsed="false">
      <c r="R762" s="1"/>
      <c r="W762" s="1"/>
      <c r="AK762" s="1"/>
    </row>
    <row r="763" customFormat="false" ht="12.75" hidden="false" customHeight="false" outlineLevel="0" collapsed="false">
      <c r="R763" s="1"/>
      <c r="W763" s="1"/>
      <c r="AK763" s="1"/>
    </row>
    <row r="764" customFormat="false" ht="12.75" hidden="false" customHeight="false" outlineLevel="0" collapsed="false">
      <c r="R764" s="1"/>
      <c r="W764" s="1"/>
      <c r="AK764" s="1"/>
    </row>
    <row r="765" customFormat="false" ht="12.75" hidden="false" customHeight="false" outlineLevel="0" collapsed="false">
      <c r="R765" s="1"/>
      <c r="W765" s="1"/>
      <c r="AK765" s="1"/>
    </row>
    <row r="766" customFormat="false" ht="12.75" hidden="false" customHeight="false" outlineLevel="0" collapsed="false">
      <c r="R766" s="1"/>
      <c r="W766" s="1"/>
      <c r="AK766" s="1"/>
    </row>
    <row r="767" customFormat="false" ht="12.75" hidden="false" customHeight="false" outlineLevel="0" collapsed="false">
      <c r="R767" s="1"/>
      <c r="W767" s="1"/>
      <c r="AK767" s="1"/>
    </row>
    <row r="768" customFormat="false" ht="12.75" hidden="false" customHeight="false" outlineLevel="0" collapsed="false">
      <c r="R768" s="1"/>
      <c r="W768" s="1"/>
      <c r="AK768" s="1"/>
    </row>
    <row r="769" customFormat="false" ht="12.75" hidden="false" customHeight="false" outlineLevel="0" collapsed="false">
      <c r="R769" s="1"/>
      <c r="W769" s="1"/>
      <c r="AK769" s="1"/>
    </row>
    <row r="770" customFormat="false" ht="12.75" hidden="false" customHeight="false" outlineLevel="0" collapsed="false">
      <c r="R770" s="1"/>
      <c r="W770" s="1"/>
      <c r="AK770" s="1"/>
    </row>
    <row r="771" customFormat="false" ht="12.75" hidden="false" customHeight="false" outlineLevel="0" collapsed="false">
      <c r="R771" s="1"/>
      <c r="W771" s="1"/>
      <c r="AK771" s="1"/>
    </row>
    <row r="772" customFormat="false" ht="12.75" hidden="false" customHeight="false" outlineLevel="0" collapsed="false">
      <c r="R772" s="1"/>
      <c r="W772" s="1"/>
      <c r="AK772" s="1"/>
    </row>
    <row r="773" customFormat="false" ht="12.75" hidden="false" customHeight="false" outlineLevel="0" collapsed="false">
      <c r="R773" s="1"/>
      <c r="W773" s="1"/>
      <c r="AK773" s="1"/>
    </row>
    <row r="774" customFormat="false" ht="12.75" hidden="false" customHeight="false" outlineLevel="0" collapsed="false">
      <c r="R774" s="1"/>
      <c r="W774" s="1"/>
      <c r="AK774" s="1"/>
    </row>
    <row r="775" customFormat="false" ht="12.75" hidden="false" customHeight="false" outlineLevel="0" collapsed="false">
      <c r="R775" s="1"/>
      <c r="W775" s="1"/>
      <c r="AK775" s="1"/>
    </row>
    <row r="776" customFormat="false" ht="12.75" hidden="false" customHeight="false" outlineLevel="0" collapsed="false">
      <c r="R776" s="1"/>
      <c r="W776" s="1"/>
      <c r="AK776" s="1"/>
    </row>
    <row r="777" customFormat="false" ht="12.75" hidden="false" customHeight="false" outlineLevel="0" collapsed="false">
      <c r="R777" s="1"/>
      <c r="W777" s="1"/>
      <c r="AK777" s="1"/>
    </row>
    <row r="778" customFormat="false" ht="12.75" hidden="false" customHeight="false" outlineLevel="0" collapsed="false">
      <c r="R778" s="1"/>
      <c r="W778" s="1"/>
      <c r="AK778" s="1"/>
    </row>
    <row r="779" customFormat="false" ht="12.75" hidden="false" customHeight="false" outlineLevel="0" collapsed="false">
      <c r="R779" s="1"/>
      <c r="W779" s="1"/>
      <c r="AK779" s="1"/>
    </row>
    <row r="780" customFormat="false" ht="12.75" hidden="false" customHeight="false" outlineLevel="0" collapsed="false">
      <c r="R780" s="1"/>
      <c r="W780" s="1"/>
      <c r="AK780" s="1"/>
    </row>
    <row r="781" customFormat="false" ht="12.75" hidden="false" customHeight="false" outlineLevel="0" collapsed="false">
      <c r="R781" s="1"/>
      <c r="W781" s="1"/>
      <c r="AK781" s="1"/>
    </row>
    <row r="782" customFormat="false" ht="12.75" hidden="false" customHeight="false" outlineLevel="0" collapsed="false">
      <c r="R782" s="1"/>
      <c r="W782" s="1"/>
      <c r="AK782" s="1"/>
    </row>
    <row r="783" customFormat="false" ht="12.75" hidden="false" customHeight="false" outlineLevel="0" collapsed="false">
      <c r="R783" s="1"/>
      <c r="W783" s="1"/>
      <c r="AK783" s="1"/>
    </row>
    <row r="784" customFormat="false" ht="12.75" hidden="false" customHeight="false" outlineLevel="0" collapsed="false">
      <c r="R784" s="1"/>
      <c r="W784" s="1"/>
      <c r="AK784" s="1"/>
    </row>
    <row r="785" customFormat="false" ht="12.75" hidden="false" customHeight="false" outlineLevel="0" collapsed="false">
      <c r="R785" s="1"/>
      <c r="W785" s="1"/>
      <c r="AK785" s="1"/>
    </row>
    <row r="786" customFormat="false" ht="12.75" hidden="false" customHeight="false" outlineLevel="0" collapsed="false">
      <c r="R786" s="1"/>
      <c r="W786" s="1"/>
      <c r="AK786" s="1"/>
    </row>
    <row r="787" customFormat="false" ht="12.75" hidden="false" customHeight="false" outlineLevel="0" collapsed="false">
      <c r="R787" s="1"/>
      <c r="W787" s="1"/>
      <c r="AK787" s="1"/>
    </row>
    <row r="788" customFormat="false" ht="12.75" hidden="false" customHeight="false" outlineLevel="0" collapsed="false">
      <c r="R788" s="1"/>
      <c r="W788" s="1"/>
      <c r="AK788" s="1"/>
    </row>
    <row r="789" customFormat="false" ht="12.75" hidden="false" customHeight="false" outlineLevel="0" collapsed="false">
      <c r="R789" s="1"/>
      <c r="W789" s="1"/>
      <c r="AK789" s="1"/>
    </row>
    <row r="790" customFormat="false" ht="12.75" hidden="false" customHeight="false" outlineLevel="0" collapsed="false">
      <c r="R790" s="1"/>
      <c r="W790" s="1"/>
      <c r="AK790" s="1"/>
    </row>
    <row r="791" customFormat="false" ht="12.75" hidden="false" customHeight="false" outlineLevel="0" collapsed="false">
      <c r="R791" s="1"/>
      <c r="W791" s="1"/>
      <c r="AK791" s="1"/>
    </row>
    <row r="792" customFormat="false" ht="12.75" hidden="false" customHeight="false" outlineLevel="0" collapsed="false">
      <c r="R792" s="1"/>
      <c r="W792" s="1"/>
      <c r="AK792" s="1"/>
    </row>
    <row r="793" customFormat="false" ht="12.75" hidden="false" customHeight="false" outlineLevel="0" collapsed="false">
      <c r="R793" s="1"/>
      <c r="W793" s="1"/>
      <c r="AK793" s="1"/>
    </row>
    <row r="794" customFormat="false" ht="12.75" hidden="false" customHeight="false" outlineLevel="0" collapsed="false">
      <c r="R794" s="1"/>
      <c r="W794" s="1"/>
      <c r="AK794" s="1"/>
    </row>
    <row r="795" customFormat="false" ht="12.75" hidden="false" customHeight="false" outlineLevel="0" collapsed="false">
      <c r="R795" s="1"/>
      <c r="W795" s="1"/>
      <c r="AK795" s="1"/>
    </row>
    <row r="796" customFormat="false" ht="12.75" hidden="false" customHeight="false" outlineLevel="0" collapsed="false">
      <c r="R796" s="1"/>
      <c r="W796" s="1"/>
      <c r="AK796" s="1"/>
    </row>
    <row r="797" customFormat="false" ht="12.75" hidden="false" customHeight="false" outlineLevel="0" collapsed="false">
      <c r="R797" s="1"/>
      <c r="W797" s="1"/>
      <c r="AK797" s="1"/>
    </row>
    <row r="798" customFormat="false" ht="12.75" hidden="false" customHeight="false" outlineLevel="0" collapsed="false">
      <c r="R798" s="1"/>
      <c r="W798" s="1"/>
      <c r="AK798" s="1"/>
    </row>
    <row r="799" customFormat="false" ht="12.75" hidden="false" customHeight="false" outlineLevel="0" collapsed="false">
      <c r="R799" s="1"/>
      <c r="W799" s="1"/>
      <c r="AK799" s="1"/>
    </row>
    <row r="800" customFormat="false" ht="12.75" hidden="false" customHeight="false" outlineLevel="0" collapsed="false">
      <c r="R800" s="1"/>
      <c r="W800" s="1"/>
      <c r="AK800" s="1"/>
    </row>
    <row r="801" customFormat="false" ht="12.75" hidden="false" customHeight="false" outlineLevel="0" collapsed="false">
      <c r="R801" s="1"/>
      <c r="W801" s="1"/>
      <c r="AK801" s="1"/>
    </row>
    <row r="802" customFormat="false" ht="12.75" hidden="false" customHeight="false" outlineLevel="0" collapsed="false">
      <c r="R802" s="1"/>
      <c r="W802" s="1"/>
      <c r="AK802" s="1"/>
    </row>
    <row r="803" customFormat="false" ht="12.75" hidden="false" customHeight="false" outlineLevel="0" collapsed="false">
      <c r="R803" s="1"/>
      <c r="W803" s="1"/>
      <c r="AK803" s="1"/>
    </row>
    <row r="804" customFormat="false" ht="12.75" hidden="false" customHeight="false" outlineLevel="0" collapsed="false">
      <c r="R804" s="1"/>
      <c r="W804" s="1"/>
      <c r="AK804" s="1"/>
    </row>
    <row r="805" customFormat="false" ht="12.75" hidden="false" customHeight="false" outlineLevel="0" collapsed="false">
      <c r="R805" s="1"/>
      <c r="W805" s="1"/>
      <c r="AK805" s="1"/>
    </row>
    <row r="806" customFormat="false" ht="12.75" hidden="false" customHeight="false" outlineLevel="0" collapsed="false">
      <c r="R806" s="1"/>
      <c r="W806" s="1"/>
      <c r="AK806" s="1"/>
    </row>
    <row r="807" customFormat="false" ht="12.75" hidden="false" customHeight="false" outlineLevel="0" collapsed="false">
      <c r="R807" s="1"/>
      <c r="W807" s="1"/>
      <c r="AK807" s="1"/>
    </row>
    <row r="808" customFormat="false" ht="12.75" hidden="false" customHeight="false" outlineLevel="0" collapsed="false">
      <c r="R808" s="1"/>
      <c r="W808" s="1"/>
      <c r="AK808" s="1"/>
    </row>
    <row r="809" customFormat="false" ht="12.75" hidden="false" customHeight="false" outlineLevel="0" collapsed="false">
      <c r="R809" s="1"/>
      <c r="W809" s="1"/>
      <c r="AK809" s="1"/>
    </row>
    <row r="810" customFormat="false" ht="12.75" hidden="false" customHeight="false" outlineLevel="0" collapsed="false">
      <c r="R810" s="1"/>
      <c r="W810" s="1"/>
      <c r="AK810" s="1"/>
    </row>
    <row r="811" customFormat="false" ht="12.75" hidden="false" customHeight="false" outlineLevel="0" collapsed="false">
      <c r="R811" s="1"/>
      <c r="W811" s="1"/>
      <c r="AK811" s="1"/>
    </row>
    <row r="812" customFormat="false" ht="12.75" hidden="false" customHeight="false" outlineLevel="0" collapsed="false">
      <c r="R812" s="1"/>
      <c r="W812" s="1"/>
      <c r="AK812" s="1"/>
    </row>
    <row r="813" customFormat="false" ht="12.75" hidden="false" customHeight="false" outlineLevel="0" collapsed="false">
      <c r="R813" s="1"/>
      <c r="W813" s="1"/>
      <c r="AK813" s="1"/>
    </row>
    <row r="814" customFormat="false" ht="12.75" hidden="false" customHeight="false" outlineLevel="0" collapsed="false">
      <c r="R814" s="1"/>
      <c r="W814" s="1"/>
      <c r="AK814" s="1"/>
    </row>
    <row r="815" customFormat="false" ht="12.75" hidden="false" customHeight="false" outlineLevel="0" collapsed="false">
      <c r="R815" s="1"/>
      <c r="W815" s="1"/>
      <c r="AK815" s="1"/>
    </row>
    <row r="816" customFormat="false" ht="12.75" hidden="false" customHeight="false" outlineLevel="0" collapsed="false">
      <c r="R816" s="1"/>
      <c r="W816" s="1"/>
      <c r="AK816" s="1"/>
    </row>
    <row r="817" customFormat="false" ht="12.75" hidden="false" customHeight="false" outlineLevel="0" collapsed="false">
      <c r="R817" s="1"/>
      <c r="W817" s="1"/>
      <c r="AK817" s="1"/>
    </row>
    <row r="818" customFormat="false" ht="12.75" hidden="false" customHeight="false" outlineLevel="0" collapsed="false">
      <c r="R818" s="1"/>
      <c r="W818" s="1"/>
      <c r="AK818" s="1"/>
    </row>
    <row r="819" customFormat="false" ht="12.75" hidden="false" customHeight="false" outlineLevel="0" collapsed="false">
      <c r="R819" s="1"/>
      <c r="W819" s="1"/>
      <c r="AK819" s="1"/>
    </row>
    <row r="820" customFormat="false" ht="12.75" hidden="false" customHeight="false" outlineLevel="0" collapsed="false">
      <c r="R820" s="1"/>
      <c r="W820" s="1"/>
      <c r="AK820" s="1"/>
    </row>
    <row r="821" customFormat="false" ht="12.75" hidden="false" customHeight="false" outlineLevel="0" collapsed="false">
      <c r="R821" s="1"/>
      <c r="W821" s="1"/>
      <c r="AK821" s="1"/>
    </row>
    <row r="822" customFormat="false" ht="12.75" hidden="false" customHeight="false" outlineLevel="0" collapsed="false">
      <c r="R822" s="1"/>
      <c r="W822" s="1"/>
      <c r="AK822" s="1"/>
    </row>
    <row r="823" customFormat="false" ht="12.75" hidden="false" customHeight="false" outlineLevel="0" collapsed="false">
      <c r="R823" s="1"/>
      <c r="W823" s="1"/>
      <c r="AK823" s="1"/>
    </row>
    <row r="824" customFormat="false" ht="12.75" hidden="false" customHeight="false" outlineLevel="0" collapsed="false">
      <c r="R824" s="1"/>
      <c r="W824" s="1"/>
      <c r="AK824" s="1"/>
    </row>
    <row r="825" customFormat="false" ht="12.75" hidden="false" customHeight="false" outlineLevel="0" collapsed="false">
      <c r="R825" s="1"/>
      <c r="W825" s="1"/>
      <c r="AK825" s="1"/>
    </row>
    <row r="826" customFormat="false" ht="12.75" hidden="false" customHeight="false" outlineLevel="0" collapsed="false">
      <c r="R826" s="1"/>
      <c r="W826" s="1"/>
      <c r="AK826" s="1"/>
    </row>
    <row r="827" customFormat="false" ht="12.75" hidden="false" customHeight="false" outlineLevel="0" collapsed="false">
      <c r="R827" s="1"/>
      <c r="W827" s="1"/>
      <c r="AK827" s="1"/>
    </row>
    <row r="828" customFormat="false" ht="12.75" hidden="false" customHeight="false" outlineLevel="0" collapsed="false">
      <c r="R828" s="1"/>
      <c r="W828" s="1"/>
      <c r="AK828" s="1"/>
    </row>
    <row r="829" customFormat="false" ht="12.75" hidden="false" customHeight="false" outlineLevel="0" collapsed="false">
      <c r="R829" s="1"/>
      <c r="W829" s="1"/>
      <c r="AK829" s="1"/>
    </row>
    <row r="830" customFormat="false" ht="12.75" hidden="false" customHeight="false" outlineLevel="0" collapsed="false">
      <c r="R830" s="1"/>
      <c r="W830" s="1"/>
      <c r="AK830" s="1"/>
    </row>
    <row r="831" customFormat="false" ht="12.75" hidden="false" customHeight="false" outlineLevel="0" collapsed="false">
      <c r="R831" s="1"/>
      <c r="W831" s="1"/>
      <c r="AK831" s="1"/>
    </row>
    <row r="832" customFormat="false" ht="12.75" hidden="false" customHeight="false" outlineLevel="0" collapsed="false">
      <c r="R832" s="1"/>
      <c r="W832" s="1"/>
      <c r="AK832" s="1"/>
    </row>
    <row r="833" customFormat="false" ht="12.75" hidden="false" customHeight="false" outlineLevel="0" collapsed="false">
      <c r="R833" s="1"/>
      <c r="W833" s="1"/>
      <c r="AK833" s="1"/>
    </row>
    <row r="834" customFormat="false" ht="12.75" hidden="false" customHeight="false" outlineLevel="0" collapsed="false">
      <c r="R834" s="1"/>
      <c r="W834" s="1"/>
      <c r="AK834" s="1"/>
    </row>
    <row r="835" customFormat="false" ht="12.75" hidden="false" customHeight="false" outlineLevel="0" collapsed="false">
      <c r="R835" s="1"/>
      <c r="W835" s="1"/>
      <c r="AK835" s="1"/>
    </row>
    <row r="836" customFormat="false" ht="12.75" hidden="false" customHeight="false" outlineLevel="0" collapsed="false">
      <c r="R836" s="1"/>
      <c r="W836" s="1"/>
      <c r="AK836" s="1"/>
    </row>
    <row r="837" customFormat="false" ht="12.75" hidden="false" customHeight="false" outlineLevel="0" collapsed="false">
      <c r="R837" s="1"/>
      <c r="W837" s="1"/>
      <c r="AK837" s="1"/>
    </row>
    <row r="838" customFormat="false" ht="12.75" hidden="false" customHeight="false" outlineLevel="0" collapsed="false">
      <c r="R838" s="1"/>
      <c r="W838" s="1"/>
      <c r="AK838" s="1"/>
    </row>
    <row r="839" customFormat="false" ht="12.75" hidden="false" customHeight="false" outlineLevel="0" collapsed="false">
      <c r="R839" s="1"/>
      <c r="W839" s="1"/>
      <c r="AK839" s="1"/>
    </row>
    <row r="840" customFormat="false" ht="12.75" hidden="false" customHeight="false" outlineLevel="0" collapsed="false">
      <c r="R840" s="1"/>
      <c r="W840" s="1"/>
      <c r="AK840" s="1"/>
    </row>
    <row r="841" customFormat="false" ht="12.75" hidden="false" customHeight="false" outlineLevel="0" collapsed="false">
      <c r="R841" s="1"/>
      <c r="W841" s="1"/>
    </row>
    <row r="842" customFormat="false" ht="12.75" hidden="false" customHeight="false" outlineLevel="0" collapsed="false">
      <c r="R842" s="1"/>
      <c r="AK842" s="1"/>
    </row>
    <row r="843" customFormat="false" ht="12.75" hidden="false" customHeight="false" outlineLevel="0" collapsed="false">
      <c r="R843" s="1"/>
      <c r="W843" s="1"/>
      <c r="AK843" s="1"/>
    </row>
    <row r="844" customFormat="false" ht="12.75" hidden="false" customHeight="false" outlineLevel="0" collapsed="false">
      <c r="R844" s="1"/>
      <c r="W844" s="1"/>
      <c r="AK844" s="1"/>
    </row>
    <row r="845" customFormat="false" ht="12.75" hidden="false" customHeight="false" outlineLevel="0" collapsed="false">
      <c r="R845" s="1"/>
      <c r="W845" s="1"/>
      <c r="AK845" s="1"/>
    </row>
    <row r="846" customFormat="false" ht="12.75" hidden="false" customHeight="false" outlineLevel="0" collapsed="false">
      <c r="R846" s="1"/>
      <c r="W846" s="1"/>
      <c r="AK846" s="1"/>
    </row>
    <row r="847" customFormat="false" ht="12.75" hidden="false" customHeight="false" outlineLevel="0" collapsed="false">
      <c r="R847" s="1"/>
      <c r="W847" s="1"/>
      <c r="AK847" s="1"/>
    </row>
    <row r="848" customFormat="false" ht="12.75" hidden="false" customHeight="false" outlineLevel="0" collapsed="false">
      <c r="R848" s="1"/>
      <c r="W848" s="1"/>
      <c r="AK848" s="1"/>
    </row>
    <row r="849" customFormat="false" ht="12.75" hidden="false" customHeight="false" outlineLevel="0" collapsed="false">
      <c r="R849" s="1"/>
      <c r="W849" s="1"/>
      <c r="AK849" s="1"/>
    </row>
    <row r="850" customFormat="false" ht="12.75" hidden="false" customHeight="false" outlineLevel="0" collapsed="false">
      <c r="R850" s="1"/>
      <c r="W850" s="1"/>
      <c r="AK850" s="1"/>
    </row>
    <row r="851" customFormat="false" ht="12.75" hidden="false" customHeight="false" outlineLevel="0" collapsed="false">
      <c r="R851" s="1"/>
      <c r="W851" s="1"/>
      <c r="AK851" s="1"/>
    </row>
    <row r="852" customFormat="false" ht="12.75" hidden="false" customHeight="false" outlineLevel="0" collapsed="false">
      <c r="R852" s="1"/>
      <c r="W852" s="1"/>
      <c r="AK852" s="1"/>
    </row>
    <row r="853" customFormat="false" ht="12.75" hidden="false" customHeight="false" outlineLevel="0" collapsed="false">
      <c r="R853" s="1"/>
      <c r="W853" s="1"/>
      <c r="AK853" s="1"/>
    </row>
    <row r="854" customFormat="false" ht="12.75" hidden="false" customHeight="false" outlineLevel="0" collapsed="false">
      <c r="R854" s="1"/>
      <c r="W854" s="1"/>
      <c r="AK854" s="1"/>
    </row>
    <row r="855" customFormat="false" ht="12.75" hidden="false" customHeight="false" outlineLevel="0" collapsed="false">
      <c r="R855" s="1"/>
      <c r="W855" s="1"/>
      <c r="AK855" s="1"/>
    </row>
    <row r="856" customFormat="false" ht="12.75" hidden="false" customHeight="false" outlineLevel="0" collapsed="false">
      <c r="R856" s="1"/>
      <c r="W856" s="1"/>
      <c r="AK856" s="1"/>
    </row>
    <row r="857" customFormat="false" ht="12.75" hidden="false" customHeight="false" outlineLevel="0" collapsed="false">
      <c r="R857" s="1"/>
      <c r="W857" s="1"/>
      <c r="AK857" s="1"/>
    </row>
    <row r="858" customFormat="false" ht="12.75" hidden="false" customHeight="false" outlineLevel="0" collapsed="false">
      <c r="R858" s="1"/>
      <c r="W858" s="1"/>
      <c r="AK858" s="1"/>
    </row>
    <row r="859" customFormat="false" ht="12.75" hidden="false" customHeight="false" outlineLevel="0" collapsed="false">
      <c r="R859" s="1"/>
      <c r="W859" s="1"/>
      <c r="AK859" s="1"/>
    </row>
    <row r="860" customFormat="false" ht="12.75" hidden="false" customHeight="false" outlineLevel="0" collapsed="false">
      <c r="R860" s="1"/>
      <c r="W860" s="1"/>
      <c r="AK860" s="1"/>
    </row>
    <row r="861" customFormat="false" ht="12.75" hidden="false" customHeight="false" outlineLevel="0" collapsed="false">
      <c r="R861" s="1"/>
      <c r="W861" s="1"/>
      <c r="AK861" s="1"/>
    </row>
    <row r="862" customFormat="false" ht="12.75" hidden="false" customHeight="false" outlineLevel="0" collapsed="false">
      <c r="R862" s="1"/>
      <c r="W862" s="1"/>
      <c r="AK862" s="1"/>
    </row>
    <row r="863" customFormat="false" ht="12.75" hidden="false" customHeight="false" outlineLevel="0" collapsed="false">
      <c r="R863" s="1"/>
      <c r="W863" s="1"/>
      <c r="AK863" s="1"/>
    </row>
    <row r="864" customFormat="false" ht="12.75" hidden="false" customHeight="false" outlineLevel="0" collapsed="false">
      <c r="R864" s="1"/>
      <c r="W864" s="1"/>
      <c r="AK864" s="1"/>
    </row>
    <row r="865" customFormat="false" ht="12.75" hidden="false" customHeight="false" outlineLevel="0" collapsed="false">
      <c r="R865" s="1"/>
      <c r="W865" s="1"/>
      <c r="AK865" s="1"/>
    </row>
    <row r="866" customFormat="false" ht="12.75" hidden="false" customHeight="false" outlineLevel="0" collapsed="false">
      <c r="R866" s="1"/>
      <c r="W866" s="1"/>
      <c r="AK866" s="1"/>
    </row>
    <row r="867" customFormat="false" ht="12.75" hidden="false" customHeight="false" outlineLevel="0" collapsed="false">
      <c r="R867" s="1"/>
      <c r="W867" s="1"/>
      <c r="AK867" s="1"/>
    </row>
    <row r="868" customFormat="false" ht="12.75" hidden="false" customHeight="false" outlineLevel="0" collapsed="false">
      <c r="R868" s="1"/>
      <c r="W868" s="1"/>
      <c r="AK868" s="1"/>
    </row>
    <row r="869" customFormat="false" ht="12.75" hidden="false" customHeight="false" outlineLevel="0" collapsed="false">
      <c r="R869" s="1"/>
      <c r="W869" s="1"/>
      <c r="AK869" s="1"/>
    </row>
    <row r="870" customFormat="false" ht="12.75" hidden="false" customHeight="false" outlineLevel="0" collapsed="false">
      <c r="R870" s="1"/>
      <c r="W870" s="1"/>
      <c r="AK870" s="1"/>
    </row>
    <row r="871" customFormat="false" ht="12.75" hidden="false" customHeight="false" outlineLevel="0" collapsed="false">
      <c r="R871" s="1"/>
      <c r="W871" s="1"/>
      <c r="AK871" s="1"/>
    </row>
    <row r="872" customFormat="false" ht="12.75" hidden="false" customHeight="false" outlineLevel="0" collapsed="false">
      <c r="R872" s="1"/>
      <c r="W872" s="1"/>
      <c r="AK872" s="1"/>
    </row>
    <row r="873" customFormat="false" ht="12.75" hidden="false" customHeight="false" outlineLevel="0" collapsed="false">
      <c r="R873" s="1"/>
      <c r="W873" s="1"/>
      <c r="AK873" s="1"/>
    </row>
    <row r="874" customFormat="false" ht="12.75" hidden="false" customHeight="false" outlineLevel="0" collapsed="false">
      <c r="R874" s="1"/>
      <c r="W874" s="1"/>
      <c r="AK874" s="1"/>
    </row>
    <row r="875" customFormat="false" ht="12.75" hidden="false" customHeight="false" outlineLevel="0" collapsed="false">
      <c r="R875" s="1"/>
      <c r="W875" s="1"/>
      <c r="AK875" s="1"/>
    </row>
    <row r="876" customFormat="false" ht="12.75" hidden="false" customHeight="false" outlineLevel="0" collapsed="false">
      <c r="R876" s="1"/>
      <c r="W876" s="1"/>
      <c r="AK876" s="1"/>
    </row>
    <row r="877" customFormat="false" ht="12.75" hidden="false" customHeight="false" outlineLevel="0" collapsed="false">
      <c r="R877" s="1"/>
      <c r="W877" s="1"/>
      <c r="AK877" s="1"/>
    </row>
    <row r="878" customFormat="false" ht="12.75" hidden="false" customHeight="false" outlineLevel="0" collapsed="false">
      <c r="R878" s="1"/>
      <c r="W878" s="1"/>
      <c r="AK878" s="1"/>
    </row>
    <row r="879" customFormat="false" ht="12.75" hidden="false" customHeight="false" outlineLevel="0" collapsed="false">
      <c r="R879" s="1"/>
      <c r="W879" s="1"/>
      <c r="AK879" s="1"/>
    </row>
    <row r="880" customFormat="false" ht="12.75" hidden="false" customHeight="false" outlineLevel="0" collapsed="false">
      <c r="R880" s="1"/>
      <c r="W880" s="1"/>
      <c r="AK880" s="1"/>
    </row>
    <row r="881" customFormat="false" ht="12.75" hidden="false" customHeight="false" outlineLevel="0" collapsed="false">
      <c r="R881" s="1"/>
      <c r="W881" s="1"/>
      <c r="AK881" s="1"/>
    </row>
    <row r="882" customFormat="false" ht="12.75" hidden="false" customHeight="false" outlineLevel="0" collapsed="false">
      <c r="R882" s="1"/>
      <c r="W882" s="1"/>
      <c r="AK882" s="1"/>
    </row>
    <row r="883" customFormat="false" ht="12.75" hidden="false" customHeight="false" outlineLevel="0" collapsed="false">
      <c r="R883" s="1"/>
      <c r="W883" s="1"/>
      <c r="AK883" s="1"/>
    </row>
    <row r="884" customFormat="false" ht="12.75" hidden="false" customHeight="false" outlineLevel="0" collapsed="false">
      <c r="R884" s="1"/>
      <c r="W884" s="1"/>
      <c r="AK884" s="1"/>
    </row>
    <row r="885" customFormat="false" ht="12.75" hidden="false" customHeight="false" outlineLevel="0" collapsed="false">
      <c r="R885" s="1"/>
      <c r="W885" s="1"/>
      <c r="AK885" s="1"/>
    </row>
    <row r="886" customFormat="false" ht="12.75" hidden="false" customHeight="false" outlineLevel="0" collapsed="false">
      <c r="R886" s="1"/>
      <c r="W886" s="1"/>
      <c r="AK886" s="1"/>
    </row>
    <row r="887" customFormat="false" ht="12.75" hidden="false" customHeight="false" outlineLevel="0" collapsed="false">
      <c r="R887" s="1"/>
      <c r="W887" s="1"/>
      <c r="AK887" s="1"/>
    </row>
    <row r="888" customFormat="false" ht="12.75" hidden="false" customHeight="false" outlineLevel="0" collapsed="false">
      <c r="R888" s="1"/>
      <c r="W888" s="1"/>
      <c r="AK888" s="1"/>
    </row>
    <row r="889" customFormat="false" ht="12.75" hidden="false" customHeight="false" outlineLevel="0" collapsed="false">
      <c r="R889" s="1"/>
      <c r="W889" s="1"/>
      <c r="AK889" s="1"/>
    </row>
    <row r="890" customFormat="false" ht="12.75" hidden="false" customHeight="false" outlineLevel="0" collapsed="false">
      <c r="R890" s="1"/>
      <c r="W890" s="1"/>
      <c r="AK890" s="1"/>
    </row>
    <row r="891" customFormat="false" ht="12.75" hidden="false" customHeight="false" outlineLevel="0" collapsed="false">
      <c r="R891" s="1"/>
      <c r="W891" s="1"/>
      <c r="AK891" s="1"/>
    </row>
    <row r="892" customFormat="false" ht="12.75" hidden="false" customHeight="false" outlineLevel="0" collapsed="false">
      <c r="R892" s="1"/>
      <c r="W892" s="1"/>
      <c r="AK892" s="1"/>
    </row>
    <row r="893" customFormat="false" ht="12.75" hidden="false" customHeight="false" outlineLevel="0" collapsed="false">
      <c r="R893" s="1"/>
      <c r="W893" s="1"/>
      <c r="AK893" s="1"/>
    </row>
    <row r="894" customFormat="false" ht="12.75" hidden="false" customHeight="false" outlineLevel="0" collapsed="false">
      <c r="R894" s="1"/>
      <c r="W894" s="1"/>
      <c r="AK894" s="1"/>
    </row>
    <row r="895" customFormat="false" ht="12.75" hidden="false" customHeight="false" outlineLevel="0" collapsed="false">
      <c r="R895" s="1"/>
      <c r="W895" s="1"/>
      <c r="AK895" s="1"/>
    </row>
    <row r="896" customFormat="false" ht="12.75" hidden="false" customHeight="false" outlineLevel="0" collapsed="false">
      <c r="R896" s="1"/>
      <c r="W896" s="1"/>
      <c r="AK896" s="1"/>
    </row>
    <row r="897" customFormat="false" ht="12.75" hidden="false" customHeight="false" outlineLevel="0" collapsed="false">
      <c r="R897" s="1"/>
      <c r="W897" s="1"/>
      <c r="AK897" s="1"/>
    </row>
    <row r="898" customFormat="false" ht="12.75" hidden="false" customHeight="false" outlineLevel="0" collapsed="false">
      <c r="R898" s="1"/>
      <c r="W898" s="1"/>
      <c r="AK898" s="1"/>
    </row>
    <row r="899" customFormat="false" ht="12.75" hidden="false" customHeight="false" outlineLevel="0" collapsed="false">
      <c r="R899" s="1"/>
      <c r="W899" s="1"/>
      <c r="AK899" s="1"/>
    </row>
    <row r="900" customFormat="false" ht="12.75" hidden="false" customHeight="false" outlineLevel="0" collapsed="false">
      <c r="R900" s="1"/>
      <c r="W900" s="1"/>
      <c r="AK900" s="1"/>
    </row>
    <row r="901" customFormat="false" ht="12.75" hidden="false" customHeight="false" outlineLevel="0" collapsed="false">
      <c r="R901" s="1"/>
      <c r="W901" s="1"/>
      <c r="AK901" s="1"/>
    </row>
    <row r="902" customFormat="false" ht="12.75" hidden="false" customHeight="false" outlineLevel="0" collapsed="false">
      <c r="R902" s="1"/>
      <c r="W902" s="1"/>
      <c r="AK902" s="1"/>
    </row>
    <row r="903" customFormat="false" ht="12.75" hidden="false" customHeight="false" outlineLevel="0" collapsed="false">
      <c r="R903" s="1"/>
      <c r="W903" s="1"/>
      <c r="AK903" s="1"/>
    </row>
    <row r="904" customFormat="false" ht="12.75" hidden="false" customHeight="false" outlineLevel="0" collapsed="false">
      <c r="R904" s="1"/>
      <c r="W904" s="1"/>
      <c r="AK904" s="1"/>
    </row>
    <row r="905" customFormat="false" ht="12.75" hidden="false" customHeight="false" outlineLevel="0" collapsed="false">
      <c r="R905" s="1"/>
      <c r="W905" s="1"/>
      <c r="AK905" s="1"/>
    </row>
    <row r="906" customFormat="false" ht="12.75" hidden="false" customHeight="false" outlineLevel="0" collapsed="false">
      <c r="R906" s="1"/>
      <c r="W906" s="1"/>
      <c r="AK906" s="1"/>
    </row>
    <row r="907" customFormat="false" ht="12.75" hidden="false" customHeight="false" outlineLevel="0" collapsed="false">
      <c r="R907" s="1"/>
      <c r="W907" s="1"/>
      <c r="AK907" s="1"/>
    </row>
    <row r="908" customFormat="false" ht="12.75" hidden="false" customHeight="false" outlineLevel="0" collapsed="false">
      <c r="R908" s="1"/>
      <c r="W908" s="1"/>
      <c r="AK908" s="1"/>
    </row>
    <row r="909" customFormat="false" ht="12.75" hidden="false" customHeight="false" outlineLevel="0" collapsed="false">
      <c r="R909" s="1"/>
      <c r="W909" s="1"/>
      <c r="AK909" s="1"/>
    </row>
    <row r="910" customFormat="false" ht="12.75" hidden="false" customHeight="false" outlineLevel="0" collapsed="false">
      <c r="R910" s="1"/>
      <c r="W910" s="1"/>
      <c r="AK910" s="1"/>
    </row>
    <row r="911" customFormat="false" ht="12.75" hidden="false" customHeight="false" outlineLevel="0" collapsed="false">
      <c r="R911" s="1"/>
      <c r="W911" s="1"/>
      <c r="AK911" s="1"/>
    </row>
    <row r="912" customFormat="false" ht="12.75" hidden="false" customHeight="false" outlineLevel="0" collapsed="false">
      <c r="R912" s="1"/>
      <c r="W912" s="1"/>
      <c r="AK912" s="1"/>
    </row>
    <row r="913" customFormat="false" ht="12.75" hidden="false" customHeight="false" outlineLevel="0" collapsed="false">
      <c r="R913" s="1"/>
    </row>
    <row r="914" customFormat="false" ht="12.75" hidden="false" customHeight="false" outlineLevel="0" collapsed="false">
      <c r="R914" s="1"/>
      <c r="W914" s="1"/>
      <c r="AK914" s="1"/>
    </row>
    <row r="915" customFormat="false" ht="12.75" hidden="false" customHeight="false" outlineLevel="0" collapsed="false">
      <c r="R915" s="1"/>
      <c r="W915" s="1"/>
      <c r="AK915" s="1"/>
    </row>
    <row r="916" customFormat="false" ht="12.75" hidden="false" customHeight="false" outlineLevel="0" collapsed="false">
      <c r="R916" s="1"/>
      <c r="W916" s="1"/>
      <c r="AK916" s="1"/>
    </row>
    <row r="917" customFormat="false" ht="12.75" hidden="false" customHeight="false" outlineLevel="0" collapsed="false">
      <c r="R917" s="1"/>
      <c r="W917" s="1"/>
      <c r="AK917" s="1"/>
    </row>
    <row r="918" customFormat="false" ht="12.75" hidden="false" customHeight="false" outlineLevel="0" collapsed="false">
      <c r="R918" s="1"/>
      <c r="W918" s="1"/>
      <c r="AK918" s="1"/>
    </row>
    <row r="919" customFormat="false" ht="12.75" hidden="false" customHeight="false" outlineLevel="0" collapsed="false">
      <c r="R919" s="1"/>
      <c r="W919" s="1"/>
      <c r="AK919" s="1"/>
    </row>
    <row r="920" customFormat="false" ht="12.75" hidden="false" customHeight="false" outlineLevel="0" collapsed="false">
      <c r="R920" s="1"/>
      <c r="W920" s="1"/>
      <c r="AK920" s="1"/>
    </row>
    <row r="921" customFormat="false" ht="12.75" hidden="false" customHeight="false" outlineLevel="0" collapsed="false">
      <c r="R921" s="1"/>
      <c r="W921" s="1"/>
      <c r="AK921" s="1"/>
    </row>
    <row r="922" customFormat="false" ht="12.75" hidden="false" customHeight="false" outlineLevel="0" collapsed="false">
      <c r="R922" s="1"/>
      <c r="W922" s="1"/>
      <c r="AK922" s="1"/>
    </row>
    <row r="923" customFormat="false" ht="12.75" hidden="false" customHeight="false" outlineLevel="0" collapsed="false">
      <c r="R923" s="1"/>
      <c r="W923" s="1"/>
      <c r="AK923" s="1"/>
    </row>
    <row r="924" customFormat="false" ht="12.75" hidden="false" customHeight="false" outlineLevel="0" collapsed="false">
      <c r="R924" s="1"/>
      <c r="W924" s="1"/>
      <c r="AK924" s="1"/>
    </row>
    <row r="925" customFormat="false" ht="12.75" hidden="false" customHeight="false" outlineLevel="0" collapsed="false">
      <c r="R925" s="1"/>
      <c r="W925" s="1"/>
      <c r="AK925" s="1"/>
    </row>
    <row r="926" customFormat="false" ht="12.75" hidden="false" customHeight="false" outlineLevel="0" collapsed="false">
      <c r="R926" s="1"/>
      <c r="W926" s="1"/>
      <c r="AK926" s="1"/>
    </row>
    <row r="927" customFormat="false" ht="12.75" hidden="false" customHeight="false" outlineLevel="0" collapsed="false">
      <c r="R927" s="1"/>
      <c r="W927" s="1"/>
      <c r="AK927" s="1"/>
    </row>
    <row r="928" customFormat="false" ht="12.75" hidden="false" customHeight="false" outlineLevel="0" collapsed="false">
      <c r="R928" s="1"/>
      <c r="W928" s="1"/>
      <c r="AK928" s="1"/>
    </row>
    <row r="929" customFormat="false" ht="12.75" hidden="false" customHeight="false" outlineLevel="0" collapsed="false">
      <c r="R929" s="1"/>
      <c r="W929" s="1"/>
      <c r="AK929" s="1"/>
    </row>
    <row r="930" customFormat="false" ht="12.75" hidden="false" customHeight="false" outlineLevel="0" collapsed="false">
      <c r="R930" s="1"/>
      <c r="W930" s="1"/>
      <c r="AK930" s="1"/>
    </row>
    <row r="931" customFormat="false" ht="12.75" hidden="false" customHeight="false" outlineLevel="0" collapsed="false">
      <c r="R931" s="1"/>
      <c r="W931" s="1"/>
      <c r="AK931" s="1"/>
    </row>
    <row r="932" customFormat="false" ht="12.75" hidden="false" customHeight="false" outlineLevel="0" collapsed="false">
      <c r="R932" s="1"/>
      <c r="W932" s="1"/>
      <c r="AK932" s="1"/>
    </row>
    <row r="933" customFormat="false" ht="12.75" hidden="false" customHeight="false" outlineLevel="0" collapsed="false">
      <c r="R933" s="1"/>
      <c r="W933" s="1"/>
      <c r="AK933" s="1"/>
    </row>
    <row r="934" customFormat="false" ht="12.75" hidden="false" customHeight="false" outlineLevel="0" collapsed="false">
      <c r="R934" s="1"/>
      <c r="W934" s="1"/>
      <c r="AK934" s="1"/>
    </row>
    <row r="935" customFormat="false" ht="12.75" hidden="false" customHeight="false" outlineLevel="0" collapsed="false">
      <c r="R935" s="1"/>
      <c r="W935" s="1"/>
      <c r="AK935" s="1"/>
    </row>
    <row r="936" customFormat="false" ht="12.75" hidden="false" customHeight="false" outlineLevel="0" collapsed="false">
      <c r="R936" s="1"/>
      <c r="W936" s="1"/>
      <c r="AK936" s="1"/>
    </row>
    <row r="937" customFormat="false" ht="12.75" hidden="false" customHeight="false" outlineLevel="0" collapsed="false">
      <c r="R937" s="1"/>
    </row>
    <row r="938" customFormat="false" ht="12.75" hidden="false" customHeight="false" outlineLevel="0" collapsed="false">
      <c r="R938" s="1"/>
      <c r="W938" s="1"/>
      <c r="AK938" s="1"/>
    </row>
    <row r="939" customFormat="false" ht="12.75" hidden="false" customHeight="false" outlineLevel="0" collapsed="false">
      <c r="R939" s="1"/>
      <c r="W939" s="1"/>
      <c r="AK939" s="1"/>
    </row>
    <row r="940" customFormat="false" ht="12.75" hidden="false" customHeight="false" outlineLevel="0" collapsed="false">
      <c r="R940" s="1"/>
      <c r="W940" s="1"/>
      <c r="AK940" s="1"/>
    </row>
    <row r="941" customFormat="false" ht="12.75" hidden="false" customHeight="false" outlineLevel="0" collapsed="false">
      <c r="R941" s="1"/>
      <c r="W941" s="1"/>
      <c r="AK941" s="1"/>
    </row>
    <row r="942" customFormat="false" ht="12.75" hidden="false" customHeight="false" outlineLevel="0" collapsed="false">
      <c r="R942" s="1"/>
      <c r="W942" s="1"/>
      <c r="AK942" s="1"/>
    </row>
    <row r="943" customFormat="false" ht="12.75" hidden="false" customHeight="false" outlineLevel="0" collapsed="false">
      <c r="R943" s="1"/>
      <c r="W943" s="1"/>
      <c r="AK943" s="1"/>
    </row>
    <row r="944" customFormat="false" ht="12.75" hidden="false" customHeight="false" outlineLevel="0" collapsed="false">
      <c r="R944" s="1"/>
      <c r="W944" s="1"/>
      <c r="AK944" s="1"/>
    </row>
    <row r="945" customFormat="false" ht="12.75" hidden="false" customHeight="false" outlineLevel="0" collapsed="false">
      <c r="R945" s="1"/>
      <c r="W945" s="1"/>
      <c r="AK945" s="1"/>
    </row>
    <row r="946" customFormat="false" ht="12.75" hidden="false" customHeight="false" outlineLevel="0" collapsed="false">
      <c r="R946" s="1"/>
      <c r="W946" s="1"/>
      <c r="AK946" s="1"/>
    </row>
    <row r="947" customFormat="false" ht="12.75" hidden="false" customHeight="false" outlineLevel="0" collapsed="false">
      <c r="R947" s="1"/>
      <c r="W947" s="1"/>
      <c r="AK947" s="1"/>
    </row>
    <row r="948" customFormat="false" ht="12.75" hidden="false" customHeight="false" outlineLevel="0" collapsed="false">
      <c r="R948" s="1"/>
      <c r="W948" s="1"/>
      <c r="AK948" s="1"/>
    </row>
    <row r="949" customFormat="false" ht="12.75" hidden="false" customHeight="false" outlineLevel="0" collapsed="false">
      <c r="R949" s="1"/>
      <c r="W949" s="1"/>
      <c r="AK949" s="1"/>
    </row>
    <row r="950" customFormat="false" ht="12.75" hidden="false" customHeight="false" outlineLevel="0" collapsed="false">
      <c r="R950" s="1"/>
      <c r="W950" s="1"/>
      <c r="AK950" s="1"/>
    </row>
    <row r="951" customFormat="false" ht="12.75" hidden="false" customHeight="false" outlineLevel="0" collapsed="false">
      <c r="R951" s="1"/>
      <c r="W951" s="1"/>
      <c r="AK951" s="1"/>
    </row>
    <row r="952" customFormat="false" ht="12.75" hidden="false" customHeight="false" outlineLevel="0" collapsed="false">
      <c r="R952" s="1"/>
      <c r="W952" s="1"/>
      <c r="AK952" s="1"/>
    </row>
    <row r="953" customFormat="false" ht="12.75" hidden="false" customHeight="false" outlineLevel="0" collapsed="false">
      <c r="R953" s="1"/>
      <c r="W953" s="1"/>
      <c r="AK953" s="1"/>
    </row>
    <row r="954" customFormat="false" ht="12.75" hidden="false" customHeight="false" outlineLevel="0" collapsed="false">
      <c r="R954" s="1"/>
      <c r="W954" s="1"/>
      <c r="AK954" s="1"/>
    </row>
    <row r="955" customFormat="false" ht="12.75" hidden="false" customHeight="false" outlineLevel="0" collapsed="false">
      <c r="R955" s="1"/>
      <c r="W955" s="1"/>
      <c r="AK955" s="1"/>
    </row>
    <row r="956" customFormat="false" ht="12.75" hidden="false" customHeight="false" outlineLevel="0" collapsed="false">
      <c r="R956" s="1"/>
      <c r="W956" s="1"/>
      <c r="AK956" s="1"/>
    </row>
    <row r="957" customFormat="false" ht="12.75" hidden="false" customHeight="false" outlineLevel="0" collapsed="false">
      <c r="R957" s="1"/>
      <c r="W957" s="1"/>
      <c r="AK957" s="1"/>
    </row>
    <row r="958" customFormat="false" ht="12.75" hidden="false" customHeight="false" outlineLevel="0" collapsed="false">
      <c r="R958" s="1"/>
      <c r="W958" s="1"/>
      <c r="AK958" s="1"/>
    </row>
    <row r="959" customFormat="false" ht="12.75" hidden="false" customHeight="false" outlineLevel="0" collapsed="false">
      <c r="R959" s="1"/>
      <c r="W959" s="1"/>
      <c r="AK959" s="1"/>
    </row>
    <row r="960" customFormat="false" ht="12.75" hidden="false" customHeight="false" outlineLevel="0" collapsed="false">
      <c r="R960" s="1"/>
      <c r="W960" s="1"/>
      <c r="AK960" s="1"/>
    </row>
    <row r="961" customFormat="false" ht="12.75" hidden="false" customHeight="false" outlineLevel="0" collapsed="false">
      <c r="R961" s="1"/>
      <c r="W961" s="1"/>
      <c r="AK961" s="1"/>
    </row>
    <row r="962" customFormat="false" ht="12.75" hidden="false" customHeight="false" outlineLevel="0" collapsed="false">
      <c r="R962" s="1"/>
      <c r="W962" s="1"/>
      <c r="AK962" s="1"/>
    </row>
    <row r="963" customFormat="false" ht="12.75" hidden="false" customHeight="false" outlineLevel="0" collapsed="false">
      <c r="R963" s="1"/>
      <c r="W963" s="1"/>
      <c r="AK963" s="1"/>
    </row>
    <row r="964" customFormat="false" ht="12.75" hidden="false" customHeight="false" outlineLevel="0" collapsed="false">
      <c r="R964" s="1"/>
      <c r="W964" s="1"/>
      <c r="AK964" s="1"/>
    </row>
    <row r="965" customFormat="false" ht="12.75" hidden="false" customHeight="false" outlineLevel="0" collapsed="false">
      <c r="R965" s="1"/>
      <c r="W965" s="1"/>
      <c r="AK965" s="1"/>
    </row>
    <row r="966" customFormat="false" ht="12.75" hidden="false" customHeight="false" outlineLevel="0" collapsed="false">
      <c r="R966" s="1"/>
      <c r="W966" s="1"/>
      <c r="AK966" s="1"/>
    </row>
    <row r="967" customFormat="false" ht="12.75" hidden="false" customHeight="false" outlineLevel="0" collapsed="false">
      <c r="R967" s="1"/>
      <c r="W967" s="1"/>
      <c r="AK967" s="1"/>
    </row>
    <row r="968" customFormat="false" ht="12.75" hidden="false" customHeight="false" outlineLevel="0" collapsed="false">
      <c r="R968" s="1"/>
      <c r="W968" s="1"/>
      <c r="AK968" s="1"/>
    </row>
    <row r="969" customFormat="false" ht="12.75" hidden="false" customHeight="false" outlineLevel="0" collapsed="false">
      <c r="R969" s="1"/>
      <c r="W969" s="1"/>
      <c r="AK969" s="1"/>
    </row>
    <row r="970" customFormat="false" ht="12.75" hidden="false" customHeight="false" outlineLevel="0" collapsed="false">
      <c r="R970" s="1"/>
      <c r="W970" s="1"/>
      <c r="AK970" s="1"/>
    </row>
    <row r="971" customFormat="false" ht="12.75" hidden="false" customHeight="false" outlineLevel="0" collapsed="false">
      <c r="R971" s="1"/>
      <c r="W971" s="1"/>
      <c r="AK971" s="1"/>
    </row>
    <row r="972" customFormat="false" ht="12.75" hidden="false" customHeight="false" outlineLevel="0" collapsed="false">
      <c r="R972" s="1"/>
      <c r="W972" s="1"/>
      <c r="AK972" s="1"/>
    </row>
    <row r="973" customFormat="false" ht="12.75" hidden="false" customHeight="false" outlineLevel="0" collapsed="false">
      <c r="R973" s="1"/>
      <c r="W973" s="1"/>
      <c r="AK973" s="1"/>
    </row>
    <row r="974" customFormat="false" ht="12.75" hidden="false" customHeight="false" outlineLevel="0" collapsed="false">
      <c r="R974" s="1"/>
      <c r="W974" s="1"/>
      <c r="AK974" s="1"/>
    </row>
    <row r="975" customFormat="false" ht="12.75" hidden="false" customHeight="false" outlineLevel="0" collapsed="false">
      <c r="R975" s="1"/>
      <c r="W975" s="1"/>
      <c r="AK975" s="1"/>
    </row>
    <row r="976" customFormat="false" ht="12.75" hidden="false" customHeight="false" outlineLevel="0" collapsed="false">
      <c r="R976" s="1"/>
      <c r="W976" s="1"/>
      <c r="AK976" s="1"/>
    </row>
    <row r="977" customFormat="false" ht="12.75" hidden="false" customHeight="false" outlineLevel="0" collapsed="false">
      <c r="R977" s="1"/>
      <c r="W977" s="1"/>
      <c r="AK977" s="1"/>
    </row>
    <row r="978" customFormat="false" ht="12.75" hidden="false" customHeight="false" outlineLevel="0" collapsed="false">
      <c r="R978" s="1"/>
      <c r="W978" s="1"/>
      <c r="AK978" s="1"/>
    </row>
    <row r="979" customFormat="false" ht="12.75" hidden="false" customHeight="false" outlineLevel="0" collapsed="false">
      <c r="R979" s="1"/>
      <c r="W979" s="1"/>
      <c r="AK979" s="1"/>
    </row>
    <row r="980" customFormat="false" ht="12.75" hidden="false" customHeight="false" outlineLevel="0" collapsed="false">
      <c r="R980" s="1"/>
      <c r="W980" s="1"/>
      <c r="AK980" s="1"/>
    </row>
    <row r="981" customFormat="false" ht="12.75" hidden="false" customHeight="false" outlineLevel="0" collapsed="false">
      <c r="R981" s="1"/>
      <c r="W981" s="1"/>
      <c r="AK981" s="1"/>
    </row>
    <row r="982" customFormat="false" ht="12.75" hidden="false" customHeight="false" outlineLevel="0" collapsed="false">
      <c r="R982" s="1"/>
      <c r="W982" s="1"/>
      <c r="AK982" s="1"/>
    </row>
    <row r="983" customFormat="false" ht="12.75" hidden="false" customHeight="false" outlineLevel="0" collapsed="false">
      <c r="R983" s="1"/>
      <c r="W983" s="1"/>
      <c r="AK983" s="1"/>
    </row>
    <row r="984" customFormat="false" ht="12.75" hidden="false" customHeight="false" outlineLevel="0" collapsed="false">
      <c r="R984" s="1"/>
      <c r="W984" s="1"/>
      <c r="AK984" s="1"/>
    </row>
    <row r="985" customFormat="false" ht="12.75" hidden="false" customHeight="false" outlineLevel="0" collapsed="false">
      <c r="R985" s="1"/>
      <c r="W985" s="1"/>
      <c r="AK985" s="1"/>
    </row>
    <row r="986" customFormat="false" ht="12.75" hidden="false" customHeight="false" outlineLevel="0" collapsed="false">
      <c r="R986" s="1"/>
      <c r="W986" s="1"/>
      <c r="AK986" s="1"/>
    </row>
    <row r="987" customFormat="false" ht="12.75" hidden="false" customHeight="false" outlineLevel="0" collapsed="false">
      <c r="R987" s="1"/>
      <c r="W987" s="1"/>
      <c r="AK987" s="1"/>
    </row>
    <row r="988" customFormat="false" ht="12.75" hidden="false" customHeight="false" outlineLevel="0" collapsed="false">
      <c r="R988" s="1"/>
      <c r="W988" s="1"/>
      <c r="AK988" s="1"/>
    </row>
    <row r="989" customFormat="false" ht="12.75" hidden="false" customHeight="false" outlineLevel="0" collapsed="false">
      <c r="R989" s="1"/>
      <c r="W989" s="1"/>
      <c r="AK989" s="1"/>
    </row>
    <row r="990" customFormat="false" ht="12.75" hidden="false" customHeight="false" outlineLevel="0" collapsed="false">
      <c r="R990" s="1"/>
      <c r="W990" s="1"/>
      <c r="AK990" s="1"/>
    </row>
    <row r="991" customFormat="false" ht="12.75" hidden="false" customHeight="false" outlineLevel="0" collapsed="false">
      <c r="R991" s="1"/>
      <c r="W991" s="1"/>
      <c r="AK991" s="1"/>
    </row>
    <row r="992" customFormat="false" ht="12.75" hidden="false" customHeight="false" outlineLevel="0" collapsed="false">
      <c r="R992" s="1"/>
      <c r="W992" s="1"/>
      <c r="AK992" s="1"/>
    </row>
    <row r="993" customFormat="false" ht="12.75" hidden="false" customHeight="false" outlineLevel="0" collapsed="false">
      <c r="R993" s="1"/>
      <c r="W993" s="1"/>
      <c r="AK993" s="1"/>
    </row>
    <row r="994" customFormat="false" ht="12.75" hidden="false" customHeight="false" outlineLevel="0" collapsed="false">
      <c r="R994" s="1"/>
      <c r="W994" s="1"/>
      <c r="AK994" s="1"/>
    </row>
    <row r="995" customFormat="false" ht="12.75" hidden="false" customHeight="false" outlineLevel="0" collapsed="false">
      <c r="R995" s="1"/>
      <c r="W995" s="1"/>
      <c r="AK995" s="1"/>
    </row>
    <row r="996" customFormat="false" ht="12.75" hidden="false" customHeight="false" outlineLevel="0" collapsed="false">
      <c r="R996" s="1"/>
      <c r="W996" s="1"/>
      <c r="AK996" s="1"/>
    </row>
    <row r="997" customFormat="false" ht="12.75" hidden="false" customHeight="false" outlineLevel="0" collapsed="false">
      <c r="R997" s="1"/>
      <c r="W997" s="1"/>
      <c r="AK997" s="1"/>
    </row>
    <row r="998" customFormat="false" ht="12.75" hidden="false" customHeight="false" outlineLevel="0" collapsed="false">
      <c r="R998" s="1"/>
      <c r="W998" s="1"/>
      <c r="AK998" s="1"/>
    </row>
    <row r="999" customFormat="false" ht="12.75" hidden="false" customHeight="false" outlineLevel="0" collapsed="false">
      <c r="R999" s="1"/>
      <c r="W999" s="1"/>
      <c r="AK999" s="1"/>
    </row>
    <row r="1000" customFormat="false" ht="12.75" hidden="false" customHeight="false" outlineLevel="0" collapsed="false">
      <c r="R1000" s="1"/>
      <c r="W1000" s="1"/>
      <c r="AK1000" s="1"/>
    </row>
    <row r="1001" customFormat="false" ht="12.75" hidden="false" customHeight="false" outlineLevel="0" collapsed="false">
      <c r="R1001" s="1"/>
      <c r="W1001" s="1"/>
      <c r="AK1001" s="1"/>
    </row>
    <row r="1002" customFormat="false" ht="12.75" hidden="false" customHeight="false" outlineLevel="0" collapsed="false">
      <c r="R1002" s="1"/>
      <c r="W1002" s="1"/>
      <c r="AK1002" s="1"/>
    </row>
    <row r="1003" customFormat="false" ht="12.75" hidden="false" customHeight="false" outlineLevel="0" collapsed="false">
      <c r="R1003" s="1"/>
      <c r="W1003" s="1"/>
      <c r="AK1003" s="1"/>
    </row>
    <row r="1004" customFormat="false" ht="12.75" hidden="false" customHeight="false" outlineLevel="0" collapsed="false">
      <c r="R1004" s="1"/>
      <c r="W1004" s="1"/>
      <c r="AK1004" s="1"/>
    </row>
    <row r="1005" customFormat="false" ht="12.75" hidden="false" customHeight="false" outlineLevel="0" collapsed="false">
      <c r="R1005" s="1"/>
      <c r="W1005" s="1"/>
      <c r="AK1005" s="1"/>
    </row>
    <row r="1006" customFormat="false" ht="12.75" hidden="false" customHeight="false" outlineLevel="0" collapsed="false">
      <c r="R1006" s="1"/>
      <c r="W1006" s="1"/>
      <c r="AK1006" s="1"/>
    </row>
    <row r="1007" customFormat="false" ht="12.75" hidden="false" customHeight="false" outlineLevel="0" collapsed="false">
      <c r="R1007" s="1"/>
      <c r="W1007" s="1"/>
      <c r="AK1007" s="1"/>
    </row>
    <row r="1008" customFormat="false" ht="12.75" hidden="false" customHeight="false" outlineLevel="0" collapsed="false">
      <c r="R1008" s="1"/>
      <c r="W1008" s="1"/>
      <c r="AK1008" s="1"/>
    </row>
    <row r="1009" customFormat="false" ht="12.75" hidden="false" customHeight="false" outlineLevel="0" collapsed="false">
      <c r="R1009" s="1"/>
      <c r="W1009" s="1"/>
      <c r="AK1009" s="1"/>
    </row>
    <row r="1010" customFormat="false" ht="12.75" hidden="false" customHeight="false" outlineLevel="0" collapsed="false">
      <c r="R1010" s="1"/>
      <c r="W1010" s="1"/>
      <c r="AK1010" s="1"/>
    </row>
    <row r="1011" customFormat="false" ht="12.75" hidden="false" customHeight="false" outlineLevel="0" collapsed="false">
      <c r="R1011" s="1"/>
      <c r="W1011" s="1"/>
      <c r="AK1011" s="1"/>
    </row>
    <row r="1012" customFormat="false" ht="12.75" hidden="false" customHeight="false" outlineLevel="0" collapsed="false">
      <c r="R1012" s="1"/>
      <c r="W1012" s="1"/>
      <c r="AK1012" s="1"/>
    </row>
    <row r="1013" customFormat="false" ht="12.75" hidden="false" customHeight="false" outlineLevel="0" collapsed="false">
      <c r="R1013" s="1"/>
      <c r="W1013" s="1"/>
      <c r="AK1013" s="1"/>
    </row>
    <row r="1014" customFormat="false" ht="12.75" hidden="false" customHeight="false" outlineLevel="0" collapsed="false">
      <c r="R1014" s="1"/>
      <c r="W1014" s="1"/>
      <c r="AK1014" s="1"/>
    </row>
    <row r="1015" customFormat="false" ht="12.75" hidden="false" customHeight="false" outlineLevel="0" collapsed="false">
      <c r="R1015" s="1"/>
      <c r="W1015" s="1"/>
      <c r="AK1015" s="1"/>
    </row>
    <row r="1016" customFormat="false" ht="12.75" hidden="false" customHeight="false" outlineLevel="0" collapsed="false">
      <c r="R1016" s="1"/>
      <c r="W1016" s="1"/>
      <c r="AK1016" s="1"/>
    </row>
    <row r="1017" customFormat="false" ht="12.75" hidden="false" customHeight="false" outlineLevel="0" collapsed="false">
      <c r="R1017" s="1"/>
      <c r="W1017" s="1"/>
      <c r="AK1017" s="1"/>
    </row>
    <row r="1018" customFormat="false" ht="12.75" hidden="false" customHeight="false" outlineLevel="0" collapsed="false">
      <c r="R1018" s="1"/>
      <c r="W1018" s="1"/>
      <c r="AK1018" s="1"/>
    </row>
    <row r="1019" customFormat="false" ht="12.75" hidden="false" customHeight="false" outlineLevel="0" collapsed="false">
      <c r="R1019" s="1"/>
      <c r="W1019" s="1"/>
      <c r="AK1019" s="1"/>
    </row>
    <row r="1020" customFormat="false" ht="12.75" hidden="false" customHeight="false" outlineLevel="0" collapsed="false">
      <c r="R1020" s="1"/>
      <c r="W1020" s="1"/>
      <c r="AK1020" s="1"/>
    </row>
    <row r="1021" customFormat="false" ht="12.75" hidden="false" customHeight="false" outlineLevel="0" collapsed="false">
      <c r="R1021" s="1"/>
      <c r="W1021" s="1"/>
      <c r="AK1021" s="1"/>
    </row>
    <row r="1022" customFormat="false" ht="12.75" hidden="false" customHeight="false" outlineLevel="0" collapsed="false">
      <c r="R1022" s="1"/>
      <c r="W1022" s="1"/>
      <c r="AK1022" s="1"/>
    </row>
    <row r="1023" customFormat="false" ht="12.75" hidden="false" customHeight="false" outlineLevel="0" collapsed="false">
      <c r="R1023" s="1"/>
      <c r="W1023" s="1"/>
      <c r="AK1023" s="1"/>
    </row>
    <row r="1024" customFormat="false" ht="12.75" hidden="false" customHeight="false" outlineLevel="0" collapsed="false">
      <c r="R1024" s="1"/>
      <c r="W1024" s="1"/>
      <c r="AK1024" s="1"/>
    </row>
    <row r="1025" customFormat="false" ht="12.75" hidden="false" customHeight="false" outlineLevel="0" collapsed="false">
      <c r="R1025" s="1"/>
      <c r="W1025" s="1"/>
      <c r="AK1025" s="1"/>
    </row>
    <row r="1026" customFormat="false" ht="12.75" hidden="false" customHeight="false" outlineLevel="0" collapsed="false">
      <c r="R1026" s="1"/>
      <c r="W1026" s="1"/>
      <c r="AK1026" s="1"/>
    </row>
    <row r="1027" customFormat="false" ht="12.75" hidden="false" customHeight="false" outlineLevel="0" collapsed="false">
      <c r="R1027" s="1"/>
      <c r="W1027" s="1"/>
      <c r="AK1027" s="1"/>
    </row>
    <row r="1028" customFormat="false" ht="12.75" hidden="false" customHeight="false" outlineLevel="0" collapsed="false">
      <c r="R1028" s="1"/>
      <c r="W1028" s="1"/>
      <c r="AK1028" s="1"/>
    </row>
    <row r="1029" customFormat="false" ht="12.75" hidden="false" customHeight="false" outlineLevel="0" collapsed="false">
      <c r="R1029" s="1"/>
      <c r="W1029" s="1"/>
      <c r="AK1029" s="1"/>
    </row>
    <row r="1030" customFormat="false" ht="12.75" hidden="false" customHeight="false" outlineLevel="0" collapsed="false">
      <c r="R1030" s="1"/>
      <c r="W1030" s="1"/>
      <c r="AK1030" s="1"/>
    </row>
    <row r="1031" customFormat="false" ht="12.75" hidden="false" customHeight="false" outlineLevel="0" collapsed="false">
      <c r="R1031" s="1"/>
      <c r="W1031" s="1"/>
      <c r="AK1031" s="1"/>
    </row>
    <row r="1032" customFormat="false" ht="12.75" hidden="false" customHeight="false" outlineLevel="0" collapsed="false">
      <c r="R1032" s="1"/>
      <c r="W1032" s="1"/>
      <c r="AK1032" s="1"/>
    </row>
    <row r="1033" customFormat="false" ht="12.75" hidden="false" customHeight="false" outlineLevel="0" collapsed="false">
      <c r="R1033" s="1"/>
      <c r="W1033" s="1"/>
      <c r="AK1033" s="1"/>
    </row>
    <row r="1034" customFormat="false" ht="12.75" hidden="false" customHeight="false" outlineLevel="0" collapsed="false">
      <c r="R1034" s="1"/>
      <c r="W1034" s="1"/>
      <c r="AK1034" s="1"/>
    </row>
    <row r="1035" customFormat="false" ht="12.75" hidden="false" customHeight="false" outlineLevel="0" collapsed="false">
      <c r="R1035" s="1"/>
      <c r="W1035" s="1"/>
      <c r="AK1035" s="1"/>
    </row>
    <row r="1036" customFormat="false" ht="12.75" hidden="false" customHeight="false" outlineLevel="0" collapsed="false">
      <c r="R1036" s="1"/>
      <c r="W1036" s="1"/>
      <c r="AK1036" s="1"/>
    </row>
    <row r="1037" customFormat="false" ht="12.75" hidden="false" customHeight="false" outlineLevel="0" collapsed="false">
      <c r="R1037" s="1"/>
      <c r="W1037" s="1"/>
      <c r="AK1037" s="1"/>
    </row>
    <row r="1038" customFormat="false" ht="12.75" hidden="false" customHeight="false" outlineLevel="0" collapsed="false">
      <c r="R1038" s="1"/>
      <c r="W1038" s="1"/>
      <c r="AK1038" s="1"/>
    </row>
    <row r="1039" customFormat="false" ht="12.75" hidden="false" customHeight="false" outlineLevel="0" collapsed="false">
      <c r="R1039" s="1"/>
      <c r="W1039" s="1"/>
      <c r="AK1039" s="1"/>
    </row>
    <row r="1040" customFormat="false" ht="12.75" hidden="false" customHeight="false" outlineLevel="0" collapsed="false">
      <c r="R1040" s="1"/>
      <c r="W1040" s="1"/>
      <c r="AK1040" s="1"/>
    </row>
    <row r="1041" customFormat="false" ht="12.75" hidden="false" customHeight="false" outlineLevel="0" collapsed="false">
      <c r="R1041" s="1"/>
      <c r="W1041" s="1"/>
      <c r="AK1041" s="1"/>
    </row>
    <row r="1042" customFormat="false" ht="12.75" hidden="false" customHeight="false" outlineLevel="0" collapsed="false">
      <c r="R1042" s="1"/>
      <c r="W1042" s="1"/>
      <c r="AK1042" s="1"/>
    </row>
    <row r="1043" customFormat="false" ht="12.75" hidden="false" customHeight="false" outlineLevel="0" collapsed="false">
      <c r="R1043" s="1"/>
      <c r="W1043" s="1"/>
      <c r="AK1043" s="1"/>
    </row>
    <row r="1044" customFormat="false" ht="12.75" hidden="false" customHeight="false" outlineLevel="0" collapsed="false">
      <c r="R1044" s="1"/>
      <c r="W1044" s="1"/>
      <c r="AK1044" s="1"/>
    </row>
    <row r="1045" customFormat="false" ht="12.75" hidden="false" customHeight="false" outlineLevel="0" collapsed="false">
      <c r="R1045" s="1"/>
      <c r="W1045" s="1"/>
      <c r="AK1045" s="1"/>
    </row>
    <row r="1046" customFormat="false" ht="12.75" hidden="false" customHeight="false" outlineLevel="0" collapsed="false">
      <c r="R1046" s="1"/>
      <c r="W1046" s="1"/>
      <c r="AK1046" s="1"/>
    </row>
    <row r="1047" customFormat="false" ht="12.75" hidden="false" customHeight="false" outlineLevel="0" collapsed="false">
      <c r="R1047" s="1"/>
      <c r="W1047" s="1"/>
      <c r="AK1047" s="1"/>
    </row>
    <row r="1048" customFormat="false" ht="12.75" hidden="false" customHeight="false" outlineLevel="0" collapsed="false">
      <c r="R1048" s="1"/>
      <c r="W1048" s="1"/>
      <c r="AK1048" s="1"/>
    </row>
    <row r="1049" customFormat="false" ht="12.75" hidden="false" customHeight="false" outlineLevel="0" collapsed="false">
      <c r="R1049" s="1"/>
      <c r="W1049" s="1"/>
      <c r="AK1049" s="1"/>
    </row>
    <row r="1050" customFormat="false" ht="12.75" hidden="false" customHeight="false" outlineLevel="0" collapsed="false">
      <c r="R1050" s="1"/>
      <c r="W1050" s="1"/>
      <c r="AK1050" s="1"/>
    </row>
    <row r="1051" customFormat="false" ht="12.75" hidden="false" customHeight="false" outlineLevel="0" collapsed="false">
      <c r="R1051" s="1"/>
      <c r="W1051" s="1"/>
      <c r="AK1051" s="1"/>
    </row>
    <row r="1052" customFormat="false" ht="12.75" hidden="false" customHeight="false" outlineLevel="0" collapsed="false">
      <c r="R1052" s="1"/>
      <c r="W1052" s="1"/>
      <c r="AK1052" s="1"/>
    </row>
    <row r="1053" customFormat="false" ht="12.75" hidden="false" customHeight="false" outlineLevel="0" collapsed="false">
      <c r="R1053" s="1"/>
      <c r="W1053" s="1"/>
      <c r="AK1053" s="1"/>
    </row>
    <row r="1054" customFormat="false" ht="12.75" hidden="false" customHeight="false" outlineLevel="0" collapsed="false">
      <c r="R1054" s="1"/>
      <c r="W1054" s="1"/>
      <c r="AK1054" s="1"/>
    </row>
    <row r="1055" customFormat="false" ht="12.75" hidden="false" customHeight="false" outlineLevel="0" collapsed="false">
      <c r="R1055" s="1"/>
      <c r="W1055" s="1"/>
      <c r="AK1055" s="1"/>
    </row>
    <row r="1056" customFormat="false" ht="12.75" hidden="false" customHeight="false" outlineLevel="0" collapsed="false">
      <c r="R1056" s="1"/>
      <c r="W1056" s="1"/>
      <c r="AK1056" s="1"/>
    </row>
    <row r="1057" customFormat="false" ht="12.75" hidden="false" customHeight="false" outlineLevel="0" collapsed="false">
      <c r="R1057" s="1"/>
      <c r="W1057" s="1"/>
      <c r="AK1057" s="1"/>
    </row>
    <row r="1058" customFormat="false" ht="12.75" hidden="false" customHeight="false" outlineLevel="0" collapsed="false">
      <c r="R1058" s="1"/>
      <c r="W1058" s="1"/>
      <c r="AK1058" s="1"/>
    </row>
    <row r="1059" customFormat="false" ht="12.75" hidden="false" customHeight="false" outlineLevel="0" collapsed="false">
      <c r="R1059" s="1"/>
      <c r="W1059" s="1"/>
      <c r="AK1059" s="1"/>
    </row>
    <row r="1060" customFormat="false" ht="12.75" hidden="false" customHeight="false" outlineLevel="0" collapsed="false">
      <c r="R1060" s="1"/>
      <c r="W1060" s="1"/>
      <c r="AK1060" s="1"/>
    </row>
    <row r="1061" customFormat="false" ht="12.75" hidden="false" customHeight="false" outlineLevel="0" collapsed="false">
      <c r="R1061" s="1"/>
      <c r="W1061" s="1"/>
      <c r="AK1061" s="1"/>
    </row>
    <row r="1062" customFormat="false" ht="12.75" hidden="false" customHeight="false" outlineLevel="0" collapsed="false">
      <c r="R1062" s="1"/>
      <c r="W1062" s="1"/>
      <c r="AK1062" s="1"/>
    </row>
    <row r="1063" customFormat="false" ht="12.75" hidden="false" customHeight="false" outlineLevel="0" collapsed="false">
      <c r="R1063" s="1"/>
      <c r="W1063" s="1"/>
      <c r="AK1063" s="1"/>
    </row>
    <row r="1064" customFormat="false" ht="12.75" hidden="false" customHeight="false" outlineLevel="0" collapsed="false">
      <c r="R1064" s="1"/>
      <c r="W1064" s="1"/>
      <c r="AK1064" s="1"/>
    </row>
    <row r="1065" customFormat="false" ht="12.75" hidden="false" customHeight="false" outlineLevel="0" collapsed="false">
      <c r="R1065" s="1"/>
      <c r="W1065" s="1"/>
      <c r="AK1065" s="1"/>
    </row>
    <row r="1066" customFormat="false" ht="12.75" hidden="false" customHeight="false" outlineLevel="0" collapsed="false">
      <c r="R1066" s="1"/>
      <c r="W1066" s="1"/>
      <c r="AK1066" s="1"/>
    </row>
    <row r="1067" customFormat="false" ht="12.75" hidden="false" customHeight="false" outlineLevel="0" collapsed="false">
      <c r="R1067" s="1"/>
      <c r="W1067" s="1"/>
      <c r="AK1067" s="1"/>
    </row>
    <row r="1068" customFormat="false" ht="12.75" hidden="false" customHeight="false" outlineLevel="0" collapsed="false">
      <c r="R1068" s="1"/>
      <c r="W1068" s="1"/>
      <c r="AK1068" s="1"/>
    </row>
    <row r="1069" customFormat="false" ht="12.75" hidden="false" customHeight="false" outlineLevel="0" collapsed="false">
      <c r="R1069" s="1"/>
      <c r="W1069" s="1"/>
      <c r="AK1069" s="1"/>
    </row>
    <row r="1070" customFormat="false" ht="12.75" hidden="false" customHeight="false" outlineLevel="0" collapsed="false">
      <c r="R1070" s="1"/>
      <c r="W1070" s="1"/>
      <c r="AK1070" s="1"/>
    </row>
    <row r="1071" customFormat="false" ht="12.75" hidden="false" customHeight="false" outlineLevel="0" collapsed="false">
      <c r="R1071" s="1"/>
      <c r="W1071" s="1"/>
      <c r="AK1071" s="1"/>
    </row>
    <row r="1072" customFormat="false" ht="12.75" hidden="false" customHeight="false" outlineLevel="0" collapsed="false">
      <c r="R1072" s="1"/>
      <c r="W1072" s="1"/>
      <c r="AK1072" s="1"/>
    </row>
    <row r="1073" customFormat="false" ht="12.75" hidden="false" customHeight="false" outlineLevel="0" collapsed="false">
      <c r="R1073" s="1"/>
      <c r="W1073" s="1"/>
      <c r="AK1073" s="1"/>
    </row>
    <row r="1074" customFormat="false" ht="12.75" hidden="false" customHeight="false" outlineLevel="0" collapsed="false">
      <c r="R1074" s="1"/>
      <c r="W1074" s="1"/>
      <c r="AK1074" s="1"/>
    </row>
    <row r="1075" customFormat="false" ht="12.75" hidden="false" customHeight="false" outlineLevel="0" collapsed="false">
      <c r="R1075" s="1"/>
      <c r="W1075" s="1"/>
      <c r="AK1075" s="1"/>
    </row>
    <row r="1076" customFormat="false" ht="12.75" hidden="false" customHeight="false" outlineLevel="0" collapsed="false">
      <c r="R1076" s="1"/>
      <c r="W1076" s="1"/>
      <c r="AK1076" s="1"/>
    </row>
    <row r="1077" customFormat="false" ht="12.75" hidden="false" customHeight="false" outlineLevel="0" collapsed="false">
      <c r="R1077" s="1"/>
      <c r="W1077" s="1"/>
      <c r="AK1077" s="1"/>
    </row>
    <row r="1078" customFormat="false" ht="12.75" hidden="false" customHeight="false" outlineLevel="0" collapsed="false">
      <c r="R1078" s="1"/>
      <c r="W1078" s="1"/>
      <c r="AK10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76"/>
  <sheetViews>
    <sheetView showFormulas="false" showGridLines="true" showRowColHeaders="true" showZeros="true" rightToLeft="false" tabSelected="false" showOutlineSymbols="true" defaultGridColor="true" view="normal" topLeftCell="Q4" colorId="64" zoomScale="75" zoomScaleNormal="75" zoomScalePageLayoutView="100" workbookViewId="0">
      <selection pane="topLeft" activeCell="AN38" activeCellId="2" sqref="C7:C38 U7:U38 AN7:AN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1.7"/>
    <col collapsed="false" customWidth="true" hidden="false" outlineLevel="0" max="20" min="2" style="14" width="11.7"/>
    <col collapsed="false" customWidth="true" hidden="false" outlineLevel="0" max="21" min="21" style="15" width="11.7"/>
    <col collapsed="false" customWidth="true" hidden="false" outlineLevel="0" max="41" min="22" style="14" width="11.7"/>
    <col collapsed="false" customWidth="true" hidden="false" outlineLevel="0" max="42" min="42" style="16" width="21.28"/>
    <col collapsed="false" customWidth="true" hidden="false" outlineLevel="0" max="43" min="43" style="15" width="11.7"/>
    <col collapsed="false" customWidth="true" hidden="false" outlineLevel="0" max="44" min="44" style="14" width="11.7"/>
    <col collapsed="false" customWidth="true" hidden="false" outlineLevel="0" max="45" min="45" style="14" width="20.99"/>
    <col collapsed="false" customWidth="true" hidden="false" outlineLevel="0" max="58" min="46" style="14" width="11.7"/>
    <col collapsed="false" customWidth="true" hidden="false" outlineLevel="0" max="104" min="59" style="14" width="9.14"/>
    <col collapsed="false" customWidth="false" hidden="false" outlineLevel="0" max="257" min="105" style="14" width="11.42"/>
  </cols>
  <sheetData>
    <row r="1" customFormat="false" ht="12.75" hidden="false" customHeight="false" outlineLevel="0" collapsed="false">
      <c r="D1" s="17"/>
      <c r="E1" s="17"/>
      <c r="F1" s="17" t="s">
        <v>226</v>
      </c>
      <c r="G1" s="17" t="s">
        <v>226</v>
      </c>
      <c r="H1" s="17" t="s">
        <v>226</v>
      </c>
      <c r="I1" s="17" t="s">
        <v>226</v>
      </c>
      <c r="J1" s="17" t="s">
        <v>226</v>
      </c>
      <c r="K1" s="17" t="s">
        <v>226</v>
      </c>
      <c r="L1" s="17" t="s">
        <v>226</v>
      </c>
      <c r="M1" s="17" t="s">
        <v>226</v>
      </c>
      <c r="N1" s="17" t="s">
        <v>226</v>
      </c>
      <c r="O1" s="17" t="s">
        <v>226</v>
      </c>
      <c r="P1" s="17" t="s">
        <v>226</v>
      </c>
      <c r="Q1" s="17" t="s">
        <v>226</v>
      </c>
      <c r="R1" s="17" t="s">
        <v>226</v>
      </c>
      <c r="S1" s="17" t="s">
        <v>226</v>
      </c>
      <c r="T1" s="17" t="s">
        <v>226</v>
      </c>
      <c r="U1" s="18"/>
      <c r="W1" s="17"/>
      <c r="X1" s="17"/>
      <c r="Y1" s="17" t="s">
        <v>227</v>
      </c>
      <c r="Z1" s="17" t="s">
        <v>227</v>
      </c>
      <c r="AA1" s="17" t="s">
        <v>227</v>
      </c>
      <c r="AB1" s="17" t="s">
        <v>227</v>
      </c>
      <c r="AC1" s="17" t="s">
        <v>227</v>
      </c>
      <c r="AD1" s="17" t="s">
        <v>227</v>
      </c>
      <c r="AE1" s="17" t="s">
        <v>227</v>
      </c>
      <c r="AF1" s="17" t="s">
        <v>227</v>
      </c>
      <c r="AG1" s="17" t="s">
        <v>227</v>
      </c>
      <c r="AH1" s="17" t="s">
        <v>227</v>
      </c>
      <c r="AI1" s="17" t="s">
        <v>227</v>
      </c>
      <c r="AJ1" s="17" t="s">
        <v>227</v>
      </c>
      <c r="AK1" s="17" t="s">
        <v>227</v>
      </c>
      <c r="AL1" s="17" t="s">
        <v>227</v>
      </c>
      <c r="AM1" s="17" t="s">
        <v>227</v>
      </c>
      <c r="AN1" s="18"/>
    </row>
    <row r="2" customFormat="false" ht="12.75" hidden="false" customHeight="false" outlineLevel="0" collapsed="false">
      <c r="A2" s="19"/>
      <c r="D2" s="17" t="s">
        <v>228</v>
      </c>
      <c r="E2" s="17"/>
      <c r="F2" s="17" t="n">
        <f aca="false">B5</f>
        <v>18</v>
      </c>
      <c r="G2" s="20" t="n">
        <f aca="false">B6</f>
        <v>3</v>
      </c>
      <c r="H2" s="20" t="n">
        <f aca="false">B7</f>
        <v>29</v>
      </c>
      <c r="I2" s="20" t="n">
        <f aca="false">B8</f>
        <v>32</v>
      </c>
      <c r="J2" s="20" t="n">
        <f aca="false">B9</f>
        <v>27</v>
      </c>
      <c r="K2" s="20" t="n">
        <f aca="false">B10</f>
        <v>13</v>
      </c>
      <c r="L2" s="20" t="n">
        <f aca="false">B11</f>
        <v>39</v>
      </c>
      <c r="M2" s="20" t="n">
        <f aca="false">B12</f>
        <v>55</v>
      </c>
      <c r="N2" s="20" t="n">
        <f aca="false">B13</f>
        <v>18</v>
      </c>
      <c r="O2" s="20" t="n">
        <f aca="false">B14</f>
        <v>26</v>
      </c>
      <c r="P2" s="20" t="n">
        <f aca="false">B15</f>
        <v>3</v>
      </c>
      <c r="Q2" s="20" t="n">
        <f aca="false">B16</f>
        <v>17</v>
      </c>
      <c r="R2" s="20" t="n">
        <f aca="false">B17</f>
        <v>38</v>
      </c>
      <c r="S2" s="20" t="n">
        <f aca="false">B18</f>
        <v>42</v>
      </c>
      <c r="T2" s="20" t="n">
        <f aca="false">B19</f>
        <v>18</v>
      </c>
      <c r="U2" s="18"/>
      <c r="W2" s="17" t="s">
        <v>228</v>
      </c>
      <c r="X2" s="17"/>
      <c r="Y2" s="17" t="n">
        <f aca="false">F2</f>
        <v>18</v>
      </c>
      <c r="Z2" s="17" t="n">
        <f aca="false">G2</f>
        <v>3</v>
      </c>
      <c r="AA2" s="17" t="n">
        <f aca="false">H2</f>
        <v>29</v>
      </c>
      <c r="AB2" s="17" t="n">
        <f aca="false">I2</f>
        <v>32</v>
      </c>
      <c r="AC2" s="17" t="n">
        <f aca="false">J2</f>
        <v>27</v>
      </c>
      <c r="AD2" s="17" t="n">
        <f aca="false">K2</f>
        <v>13</v>
      </c>
      <c r="AE2" s="17" t="n">
        <f aca="false">L2</f>
        <v>39</v>
      </c>
      <c r="AF2" s="17" t="n">
        <f aca="false">M2</f>
        <v>55</v>
      </c>
      <c r="AG2" s="17" t="n">
        <f aca="false">N2</f>
        <v>18</v>
      </c>
      <c r="AH2" s="17" t="n">
        <f aca="false">O2</f>
        <v>26</v>
      </c>
      <c r="AI2" s="17" t="n">
        <f aca="false">P2</f>
        <v>3</v>
      </c>
      <c r="AJ2" s="17" t="n">
        <f aca="false">Q2</f>
        <v>17</v>
      </c>
      <c r="AK2" s="17" t="n">
        <f aca="false">R2</f>
        <v>38</v>
      </c>
      <c r="AL2" s="17" t="n">
        <f aca="false">S2</f>
        <v>42</v>
      </c>
      <c r="AM2" s="17" t="n">
        <f aca="false">T2</f>
        <v>18</v>
      </c>
      <c r="AN2" s="18"/>
      <c r="CJ2" s="15"/>
      <c r="DG2" s="15"/>
    </row>
    <row r="3" customFormat="false" ht="25.5" hidden="false" customHeight="false" outlineLevel="0" collapsed="false">
      <c r="A3" s="19"/>
      <c r="D3" s="21" t="s">
        <v>229</v>
      </c>
      <c r="E3" s="21"/>
      <c r="F3" s="22" t="n">
        <f aca="false">1/15</f>
        <v>0.0666666666666667</v>
      </c>
      <c r="G3" s="22" t="n">
        <f aca="false">1/15</f>
        <v>0.0666666666666667</v>
      </c>
      <c r="H3" s="22" t="n">
        <f aca="false">1/15</f>
        <v>0.0666666666666667</v>
      </c>
      <c r="I3" s="22" t="n">
        <f aca="false">1/15</f>
        <v>0.0666666666666667</v>
      </c>
      <c r="J3" s="22" t="n">
        <f aca="false">1/15</f>
        <v>0.0666666666666667</v>
      </c>
      <c r="K3" s="22" t="n">
        <f aca="false">1/15</f>
        <v>0.0666666666666667</v>
      </c>
      <c r="L3" s="22" t="n">
        <f aca="false">1/15</f>
        <v>0.0666666666666667</v>
      </c>
      <c r="M3" s="22" t="n">
        <f aca="false">1/15</f>
        <v>0.0666666666666667</v>
      </c>
      <c r="N3" s="22" t="n">
        <f aca="false">1/15</f>
        <v>0.0666666666666667</v>
      </c>
      <c r="O3" s="22" t="n">
        <f aca="false">1/15</f>
        <v>0.0666666666666667</v>
      </c>
      <c r="P3" s="22" t="n">
        <f aca="false">1/15</f>
        <v>0.0666666666666667</v>
      </c>
      <c r="Q3" s="22" t="n">
        <f aca="false">1/15</f>
        <v>0.0666666666666667</v>
      </c>
      <c r="R3" s="22" t="n">
        <f aca="false">1/15</f>
        <v>0.0666666666666667</v>
      </c>
      <c r="S3" s="22" t="n">
        <f aca="false">1/15</f>
        <v>0.0666666666666667</v>
      </c>
      <c r="T3" s="22" t="n">
        <f aca="false">1/15</f>
        <v>0.0666666666666667</v>
      </c>
      <c r="U3" s="18"/>
      <c r="W3" s="21" t="s">
        <v>229</v>
      </c>
      <c r="X3" s="21"/>
      <c r="Y3" s="22" t="n">
        <f aca="false">1/15</f>
        <v>0.0666666666666667</v>
      </c>
      <c r="Z3" s="22" t="n">
        <f aca="false">1/15</f>
        <v>0.0666666666666667</v>
      </c>
      <c r="AA3" s="22" t="n">
        <f aca="false">1/15</f>
        <v>0.0666666666666667</v>
      </c>
      <c r="AB3" s="22" t="n">
        <f aca="false">1/15</f>
        <v>0.0666666666666667</v>
      </c>
      <c r="AC3" s="22" t="n">
        <f aca="false">1/15</f>
        <v>0.0666666666666667</v>
      </c>
      <c r="AD3" s="22" t="n">
        <f aca="false">1/15</f>
        <v>0.0666666666666667</v>
      </c>
      <c r="AE3" s="22" t="n">
        <f aca="false">1/15</f>
        <v>0.0666666666666667</v>
      </c>
      <c r="AF3" s="22" t="n">
        <f aca="false">1/15</f>
        <v>0.0666666666666667</v>
      </c>
      <c r="AG3" s="22" t="n">
        <f aca="false">1/15</f>
        <v>0.0666666666666667</v>
      </c>
      <c r="AH3" s="22" t="n">
        <f aca="false">1/15</f>
        <v>0.0666666666666667</v>
      </c>
      <c r="AI3" s="22" t="n">
        <f aca="false">1/15</f>
        <v>0.0666666666666667</v>
      </c>
      <c r="AJ3" s="22" t="n">
        <f aca="false">1/15</f>
        <v>0.0666666666666667</v>
      </c>
      <c r="AK3" s="22" t="n">
        <f aca="false">1/15</f>
        <v>0.0666666666666667</v>
      </c>
      <c r="AL3" s="22" t="n">
        <f aca="false">1/15</f>
        <v>0.0666666666666667</v>
      </c>
      <c r="AM3" s="22" t="n">
        <f aca="false">1/15</f>
        <v>0.0666666666666667</v>
      </c>
      <c r="AN3" s="18"/>
      <c r="CJ3" s="15"/>
      <c r="DG3" s="15"/>
    </row>
    <row r="4" s="26" customFormat="true" ht="51" hidden="false" customHeight="false" outlineLevel="0" collapsed="false">
      <c r="A4" s="23" t="s">
        <v>230</v>
      </c>
      <c r="B4" s="24" t="s">
        <v>231</v>
      </c>
      <c r="C4" s="24" t="s">
        <v>232</v>
      </c>
      <c r="D4" s="25" t="s">
        <v>232</v>
      </c>
      <c r="E4" s="25" t="s">
        <v>233</v>
      </c>
      <c r="F4" s="25" t="s">
        <v>234</v>
      </c>
      <c r="G4" s="25" t="s">
        <v>234</v>
      </c>
      <c r="H4" s="25" t="s">
        <v>234</v>
      </c>
      <c r="I4" s="25" t="s">
        <v>234</v>
      </c>
      <c r="J4" s="25" t="s">
        <v>234</v>
      </c>
      <c r="K4" s="25" t="s">
        <v>234</v>
      </c>
      <c r="L4" s="25" t="s">
        <v>234</v>
      </c>
      <c r="M4" s="25" t="s">
        <v>234</v>
      </c>
      <c r="N4" s="25" t="s">
        <v>234</v>
      </c>
      <c r="O4" s="25" t="s">
        <v>234</v>
      </c>
      <c r="P4" s="25" t="s">
        <v>234</v>
      </c>
      <c r="Q4" s="25" t="s">
        <v>234</v>
      </c>
      <c r="R4" s="25" t="s">
        <v>234</v>
      </c>
      <c r="S4" s="25" t="s">
        <v>234</v>
      </c>
      <c r="T4" s="25" t="s">
        <v>234</v>
      </c>
      <c r="U4" s="25" t="s">
        <v>235</v>
      </c>
      <c r="V4" s="24"/>
      <c r="W4" s="25" t="s">
        <v>232</v>
      </c>
      <c r="X4" s="25" t="s">
        <v>233</v>
      </c>
      <c r="Y4" s="25" t="s">
        <v>234</v>
      </c>
      <c r="Z4" s="25" t="s">
        <v>234</v>
      </c>
      <c r="AA4" s="25" t="s">
        <v>234</v>
      </c>
      <c r="AB4" s="25" t="s">
        <v>234</v>
      </c>
      <c r="AC4" s="25" t="s">
        <v>234</v>
      </c>
      <c r="AD4" s="25" t="s">
        <v>234</v>
      </c>
      <c r="AE4" s="25" t="s">
        <v>234</v>
      </c>
      <c r="AF4" s="25" t="s">
        <v>234</v>
      </c>
      <c r="AG4" s="25" t="s">
        <v>234</v>
      </c>
      <c r="AH4" s="25" t="s">
        <v>234</v>
      </c>
      <c r="AI4" s="25" t="s">
        <v>234</v>
      </c>
      <c r="AJ4" s="25" t="s">
        <v>234</v>
      </c>
      <c r="AK4" s="25" t="s">
        <v>234</v>
      </c>
      <c r="AL4" s="25" t="s">
        <v>234</v>
      </c>
      <c r="AM4" s="25" t="s">
        <v>234</v>
      </c>
      <c r="AN4" s="25" t="s">
        <v>235</v>
      </c>
      <c r="AO4" s="24"/>
      <c r="AP4" s="24" t="s">
        <v>236</v>
      </c>
      <c r="AQ4" s="24"/>
      <c r="AR4" s="24"/>
      <c r="AS4" s="24" t="s">
        <v>237</v>
      </c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</row>
    <row r="5" s="13" customFormat="true" ht="38.25" hidden="false" customHeight="false" outlineLevel="0" collapsed="false">
      <c r="A5" s="27" t="n">
        <v>1</v>
      </c>
      <c r="B5" s="28" t="n">
        <v>18</v>
      </c>
      <c r="C5" s="29" t="n">
        <v>36526</v>
      </c>
      <c r="D5" s="30"/>
      <c r="E5" s="31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3"/>
      <c r="V5" s="27"/>
      <c r="W5" s="30"/>
      <c r="X5" s="31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3"/>
      <c r="AO5" s="27"/>
      <c r="AP5" s="27" t="s">
        <v>238</v>
      </c>
      <c r="AQ5" s="34" t="n">
        <f aca="false">MAX(U5:U38)</f>
        <v>1327.71509761723</v>
      </c>
      <c r="AR5" s="27"/>
      <c r="AS5" s="27" t="s">
        <v>238</v>
      </c>
      <c r="AT5" s="34" t="n">
        <f aca="false">MAX(AN5:AN38)</f>
        <v>1220.08349428798</v>
      </c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6"/>
      <c r="BJ5" s="26"/>
      <c r="BK5" s="26"/>
      <c r="BL5" s="26"/>
      <c r="BM5" s="26"/>
      <c r="BN5" s="27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7"/>
      <c r="CA5" s="26"/>
      <c r="CB5" s="26"/>
      <c r="CC5" s="26"/>
      <c r="CD5" s="26"/>
      <c r="CE5" s="26"/>
      <c r="CF5" s="26"/>
      <c r="CG5" s="26"/>
      <c r="CH5" s="27"/>
      <c r="CI5" s="26"/>
      <c r="CJ5" s="35"/>
      <c r="CK5" s="26"/>
      <c r="CL5" s="26"/>
      <c r="CM5" s="26"/>
      <c r="CN5" s="26"/>
      <c r="CO5" s="26"/>
      <c r="CP5" s="27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35"/>
      <c r="DH5" s="27"/>
      <c r="DI5" s="26"/>
      <c r="DJ5" s="26"/>
      <c r="DK5" s="26"/>
      <c r="DL5" s="26"/>
    </row>
    <row r="6" s="13" customFormat="true" ht="25.5" hidden="false" customHeight="false" outlineLevel="0" collapsed="false">
      <c r="A6" s="13" t="n">
        <v>2</v>
      </c>
      <c r="B6" s="36" t="n">
        <v>3</v>
      </c>
      <c r="C6" s="29" t="n">
        <v>36557</v>
      </c>
      <c r="D6" s="30"/>
      <c r="E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3"/>
      <c r="W6" s="30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3"/>
      <c r="AP6" s="27" t="s">
        <v>239</v>
      </c>
      <c r="AQ6" s="37" t="n">
        <f aca="false">U38</f>
        <v>1007.72024610886</v>
      </c>
      <c r="AS6" s="27" t="s">
        <v>239</v>
      </c>
      <c r="AT6" s="37" t="n">
        <f aca="false">AN38</f>
        <v>932.028270328029</v>
      </c>
      <c r="BI6" s="14"/>
      <c r="BJ6" s="14"/>
      <c r="BK6" s="14"/>
      <c r="BL6" s="14"/>
      <c r="BM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CA6" s="14"/>
      <c r="CB6" s="14"/>
      <c r="CC6" s="14"/>
      <c r="CD6" s="14"/>
      <c r="CE6" s="14"/>
      <c r="CF6" s="14"/>
      <c r="CG6" s="14"/>
      <c r="CI6" s="14"/>
      <c r="CJ6" s="15"/>
      <c r="CK6" s="14"/>
      <c r="CL6" s="14"/>
      <c r="CM6" s="14"/>
      <c r="CN6" s="14"/>
      <c r="CO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5"/>
      <c r="DI6" s="14"/>
      <c r="DJ6" s="14"/>
      <c r="DK6" s="14"/>
      <c r="DL6" s="14"/>
    </row>
    <row r="7" customFormat="false" ht="12.75" hidden="false" customHeight="false" outlineLevel="0" collapsed="false">
      <c r="A7" s="13" t="n">
        <v>3</v>
      </c>
      <c r="B7" s="36" t="n">
        <v>29</v>
      </c>
      <c r="C7" s="29" t="n">
        <v>36586</v>
      </c>
      <c r="D7" s="30" t="n">
        <v>20000331</v>
      </c>
      <c r="E7" s="31" t="n">
        <v>1000</v>
      </c>
      <c r="F7" s="32" t="n">
        <f aca="false">HLOOKUP(F2,Data!$B$2:$BD$77,7,0)</f>
        <v>0.1730205268</v>
      </c>
      <c r="G7" s="32" t="n">
        <f aca="false">HLOOKUP(G2,Data!$B$2:$BD$77,7,0)</f>
        <v>0.2379259318</v>
      </c>
      <c r="H7" s="32" t="n">
        <f aca="false">HLOOKUP(H2,Data!$B$2:$BD$77,7,0)</f>
        <v>0.1502293646</v>
      </c>
      <c r="I7" s="32" t="n">
        <f aca="false">HLOOKUP(I2,Data!$B$2:$BD$77,7,0)</f>
        <v>-0.099908344</v>
      </c>
      <c r="J7" s="32" t="n">
        <f aca="false">HLOOKUP(J2,Data!$B$2:$BD$77,7,0)</f>
        <v>0.1381322891</v>
      </c>
      <c r="K7" s="32" t="n">
        <f aca="false">HLOOKUP(K2,Data!$B$2:$BD$77,7,0)</f>
        <v>0.1818181872</v>
      </c>
      <c r="L7" s="32" t="n">
        <f aca="false">HLOOKUP(L2,Data!$B$2:$BD$77,7,0)</f>
        <v>0.0042523034</v>
      </c>
      <c r="M7" s="32" t="n">
        <f aca="false">HLOOKUP(M2,Data!$B$2:$BD$77,7,0)</f>
        <v>-0.00308642</v>
      </c>
      <c r="N7" s="32" t="n">
        <f aca="false">HLOOKUP(N2,Data!$B$2:$BD$77,7,0)</f>
        <v>0.1730205268</v>
      </c>
      <c r="O7" s="32" t="n">
        <f aca="false">HLOOKUP(O2,Data!$B$2:$BD$77,7,0)</f>
        <v>-0.024305556</v>
      </c>
      <c r="P7" s="32" t="n">
        <f aca="false">HLOOKUP(P2,Data!$B$2:$BD$77,7,0)</f>
        <v>0.2379259318</v>
      </c>
      <c r="Q7" s="32" t="n">
        <f aca="false">HLOOKUP(Q2,Data!$B$2:$BD$77,7,0)</f>
        <v>0.275800705</v>
      </c>
      <c r="R7" s="32" t="n">
        <f aca="false">HLOOKUP(R2,Data!$B$2:$BD$77,7,0)</f>
        <v>0.2314318419</v>
      </c>
      <c r="S7" s="32" t="n">
        <f aca="false">HLOOKUP(S2,Data!$B$2:$BD$77,7,0)</f>
        <v>0.1530320346</v>
      </c>
      <c r="T7" s="32" t="n">
        <f aca="false">HLOOKUP(T2,Data!$B$2:$BD$77,7,0)</f>
        <v>0.1730205268</v>
      </c>
      <c r="U7" s="33" t="n">
        <f aca="false">E7*(1+F7*$F$3+G7*$G$3+H7*$H$3+I7*$I$3+J7*$J$3+K7*$K$3+L7*$L$3+M7*$M$3+N7*$N$3+O7*$O$3+P7*$P$3+Q7*$Q$3+R7*$R$3+S7*$S$3+T7*$T$3)</f>
        <v>1133.48732332</v>
      </c>
      <c r="W7" s="30" t="n">
        <v>20000331</v>
      </c>
      <c r="X7" s="31" t="n">
        <v>1000</v>
      </c>
      <c r="Y7" s="32" t="n">
        <f aca="false">HLOOKUP(Y2,Data!$BH$2:$DJ$77,7,0)</f>
        <v>-0.034719486</v>
      </c>
      <c r="Z7" s="32" t="n">
        <f aca="false">HLOOKUP(Z2,Data!$BH$2:$DJ$77,7,0)</f>
        <v>0.0482673272</v>
      </c>
      <c r="AA7" s="32" t="n">
        <f aca="false">HLOOKUP(AA2,Data!$BH$2:$DJ$77,7,0)</f>
        <v>-0.171568632</v>
      </c>
      <c r="AB7" s="32" t="n">
        <f aca="false">HLOOKUP(AB2,Data!$BH$2:$DJ$77,7,0)</f>
        <v>0.0619354844</v>
      </c>
      <c r="AC7" s="32" t="n">
        <f aca="false">HLOOKUP(AC2,Data!$BH$2:$DJ$77,7,0)</f>
        <v>0.2356321812</v>
      </c>
      <c r="AD7" s="32" t="n">
        <f aca="false">HLOOKUP(AD2,Data!$BH$2:$DJ$77,7,0)</f>
        <v>0.1666666716</v>
      </c>
      <c r="AE7" s="32" t="n">
        <f aca="false">HLOOKUP(AE2,Data!$BH$2:$DJ$77,7,0)</f>
        <v>0.165980801</v>
      </c>
      <c r="AF7" s="32" t="n">
        <f aca="false">HLOOKUP(AF2,Data!$BH$2:$DJ$77,7,0)</f>
        <v>-0.369047612</v>
      </c>
      <c r="AG7" s="32" t="n">
        <f aca="false">HLOOKUP(AG2,Data!$BH$2:$DJ$77,7,0)</f>
        <v>-0.034719486</v>
      </c>
      <c r="AH7" s="32" t="n">
        <f aca="false">HLOOKUP(AH2,Data!$BH$2:$DJ$77,7,0)</f>
        <v>0.0138477152</v>
      </c>
      <c r="AI7" s="32" t="n">
        <f aca="false">HLOOKUP(AI2,Data!$BH$2:$DJ$77,7,0)</f>
        <v>0.0482673272</v>
      </c>
      <c r="AJ7" s="32" t="n">
        <f aca="false">HLOOKUP(AJ2,Data!$BH$2:$DJ$77,7,0)</f>
        <v>-0.002421308</v>
      </c>
      <c r="AK7" s="32" t="n">
        <f aca="false">HLOOKUP(AK2,Data!$BH$2:$DJ$77,7,0)</f>
        <v>0.2099216729</v>
      </c>
      <c r="AL7" s="32" t="n">
        <f aca="false">HLOOKUP(AL2,Data!$BH$2:$DJ$77,7,0)</f>
        <v>0.0236886628</v>
      </c>
      <c r="AM7" s="32" t="n">
        <f aca="false">HLOOKUP(AM2,Data!$BH$2:$DJ$77,7,0)</f>
        <v>-0.034719486</v>
      </c>
      <c r="AN7" s="33" t="n">
        <f aca="false">X7*(1+Y7*$F$3+Z7*$G$3+AA7*$H$3+AB7*$I$3+AC7*$J$3+AD7*$K$3+AE7*$L$3+AF7*$M$3+AG7*$N$3+AH7*$O$3+AI7*$P$3+AJ7*$Q$3+AK7*$R$3+AL7*$S$3+AM7*$T$3)</f>
        <v>1021.8007889</v>
      </c>
      <c r="AT7" s="38"/>
      <c r="AY7" s="16"/>
      <c r="BN7" s="13"/>
      <c r="BW7" s="38"/>
      <c r="BZ7" s="13"/>
      <c r="CA7" s="38"/>
      <c r="CH7" s="13"/>
      <c r="CJ7" s="15"/>
      <c r="CP7" s="13"/>
      <c r="DG7" s="15"/>
      <c r="DH7" s="13"/>
    </row>
    <row r="8" customFormat="false" ht="12.75" hidden="false" customHeight="false" outlineLevel="0" collapsed="false">
      <c r="A8" s="27" t="n">
        <v>4</v>
      </c>
      <c r="B8" s="36" t="n">
        <v>32</v>
      </c>
      <c r="C8" s="29" t="n">
        <v>36617</v>
      </c>
      <c r="D8" s="30" t="n">
        <v>20000428</v>
      </c>
      <c r="E8" s="31" t="n">
        <f aca="false">U7</f>
        <v>1133.48732332</v>
      </c>
      <c r="F8" s="32" t="n">
        <f aca="false">HLOOKUP(F2,Data!$B$2:$BD$77,8,0)</f>
        <v>-0.100625001</v>
      </c>
      <c r="G8" s="32" t="n">
        <f aca="false">HLOOKUP(G2,Data!$B$2:$BD$77,8,0)</f>
        <v>0.0675675645</v>
      </c>
      <c r="H8" s="32" t="n">
        <f aca="false">HLOOKUP(H2,Data!$B$2:$BD$77,8,0)</f>
        <v>0.0848239213</v>
      </c>
      <c r="I8" s="32" t="n">
        <f aca="false">HLOOKUP(I2,Data!$B$2:$BD$77,8,0)</f>
        <v>-0.087576374</v>
      </c>
      <c r="J8" s="32" t="n">
        <f aca="false">HLOOKUP(J2,Data!$B$2:$BD$77,8,0)</f>
        <v>0.152136758</v>
      </c>
      <c r="K8" s="32" t="n">
        <f aca="false">HLOOKUP(K2,Data!$B$2:$BD$77,8,0)</f>
        <v>0.018394649</v>
      </c>
      <c r="L8" s="32" t="n">
        <f aca="false">HLOOKUP(L2,Data!$B$2:$BD$77,8,0)</f>
        <v>-0.021877205</v>
      </c>
      <c r="M8" s="32" t="n">
        <f aca="false">HLOOKUP(M2,Data!$B$2:$BD$77,8,0)</f>
        <v>0.2600619197</v>
      </c>
      <c r="N8" s="32" t="n">
        <f aca="false">HLOOKUP(N2,Data!$B$2:$BD$77,8,0)</f>
        <v>-0.100625001</v>
      </c>
      <c r="O8" s="32" t="n">
        <f aca="false">HLOOKUP(O2,Data!$B$2:$BD$77,8,0)</f>
        <v>0.1743772179</v>
      </c>
      <c r="P8" s="32" t="n">
        <f aca="false">HLOOKUP(P2,Data!$B$2:$BD$77,8,0)</f>
        <v>0.0675675645</v>
      </c>
      <c r="Q8" s="32" t="n">
        <f aca="false">HLOOKUP(Q2,Data!$B$2:$BD$77,8,0)</f>
        <v>-0.325313807</v>
      </c>
      <c r="R8" s="32" t="n">
        <f aca="false">HLOOKUP(R2,Data!$B$2:$BD$77,8,0)</f>
        <v>-0.074906364</v>
      </c>
      <c r="S8" s="32" t="n">
        <f aca="false">HLOOKUP(S2,Data!$B$2:$BD$77,8,0)</f>
        <v>0.0558174141</v>
      </c>
      <c r="T8" s="32" t="n">
        <f aca="false">HLOOKUP(T2,Data!$B$2:$BD$77,8,0)</f>
        <v>-0.100625001</v>
      </c>
      <c r="U8" s="33" t="n">
        <f aca="false">E8*(1+F8*$F$3+G8*$G$3+H8*$H$3+I8*$I$3+J8*$J$3+K8*$K$3+L8*$L$3+M8*$M$3+N8*$N$3+O8*$O$3+P8*$P$3+Q8*$Q$3+R8*$R$3+S8*$S$3+T8*$T$3)</f>
        <v>1138.71634638479</v>
      </c>
      <c r="V8" s="16"/>
      <c r="W8" s="30" t="n">
        <v>20000428</v>
      </c>
      <c r="X8" s="31" t="n">
        <f aca="false">AN7</f>
        <v>1021.8007889</v>
      </c>
      <c r="Y8" s="32" t="n">
        <f aca="false">HLOOKUP(Y2,Data!$BH$2:$DJ$77,8,0)</f>
        <v>-0.085555553</v>
      </c>
      <c r="Z8" s="32" t="n">
        <f aca="false">HLOOKUP(Z2,Data!$BH$2:$DJ$77,8,0)</f>
        <v>-0.103896104</v>
      </c>
      <c r="AA8" s="32" t="n">
        <f aca="false">HLOOKUP(AA2,Data!$BH$2:$DJ$77,8,0)</f>
        <v>-0.144970417</v>
      </c>
      <c r="AB8" s="32" t="n">
        <f aca="false">HLOOKUP(AB2,Data!$BH$2:$DJ$77,8,0)</f>
        <v>0.0104981773</v>
      </c>
      <c r="AC8" s="32" t="n">
        <f aca="false">HLOOKUP(AC2,Data!$BH$2:$DJ$77,8,0)</f>
        <v>0.0465116277</v>
      </c>
      <c r="AD8" s="32" t="n">
        <f aca="false">HLOOKUP(AD2,Data!$BH$2:$DJ$77,8,0)</f>
        <v>0.0905432627</v>
      </c>
      <c r="AE8" s="32" t="n">
        <f aca="false">HLOOKUP(AE2,Data!$BH$2:$DJ$77,8,0)</f>
        <v>0.0329411775</v>
      </c>
      <c r="AF8" s="32" t="n">
        <f aca="false">HLOOKUP(AF2,Data!$BH$2:$DJ$77,8,0)</f>
        <v>0.1678490639</v>
      </c>
      <c r="AG8" s="32" t="n">
        <f aca="false">HLOOKUP(AG2,Data!$BH$2:$DJ$77,8,0)</f>
        <v>-0.085555553</v>
      </c>
      <c r="AH8" s="32" t="n">
        <f aca="false">HLOOKUP(AH2,Data!$BH$2:$DJ$77,8,0)</f>
        <v>0.1187122762</v>
      </c>
      <c r="AI8" s="32" t="n">
        <f aca="false">HLOOKUP(AI2,Data!$BH$2:$DJ$77,8,0)</f>
        <v>-0.103896104</v>
      </c>
      <c r="AJ8" s="32" t="n">
        <f aca="false">HLOOKUP(AJ2,Data!$BH$2:$DJ$77,8,0)</f>
        <v>0.0922330096</v>
      </c>
      <c r="AK8" s="32" t="n">
        <f aca="false">HLOOKUP(AK2,Data!$BH$2:$DJ$77,8,0)</f>
        <v>0.1023965105</v>
      </c>
      <c r="AL8" s="32" t="n">
        <f aca="false">HLOOKUP(AL2,Data!$BH$2:$DJ$77,8,0)</f>
        <v>0.0495867766</v>
      </c>
      <c r="AM8" s="32" t="n">
        <f aca="false">HLOOKUP(AM2,Data!$BH$2:$DJ$77,8,0)</f>
        <v>-0.085555553</v>
      </c>
      <c r="AN8" s="33" t="n">
        <f aca="false">X8*(1+Y8*$F$3+Z8*$G$3+AA8*$H$3+AB8*$I$3+AC8*$J$3+AD8*$K$3+AE8*$L$3+AF8*$M$3+AG8*$N$3+AH8*$O$3+AI8*$P$3+AJ8*$Q$3+AK8*$R$3+AL8*$S$3+AM8*$T$3)</f>
        <v>1028.738312032</v>
      </c>
      <c r="AO8" s="16"/>
      <c r="AQ8" s="39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N8" s="13"/>
      <c r="BW8" s="38"/>
      <c r="BZ8" s="13"/>
      <c r="CA8" s="38"/>
      <c r="CH8" s="13"/>
      <c r="CJ8" s="15"/>
      <c r="CP8" s="13"/>
      <c r="DG8" s="15"/>
      <c r="DH8" s="13"/>
    </row>
    <row r="9" customFormat="false" ht="12.75" hidden="false" customHeight="false" outlineLevel="0" collapsed="false">
      <c r="A9" s="13" t="n">
        <v>5</v>
      </c>
      <c r="B9" s="36" t="n">
        <v>27</v>
      </c>
      <c r="C9" s="29" t="n">
        <v>36647</v>
      </c>
      <c r="D9" s="30" t="n">
        <v>20000531</v>
      </c>
      <c r="E9" s="31" t="n">
        <f aca="false">U8</f>
        <v>1138.71634638479</v>
      </c>
      <c r="F9" s="32" t="n">
        <f aca="false">HLOOKUP(F2,Data!$B$2:$BD$77,9,0)</f>
        <v>-0.123196661</v>
      </c>
      <c r="G9" s="32" t="n">
        <f aca="false">HLOOKUP(G2,Data!$B$2:$BD$77,9,0)</f>
        <v>-0.054852322</v>
      </c>
      <c r="H9" s="32" t="n">
        <f aca="false">HLOOKUP(H2,Data!$B$2:$BD$77,9,0)</f>
        <v>0.021113243</v>
      </c>
      <c r="I9" s="32" t="n">
        <f aca="false">HLOOKUP(I2,Data!$B$2:$BD$77,9,0)</f>
        <v>0.1361607164</v>
      </c>
      <c r="J9" s="32" t="n">
        <f aca="false">HLOOKUP(J2,Data!$B$2:$BD$77,9,0)</f>
        <v>0.0599999987</v>
      </c>
      <c r="K9" s="32" t="n">
        <f aca="false">HLOOKUP(K2,Data!$B$2:$BD$77,9,0)</f>
        <v>-0.059113301</v>
      </c>
      <c r="L9" s="32" t="n">
        <f aca="false">HLOOKUP(L2,Data!$B$2:$BD$77,9,0)</f>
        <v>-0.003405484</v>
      </c>
      <c r="M9" s="32" t="n">
        <f aca="false">HLOOKUP(M2,Data!$B$2:$BD$77,9,0)</f>
        <v>0.1616707593</v>
      </c>
      <c r="N9" s="32" t="n">
        <f aca="false">HLOOKUP(N2,Data!$B$2:$BD$77,9,0)</f>
        <v>-0.123196661</v>
      </c>
      <c r="O9" s="32" t="n">
        <f aca="false">HLOOKUP(O2,Data!$B$2:$BD$77,9,0)</f>
        <v>0.088727273</v>
      </c>
      <c r="P9" s="32" t="n">
        <f aca="false">HLOOKUP(P2,Data!$B$2:$BD$77,9,0)</f>
        <v>-0.054852322</v>
      </c>
      <c r="Q9" s="32" t="n">
        <f aca="false">HLOOKUP(Q2,Data!$B$2:$BD$77,9,0)</f>
        <v>0.1245478019</v>
      </c>
      <c r="R9" s="32" t="n">
        <f aca="false">HLOOKUP(R2,Data!$B$2:$BD$77,9,0)</f>
        <v>-0.017165992</v>
      </c>
      <c r="S9" s="32" t="n">
        <f aca="false">HLOOKUP(S2,Data!$B$2:$BD$77,9,0)</f>
        <v>-0.097067669</v>
      </c>
      <c r="T9" s="32" t="n">
        <f aca="false">HLOOKUP(T2,Data!$B$2:$BD$77,9,0)</f>
        <v>-0.123196661</v>
      </c>
      <c r="U9" s="33" t="n">
        <f aca="false">E9*(1+F9*$F$3+G9*$G$3+H9*$H$3+I9*$I$3+J9*$J$3+K9*$K$3+L9*$L$3+M9*$M$3+N9*$N$3+O9*$O$3+P9*$P$3+Q9*$Q$3+R9*$R$3+S9*$S$3+T9*$T$3)</f>
        <v>1133.8709351929</v>
      </c>
      <c r="V9" s="16"/>
      <c r="W9" s="30" t="n">
        <v>20000531</v>
      </c>
      <c r="X9" s="31" t="n">
        <f aca="false">AN8</f>
        <v>1028.738312032</v>
      </c>
      <c r="Y9" s="32" t="n">
        <f aca="false">HLOOKUP(Y2,Data!$BH$2:$DJ$77,9,0)</f>
        <v>-0.114216283</v>
      </c>
      <c r="Z9" s="32" t="n">
        <f aca="false">HLOOKUP(Z2,Data!$BH$2:$DJ$77,9,0)</f>
        <v>0.0403162055</v>
      </c>
      <c r="AA9" s="32" t="n">
        <f aca="false">HLOOKUP(AA2,Data!$BH$2:$DJ$77,9,0)</f>
        <v>0.00922722</v>
      </c>
      <c r="AB9" s="32" t="n">
        <f aca="false">HLOOKUP(AB2,Data!$BH$2:$DJ$77,9,0)</f>
        <v>-0.006016847</v>
      </c>
      <c r="AC9" s="32" t="n">
        <f aca="false">HLOOKUP(AC2,Data!$BH$2:$DJ$77,9,0)</f>
        <v>-0.038133334</v>
      </c>
      <c r="AD9" s="32" t="n">
        <f aca="false">HLOOKUP(AD2,Data!$BH$2:$DJ$77,9,0)</f>
        <v>-0.134686351</v>
      </c>
      <c r="AE9" s="32" t="n">
        <f aca="false">HLOOKUP(AE2,Data!$BH$2:$DJ$77,9,0)</f>
        <v>0.0816856474</v>
      </c>
      <c r="AF9" s="32" t="n">
        <f aca="false">HLOOKUP(AF2,Data!$BH$2:$DJ$77,9,0)</f>
        <v>0.1213114783</v>
      </c>
      <c r="AG9" s="32" t="n">
        <f aca="false">HLOOKUP(AG2,Data!$BH$2:$DJ$77,9,0)</f>
        <v>-0.114216283</v>
      </c>
      <c r="AH9" s="32" t="n">
        <f aca="false">HLOOKUP(AH2,Data!$BH$2:$DJ$77,9,0)</f>
        <v>0.0779136717</v>
      </c>
      <c r="AI9" s="32" t="n">
        <f aca="false">HLOOKUP(AI2,Data!$BH$2:$DJ$77,9,0)</f>
        <v>0.0403162055</v>
      </c>
      <c r="AJ9" s="32" t="n">
        <f aca="false">HLOOKUP(AJ2,Data!$BH$2:$DJ$77,9,0)</f>
        <v>0.0100888889</v>
      </c>
      <c r="AK9" s="32" t="n">
        <f aca="false">HLOOKUP(AK2,Data!$BH$2:$DJ$77,9,0)</f>
        <v>0.1225296408</v>
      </c>
      <c r="AL9" s="32" t="n">
        <f aca="false">HLOOKUP(AL2,Data!$BH$2:$DJ$77,9,0)</f>
        <v>-0.012220472</v>
      </c>
      <c r="AM9" s="32" t="n">
        <f aca="false">HLOOKUP(AM2,Data!$BH$2:$DJ$77,9,0)</f>
        <v>-0.114216283</v>
      </c>
      <c r="AN9" s="33" t="n">
        <f aca="false">X9*(1+Y9*$F$3+Z9*$G$3+AA9*$H$3+AB9*$I$3+AC9*$J$3+AD9*$K$3+AE9*$L$3+AF9*$M$3+AG9*$N$3+AH9*$O$3+AI9*$P$3+AJ9*$Q$3+AK9*$R$3+AL9*$S$3+AM9*$T$3)</f>
        <v>1026.6591019463</v>
      </c>
      <c r="AO9" s="16"/>
      <c r="AQ9" s="39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N9" s="13"/>
      <c r="BW9" s="38"/>
      <c r="BZ9" s="13"/>
      <c r="CA9" s="38"/>
      <c r="CH9" s="13"/>
      <c r="CJ9" s="15"/>
      <c r="CP9" s="13"/>
      <c r="DG9" s="15"/>
      <c r="DH9" s="13"/>
    </row>
    <row r="10" customFormat="false" ht="12.75" hidden="false" customHeight="false" outlineLevel="0" collapsed="false">
      <c r="A10" s="13" t="n">
        <v>6</v>
      </c>
      <c r="B10" s="36" t="n">
        <v>13</v>
      </c>
      <c r="C10" s="29" t="n">
        <v>36678</v>
      </c>
      <c r="D10" s="30" t="n">
        <v>20000630</v>
      </c>
      <c r="E10" s="31" t="n">
        <f aca="false">U9</f>
        <v>1133.8709351929</v>
      </c>
      <c r="F10" s="32" t="n">
        <f aca="false">HLOOKUP(F2,Data!$B$2:$BD$77,10,0)</f>
        <v>-0.035685964</v>
      </c>
      <c r="G10" s="32" t="n">
        <f aca="false">HLOOKUP(G2,Data!$B$2:$BD$77,10,0)</f>
        <v>-0.104940474</v>
      </c>
      <c r="H10" s="32" t="n">
        <f aca="false">HLOOKUP(H2,Data!$B$2:$BD$77,10,0)</f>
        <v>0.0573308282</v>
      </c>
      <c r="I10" s="32" t="n">
        <f aca="false">HLOOKUP(I2,Data!$B$2:$BD$77,10,0)</f>
        <v>0.1041257381</v>
      </c>
      <c r="J10" s="32" t="n">
        <f aca="false">HLOOKUP(J2,Data!$B$2:$BD$77,10,0)</f>
        <v>0.0771388486</v>
      </c>
      <c r="K10" s="32" t="n">
        <f aca="false">HLOOKUP(K2,Data!$B$2:$BD$77,10,0)</f>
        <v>-0.080279231</v>
      </c>
      <c r="L10" s="32" t="n">
        <f aca="false">HLOOKUP(L2,Data!$B$2:$BD$77,10,0)</f>
        <v>-0.037900876</v>
      </c>
      <c r="M10" s="32" t="n">
        <f aca="false">HLOOKUP(M2,Data!$B$2:$BD$77,10,0)</f>
        <v>-0.070512824</v>
      </c>
      <c r="N10" s="32" t="n">
        <f aca="false">HLOOKUP(N2,Data!$B$2:$BD$77,10,0)</f>
        <v>-0.035685964</v>
      </c>
      <c r="O10" s="32" t="n">
        <f aca="false">HLOOKUP(O2,Data!$B$2:$BD$77,10,0)</f>
        <v>0.1382681578</v>
      </c>
      <c r="P10" s="32" t="n">
        <f aca="false">HLOOKUP(P2,Data!$B$2:$BD$77,10,0)</f>
        <v>-0.104940474</v>
      </c>
      <c r="Q10" s="32" t="n">
        <f aca="false">HLOOKUP(Q2,Data!$B$2:$BD$77,10,0)</f>
        <v>0.123161763</v>
      </c>
      <c r="R10" s="32" t="n">
        <f aca="false">HLOOKUP(R2,Data!$B$2:$BD$77,10,0)</f>
        <v>-0.176348552</v>
      </c>
      <c r="S10" s="32" t="n">
        <f aca="false">HLOOKUP(S2,Data!$B$2:$BD$77,10,0)</f>
        <v>-0.014613778</v>
      </c>
      <c r="T10" s="32" t="n">
        <f aca="false">HLOOKUP(T2,Data!$B$2:$BD$77,10,0)</f>
        <v>-0.035685964</v>
      </c>
      <c r="U10" s="33" t="n">
        <f aca="false">E10*(1+F10*$F$3+G10*$G$3+H10*$H$3+I10*$I$3+J10*$J$3+K10*$K$3+L10*$L$3+M10*$M$3+N10*$N$3+O10*$O$3+P10*$P$3+Q10*$Q$3+R10*$R$3+S10*$S$3+T10*$T$3)</f>
        <v>1119.01202787687</v>
      </c>
      <c r="V10" s="16"/>
      <c r="W10" s="30" t="n">
        <v>20000630</v>
      </c>
      <c r="X10" s="31" t="n">
        <f aca="false">AN9</f>
        <v>1026.6591019463</v>
      </c>
      <c r="Y10" s="32" t="n">
        <f aca="false">HLOOKUP(Y2,Data!$BH$2:$DJ$77,10,0)</f>
        <v>0.1961591244</v>
      </c>
      <c r="Z10" s="32" t="n">
        <f aca="false">HLOOKUP(Z2,Data!$BH$2:$DJ$77,10,0)</f>
        <v>-0.107142858</v>
      </c>
      <c r="AA10" s="32" t="n">
        <f aca="false">HLOOKUP(AA2,Data!$BH$2:$DJ$77,10,0)</f>
        <v>0.3005714417</v>
      </c>
      <c r="AB10" s="32" t="n">
        <f aca="false">HLOOKUP(AB2,Data!$BH$2:$DJ$77,10,0)</f>
        <v>-0.035108957</v>
      </c>
      <c r="AC10" s="32" t="n">
        <f aca="false">HLOOKUP(AC2,Data!$BH$2:$DJ$77,10,0)</f>
        <v>0.0904872417</v>
      </c>
      <c r="AD10" s="32" t="n">
        <f aca="false">HLOOKUP(AD2,Data!$BH$2:$DJ$77,10,0)</f>
        <v>-0.036247335</v>
      </c>
      <c r="AE10" s="32" t="n">
        <f aca="false">HLOOKUP(AE2,Data!$BH$2:$DJ$77,10,0)</f>
        <v>0.0233050846</v>
      </c>
      <c r="AF10" s="32" t="n">
        <f aca="false">HLOOKUP(AF2,Data!$BH$2:$DJ$77,10,0)</f>
        <v>-0.027836258</v>
      </c>
      <c r="AG10" s="32" t="n">
        <f aca="false">HLOOKUP(AG2,Data!$BH$2:$DJ$77,10,0)</f>
        <v>0.1961591244</v>
      </c>
      <c r="AH10" s="32" t="n">
        <f aca="false">HLOOKUP(AH2,Data!$BH$2:$DJ$77,10,0)</f>
        <v>0.0268006697</v>
      </c>
      <c r="AI10" s="32" t="n">
        <f aca="false">HLOOKUP(AI2,Data!$BH$2:$DJ$77,10,0)</f>
        <v>-0.107142858</v>
      </c>
      <c r="AJ10" s="32" t="n">
        <f aca="false">HLOOKUP(AJ2,Data!$BH$2:$DJ$77,10,0)</f>
        <v>0.1343612373</v>
      </c>
      <c r="AK10" s="32" t="n">
        <f aca="false">HLOOKUP(AK2,Data!$BH$2:$DJ$77,10,0)</f>
        <v>-0.032746479</v>
      </c>
      <c r="AL10" s="32" t="n">
        <f aca="false">HLOOKUP(AL2,Data!$BH$2:$DJ$77,10,0)</f>
        <v>0.0703999996</v>
      </c>
      <c r="AM10" s="32" t="n">
        <f aca="false">HLOOKUP(AM2,Data!$BH$2:$DJ$77,10,0)</f>
        <v>0.1961591244</v>
      </c>
      <c r="AN10" s="33" t="n">
        <f aca="false">X10*(1+Y10*$F$3+Z10*$G$3+AA10*$H$3+AB10*$I$3+AC10*$J$3+AD10*$K$3+AE10*$L$3+AF10*$M$3+AG10*$N$3+AH10*$O$3+AI10*$P$3+AJ10*$Q$3+AK10*$R$3+AL10*$S$3+AM10*$T$3)</f>
        <v>1087.44952452769</v>
      </c>
      <c r="AO10" s="16"/>
      <c r="AQ10" s="39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N10" s="13"/>
      <c r="BW10" s="38"/>
      <c r="BZ10" s="13"/>
      <c r="CA10" s="38"/>
      <c r="CH10" s="13"/>
      <c r="CJ10" s="15"/>
      <c r="CP10" s="13"/>
      <c r="DG10" s="15"/>
      <c r="DH10" s="13"/>
    </row>
    <row r="11" customFormat="false" ht="12.75" hidden="false" customHeight="false" outlineLevel="0" collapsed="false">
      <c r="A11" s="27" t="n">
        <v>7</v>
      </c>
      <c r="B11" s="36" t="n">
        <v>39</v>
      </c>
      <c r="C11" s="29" t="n">
        <v>36708</v>
      </c>
      <c r="D11" s="30" t="n">
        <v>20000731</v>
      </c>
      <c r="E11" s="31" t="n">
        <f aca="false">U10</f>
        <v>1119.01202787687</v>
      </c>
      <c r="F11" s="32" t="n">
        <f aca="false">HLOOKUP(F2,Data!$B$2:$BD$77,11,0)</f>
        <v>0.0090460526</v>
      </c>
      <c r="G11" s="32" t="n">
        <f aca="false">HLOOKUP(G2,Data!$B$2:$BD$77,11,0)</f>
        <v>0.0567612685</v>
      </c>
      <c r="H11" s="32" t="n">
        <f aca="false">HLOOKUP(H2,Data!$B$2:$BD$77,11,0)</f>
        <v>0.1057777777</v>
      </c>
      <c r="I11" s="32" t="n">
        <f aca="false">HLOOKUP(I2,Data!$B$2:$BD$77,11,0)</f>
        <v>-0.075622775</v>
      </c>
      <c r="J11" s="32" t="n">
        <f aca="false">HLOOKUP(J2,Data!$B$2:$BD$77,11,0)</f>
        <v>-0.1015625</v>
      </c>
      <c r="K11" s="32" t="n">
        <f aca="false">HLOOKUP(K2,Data!$B$2:$BD$77,11,0)</f>
        <v>-0.043643262</v>
      </c>
      <c r="L11" s="32" t="n">
        <f aca="false">HLOOKUP(L2,Data!$B$2:$BD$77,11,0)</f>
        <v>0.0916666687</v>
      </c>
      <c r="M11" s="32" t="n">
        <f aca="false">HLOOKUP(M2,Data!$B$2:$BD$77,11,0)</f>
        <v>-0.002298851</v>
      </c>
      <c r="N11" s="32" t="n">
        <f aca="false">HLOOKUP(N2,Data!$B$2:$BD$77,11,0)</f>
        <v>0.0090460526</v>
      </c>
      <c r="O11" s="32" t="n">
        <f aca="false">HLOOKUP(O2,Data!$B$2:$BD$77,11,0)</f>
        <v>-0.086503066</v>
      </c>
      <c r="P11" s="32" t="n">
        <f aca="false">HLOOKUP(P2,Data!$B$2:$BD$77,11,0)</f>
        <v>0.0567612685</v>
      </c>
      <c r="Q11" s="32" t="n">
        <f aca="false">HLOOKUP(Q2,Data!$B$2:$BD$77,11,0)</f>
        <v>-0.018003274</v>
      </c>
      <c r="R11" s="32" t="n">
        <f aca="false">HLOOKUP(R2,Data!$B$2:$BD$77,11,0)</f>
        <v>0.1057934538</v>
      </c>
      <c r="S11" s="32" t="n">
        <f aca="false">HLOOKUP(S2,Data!$B$2:$BD$77,11,0)</f>
        <v>-0.004237288</v>
      </c>
      <c r="T11" s="32" t="n">
        <f aca="false">HLOOKUP(T2,Data!$B$2:$BD$77,11,0)</f>
        <v>0.0090460526</v>
      </c>
      <c r="U11" s="33" t="n">
        <f aca="false">E11*(1+F11*$F$3+G11*$G$3+H11*$H$3+I11*$I$3+J11*$J$3+K11*$K$3+L11*$L$3+M11*$M$3+N11*$N$3+O11*$O$3+P11*$P$3+Q11*$Q$3+R11*$R$3+S11*$S$3+T11*$T$3)</f>
        <v>1127.36937510053</v>
      </c>
      <c r="V11" s="16"/>
      <c r="W11" s="30" t="n">
        <v>20000731</v>
      </c>
      <c r="X11" s="31" t="n">
        <f aca="false">AN10</f>
        <v>1087.44952452769</v>
      </c>
      <c r="Y11" s="32" t="n">
        <f aca="false">HLOOKUP(Y2,Data!$BH$2:$DJ$77,11,0)</f>
        <v>-0.096330278</v>
      </c>
      <c r="Z11" s="32" t="n">
        <f aca="false">HLOOKUP(Z2,Data!$BH$2:$DJ$77,11,0)</f>
        <v>0.0357142873</v>
      </c>
      <c r="AA11" s="32" t="n">
        <f aca="false">HLOOKUP(AA2,Data!$BH$2:$DJ$77,11,0)</f>
        <v>0.0421792604</v>
      </c>
      <c r="AB11" s="32" t="n">
        <f aca="false">HLOOKUP(AB2,Data!$BH$2:$DJ$77,11,0)</f>
        <v>0.0260978676</v>
      </c>
      <c r="AC11" s="32" t="n">
        <f aca="false">HLOOKUP(AC2,Data!$BH$2:$DJ$77,11,0)</f>
        <v>-0.096808508</v>
      </c>
      <c r="AD11" s="32" t="n">
        <f aca="false">HLOOKUP(AD2,Data!$BH$2:$DJ$77,11,0)</f>
        <v>-0.14380531</v>
      </c>
      <c r="AE11" s="32" t="n">
        <f aca="false">HLOOKUP(AE2,Data!$BH$2:$DJ$77,11,0)</f>
        <v>0.0113871638</v>
      </c>
      <c r="AF11" s="32" t="n">
        <f aca="false">HLOOKUP(AF2,Data!$BH$2:$DJ$77,11,0)</f>
        <v>-0.039634146</v>
      </c>
      <c r="AG11" s="32" t="n">
        <f aca="false">HLOOKUP(AG2,Data!$BH$2:$DJ$77,11,0)</f>
        <v>-0.096330278</v>
      </c>
      <c r="AH11" s="32" t="n">
        <f aca="false">HLOOKUP(AH2,Data!$BH$2:$DJ$77,11,0)</f>
        <v>-0.064437196</v>
      </c>
      <c r="AI11" s="32" t="n">
        <f aca="false">HLOOKUP(AI2,Data!$BH$2:$DJ$77,11,0)</f>
        <v>0.0357142873</v>
      </c>
      <c r="AJ11" s="32" t="n">
        <f aca="false">HLOOKUP(AJ2,Data!$BH$2:$DJ$77,11,0)</f>
        <v>-0.031067962</v>
      </c>
      <c r="AK11" s="32" t="n">
        <f aca="false">HLOOKUP(AK2,Data!$BH$2:$DJ$77,11,0)</f>
        <v>0.0477064215</v>
      </c>
      <c r="AL11" s="32" t="n">
        <f aca="false">HLOOKUP(AL2,Data!$BH$2:$DJ$77,11,0)</f>
        <v>0.1718983501</v>
      </c>
      <c r="AM11" s="32" t="n">
        <f aca="false">HLOOKUP(AM2,Data!$BH$2:$DJ$77,11,0)</f>
        <v>-0.096330278</v>
      </c>
      <c r="AN11" s="33" t="n">
        <f aca="false">X11*(1+Y11*$F$3+Z11*$G$3+AA11*$H$3+AB11*$I$3+AC11*$J$3+AD11*$K$3+AE11*$L$3+AF11*$M$3+AG11*$N$3+AH11*$O$3+AI11*$P$3+AJ11*$Q$3+AK11*$R$3+AL11*$S$3+AM11*$T$3)</f>
        <v>1066.13215594781</v>
      </c>
      <c r="AO11" s="16"/>
      <c r="AQ11" s="39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N11" s="13"/>
      <c r="BW11" s="38"/>
      <c r="BZ11" s="13"/>
      <c r="CA11" s="38"/>
      <c r="CH11" s="13"/>
      <c r="CJ11" s="15"/>
      <c r="CP11" s="13"/>
      <c r="DG11" s="15"/>
      <c r="DH11" s="13"/>
    </row>
    <row r="12" customFormat="false" ht="12.75" hidden="false" customHeight="false" outlineLevel="0" collapsed="false">
      <c r="A12" s="13" t="n">
        <v>8</v>
      </c>
      <c r="B12" s="36" t="n">
        <v>55</v>
      </c>
      <c r="C12" s="29" t="n">
        <v>36739</v>
      </c>
      <c r="D12" s="30" t="n">
        <v>20000831</v>
      </c>
      <c r="E12" s="31" t="n">
        <f aca="false">U11</f>
        <v>1127.36937510053</v>
      </c>
      <c r="F12" s="32" t="n">
        <f aca="false">HLOOKUP(F2,Data!$B$2:$BD$77,12,0)</f>
        <v>0.115501225</v>
      </c>
      <c r="G12" s="32" t="n">
        <f aca="false">HLOOKUP(G2,Data!$B$2:$BD$77,12,0)</f>
        <v>0.1184834093</v>
      </c>
      <c r="H12" s="32" t="n">
        <f aca="false">HLOOKUP(H2,Data!$B$2:$BD$77,12,0)</f>
        <v>0.0707395524</v>
      </c>
      <c r="I12" s="32" t="n">
        <f aca="false">HLOOKUP(I2,Data!$B$2:$BD$77,12,0)</f>
        <v>0.1674687266</v>
      </c>
      <c r="J12" s="32" t="n">
        <f aca="false">HLOOKUP(J2,Data!$B$2:$BD$77,12,0)</f>
        <v>0.0049855071</v>
      </c>
      <c r="K12" s="32" t="n">
        <f aca="false">HLOOKUP(K2,Data!$B$2:$BD$77,12,0)</f>
        <v>-0.051587302</v>
      </c>
      <c r="L12" s="32" t="n">
        <f aca="false">HLOOKUP(L2,Data!$B$2:$BD$77,12,0)</f>
        <v>0.0390562117</v>
      </c>
      <c r="M12" s="32" t="n">
        <f aca="false">HLOOKUP(M2,Data!$B$2:$BD$77,12,0)</f>
        <v>0.1331797242</v>
      </c>
      <c r="N12" s="32" t="n">
        <f aca="false">HLOOKUP(N2,Data!$B$2:$BD$77,12,0)</f>
        <v>0.115501225</v>
      </c>
      <c r="O12" s="32" t="n">
        <f aca="false">HLOOKUP(O2,Data!$B$2:$BD$77,12,0)</f>
        <v>-0.008650101</v>
      </c>
      <c r="P12" s="32" t="n">
        <f aca="false">HLOOKUP(P2,Data!$B$2:$BD$77,12,0)</f>
        <v>0.1184834093</v>
      </c>
      <c r="Q12" s="32" t="n">
        <f aca="false">HLOOKUP(Q2,Data!$B$2:$BD$77,12,0)</f>
        <v>-0.023333333</v>
      </c>
      <c r="R12" s="32" t="n">
        <f aca="false">HLOOKUP(R2,Data!$B$2:$BD$77,12,0)</f>
        <v>0.0057403189</v>
      </c>
      <c r="S12" s="32" t="n">
        <f aca="false">HLOOKUP(S2,Data!$B$2:$BD$77,12,0)</f>
        <v>-0.053489361</v>
      </c>
      <c r="T12" s="32" t="n">
        <f aca="false">HLOOKUP(T2,Data!$B$2:$BD$77,12,0)</f>
        <v>0.115501225</v>
      </c>
      <c r="U12" s="33" t="n">
        <f aca="false">E12*(1+F12*$F$3+G12*$G$3+H12*$H$3+I12*$I$3+J12*$J$3+K12*$K$3+L12*$L$3+M12*$M$3+N12*$N$3+O12*$O$3+P12*$P$3+Q12*$Q$3+R12*$R$3+S12*$S$3+T12*$T$3)</f>
        <v>1192.57494947879</v>
      </c>
      <c r="V12" s="16"/>
      <c r="W12" s="30" t="n">
        <v>20000831</v>
      </c>
      <c r="X12" s="31" t="n">
        <f aca="false">AN11</f>
        <v>1066.13215594781</v>
      </c>
      <c r="Y12" s="32" t="n">
        <f aca="false">HLOOKUP(Y2,Data!$BH$2:$DJ$77,12,0)</f>
        <v>0.068527922</v>
      </c>
      <c r="Z12" s="32" t="n">
        <f aca="false">HLOOKUP(Z2,Data!$BH$2:$DJ$77,12,0)</f>
        <v>-0.001931035</v>
      </c>
      <c r="AA12" s="32" t="n">
        <f aca="false">HLOOKUP(AA2,Data!$BH$2:$DJ$77,12,0)</f>
        <v>0.4569983184</v>
      </c>
      <c r="AB12" s="32" t="n">
        <f aca="false">HLOOKUP(AB2,Data!$BH$2:$DJ$77,12,0)</f>
        <v>0.0036719707</v>
      </c>
      <c r="AC12" s="32" t="n">
        <f aca="false">HLOOKUP(AC2,Data!$BH$2:$DJ$77,12,0)</f>
        <v>0.0255359244</v>
      </c>
      <c r="AD12" s="32" t="n">
        <f aca="false">HLOOKUP(AD2,Data!$BH$2:$DJ$77,12,0)</f>
        <v>0.20413436</v>
      </c>
      <c r="AE12" s="32" t="n">
        <f aca="false">HLOOKUP(AE2,Data!$BH$2:$DJ$77,12,0)</f>
        <v>0.0897932425</v>
      </c>
      <c r="AF12" s="32" t="n">
        <f aca="false">HLOOKUP(AF2,Data!$BH$2:$DJ$77,12,0)</f>
        <v>0.0507936515</v>
      </c>
      <c r="AG12" s="32" t="n">
        <f aca="false">HLOOKUP(AG2,Data!$BH$2:$DJ$77,12,0)</f>
        <v>0.068527922</v>
      </c>
      <c r="AH12" s="32" t="n">
        <f aca="false">HLOOKUP(AH2,Data!$BH$2:$DJ$77,12,0)</f>
        <v>-0.020540541</v>
      </c>
      <c r="AI12" s="32" t="n">
        <f aca="false">HLOOKUP(AI2,Data!$BH$2:$DJ$77,12,0)</f>
        <v>-0.001931035</v>
      </c>
      <c r="AJ12" s="32" t="n">
        <f aca="false">HLOOKUP(AJ2,Data!$BH$2:$DJ$77,12,0)</f>
        <v>0.0551903807</v>
      </c>
      <c r="AK12" s="32" t="n">
        <f aca="false">HLOOKUP(AK2,Data!$BH$2:$DJ$77,12,0)</f>
        <v>0.1513134837</v>
      </c>
      <c r="AL12" s="32" t="n">
        <f aca="false">HLOOKUP(AL2,Data!$BH$2:$DJ$77,12,0)</f>
        <v>0.097244896</v>
      </c>
      <c r="AM12" s="32" t="n">
        <f aca="false">HLOOKUP(AM2,Data!$BH$2:$DJ$77,12,0)</f>
        <v>0.068527922</v>
      </c>
      <c r="AN12" s="33" t="n">
        <f aca="false">X12*(1+Y12*$F$3+Z12*$G$3+AA12*$H$3+AB12*$I$3+AC12*$J$3+AD12*$K$3+AE12*$L$3+AF12*$M$3+AG12*$N$3+AH12*$O$3+AI12*$P$3+AJ12*$Q$3+AK12*$R$3+AL12*$S$3+AM12*$T$3)</f>
        <v>1159.65734718455</v>
      </c>
      <c r="AO12" s="16"/>
      <c r="AQ12" s="39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N12" s="13"/>
      <c r="BW12" s="38"/>
      <c r="BZ12" s="13"/>
      <c r="CA12" s="38"/>
      <c r="CH12" s="13"/>
      <c r="CJ12" s="15"/>
      <c r="CP12" s="13"/>
      <c r="DG12" s="15"/>
      <c r="DH12" s="13"/>
    </row>
    <row r="13" customFormat="false" ht="12.75" hidden="false" customHeight="false" outlineLevel="0" collapsed="false">
      <c r="A13" s="13" t="n">
        <v>9</v>
      </c>
      <c r="B13" s="36" t="n">
        <v>18</v>
      </c>
      <c r="C13" s="29" t="n">
        <v>36770</v>
      </c>
      <c r="D13" s="30" t="n">
        <v>20000929</v>
      </c>
      <c r="E13" s="31" t="n">
        <f aca="false">U12</f>
        <v>1192.57494947879</v>
      </c>
      <c r="F13" s="32" t="n">
        <f aca="false">HLOOKUP(F2,Data!$B$2:$BD$77,13,0)</f>
        <v>-0.08385963</v>
      </c>
      <c r="G13" s="32" t="n">
        <f aca="false">HLOOKUP(G2,Data!$B$2:$BD$77,13,0)</f>
        <v>-0.151864409</v>
      </c>
      <c r="H13" s="32" t="n">
        <f aca="false">HLOOKUP(H2,Data!$B$2:$BD$77,13,0)</f>
        <v>-0.041291293</v>
      </c>
      <c r="I13" s="32" t="n">
        <f aca="false">HLOOKUP(I2,Data!$B$2:$BD$77,13,0)</f>
        <v>-0.078936525</v>
      </c>
      <c r="J13" s="32" t="n">
        <f aca="false">HLOOKUP(J2,Data!$B$2:$BD$77,13,0)</f>
        <v>0.039017342</v>
      </c>
      <c r="K13" s="32" t="n">
        <f aca="false">HLOOKUP(K2,Data!$B$2:$BD$77,13,0)</f>
        <v>0.010460251</v>
      </c>
      <c r="L13" s="32" t="n">
        <f aca="false">HLOOKUP(L2,Data!$B$2:$BD$77,13,0)</f>
        <v>-0.02016129</v>
      </c>
      <c r="M13" s="32" t="n">
        <f aca="false">HLOOKUP(M2,Data!$B$2:$BD$77,13,0)</f>
        <v>0.2238193005</v>
      </c>
      <c r="N13" s="32" t="n">
        <f aca="false">HLOOKUP(N2,Data!$B$2:$BD$77,13,0)</f>
        <v>-0.08385963</v>
      </c>
      <c r="O13" s="32" t="n">
        <f aca="false">HLOOKUP(O2,Data!$B$2:$BD$77,13,0)</f>
        <v>0.0217539091</v>
      </c>
      <c r="P13" s="32" t="n">
        <f aca="false">HLOOKUP(P2,Data!$B$2:$BD$77,13,0)</f>
        <v>-0.151864409</v>
      </c>
      <c r="Q13" s="32" t="n">
        <f aca="false">HLOOKUP(Q2,Data!$B$2:$BD$77,13,0)</f>
        <v>0.0938566551</v>
      </c>
      <c r="R13" s="32" t="n">
        <f aca="false">HLOOKUP(R2,Data!$B$2:$BD$77,13,0)</f>
        <v>-0.025114154</v>
      </c>
      <c r="S13" s="32" t="n">
        <f aca="false">HLOOKUP(S2,Data!$B$2:$BD$77,13,0)</f>
        <v>0.0169109348</v>
      </c>
      <c r="T13" s="32" t="n">
        <f aca="false">HLOOKUP(T2,Data!$B$2:$BD$77,13,0)</f>
        <v>-0.08385963</v>
      </c>
      <c r="U13" s="33" t="n">
        <f aca="false">E13*(1+F13*$F$3+G13*$G$3+H13*$H$3+I13*$I$3+J13*$J$3+K13*$K$3+L13*$L$3+M13*$M$3+N13*$N$3+O13*$O$3+P13*$P$3+Q13*$Q$3+R13*$R$3+S13*$S$3+T13*$T$3)</f>
        <v>1167.53146566557</v>
      </c>
      <c r="V13" s="16"/>
      <c r="W13" s="30" t="n">
        <v>20000929</v>
      </c>
      <c r="X13" s="31" t="n">
        <f aca="false">AN12</f>
        <v>1159.65734718455</v>
      </c>
      <c r="Y13" s="32" t="n">
        <f aca="false">HLOOKUP(Y2,Data!$BH$2:$DJ$77,13,0)</f>
        <v>0.0659920946</v>
      </c>
      <c r="Z13" s="32" t="n">
        <f aca="false">HLOOKUP(Z2,Data!$BH$2:$DJ$77,13,0)</f>
        <v>-0.076601669</v>
      </c>
      <c r="AA13" s="32" t="n">
        <f aca="false">HLOOKUP(AA2,Data!$BH$2:$DJ$77,13,0)</f>
        <v>0.015625</v>
      </c>
      <c r="AB13" s="32" t="n">
        <f aca="false">HLOOKUP(AB2,Data!$BH$2:$DJ$77,13,0)</f>
        <v>0.0109756095</v>
      </c>
      <c r="AC13" s="32" t="n">
        <f aca="false">HLOOKUP(AC2,Data!$BH$2:$DJ$77,13,0)</f>
        <v>0.0438292958</v>
      </c>
      <c r="AD13" s="32" t="n">
        <f aca="false">HLOOKUP(AD2,Data!$BH$2:$DJ$77,13,0)</f>
        <v>0.0515021458</v>
      </c>
      <c r="AE13" s="32" t="n">
        <f aca="false">HLOOKUP(AE2,Data!$BH$2:$DJ$77,13,0)</f>
        <v>0.0122757321</v>
      </c>
      <c r="AF13" s="32" t="n">
        <f aca="false">HLOOKUP(AF2,Data!$BH$2:$DJ$77,13,0)</f>
        <v>-0.066465259</v>
      </c>
      <c r="AG13" s="32" t="n">
        <f aca="false">HLOOKUP(AG2,Data!$BH$2:$DJ$77,13,0)</f>
        <v>0.0659920946</v>
      </c>
      <c r="AH13" s="32" t="n">
        <f aca="false">HLOOKUP(AH2,Data!$BH$2:$DJ$77,13,0)</f>
        <v>0.0652951673</v>
      </c>
      <c r="AI13" s="32" t="n">
        <f aca="false">HLOOKUP(AI2,Data!$BH$2:$DJ$77,13,0)</f>
        <v>-0.076601669</v>
      </c>
      <c r="AJ13" s="32" t="n">
        <f aca="false">HLOOKUP(AJ2,Data!$BH$2:$DJ$77,13,0)</f>
        <v>0.1539923996</v>
      </c>
      <c r="AK13" s="32" t="n">
        <f aca="false">HLOOKUP(AK2,Data!$BH$2:$DJ$77,13,0)</f>
        <v>-0.039816234</v>
      </c>
      <c r="AL13" s="32" t="n">
        <f aca="false">HLOOKUP(AL2,Data!$BH$2:$DJ$77,13,0)</f>
        <v>0.1748251766</v>
      </c>
      <c r="AM13" s="32" t="n">
        <f aca="false">HLOOKUP(AM2,Data!$BH$2:$DJ$77,13,0)</f>
        <v>0.0659920946</v>
      </c>
      <c r="AN13" s="33" t="n">
        <f aca="false">X13*(1+Y13*$F$3+Z13*$G$3+AA13*$H$3+AB13*$I$3+AC13*$J$3+AD13*$K$3+AE13*$L$3+AF13*$M$3+AG13*$N$3+AH13*$O$3+AI13*$P$3+AJ13*$Q$3+AK13*$R$3+AL13*$S$3+AM13*$T$3)</f>
        <v>1195.74680996994</v>
      </c>
      <c r="AO13" s="16"/>
      <c r="AQ13" s="39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N13" s="13"/>
      <c r="BW13" s="38"/>
      <c r="BZ13" s="13"/>
      <c r="CA13" s="38"/>
      <c r="CH13" s="13"/>
      <c r="CJ13" s="15"/>
      <c r="CP13" s="13"/>
      <c r="DG13" s="15"/>
      <c r="DH13" s="13"/>
    </row>
    <row r="14" customFormat="false" ht="12.75" hidden="false" customHeight="false" outlineLevel="0" collapsed="false">
      <c r="A14" s="27" t="n">
        <v>10</v>
      </c>
      <c r="B14" s="36" t="n">
        <v>26</v>
      </c>
      <c r="C14" s="29" t="n">
        <v>36800</v>
      </c>
      <c r="D14" s="30" t="n">
        <v>20001031</v>
      </c>
      <c r="E14" s="31" t="n">
        <f aca="false">U13</f>
        <v>1167.53146566557</v>
      </c>
      <c r="F14" s="32" t="n">
        <f aca="false">HLOOKUP(F2,Data!$B$2:$BD$77,14,0)</f>
        <v>-0.030894907</v>
      </c>
      <c r="G14" s="32" t="n">
        <f aca="false">HLOOKUP(G2,Data!$B$2:$BD$77,14,0)</f>
        <v>-0.003344482</v>
      </c>
      <c r="H14" s="32" t="n">
        <f aca="false">HLOOKUP(H2,Data!$B$2:$BD$77,14,0)</f>
        <v>0.0297572426</v>
      </c>
      <c r="I14" s="32" t="n">
        <f aca="false">HLOOKUP(I2,Data!$B$2:$BD$77,14,0)</f>
        <v>-0.170284182</v>
      </c>
      <c r="J14" s="32" t="n">
        <f aca="false">HLOOKUP(J2,Data!$B$2:$BD$77,14,0)</f>
        <v>-0.038942978</v>
      </c>
      <c r="K14" s="32" t="n">
        <f aca="false">HLOOKUP(K2,Data!$B$2:$BD$77,14,0)</f>
        <v>0.0269151144</v>
      </c>
      <c r="L14" s="32" t="n">
        <f aca="false">HLOOKUP(L2,Data!$B$2:$BD$77,14,0)</f>
        <v>0.0603566542</v>
      </c>
      <c r="M14" s="32" t="n">
        <f aca="false">HLOOKUP(M2,Data!$B$2:$BD$77,14,0)</f>
        <v>0.0285234898</v>
      </c>
      <c r="N14" s="32" t="n">
        <f aca="false">HLOOKUP(N2,Data!$B$2:$BD$77,14,0)</f>
        <v>-0.030894907</v>
      </c>
      <c r="O14" s="32" t="n">
        <f aca="false">HLOOKUP(O2,Data!$B$2:$BD$77,14,0)</f>
        <v>-0.019294744</v>
      </c>
      <c r="P14" s="32" t="n">
        <f aca="false">HLOOKUP(P2,Data!$B$2:$BD$77,14,0)</f>
        <v>-0.003344482</v>
      </c>
      <c r="Q14" s="32" t="n">
        <f aca="false">HLOOKUP(Q2,Data!$B$2:$BD$77,14,0)</f>
        <v>0.1154446155</v>
      </c>
      <c r="R14" s="32" t="n">
        <f aca="false">HLOOKUP(R2,Data!$B$2:$BD$77,14,0)</f>
        <v>0.0679156929</v>
      </c>
      <c r="S14" s="32" t="n">
        <f aca="false">HLOOKUP(S2,Data!$B$2:$BD$77,14,0)</f>
        <v>0.077605322</v>
      </c>
      <c r="T14" s="32" t="n">
        <f aca="false">HLOOKUP(T2,Data!$B$2:$BD$77,14,0)</f>
        <v>-0.030894907</v>
      </c>
      <c r="U14" s="33" t="n">
        <f aca="false">E14*(1+F14*$F$3+G14*$G$3+H14*$H$3+I14*$I$3+J14*$J$3+K14*$K$3+L14*$L$3+M14*$M$3+N14*$N$3+O14*$O$3+P14*$P$3+Q14*$Q$3+R14*$R$3+S14*$S$3+T14*$T$3)</f>
        <v>1173.65108514308</v>
      </c>
      <c r="V14" s="16"/>
      <c r="W14" s="30" t="n">
        <v>20001031</v>
      </c>
      <c r="X14" s="31" t="n">
        <f aca="false">AN13</f>
        <v>1195.74680996994</v>
      </c>
      <c r="Y14" s="32" t="n">
        <f aca="false">HLOOKUP(Y2,Data!$BH$2:$DJ$77,14,0)</f>
        <v>-0.232998878</v>
      </c>
      <c r="Z14" s="32" t="n">
        <f aca="false">HLOOKUP(Z2,Data!$BH$2:$DJ$77,14,0)</f>
        <v>0.0950226262</v>
      </c>
      <c r="AA14" s="32" t="n">
        <f aca="false">HLOOKUP(AA2,Data!$BH$2:$DJ$77,14,0)</f>
        <v>-0.215954423</v>
      </c>
      <c r="AB14" s="32" t="n">
        <f aca="false">HLOOKUP(AB2,Data!$BH$2:$DJ$77,14,0)</f>
        <v>0.049215924</v>
      </c>
      <c r="AC14" s="32" t="n">
        <f aca="false">HLOOKUP(AC2,Data!$BH$2:$DJ$77,14,0)</f>
        <v>0.1226519346</v>
      </c>
      <c r="AD14" s="32" t="n">
        <f aca="false">HLOOKUP(AD2,Data!$BH$2:$DJ$77,14,0)</f>
        <v>-0.020408163</v>
      </c>
      <c r="AE14" s="32" t="n">
        <f aca="false">HLOOKUP(AE2,Data!$BH$2:$DJ$77,14,0)</f>
        <v>0.0960820913</v>
      </c>
      <c r="AF14" s="32" t="n">
        <f aca="false">HLOOKUP(AF2,Data!$BH$2:$DJ$77,14,0)</f>
        <v>0.2507443428</v>
      </c>
      <c r="AG14" s="32" t="n">
        <f aca="false">HLOOKUP(AG2,Data!$BH$2:$DJ$77,14,0)</f>
        <v>-0.232998878</v>
      </c>
      <c r="AH14" s="32" t="n">
        <f aca="false">HLOOKUP(AH2,Data!$BH$2:$DJ$77,14,0)</f>
        <v>0.2082283795</v>
      </c>
      <c r="AI14" s="32" t="n">
        <f aca="false">HLOOKUP(AI2,Data!$BH$2:$DJ$77,14,0)</f>
        <v>0.0950226262</v>
      </c>
      <c r="AJ14" s="32" t="n">
        <f aca="false">HLOOKUP(AJ2,Data!$BH$2:$DJ$77,14,0)</f>
        <v>0.2026359141</v>
      </c>
      <c r="AK14" s="32" t="n">
        <f aca="false">HLOOKUP(AK2,Data!$BH$2:$DJ$77,14,0)</f>
        <v>0.0446570963</v>
      </c>
      <c r="AL14" s="32" t="n">
        <f aca="false">HLOOKUP(AL2,Data!$BH$2:$DJ$77,14,0)</f>
        <v>0.0763888881</v>
      </c>
      <c r="AM14" s="32" t="n">
        <f aca="false">HLOOKUP(AM2,Data!$BH$2:$DJ$77,14,0)</f>
        <v>-0.232998878</v>
      </c>
      <c r="AN14" s="33" t="n">
        <f aca="false">X14*(1+Y14*$F$3+Z14*$G$3+AA14*$H$3+AB14*$I$3+AC14*$J$3+AD14*$K$3+AE14*$L$3+AF14*$M$3+AG14*$N$3+AH14*$O$3+AI14*$P$3+AJ14*$Q$3+AK14*$R$3+AL14*$S$3+AM14*$T$3)</f>
        <v>1220.08349428798</v>
      </c>
      <c r="AO14" s="16"/>
      <c r="AQ14" s="39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N14" s="13"/>
      <c r="BW14" s="38"/>
      <c r="BZ14" s="13"/>
      <c r="CA14" s="38"/>
      <c r="CH14" s="13"/>
      <c r="CJ14" s="15"/>
      <c r="CP14" s="13"/>
      <c r="DG14" s="15"/>
      <c r="DH14" s="13"/>
    </row>
    <row r="15" customFormat="false" ht="12.75" hidden="false" customHeight="false" outlineLevel="0" collapsed="false">
      <c r="A15" s="13" t="n">
        <v>11</v>
      </c>
      <c r="B15" s="36" t="n">
        <v>3</v>
      </c>
      <c r="C15" s="29" t="n">
        <v>36831</v>
      </c>
      <c r="D15" s="30" t="n">
        <v>20001130</v>
      </c>
      <c r="E15" s="31" t="n">
        <f aca="false">U14</f>
        <v>1173.65108514308</v>
      </c>
      <c r="F15" s="32" t="n">
        <f aca="false">HLOOKUP(F2,Data!$B$2:$BD$77,15,0)</f>
        <v>-0.182650551</v>
      </c>
      <c r="G15" s="32" t="n">
        <f aca="false">HLOOKUP(G2,Data!$B$2:$BD$77,15,0)</f>
        <v>-0.035234898</v>
      </c>
      <c r="H15" s="32" t="n">
        <f aca="false">HLOOKUP(H2,Data!$B$2:$BD$77,15,0)</f>
        <v>0.0532319397</v>
      </c>
      <c r="I15" s="32" t="n">
        <f aca="false">HLOOKUP(I2,Data!$B$2:$BD$77,15,0)</f>
        <v>0.0981661305</v>
      </c>
      <c r="J15" s="32" t="n">
        <f aca="false">HLOOKUP(J2,Data!$B$2:$BD$77,15,0)</f>
        <v>0.0281331409</v>
      </c>
      <c r="K15" s="32" t="n">
        <f aca="false">HLOOKUP(K2,Data!$B$2:$BD$77,15,0)</f>
        <v>0.0351612903</v>
      </c>
      <c r="L15" s="32" t="n">
        <f aca="false">HLOOKUP(L2,Data!$B$2:$BD$77,15,0)</f>
        <v>0.0396377742</v>
      </c>
      <c r="M15" s="32" t="n">
        <f aca="false">HLOOKUP(M2,Data!$B$2:$BD$77,15,0)</f>
        <v>0.0816313177</v>
      </c>
      <c r="N15" s="32" t="n">
        <f aca="false">HLOOKUP(N2,Data!$B$2:$BD$77,15,0)</f>
        <v>-0.182650551</v>
      </c>
      <c r="O15" s="32" t="n">
        <f aca="false">HLOOKUP(O2,Data!$B$2:$BD$77,15,0)</f>
        <v>0.0889552236</v>
      </c>
      <c r="P15" s="32" t="n">
        <f aca="false">HLOOKUP(P2,Data!$B$2:$BD$77,15,0)</f>
        <v>-0.035234898</v>
      </c>
      <c r="Q15" s="32" t="n">
        <f aca="false">HLOOKUP(Q2,Data!$B$2:$BD$77,15,0)</f>
        <v>0.0195804201</v>
      </c>
      <c r="R15" s="32" t="n">
        <f aca="false">HLOOKUP(R2,Data!$B$2:$BD$77,15,0)</f>
        <v>-0.032894738</v>
      </c>
      <c r="S15" s="32" t="n">
        <f aca="false">HLOOKUP(S2,Data!$B$2:$BD$77,15,0)</f>
        <v>0.0017695474</v>
      </c>
      <c r="T15" s="32" t="n">
        <f aca="false">HLOOKUP(T2,Data!$B$2:$BD$77,15,0)</f>
        <v>-0.182650551</v>
      </c>
      <c r="U15" s="33" t="n">
        <f aca="false">E15*(1+F15*$F$3+G15*$G$3+H15*$H$3+I15*$I$3+J15*$J$3+K15*$K$3+L15*$L$3+M15*$M$3+N15*$N$3+O15*$O$3+P15*$P$3+Q15*$Q$3+R15*$R$3+S15*$S$3+T15*$T$3)</f>
        <v>1157.60732155178</v>
      </c>
      <c r="V15" s="16"/>
      <c r="W15" s="30" t="n">
        <v>20001130</v>
      </c>
      <c r="X15" s="31" t="n">
        <f aca="false">AN14</f>
        <v>1220.08349428798</v>
      </c>
      <c r="Y15" s="32" t="n">
        <f aca="false">HLOOKUP(Y2,Data!$BH$2:$DJ$77,15,0)</f>
        <v>-0.188953489</v>
      </c>
      <c r="Z15" s="32" t="n">
        <f aca="false">HLOOKUP(Z2,Data!$BH$2:$DJ$77,15,0)</f>
        <v>-0.059779614</v>
      </c>
      <c r="AA15" s="32" t="n">
        <f aca="false">HLOOKUP(AA2,Data!$BH$2:$DJ$77,15,0)</f>
        <v>-0.053052325</v>
      </c>
      <c r="AB15" s="32" t="n">
        <f aca="false">HLOOKUP(AB2,Data!$BH$2:$DJ$77,15,0)</f>
        <v>-0.019562716</v>
      </c>
      <c r="AC15" s="32" t="n">
        <f aca="false">HLOOKUP(AC2,Data!$BH$2:$DJ$77,15,0)</f>
        <v>-0.049527559</v>
      </c>
      <c r="AD15" s="32" t="n">
        <f aca="false">HLOOKUP(AD2,Data!$BH$2:$DJ$77,15,0)</f>
        <v>0.200000003</v>
      </c>
      <c r="AE15" s="32" t="n">
        <f aca="false">HLOOKUP(AE2,Data!$BH$2:$DJ$77,15,0)</f>
        <v>-0.002451064</v>
      </c>
      <c r="AF15" s="32" t="n">
        <f aca="false">HLOOKUP(AF2,Data!$BH$2:$DJ$77,15,0)</f>
        <v>-0.039267015</v>
      </c>
      <c r="AG15" s="32" t="n">
        <f aca="false">HLOOKUP(AG2,Data!$BH$2:$DJ$77,15,0)</f>
        <v>-0.188953489</v>
      </c>
      <c r="AH15" s="32" t="n">
        <f aca="false">HLOOKUP(AH2,Data!$BH$2:$DJ$77,15,0)</f>
        <v>0.0305767898</v>
      </c>
      <c r="AI15" s="32" t="n">
        <f aca="false">HLOOKUP(AI2,Data!$BH$2:$DJ$77,15,0)</f>
        <v>-0.059779614</v>
      </c>
      <c r="AJ15" s="32" t="n">
        <f aca="false">HLOOKUP(AJ2,Data!$BH$2:$DJ$77,15,0)</f>
        <v>-0.022520548</v>
      </c>
      <c r="AK15" s="32" t="n">
        <f aca="false">HLOOKUP(AK2,Data!$BH$2:$DJ$77,15,0)</f>
        <v>-0.068091601</v>
      </c>
      <c r="AL15" s="32" t="n">
        <f aca="false">HLOOKUP(AL2,Data!$BH$2:$DJ$77,15,0)</f>
        <v>0.0204976965</v>
      </c>
      <c r="AM15" s="32" t="n">
        <f aca="false">HLOOKUP(AM2,Data!$BH$2:$DJ$77,15,0)</f>
        <v>-0.188953489</v>
      </c>
      <c r="AN15" s="33" t="n">
        <f aca="false">X15*(1+Y15*$F$3+Z15*$G$3+AA15*$H$3+AB15*$I$3+AC15*$J$3+AD15*$K$3+AE15*$L$3+AF15*$M$3+AG15*$N$3+AH15*$O$3+AI15*$P$3+AJ15*$Q$3+AK15*$R$3+AL15*$S$3+AM15*$T$3)</f>
        <v>1163.97445448935</v>
      </c>
      <c r="AO15" s="16"/>
      <c r="AQ15" s="39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N15" s="13"/>
      <c r="BW15" s="38"/>
      <c r="BZ15" s="13"/>
      <c r="CA15" s="38"/>
      <c r="CH15" s="13"/>
      <c r="CJ15" s="15"/>
      <c r="CP15" s="13"/>
      <c r="DG15" s="15"/>
      <c r="DH15" s="13"/>
    </row>
    <row r="16" customFormat="false" ht="12.75" hidden="false" customHeight="false" outlineLevel="0" collapsed="false">
      <c r="A16" s="13" t="n">
        <v>12</v>
      </c>
      <c r="B16" s="36" t="n">
        <v>17</v>
      </c>
      <c r="C16" s="29" t="n">
        <v>36861</v>
      </c>
      <c r="D16" s="30" t="n">
        <v>20001229</v>
      </c>
      <c r="E16" s="31" t="n">
        <f aca="false">U15</f>
        <v>1157.60732155178</v>
      </c>
      <c r="F16" s="32" t="n">
        <f aca="false">HLOOKUP(F2,Data!$B$2:$BD$77,16,0)</f>
        <v>-0.157419324</v>
      </c>
      <c r="G16" s="32" t="n">
        <f aca="false">HLOOKUP(G2,Data!$B$2:$BD$77,16,0)</f>
        <v>0.2390956581</v>
      </c>
      <c r="H16" s="32" t="n">
        <f aca="false">HLOOKUP(H2,Data!$B$2:$BD$77,16,0)</f>
        <v>0.0336635374</v>
      </c>
      <c r="I16" s="32" t="n">
        <f aca="false">HLOOKUP(I2,Data!$B$2:$BD$77,16,0)</f>
        <v>0.0049115913</v>
      </c>
      <c r="J16" s="32" t="n">
        <f aca="false">HLOOKUP(J2,Data!$B$2:$BD$77,16,0)</f>
        <v>0.0380818062</v>
      </c>
      <c r="K16" s="32" t="n">
        <f aca="false">HLOOKUP(K2,Data!$B$2:$BD$77,16,0)</f>
        <v>0.0666666701</v>
      </c>
      <c r="L16" s="32" t="n">
        <f aca="false">HLOOKUP(L2,Data!$B$2:$BD$77,16,0)</f>
        <v>0.2065081298</v>
      </c>
      <c r="M16" s="32" t="n">
        <f aca="false">HLOOKUP(M2,Data!$B$2:$BD$77,16,0)</f>
        <v>0.0288753808</v>
      </c>
      <c r="N16" s="32" t="n">
        <f aca="false">HLOOKUP(N2,Data!$B$2:$BD$77,16,0)</f>
        <v>-0.157419324</v>
      </c>
      <c r="O16" s="32" t="n">
        <f aca="false">HLOOKUP(O2,Data!$B$2:$BD$77,16,0)</f>
        <v>0.0506250001</v>
      </c>
      <c r="P16" s="32" t="n">
        <f aca="false">HLOOKUP(P2,Data!$B$2:$BD$77,16,0)</f>
        <v>0.2390956581</v>
      </c>
      <c r="Q16" s="32" t="n">
        <f aca="false">HLOOKUP(Q2,Data!$B$2:$BD$77,16,0)</f>
        <v>-0.028806584</v>
      </c>
      <c r="R16" s="32" t="n">
        <f aca="false">HLOOKUP(R2,Data!$B$2:$BD$77,16,0)</f>
        <v>0.0669387728</v>
      </c>
      <c r="S16" s="32" t="n">
        <f aca="false">HLOOKUP(S2,Data!$B$2:$BD$77,16,0)</f>
        <v>-0.03192585</v>
      </c>
      <c r="T16" s="32" t="n">
        <f aca="false">HLOOKUP(T2,Data!$B$2:$BD$77,16,0)</f>
        <v>-0.157419324</v>
      </c>
      <c r="U16" s="33" t="n">
        <f aca="false">E16*(1+F16*$F$3+G16*$G$3+H16*$H$3+I16*$I$3+J16*$J$3+K16*$K$3+L16*$L$3+M16*$M$3+N16*$N$3+O16*$O$3+P16*$P$3+Q16*$Q$3+R16*$R$3+S16*$S$3+T16*$T$3)</f>
        <v>1191.67738731403</v>
      </c>
      <c r="V16" s="16"/>
      <c r="W16" s="30" t="n">
        <v>20001229</v>
      </c>
      <c r="X16" s="31" t="n">
        <f aca="false">AN15</f>
        <v>1163.97445448935</v>
      </c>
      <c r="Y16" s="32" t="n">
        <f aca="false">HLOOKUP(Y2,Data!$BH$2:$DJ$77,16,0)</f>
        <v>-0.07526882</v>
      </c>
      <c r="Z16" s="32" t="n">
        <f aca="false">HLOOKUP(Z2,Data!$BH$2:$DJ$77,16,0)</f>
        <v>0.1418020725</v>
      </c>
      <c r="AA16" s="32" t="n">
        <f aca="false">HLOOKUP(AA2,Data!$BH$2:$DJ$77,16,0)</f>
        <v>0.0184190329</v>
      </c>
      <c r="AB16" s="32" t="n">
        <f aca="false">HLOOKUP(AB2,Data!$BH$2:$DJ$77,16,0)</f>
        <v>0.1338086426</v>
      </c>
      <c r="AC16" s="32" t="n">
        <f aca="false">HLOOKUP(AC2,Data!$BH$2:$DJ$77,16,0)</f>
        <v>0.0569646433</v>
      </c>
      <c r="AD16" s="32" t="n">
        <f aca="false">HLOOKUP(AD2,Data!$BH$2:$DJ$77,16,0)</f>
        <v>-0.083333336</v>
      </c>
      <c r="AE16" s="32" t="n">
        <f aca="false">HLOOKUP(AE2,Data!$BH$2:$DJ$77,16,0)</f>
        <v>0.0814751312</v>
      </c>
      <c r="AF16" s="32" t="n">
        <f aca="false">HLOOKUP(AF2,Data!$BH$2:$DJ$77,16,0)</f>
        <v>-0.318801075</v>
      </c>
      <c r="AG16" s="32" t="n">
        <f aca="false">HLOOKUP(AG2,Data!$BH$2:$DJ$77,16,0)</f>
        <v>-0.07526882</v>
      </c>
      <c r="AH16" s="32" t="n">
        <f aca="false">HLOOKUP(AH2,Data!$BH$2:$DJ$77,16,0)</f>
        <v>0.0137828728</v>
      </c>
      <c r="AI16" s="32" t="n">
        <f aca="false">HLOOKUP(AI2,Data!$BH$2:$DJ$77,16,0)</f>
        <v>0.1418020725</v>
      </c>
      <c r="AJ16" s="32" t="n">
        <f aca="false">HLOOKUP(AJ2,Data!$BH$2:$DJ$77,16,0)</f>
        <v>-0.06171108</v>
      </c>
      <c r="AK16" s="32" t="n">
        <f aca="false">HLOOKUP(AK2,Data!$BH$2:$DJ$77,16,0)</f>
        <v>-0.03960396</v>
      </c>
      <c r="AL16" s="32" t="n">
        <f aca="false">HLOOKUP(AL2,Data!$BH$2:$DJ$77,16,0)</f>
        <v>-0.044343892</v>
      </c>
      <c r="AM16" s="32" t="n">
        <f aca="false">HLOOKUP(AM2,Data!$BH$2:$DJ$77,16,0)</f>
        <v>-0.07526882</v>
      </c>
      <c r="AN16" s="33" t="n">
        <f aca="false">X16*(1+Y16*$F$3+Z16*$G$3+AA16*$H$3+AB16*$I$3+AC16*$J$3+AD16*$K$3+AE16*$L$3+AF16*$M$3+AG16*$N$3+AH16*$O$3+AI16*$P$3+AJ16*$Q$3+AK16*$R$3+AL16*$S$3+AM16*$T$3)</f>
        <v>1149.57645246785</v>
      </c>
      <c r="AO16" s="16"/>
      <c r="AQ16" s="39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N16" s="13"/>
      <c r="BW16" s="38"/>
      <c r="BZ16" s="13"/>
      <c r="CA16" s="38"/>
      <c r="CH16" s="13"/>
      <c r="CJ16" s="15"/>
      <c r="CP16" s="13"/>
      <c r="DG16" s="15"/>
      <c r="DH16" s="13"/>
    </row>
    <row r="17" customFormat="false" ht="12.75" hidden="false" customHeight="false" outlineLevel="0" collapsed="false">
      <c r="A17" s="27" t="n">
        <v>13</v>
      </c>
      <c r="B17" s="36" t="n">
        <v>38</v>
      </c>
      <c r="C17" s="29" t="n">
        <v>36892</v>
      </c>
      <c r="D17" s="30" t="n">
        <v>20010131</v>
      </c>
      <c r="E17" s="31" t="n">
        <f aca="false">U16</f>
        <v>1191.67738731403</v>
      </c>
      <c r="F17" s="32" t="n">
        <f aca="false">HLOOKUP(F2,Data!$B$2:$BD$77,17,0)</f>
        <v>0.5103449225</v>
      </c>
      <c r="G17" s="32" t="n">
        <f aca="false">HLOOKUP(G2,Data!$B$2:$BD$77,17,0)</f>
        <v>-0.001014043</v>
      </c>
      <c r="H17" s="32" t="n">
        <f aca="false">HLOOKUP(H2,Data!$B$2:$BD$77,17,0)</f>
        <v>-0.004897412</v>
      </c>
      <c r="I17" s="32" t="n">
        <f aca="false">HLOOKUP(I2,Data!$B$2:$BD$77,17,0)</f>
        <v>0.0997067466</v>
      </c>
      <c r="J17" s="32" t="n">
        <f aca="false">HLOOKUP(J2,Data!$B$2:$BD$77,17,0)</f>
        <v>-0.018478228</v>
      </c>
      <c r="K17" s="32" t="n">
        <f aca="false">HLOOKUP(K2,Data!$B$2:$BD$77,17,0)</f>
        <v>-0.13676469</v>
      </c>
      <c r="L17" s="32" t="n">
        <f aca="false">HLOOKUP(L2,Data!$B$2:$BD$77,17,0)</f>
        <v>-0.081742726</v>
      </c>
      <c r="M17" s="32" t="n">
        <f aca="false">HLOOKUP(M2,Data!$B$2:$BD$77,17,0)</f>
        <v>-0.162895173</v>
      </c>
      <c r="N17" s="32" t="n">
        <f aca="false">HLOOKUP(N2,Data!$B$2:$BD$77,17,0)</f>
        <v>0.5103449225</v>
      </c>
      <c r="O17" s="32" t="n">
        <f aca="false">HLOOKUP(O2,Data!$B$2:$BD$77,17,0)</f>
        <v>-0.11357528</v>
      </c>
      <c r="P17" s="32" t="n">
        <f aca="false">HLOOKUP(P2,Data!$B$2:$BD$77,17,0)</f>
        <v>-0.001014043</v>
      </c>
      <c r="Q17" s="32" t="n">
        <f aca="false">HLOOKUP(Q2,Data!$B$2:$BD$77,17,0)</f>
        <v>0.1285310686</v>
      </c>
      <c r="R17" s="32" t="n">
        <f aca="false">HLOOKUP(R2,Data!$B$2:$BD$77,17,0)</f>
        <v>-0.078715228</v>
      </c>
      <c r="S17" s="32" t="n">
        <f aca="false">HLOOKUP(S2,Data!$B$2:$BD$77,17,0)</f>
        <v>0.053617049</v>
      </c>
      <c r="T17" s="32" t="n">
        <f aca="false">HLOOKUP(T2,Data!$B$2:$BD$77,17,0)</f>
        <v>0.5103449225</v>
      </c>
      <c r="U17" s="33" t="n">
        <f aca="false">E17*(1+F17*$F$3+G17*$G$3+H17*$H$3+I17*$I$3+J17*$J$3+K17*$K$3+L17*$L$3+M17*$M$3+N17*$N$3+O17*$O$3+P17*$P$3+Q17*$Q$3+R17*$R$3+S17*$S$3+T17*$T$3)</f>
        <v>1288.10735018151</v>
      </c>
      <c r="V17" s="16"/>
      <c r="W17" s="30" t="n">
        <v>20010131</v>
      </c>
      <c r="X17" s="31" t="n">
        <f aca="false">AN16</f>
        <v>1149.57645246785</v>
      </c>
      <c r="Y17" s="32" t="n">
        <f aca="false">HLOOKUP(Y2,Data!$BH$2:$DJ$77,17,0)</f>
        <v>0.2089923024</v>
      </c>
      <c r="Z17" s="32" t="n">
        <f aca="false">HLOOKUP(Z2,Data!$BH$2:$DJ$77,17,0)</f>
        <v>-0.095265217</v>
      </c>
      <c r="AA17" s="32" t="n">
        <f aca="false">HLOOKUP(AA2,Data!$BH$2:$DJ$77,17,0)</f>
        <v>-0.1838734</v>
      </c>
      <c r="AB17" s="32" t="n">
        <f aca="false">HLOOKUP(AB2,Data!$BH$2:$DJ$77,17,0)</f>
        <v>-0.104761906</v>
      </c>
      <c r="AC17" s="32" t="n">
        <f aca="false">HLOOKUP(AC2,Data!$BH$2:$DJ$77,17,0)</f>
        <v>-0.070023619</v>
      </c>
      <c r="AD17" s="32" t="n">
        <f aca="false">HLOOKUP(AD2,Data!$BH$2:$DJ$77,17,0)</f>
        <v>0.0915151685</v>
      </c>
      <c r="AE17" s="32" t="n">
        <f aca="false">HLOOKUP(AE2,Data!$BH$2:$DJ$77,17,0)</f>
        <v>-0.035685964</v>
      </c>
      <c r="AF17" s="32" t="n">
        <f aca="false">HLOOKUP(AF2,Data!$BH$2:$DJ$77,17,0)</f>
        <v>-0.146239996</v>
      </c>
      <c r="AG17" s="32" t="n">
        <f aca="false">HLOOKUP(AG2,Data!$BH$2:$DJ$77,17,0)</f>
        <v>0.2089923024</v>
      </c>
      <c r="AH17" s="32" t="n">
        <f aca="false">HLOOKUP(AH2,Data!$BH$2:$DJ$77,17,0)</f>
        <v>-0.122242987</v>
      </c>
      <c r="AI17" s="32" t="n">
        <f aca="false">HLOOKUP(AI2,Data!$BH$2:$DJ$77,17,0)</f>
        <v>-0.095265217</v>
      </c>
      <c r="AJ17" s="32" t="n">
        <f aca="false">HLOOKUP(AJ2,Data!$BH$2:$DJ$77,17,0)</f>
        <v>-0.020866998</v>
      </c>
      <c r="AK17" s="32" t="n">
        <f aca="false">HLOOKUP(AK2,Data!$BH$2:$DJ$77,17,0)</f>
        <v>-0.010309278</v>
      </c>
      <c r="AL17" s="32" t="n">
        <f aca="false">HLOOKUP(AL2,Data!$BH$2:$DJ$77,17,0)</f>
        <v>-0.113636367</v>
      </c>
      <c r="AM17" s="32" t="n">
        <f aca="false">HLOOKUP(AM2,Data!$BH$2:$DJ$77,17,0)</f>
        <v>0.2089923024</v>
      </c>
      <c r="AN17" s="33" t="n">
        <f aca="false">X17*(1+Y17*$F$3+Z17*$G$3+AA17*$H$3+AB17*$I$3+AC17*$J$3+AD17*$K$3+AE17*$L$3+AF17*$M$3+AG17*$N$3+AH17*$O$3+AI17*$P$3+AJ17*$Q$3+AK17*$R$3+AL17*$S$3+AM17*$T$3)</f>
        <v>1128.14230266795</v>
      </c>
      <c r="AO17" s="16"/>
      <c r="AQ17" s="39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N17" s="13"/>
      <c r="BW17" s="38"/>
      <c r="BZ17" s="13"/>
      <c r="CA17" s="38"/>
      <c r="CH17" s="13"/>
      <c r="CJ17" s="15"/>
      <c r="CP17" s="13"/>
      <c r="DG17" s="15"/>
      <c r="DH17" s="13"/>
    </row>
    <row r="18" customFormat="false" ht="12.75" hidden="false" customHeight="false" outlineLevel="0" collapsed="false">
      <c r="A18" s="13" t="n">
        <v>14</v>
      </c>
      <c r="B18" s="36" t="n">
        <v>42</v>
      </c>
      <c r="C18" s="29" t="n">
        <v>36923</v>
      </c>
      <c r="D18" s="30" t="n">
        <v>20010228</v>
      </c>
      <c r="E18" s="31" t="n">
        <f aca="false">U17</f>
        <v>1288.10735018151</v>
      </c>
      <c r="F18" s="32" t="n">
        <f aca="false">HLOOKUP(F2,Data!$B$2:$BD$77,18,0)</f>
        <v>-0.162290767</v>
      </c>
      <c r="G18" s="32" t="n">
        <f aca="false">HLOOKUP(G2,Data!$B$2:$BD$77,18,0)</f>
        <v>0.0060906075</v>
      </c>
      <c r="H18" s="32" t="n">
        <f aca="false">HLOOKUP(H2,Data!$B$2:$BD$77,18,0)</f>
        <v>0.0479062274</v>
      </c>
      <c r="I18" s="32" t="n">
        <f aca="false">HLOOKUP(I2,Data!$B$2:$BD$77,18,0)</f>
        <v>0.024888888</v>
      </c>
      <c r="J18" s="32" t="n">
        <f aca="false">HLOOKUP(J2,Data!$B$2:$BD$77,18,0)</f>
        <v>-0.00088597</v>
      </c>
      <c r="K18" s="32" t="n">
        <f aca="false">HLOOKUP(K2,Data!$B$2:$BD$77,18,0)</f>
        <v>0.0017035515</v>
      </c>
      <c r="L18" s="32" t="n">
        <f aca="false">HLOOKUP(L2,Data!$B$2:$BD$77,18,0)</f>
        <v>0.0244012512</v>
      </c>
      <c r="M18" s="32" t="n">
        <f aca="false">HLOOKUP(M2,Data!$B$2:$BD$77,18,0)</f>
        <v>0.1051666811</v>
      </c>
      <c r="N18" s="32" t="n">
        <f aca="false">HLOOKUP(N2,Data!$B$2:$BD$77,18,0)</f>
        <v>-0.162290767</v>
      </c>
      <c r="O18" s="32" t="n">
        <f aca="false">HLOOKUP(O2,Data!$B$2:$BD$77,18,0)</f>
        <v>0.0485343561</v>
      </c>
      <c r="P18" s="32" t="n">
        <f aca="false">HLOOKUP(P2,Data!$B$2:$BD$77,18,0)</f>
        <v>0.0060906075</v>
      </c>
      <c r="Q18" s="32" t="n">
        <f aca="false">HLOOKUP(Q2,Data!$B$2:$BD$77,18,0)</f>
        <v>-0.046307884</v>
      </c>
      <c r="R18" s="32" t="n">
        <f aca="false">HLOOKUP(R2,Data!$B$2:$BD$77,18,0)</f>
        <v>-0.025288222</v>
      </c>
      <c r="S18" s="32" t="n">
        <f aca="false">HLOOKUP(S2,Data!$B$2:$BD$77,18,0)</f>
        <v>-0.083683401</v>
      </c>
      <c r="T18" s="32" t="n">
        <f aca="false">HLOOKUP(T2,Data!$B$2:$BD$77,18,0)</f>
        <v>-0.162290767</v>
      </c>
      <c r="U18" s="33" t="n">
        <f aca="false">E18*(1+F18*$F$3+G18*$G$3+H18*$H$3+I18*$I$3+J18*$J$3+K18*$K$3+L18*$L$3+M18*$M$3+N18*$N$3+O18*$O$3+P18*$P$3+Q18*$Q$3+R18*$R$3+S18*$S$3+T18*$T$3)</f>
        <v>1255.62509494646</v>
      </c>
      <c r="V18" s="16"/>
      <c r="W18" s="30" t="n">
        <v>20010228</v>
      </c>
      <c r="X18" s="31" t="n">
        <f aca="false">AN17</f>
        <v>1128.14230266795</v>
      </c>
      <c r="Y18" s="32" t="n">
        <f aca="false">HLOOKUP(Y2,Data!$BH$2:$DJ$77,18,0)</f>
        <v>-0.062580206</v>
      </c>
      <c r="Z18" s="32" t="n">
        <f aca="false">HLOOKUP(Z2,Data!$BH$2:$DJ$77,18,0)</f>
        <v>0.0075497492</v>
      </c>
      <c r="AA18" s="32" t="n">
        <f aca="false">HLOOKUP(AA2,Data!$BH$2:$DJ$77,18,0)</f>
        <v>0.1043397933</v>
      </c>
      <c r="AB18" s="32" t="n">
        <f aca="false">HLOOKUP(AB2,Data!$BH$2:$DJ$77,18,0)</f>
        <v>-0.052222218</v>
      </c>
      <c r="AC18" s="32" t="n">
        <f aca="false">HLOOKUP(AC2,Data!$BH$2:$DJ$77,18,0)</f>
        <v>0.0490694083</v>
      </c>
      <c r="AD18" s="32" t="n">
        <f aca="false">HLOOKUP(AD2,Data!$BH$2:$DJ$77,18,0)</f>
        <v>0.0688506216</v>
      </c>
      <c r="AE18" s="32" t="n">
        <f aca="false">HLOOKUP(AE2,Data!$BH$2:$DJ$77,18,0)</f>
        <v>-0.114703931</v>
      </c>
      <c r="AF18" s="32" t="n">
        <f aca="false">HLOOKUP(AF2,Data!$BH$2:$DJ$77,18,0)</f>
        <v>0.1169414893</v>
      </c>
      <c r="AG18" s="32" t="n">
        <f aca="false">HLOOKUP(AG2,Data!$BH$2:$DJ$77,18,0)</f>
        <v>-0.062580206</v>
      </c>
      <c r="AH18" s="32" t="n">
        <f aca="false">HLOOKUP(AH2,Data!$BH$2:$DJ$77,18,0)</f>
        <v>-0.024093494</v>
      </c>
      <c r="AI18" s="32" t="n">
        <f aca="false">HLOOKUP(AI2,Data!$BH$2:$DJ$77,18,0)</f>
        <v>0.0075497492</v>
      </c>
      <c r="AJ18" s="32" t="n">
        <f aca="false">HLOOKUP(AJ2,Data!$BH$2:$DJ$77,18,0)</f>
        <v>0.0834147856</v>
      </c>
      <c r="AK18" s="32" t="n">
        <f aca="false">HLOOKUP(AK2,Data!$BH$2:$DJ$77,18,0)</f>
        <v>0.1233332977</v>
      </c>
      <c r="AL18" s="32" t="n">
        <f aca="false">HLOOKUP(AL2,Data!$BH$2:$DJ$77,18,0)</f>
        <v>0.0661538616</v>
      </c>
      <c r="AM18" s="32" t="n">
        <f aca="false">HLOOKUP(AM2,Data!$BH$2:$DJ$77,18,0)</f>
        <v>-0.062580206</v>
      </c>
      <c r="AN18" s="33" t="n">
        <f aca="false">X18*(1+Y18*$F$3+Z18*$G$3+AA18*$H$3+AB18*$I$3+AC18*$J$3+AD18*$K$3+AE18*$L$3+AF18*$M$3+AG18*$N$3+AH18*$O$3+AI18*$P$3+AJ18*$Q$3+AK18*$R$3+AL18*$S$3+AM18*$T$3)</f>
        <v>1146.82753521224</v>
      </c>
      <c r="AO18" s="16"/>
      <c r="AQ18" s="39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N18" s="13"/>
      <c r="BW18" s="38"/>
      <c r="BZ18" s="13"/>
      <c r="CA18" s="38"/>
      <c r="CH18" s="13"/>
      <c r="CJ18" s="15"/>
      <c r="CP18" s="13"/>
      <c r="DG18" s="15"/>
      <c r="DH18" s="13"/>
    </row>
    <row r="19" customFormat="false" ht="12.75" hidden="false" customHeight="false" outlineLevel="0" collapsed="false">
      <c r="A19" s="13" t="n">
        <v>15</v>
      </c>
      <c r="B19" s="36" t="n">
        <v>18</v>
      </c>
      <c r="C19" s="29" t="n">
        <v>36951</v>
      </c>
      <c r="D19" s="30" t="n">
        <v>20010330</v>
      </c>
      <c r="E19" s="31" t="n">
        <f aca="false">U18</f>
        <v>1255.62509494646</v>
      </c>
      <c r="F19" s="32" t="n">
        <f aca="false">HLOOKUP(F2,Data!$B$2:$BD$77,19,0)</f>
        <v>-0.088121675</v>
      </c>
      <c r="G19" s="32" t="n">
        <f aca="false">HLOOKUP(G2,Data!$B$2:$BD$77,19,0)</f>
        <v>0.004932804</v>
      </c>
      <c r="H19" s="32" t="n">
        <f aca="false">HLOOKUP(H2,Data!$B$2:$BD$77,19,0)</f>
        <v>0.0222608652</v>
      </c>
      <c r="I19" s="32" t="n">
        <f aca="false">HLOOKUP(I2,Data!$B$2:$BD$77,19,0)</f>
        <v>-0.164787516</v>
      </c>
      <c r="J19" s="32" t="n">
        <f aca="false">HLOOKUP(J2,Data!$B$2:$BD$77,19,0)</f>
        <v>-0.089999981</v>
      </c>
      <c r="K19" s="32" t="n">
        <f aca="false">HLOOKUP(K2,Data!$B$2:$BD$77,19,0)</f>
        <v>-0.096938789</v>
      </c>
      <c r="L19" s="32" t="n">
        <f aca="false">HLOOKUP(L2,Data!$B$2:$BD$77,19,0)</f>
        <v>-0.078492224</v>
      </c>
      <c r="M19" s="32" t="n">
        <f aca="false">HLOOKUP(M2,Data!$B$2:$BD$77,19,0)</f>
        <v>-0.021375271</v>
      </c>
      <c r="N19" s="32" t="n">
        <f aca="false">HLOOKUP(N2,Data!$B$2:$BD$77,19,0)</f>
        <v>-0.088121675</v>
      </c>
      <c r="O19" s="32" t="n">
        <f aca="false">HLOOKUP(O2,Data!$B$2:$BD$77,19,0)</f>
        <v>-0.101304844</v>
      </c>
      <c r="P19" s="32" t="n">
        <f aca="false">HLOOKUP(P2,Data!$B$2:$BD$77,19,0)</f>
        <v>0.004932804</v>
      </c>
      <c r="Q19" s="32" t="n">
        <f aca="false">HLOOKUP(Q2,Data!$B$2:$BD$77,19,0)</f>
        <v>-0.108923882</v>
      </c>
      <c r="R19" s="32" t="n">
        <f aca="false">HLOOKUP(R2,Data!$B$2:$BD$77,19,0)</f>
        <v>-0.06714993</v>
      </c>
      <c r="S19" s="32" t="n">
        <f aca="false">HLOOKUP(S2,Data!$B$2:$BD$77,19,0)</f>
        <v>0.0065452461</v>
      </c>
      <c r="T19" s="32" t="n">
        <f aca="false">HLOOKUP(T2,Data!$B$2:$BD$77,19,0)</f>
        <v>-0.088121675</v>
      </c>
      <c r="U19" s="33" t="n">
        <f aca="false">E19*(1+F19*$F$3+G19*$G$3+H19*$H$3+I19*$I$3+J19*$J$3+K19*$K$3+L19*$L$3+M19*$M$3+N19*$N$3+O19*$O$3+P19*$P$3+Q19*$Q$3+R19*$R$3+S19*$S$3+T19*$T$3)</f>
        <v>1175.71161069181</v>
      </c>
      <c r="V19" s="16"/>
      <c r="W19" s="30" t="n">
        <v>20010330</v>
      </c>
      <c r="X19" s="31" t="n">
        <f aca="false">AN18</f>
        <v>1146.82753521224</v>
      </c>
      <c r="Y19" s="32" t="n">
        <f aca="false">HLOOKUP(Y2,Data!$BH$2:$DJ$77,19,0)</f>
        <v>-0.140107244</v>
      </c>
      <c r="Z19" s="32" t="n">
        <f aca="false">HLOOKUP(Z2,Data!$BH$2:$DJ$77,19,0)</f>
        <v>-0.068436667</v>
      </c>
      <c r="AA19" s="32" t="n">
        <f aca="false">HLOOKUP(AA2,Data!$BH$2:$DJ$77,19,0)</f>
        <v>-0.130434781</v>
      </c>
      <c r="AB19" s="32" t="n">
        <f aca="false">HLOOKUP(AB2,Data!$BH$2:$DJ$77,19,0)</f>
        <v>-0.106291495</v>
      </c>
      <c r="AC19" s="32" t="n">
        <f aca="false">HLOOKUP(AC2,Data!$BH$2:$DJ$77,19,0)</f>
        <v>-0.048891056</v>
      </c>
      <c r="AD19" s="32" t="n">
        <f aca="false">HLOOKUP(AD2,Data!$BH$2:$DJ$77,19,0)</f>
        <v>-0.008051984</v>
      </c>
      <c r="AE19" s="32" t="n">
        <f aca="false">HLOOKUP(AE2,Data!$BH$2:$DJ$77,19,0)</f>
        <v>-0.07324367</v>
      </c>
      <c r="AF19" s="32" t="n">
        <f aca="false">HLOOKUP(AF2,Data!$BH$2:$DJ$77,19,0)</f>
        <v>-0.151677802</v>
      </c>
      <c r="AG19" s="32" t="n">
        <f aca="false">HLOOKUP(AG2,Data!$BH$2:$DJ$77,19,0)</f>
        <v>-0.140107244</v>
      </c>
      <c r="AH19" s="32" t="n">
        <f aca="false">HLOOKUP(AH2,Data!$BH$2:$DJ$77,19,0)</f>
        <v>-0.049376503</v>
      </c>
      <c r="AI19" s="32" t="n">
        <f aca="false">HLOOKUP(AI2,Data!$BH$2:$DJ$77,19,0)</f>
        <v>-0.068436667</v>
      </c>
      <c r="AJ19" s="32" t="n">
        <f aca="false">HLOOKUP(AJ2,Data!$BH$2:$DJ$77,19,0)</f>
        <v>-0.079422392</v>
      </c>
      <c r="AK19" s="32" t="n">
        <f aca="false">HLOOKUP(AK2,Data!$BH$2:$DJ$77,19,0)</f>
        <v>-0.044386741</v>
      </c>
      <c r="AL19" s="32" t="n">
        <f aca="false">HLOOKUP(AL2,Data!$BH$2:$DJ$77,19,0)</f>
        <v>-0.104340859</v>
      </c>
      <c r="AM19" s="32" t="n">
        <f aca="false">HLOOKUP(AM2,Data!$BH$2:$DJ$77,19,0)</f>
        <v>-0.140107244</v>
      </c>
      <c r="AN19" s="33" t="n">
        <f aca="false">X19*(1+Y19*$F$3+Z19*$G$3+AA19*$H$3+AB19*$I$3+AC19*$J$3+AD19*$K$3+AE19*$L$3+AF19*$M$3+AG19*$N$3+AH19*$O$3+AI19*$P$3+AJ19*$Q$3+AK19*$R$3+AL19*$S$3+AM19*$T$3)</f>
        <v>1043.35981084051</v>
      </c>
      <c r="AO19" s="16"/>
      <c r="AQ19" s="39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N19" s="13"/>
      <c r="BW19" s="38"/>
      <c r="BZ19" s="13"/>
      <c r="CA19" s="38"/>
      <c r="CH19" s="13"/>
      <c r="CJ19" s="15"/>
      <c r="CP19" s="13"/>
      <c r="DG19" s="15"/>
      <c r="DH19" s="13"/>
    </row>
    <row r="20" customFormat="false" ht="12.75" hidden="false" customHeight="false" outlineLevel="0" collapsed="false">
      <c r="B20" s="16"/>
      <c r="C20" s="29" t="n">
        <v>36982</v>
      </c>
      <c r="D20" s="30" t="n">
        <v>20010430</v>
      </c>
      <c r="E20" s="31" t="n">
        <f aca="false">U19</f>
        <v>1175.71161069181</v>
      </c>
      <c r="F20" s="32" t="n">
        <f aca="false">HLOOKUP(F2,Data!$B$2:$BD$77,20,0)</f>
        <v>0.2577832639</v>
      </c>
      <c r="G20" s="32" t="n">
        <f aca="false">HLOOKUP(G2,Data!$B$2:$BD$77,20,0)</f>
        <v>0.0600224026</v>
      </c>
      <c r="H20" s="32" t="n">
        <f aca="false">HLOOKUP(H2,Data!$B$2:$BD$77,20,0)</f>
        <v>-0.031761184</v>
      </c>
      <c r="I20" s="32" t="n">
        <f aca="false">HLOOKUP(I2,Data!$B$2:$BD$77,20,0)</f>
        <v>0.0158255342</v>
      </c>
      <c r="J20" s="32" t="n">
        <f aca="false">HLOOKUP(J2,Data!$B$2:$BD$77,20,0)</f>
        <v>0.0573870204</v>
      </c>
      <c r="K20" s="32" t="n">
        <f aca="false">HLOOKUP(K2,Data!$B$2:$BD$77,20,0)</f>
        <v>0.0357815735</v>
      </c>
      <c r="L20" s="32" t="n">
        <f aca="false">HLOOKUP(L2,Data!$B$2:$BD$77,20,0)</f>
        <v>0.1454282999</v>
      </c>
      <c r="M20" s="32" t="n">
        <f aca="false">HLOOKUP(M2,Data!$B$2:$BD$77,20,0)</f>
        <v>0.065789476</v>
      </c>
      <c r="N20" s="32" t="n">
        <f aca="false">HLOOKUP(N2,Data!$B$2:$BD$77,20,0)</f>
        <v>0.2577832639</v>
      </c>
      <c r="O20" s="32" t="n">
        <f aca="false">HLOOKUP(O2,Data!$B$2:$BD$77,20,0)</f>
        <v>0.1030067652</v>
      </c>
      <c r="P20" s="32" t="n">
        <f aca="false">HLOOKUP(P2,Data!$B$2:$BD$77,20,0)</f>
        <v>0.0600224026</v>
      </c>
      <c r="Q20" s="32" t="n">
        <f aca="false">HLOOKUP(Q2,Data!$B$2:$BD$77,20,0)</f>
        <v>-0.088070676</v>
      </c>
      <c r="R20" s="32" t="n">
        <f aca="false">HLOOKUP(R2,Data!$B$2:$BD$77,20,0)</f>
        <v>0.0887329653</v>
      </c>
      <c r="S20" s="32" t="n">
        <f aca="false">HLOOKUP(S2,Data!$B$2:$BD$77,20,0)</f>
        <v>0.0096660675</v>
      </c>
      <c r="T20" s="32" t="n">
        <f aca="false">HLOOKUP(T2,Data!$B$2:$BD$77,20,0)</f>
        <v>0.2577832639</v>
      </c>
      <c r="U20" s="33" t="n">
        <f aca="false">E20*(1+F20*$F$3+G20*$G$3+H20*$H$3+I20*$I$3+J20*$J$3+K20*$K$3+L20*$L$3+M20*$M$3+N20*$N$3+O20*$O$3+P20*$P$3+Q20*$Q$3+R20*$R$3+S20*$S$3+T20*$T$3)</f>
        <v>1277.22885602218</v>
      </c>
      <c r="V20" s="16"/>
      <c r="W20" s="30" t="n">
        <v>20010430</v>
      </c>
      <c r="X20" s="31" t="n">
        <f aca="false">AN19</f>
        <v>1043.35981084051</v>
      </c>
      <c r="Y20" s="32" t="n">
        <f aca="false">HLOOKUP(Y2,Data!$BH$2:$DJ$77,20,0)</f>
        <v>0.2229299992</v>
      </c>
      <c r="Z20" s="32" t="n">
        <f aca="false">HLOOKUP(Z2,Data!$BH$2:$DJ$77,20,0)</f>
        <v>0.1103193536</v>
      </c>
      <c r="AA20" s="32" t="n">
        <f aca="false">HLOOKUP(AA2,Data!$BH$2:$DJ$77,20,0)</f>
        <v>0.5070769191</v>
      </c>
      <c r="AB20" s="32" t="n">
        <f aca="false">HLOOKUP(AB2,Data!$BH$2:$DJ$77,20,0)</f>
        <v>-0.023830414</v>
      </c>
      <c r="AC20" s="32" t="n">
        <f aca="false">HLOOKUP(AC2,Data!$BH$2:$DJ$77,20,0)</f>
        <v>-0.017021276</v>
      </c>
      <c r="AD20" s="32" t="n">
        <f aca="false">HLOOKUP(AD2,Data!$BH$2:$DJ$77,20,0)</f>
        <v>0.1736056954</v>
      </c>
      <c r="AE20" s="32" t="n">
        <f aca="false">HLOOKUP(AE2,Data!$BH$2:$DJ$77,20,0)</f>
        <v>0.0750000253</v>
      </c>
      <c r="AF20" s="32" t="n">
        <f aca="false">HLOOKUP(AF2,Data!$BH$2:$DJ$77,20,0)</f>
        <v>-0.220727846</v>
      </c>
      <c r="AG20" s="32" t="n">
        <f aca="false">HLOOKUP(AG2,Data!$BH$2:$DJ$77,20,0)</f>
        <v>0.2229299992</v>
      </c>
      <c r="AH20" s="32" t="n">
        <f aca="false">HLOOKUP(AH2,Data!$BH$2:$DJ$77,20,0)</f>
        <v>0.0009222621</v>
      </c>
      <c r="AI20" s="32" t="n">
        <f aca="false">HLOOKUP(AI2,Data!$BH$2:$DJ$77,20,0)</f>
        <v>0.1103193536</v>
      </c>
      <c r="AJ20" s="32" t="n">
        <f aca="false">HLOOKUP(AJ2,Data!$BH$2:$DJ$77,20,0)</f>
        <v>0.0485294014</v>
      </c>
      <c r="AK20" s="32" t="n">
        <f aca="false">HLOOKUP(AK2,Data!$BH$2:$DJ$77,20,0)</f>
        <v>0.0268439576</v>
      </c>
      <c r="AL20" s="32" t="n">
        <f aca="false">HLOOKUP(AL2,Data!$BH$2:$DJ$77,20,0)</f>
        <v>0.1093161032</v>
      </c>
      <c r="AM20" s="32" t="n">
        <f aca="false">HLOOKUP(AM2,Data!$BH$2:$DJ$77,20,0)</f>
        <v>0.2229299992</v>
      </c>
      <c r="AN20" s="33" t="n">
        <f aca="false">X20*(1+Y20*$F$3+Z20*$G$3+AA20*$H$3+AB20*$I$3+AC20*$J$3+AD20*$K$3+AE20*$L$3+AF20*$M$3+AG20*$N$3+AH20*$O$3+AI20*$P$3+AJ20*$Q$3+AK20*$R$3+AL20*$S$3+AM20*$T$3)</f>
        <v>1152.50523081838</v>
      </c>
      <c r="AO20" s="16"/>
      <c r="AQ20" s="39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N20" s="13"/>
      <c r="BW20" s="38"/>
      <c r="BZ20" s="13"/>
      <c r="CA20" s="38"/>
      <c r="CH20" s="13"/>
      <c r="CJ20" s="15"/>
      <c r="CP20" s="13"/>
      <c r="DG20" s="15"/>
      <c r="DH20" s="13"/>
    </row>
    <row r="21" customFormat="false" ht="12.75" hidden="false" customHeight="false" outlineLevel="0" collapsed="false">
      <c r="B21" s="16"/>
      <c r="C21" s="29" t="n">
        <v>37012</v>
      </c>
      <c r="D21" s="30" t="n">
        <v>20010531</v>
      </c>
      <c r="E21" s="31" t="n">
        <f aca="false">U20</f>
        <v>1277.22885602218</v>
      </c>
      <c r="F21" s="32" t="n">
        <f aca="false">HLOOKUP(F2,Data!$B$2:$BD$77,21,0)</f>
        <v>0.0334653184</v>
      </c>
      <c r="G21" s="32" t="n">
        <f aca="false">HLOOKUP(G2,Data!$B$2:$BD$77,21,0)</f>
        <v>0.0625395924</v>
      </c>
      <c r="H21" s="32" t="n">
        <f aca="false">HLOOKUP(H2,Data!$B$2:$BD$77,21,0)</f>
        <v>0.0834887624</v>
      </c>
      <c r="I21" s="32" t="n">
        <f aca="false">HLOOKUP(I2,Data!$B$2:$BD$77,21,0)</f>
        <v>0.0857049078</v>
      </c>
      <c r="J21" s="32" t="n">
        <f aca="false">HLOOKUP(J2,Data!$B$2:$BD$77,21,0)</f>
        <v>-0.006928403</v>
      </c>
      <c r="K21" s="32" t="n">
        <f aca="false">HLOOKUP(K2,Data!$B$2:$BD$77,21,0)</f>
        <v>0.1010909304</v>
      </c>
      <c r="L21" s="32" t="n">
        <f aca="false">HLOOKUP(L2,Data!$B$2:$BD$77,21,0)</f>
        <v>0.0014284489</v>
      </c>
      <c r="M21" s="32" t="n">
        <f aca="false">HLOOKUP(M2,Data!$B$2:$BD$77,21,0)</f>
        <v>0.0744444653</v>
      </c>
      <c r="N21" s="32" t="n">
        <f aca="false">HLOOKUP(N2,Data!$B$2:$BD$77,21,0)</f>
        <v>0.0334653184</v>
      </c>
      <c r="O21" s="32" t="n">
        <f aca="false">HLOOKUP(O2,Data!$B$2:$BD$77,21,0)</f>
        <v>0.0086027524</v>
      </c>
      <c r="P21" s="32" t="n">
        <f aca="false">HLOOKUP(P2,Data!$B$2:$BD$77,21,0)</f>
        <v>0.0625395924</v>
      </c>
      <c r="Q21" s="32" t="n">
        <f aca="false">HLOOKUP(Q2,Data!$B$2:$BD$77,21,0)</f>
        <v>0.0087855337</v>
      </c>
      <c r="R21" s="32" t="n">
        <f aca="false">HLOOKUP(R2,Data!$B$2:$BD$77,21,0)</f>
        <v>-0.027293352</v>
      </c>
      <c r="S21" s="32" t="n">
        <f aca="false">HLOOKUP(S2,Data!$B$2:$BD$77,21,0)</f>
        <v>0.0381201021</v>
      </c>
      <c r="T21" s="32" t="n">
        <f aca="false">HLOOKUP(T2,Data!$B$2:$BD$77,21,0)</f>
        <v>0.0334653184</v>
      </c>
      <c r="U21" s="33" t="n">
        <f aca="false">E21*(1+F21*$F$3+G21*$G$3+H21*$H$3+I21*$I$3+J21*$J$3+K21*$K$3+L21*$L$3+M21*$M$3+N21*$N$3+O21*$O$3+P21*$P$3+Q21*$Q$3+R21*$R$3+S21*$S$3+T21*$T$3)</f>
        <v>1327.71509761723</v>
      </c>
      <c r="V21" s="16"/>
      <c r="W21" s="30" t="n">
        <v>20010531</v>
      </c>
      <c r="X21" s="31" t="n">
        <f aca="false">AN20</f>
        <v>1152.50523081838</v>
      </c>
      <c r="Y21" s="32" t="n">
        <f aca="false">HLOOKUP(Y2,Data!$BH$2:$DJ$77,21,0)</f>
        <v>-0.069010451</v>
      </c>
      <c r="Z21" s="32" t="n">
        <f aca="false">HLOOKUP(Z2,Data!$BH$2:$DJ$77,21,0)</f>
        <v>0.0345209762</v>
      </c>
      <c r="AA21" s="32" t="n">
        <f aca="false">HLOOKUP(AA2,Data!$BH$2:$DJ$77,21,0)</f>
        <v>0.0565537065</v>
      </c>
      <c r="AB21" s="32" t="n">
        <f aca="false">HLOOKUP(AB2,Data!$BH$2:$DJ$77,21,0)</f>
        <v>-0.036322847</v>
      </c>
      <c r="AC21" s="32" t="n">
        <f aca="false">HLOOKUP(AC2,Data!$BH$2:$DJ$77,21,0)</f>
        <v>0.1000865698</v>
      </c>
      <c r="AD21" s="32" t="n">
        <f aca="false">HLOOKUP(AD2,Data!$BH$2:$DJ$77,21,0)</f>
        <v>0.0196341164</v>
      </c>
      <c r="AE21" s="32" t="n">
        <f aca="false">HLOOKUP(AE2,Data!$BH$2:$DJ$77,21,0)</f>
        <v>0.0216428731</v>
      </c>
      <c r="AF21" s="32" t="n">
        <f aca="false">HLOOKUP(AF2,Data!$BH$2:$DJ$77,21,0)</f>
        <v>0.0994923338</v>
      </c>
      <c r="AG21" s="32" t="n">
        <f aca="false">HLOOKUP(AG2,Data!$BH$2:$DJ$77,21,0)</f>
        <v>-0.069010451</v>
      </c>
      <c r="AH21" s="32" t="n">
        <f aca="false">HLOOKUP(AH2,Data!$BH$2:$DJ$77,21,0)</f>
        <v>-0.034750603</v>
      </c>
      <c r="AI21" s="32" t="n">
        <f aca="false">HLOOKUP(AI2,Data!$BH$2:$DJ$77,21,0)</f>
        <v>0.0345209762</v>
      </c>
      <c r="AJ21" s="32" t="n">
        <f aca="false">HLOOKUP(AJ2,Data!$BH$2:$DJ$77,21,0)</f>
        <v>-0.059724174</v>
      </c>
      <c r="AK21" s="32" t="n">
        <f aca="false">HLOOKUP(AK2,Data!$BH$2:$DJ$77,21,0)</f>
        <v>0.060406018</v>
      </c>
      <c r="AL21" s="32" t="n">
        <f aca="false">HLOOKUP(AL2,Data!$BH$2:$DJ$77,21,0)</f>
        <v>0.0203883518</v>
      </c>
      <c r="AM21" s="32" t="n">
        <f aca="false">HLOOKUP(AM2,Data!$BH$2:$DJ$77,21,0)</f>
        <v>-0.069010451</v>
      </c>
      <c r="AN21" s="33" t="n">
        <f aca="false">X21*(1+Y21*$F$3+Z21*$G$3+AA21*$H$3+AB21*$I$3+AC21*$J$3+AD21*$K$3+AE21*$L$3+AF21*$M$3+AG21*$N$3+AH21*$O$3+AI21*$P$3+AJ21*$Q$3+AK21*$R$3+AL21*$S$3+AM21*$T$3)</f>
        <v>1160.91213756653</v>
      </c>
      <c r="AO21" s="16"/>
      <c r="AQ21" s="39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N21" s="13"/>
      <c r="BW21" s="38"/>
      <c r="BZ21" s="13"/>
      <c r="CA21" s="38"/>
      <c r="CH21" s="13"/>
      <c r="CJ21" s="15"/>
      <c r="CP21" s="13"/>
      <c r="DG21" s="15"/>
      <c r="DH21" s="13"/>
    </row>
    <row r="22" customFormat="false" ht="12.75" hidden="false" customHeight="false" outlineLevel="0" collapsed="false">
      <c r="B22" s="16"/>
      <c r="C22" s="29" t="n">
        <v>37043</v>
      </c>
      <c r="D22" s="30" t="n">
        <v>20010629</v>
      </c>
      <c r="E22" s="31" t="n">
        <f aca="false">U21</f>
        <v>1327.71509761723</v>
      </c>
      <c r="F22" s="32" t="n">
        <f aca="false">HLOOKUP(F2,Data!$B$2:$BD$77,22,0)</f>
        <v>0.0155202411</v>
      </c>
      <c r="G22" s="32" t="n">
        <f aca="false">HLOOKUP(G2,Data!$B$2:$BD$77,22,0)</f>
        <v>-0.062040184</v>
      </c>
      <c r="H22" s="32" t="n">
        <f aca="false">HLOOKUP(H2,Data!$B$2:$BD$77,22,0)</f>
        <v>0.0226812251</v>
      </c>
      <c r="I22" s="32" t="n">
        <f aca="false">HLOOKUP(I2,Data!$B$2:$BD$77,22,0)</f>
        <v>-0.085869193</v>
      </c>
      <c r="J22" s="32" t="n">
        <f aca="false">HLOOKUP(J2,Data!$B$2:$BD$77,22,0)</f>
        <v>-0.066215903</v>
      </c>
      <c r="K22" s="32" t="n">
        <f aca="false">HLOOKUP(K2,Data!$B$2:$BD$77,22,0)</f>
        <v>-0.106340855</v>
      </c>
      <c r="L22" s="32" t="n">
        <f aca="false">HLOOKUP(L2,Data!$B$2:$BD$77,22,0)</f>
        <v>-0.03778043</v>
      </c>
      <c r="M22" s="32" t="n">
        <f aca="false">HLOOKUP(M2,Data!$B$2:$BD$77,22,0)</f>
        <v>-0.111342624</v>
      </c>
      <c r="N22" s="32" t="n">
        <f aca="false">HLOOKUP(N2,Data!$B$2:$BD$77,22,0)</f>
        <v>0.0155202411</v>
      </c>
      <c r="O22" s="32" t="n">
        <f aca="false">HLOOKUP(O2,Data!$B$2:$BD$77,22,0)</f>
        <v>0.0314595476</v>
      </c>
      <c r="P22" s="32" t="n">
        <f aca="false">HLOOKUP(P2,Data!$B$2:$BD$77,22,0)</f>
        <v>-0.062040184</v>
      </c>
      <c r="Q22" s="32" t="n">
        <f aca="false">HLOOKUP(Q2,Data!$B$2:$BD$77,22,0)</f>
        <v>0.1782786548</v>
      </c>
      <c r="R22" s="32" t="n">
        <f aca="false">HLOOKUP(R2,Data!$B$2:$BD$77,22,0)</f>
        <v>-0.045204386</v>
      </c>
      <c r="S22" s="32" t="n">
        <f aca="false">HLOOKUP(S2,Data!$B$2:$BD$77,22,0)</f>
        <v>-0.027754441</v>
      </c>
      <c r="T22" s="32" t="n">
        <f aca="false">HLOOKUP(T2,Data!$B$2:$BD$77,22,0)</f>
        <v>0.0155202411</v>
      </c>
      <c r="U22" s="33" t="n">
        <f aca="false">E22*(1+F22*$F$3+G22*$G$3+H22*$H$3+I22*$I$3+J22*$J$3+K22*$K$3+L22*$L$3+M22*$M$3+N22*$N$3+O22*$O$3+P22*$P$3+Q22*$Q$3+R22*$R$3+S22*$S$3+T22*$T$3)</f>
        <v>1298.89411609533</v>
      </c>
      <c r="V22" s="16"/>
      <c r="W22" s="30" t="n">
        <v>20010629</v>
      </c>
      <c r="X22" s="31" t="n">
        <f aca="false">AN21</f>
        <v>1160.91213756653</v>
      </c>
      <c r="Y22" s="32" t="n">
        <f aca="false">HLOOKUP(Y2,Data!$BH$2:$DJ$77,22,0)</f>
        <v>0.0391608812</v>
      </c>
      <c r="Z22" s="32" t="n">
        <f aca="false">HLOOKUP(Z2,Data!$BH$2:$DJ$77,22,0)</f>
        <v>0.0396551751</v>
      </c>
      <c r="AA22" s="32" t="n">
        <f aca="false">HLOOKUP(AA2,Data!$BH$2:$DJ$77,22,0)</f>
        <v>0.1244444177</v>
      </c>
      <c r="AB22" s="32" t="n">
        <f aca="false">HLOOKUP(AB2,Data!$BH$2:$DJ$77,22,0)</f>
        <v>0.0704978779</v>
      </c>
      <c r="AC22" s="32" t="n">
        <f aca="false">HLOOKUP(AC2,Data!$BH$2:$DJ$77,22,0)</f>
        <v>-0.071879923</v>
      </c>
      <c r="AD22" s="32" t="n">
        <f aca="false">HLOOKUP(AD2,Data!$BH$2:$DJ$77,22,0)</f>
        <v>-0.039387289</v>
      </c>
      <c r="AE22" s="32" t="n">
        <f aca="false">HLOOKUP(AE2,Data!$BH$2:$DJ$77,22,0)</f>
        <v>-0.106483519</v>
      </c>
      <c r="AF22" s="32" t="n">
        <f aca="false">HLOOKUP(AF2,Data!$BH$2:$DJ$77,22,0)</f>
        <v>0.0295475256</v>
      </c>
      <c r="AG22" s="32" t="n">
        <f aca="false">HLOOKUP(AG2,Data!$BH$2:$DJ$77,22,0)</f>
        <v>0.0391608812</v>
      </c>
      <c r="AH22" s="32" t="n">
        <f aca="false">HLOOKUP(AH2,Data!$BH$2:$DJ$77,22,0)</f>
        <v>-0.124400578</v>
      </c>
      <c r="AI22" s="32" t="n">
        <f aca="false">HLOOKUP(AI2,Data!$BH$2:$DJ$77,22,0)</f>
        <v>0.0396551751</v>
      </c>
      <c r="AJ22" s="32" t="n">
        <f aca="false">HLOOKUP(AJ2,Data!$BH$2:$DJ$77,22,0)</f>
        <v>-0.142572775</v>
      </c>
      <c r="AK22" s="32" t="n">
        <f aca="false">HLOOKUP(AK2,Data!$BH$2:$DJ$77,22,0)</f>
        <v>-0.084370494</v>
      </c>
      <c r="AL22" s="32" t="n">
        <f aca="false">HLOOKUP(AL2,Data!$BH$2:$DJ$77,22,0)</f>
        <v>-0.115916699</v>
      </c>
      <c r="AM22" s="32" t="n">
        <f aca="false">HLOOKUP(AM2,Data!$BH$2:$DJ$77,22,0)</f>
        <v>0.0391608812</v>
      </c>
      <c r="AN22" s="33" t="n">
        <f aca="false">X22*(1+Y22*$F$3+Z22*$G$3+AA22*$H$3+AB22*$I$3+AC22*$J$3+AD22*$K$3+AE22*$L$3+AF22*$M$3+AG22*$N$3+AH22*$O$3+AI22*$P$3+AJ22*$Q$3+AK22*$R$3+AL22*$S$3+AM22*$T$3)</f>
        <v>1140.50109939602</v>
      </c>
      <c r="AO22" s="16"/>
      <c r="AQ22" s="39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N22" s="13"/>
      <c r="BW22" s="38"/>
      <c r="BZ22" s="13"/>
      <c r="CA22" s="38"/>
      <c r="CH22" s="13"/>
      <c r="CJ22" s="15"/>
      <c r="CP22" s="13"/>
      <c r="DG22" s="15"/>
      <c r="DH22" s="13"/>
    </row>
    <row r="23" customFormat="false" ht="12.75" hidden="false" customHeight="false" outlineLevel="0" collapsed="false">
      <c r="A23" s="13" t="s">
        <v>240</v>
      </c>
      <c r="B23" s="16"/>
      <c r="C23" s="29" t="n">
        <v>37073</v>
      </c>
      <c r="D23" s="30" t="n">
        <v>20010731</v>
      </c>
      <c r="E23" s="31" t="n">
        <f aca="false">U22</f>
        <v>1298.89411609533</v>
      </c>
      <c r="F23" s="32" t="n">
        <f aca="false">HLOOKUP(F2,Data!$B$2:$BD$77,23,0)</f>
        <v>-0.142452821</v>
      </c>
      <c r="G23" s="32" t="n">
        <f aca="false">HLOOKUP(G2,Data!$B$2:$BD$77,23,0)</f>
        <v>-0.035319146</v>
      </c>
      <c r="H23" s="32" t="n">
        <f aca="false">HLOOKUP(H2,Data!$B$2:$BD$77,23,0)</f>
        <v>-0.013861401</v>
      </c>
      <c r="I23" s="32" t="n">
        <f aca="false">HLOOKUP(I2,Data!$B$2:$BD$77,23,0)</f>
        <v>0.0334541649</v>
      </c>
      <c r="J23" s="32" t="n">
        <f aca="false">HLOOKUP(J2,Data!$B$2:$BD$77,23,0)</f>
        <v>0.0292135328</v>
      </c>
      <c r="K23" s="32" t="n">
        <f aca="false">HLOOKUP(K2,Data!$B$2:$BD$77,23,0)</f>
        <v>0.0768662244</v>
      </c>
      <c r="L23" s="32" t="n">
        <f aca="false">HLOOKUP(L2,Data!$B$2:$BD$77,23,0)</f>
        <v>-0.019456629</v>
      </c>
      <c r="M23" s="32" t="n">
        <f aca="false">HLOOKUP(M2,Data!$B$2:$BD$77,23,0)</f>
        <v>-0.023183106</v>
      </c>
      <c r="N23" s="32" t="n">
        <f aca="false">HLOOKUP(N2,Data!$B$2:$BD$77,23,0)</f>
        <v>-0.142452821</v>
      </c>
      <c r="O23" s="32" t="n">
        <f aca="false">HLOOKUP(O2,Data!$B$2:$BD$77,23,0)</f>
        <v>0.0819999725</v>
      </c>
      <c r="P23" s="32" t="n">
        <f aca="false">HLOOKUP(P2,Data!$B$2:$BD$77,23,0)</f>
        <v>-0.035319146</v>
      </c>
      <c r="Q23" s="32" t="n">
        <f aca="false">HLOOKUP(Q2,Data!$B$2:$BD$77,23,0)</f>
        <v>-0.215652138</v>
      </c>
      <c r="R23" s="32" t="n">
        <f aca="false">HLOOKUP(R2,Data!$B$2:$BD$77,23,0)</f>
        <v>0.1074515656</v>
      </c>
      <c r="S23" s="32" t="n">
        <f aca="false">HLOOKUP(S2,Data!$B$2:$BD$77,23,0)</f>
        <v>-0.016781962</v>
      </c>
      <c r="T23" s="32" t="n">
        <f aca="false">HLOOKUP(T2,Data!$B$2:$BD$77,23,0)</f>
        <v>-0.142452821</v>
      </c>
      <c r="U23" s="33" t="n">
        <f aca="false">E23*(1+F23*$F$3+G23*$G$3+H23*$H$3+I23*$I$3+J23*$J$3+K23*$K$3+L23*$L$3+M23*$M$3+N23*$N$3+O23*$O$3+P23*$P$3+Q23*$Q$3+R23*$R$3+S23*$S$3+T23*$T$3)</f>
        <v>1259.23917913917</v>
      </c>
      <c r="V23" s="16"/>
      <c r="W23" s="30" t="n">
        <v>20010731</v>
      </c>
      <c r="X23" s="31" t="n">
        <f aca="false">AN22</f>
        <v>1140.50109939602</v>
      </c>
      <c r="Y23" s="32" t="n">
        <f aca="false">HLOOKUP(Y2,Data!$BH$2:$DJ$77,23,0)</f>
        <v>-0.026917899</v>
      </c>
      <c r="Z23" s="32" t="n">
        <f aca="false">HLOOKUP(Z2,Data!$BH$2:$DJ$77,23,0)</f>
        <v>-0.112354927</v>
      </c>
      <c r="AA23" s="32" t="n">
        <f aca="false">HLOOKUP(AA2,Data!$BH$2:$DJ$77,23,0)</f>
        <v>-0.118577041</v>
      </c>
      <c r="AB23" s="32" t="n">
        <f aca="false">HLOOKUP(AB2,Data!$BH$2:$DJ$77,23,0)</f>
        <v>0.0451532379</v>
      </c>
      <c r="AC23" s="32" t="n">
        <f aca="false">HLOOKUP(AC2,Data!$BH$2:$DJ$77,23,0)</f>
        <v>0.0265532155</v>
      </c>
      <c r="AD23" s="32" t="n">
        <f aca="false">HLOOKUP(AD2,Data!$BH$2:$DJ$77,23,0)</f>
        <v>0.0421411954</v>
      </c>
      <c r="AE23" s="32" t="n">
        <f aca="false">HLOOKUP(AE2,Data!$BH$2:$DJ$77,23,0)</f>
        <v>-0.051900815</v>
      </c>
      <c r="AF23" s="32" t="n">
        <f aca="false">HLOOKUP(AF2,Data!$BH$2:$DJ$77,23,0)</f>
        <v>0.2591928542</v>
      </c>
      <c r="AG23" s="32" t="n">
        <f aca="false">HLOOKUP(AG2,Data!$BH$2:$DJ$77,23,0)</f>
        <v>-0.026917899</v>
      </c>
      <c r="AH23" s="32" t="n">
        <f aca="false">HLOOKUP(AH2,Data!$BH$2:$DJ$77,23,0)</f>
        <v>0.0636833608</v>
      </c>
      <c r="AI23" s="32" t="n">
        <f aca="false">HLOOKUP(AI2,Data!$BH$2:$DJ$77,23,0)</f>
        <v>-0.112354927</v>
      </c>
      <c r="AJ23" s="32" t="n">
        <f aca="false">HLOOKUP(AJ2,Data!$BH$2:$DJ$77,23,0)</f>
        <v>-0.022054508</v>
      </c>
      <c r="AK23" s="32" t="n">
        <f aca="false">HLOOKUP(AK2,Data!$BH$2:$DJ$77,23,0)</f>
        <v>-0.080042154</v>
      </c>
      <c r="AL23" s="32" t="n">
        <f aca="false">HLOOKUP(AL2,Data!$BH$2:$DJ$77,23,0)</f>
        <v>0.0526978485</v>
      </c>
      <c r="AM23" s="32" t="n">
        <f aca="false">HLOOKUP(AM2,Data!$BH$2:$DJ$77,23,0)</f>
        <v>-0.026917899</v>
      </c>
      <c r="AN23" s="33" t="n">
        <f aca="false">X23*(1+Y23*$F$3+Z23*$G$3+AA23*$H$3+AB23*$I$3+AC23*$J$3+AD23*$K$3+AE23*$L$3+AF23*$M$3+AG23*$N$3+AH23*$O$3+AI23*$P$3+AJ23*$Q$3+AK23*$R$3+AL23*$S$3+AM23*$T$3)</f>
        <v>1133.7632959133</v>
      </c>
      <c r="AO23" s="16"/>
      <c r="AQ23" s="39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N23" s="13"/>
      <c r="BW23" s="38"/>
      <c r="BZ23" s="13"/>
      <c r="CA23" s="38"/>
      <c r="CH23" s="13"/>
      <c r="CJ23" s="15"/>
      <c r="CP23" s="13"/>
      <c r="DG23" s="15"/>
      <c r="DH23" s="13"/>
    </row>
    <row r="24" customFormat="false" ht="12.75" hidden="false" customHeight="false" outlineLevel="0" collapsed="false">
      <c r="B24" s="16"/>
      <c r="C24" s="29" t="n">
        <v>37104</v>
      </c>
      <c r="D24" s="30" t="n">
        <v>20010831</v>
      </c>
      <c r="E24" s="31" t="n">
        <f aca="false">U23</f>
        <v>1259.23917913917</v>
      </c>
      <c r="F24" s="32" t="n">
        <f aca="false">HLOOKUP(F2,Data!$B$2:$BD$77,24,0)</f>
        <v>-0.178217873</v>
      </c>
      <c r="G24" s="32" t="n">
        <f aca="false">HLOOKUP(G2,Data!$B$2:$BD$77,24,0)</f>
        <v>0.0381561443</v>
      </c>
      <c r="H24" s="32" t="n">
        <f aca="false">HLOOKUP(H2,Data!$B$2:$BD$77,24,0)</f>
        <v>0.0361445621</v>
      </c>
      <c r="I24" s="32" t="n">
        <f aca="false">HLOOKUP(I2,Data!$B$2:$BD$77,24,0)</f>
        <v>0.0253548715</v>
      </c>
      <c r="J24" s="32" t="n">
        <f aca="false">HLOOKUP(J2,Data!$B$2:$BD$77,24,0)</f>
        <v>-0.067928188</v>
      </c>
      <c r="K24" s="32" t="n">
        <f aca="false">HLOOKUP(K2,Data!$B$2:$BD$77,24,0)</f>
        <v>0.0305422544</v>
      </c>
      <c r="L24" s="32" t="n">
        <f aca="false">HLOOKUP(L2,Data!$B$2:$BD$77,24,0)</f>
        <v>-0.064175896</v>
      </c>
      <c r="M24" s="32" t="n">
        <f aca="false">HLOOKUP(M2,Data!$B$2:$BD$77,24,0)</f>
        <v>0.0356000103</v>
      </c>
      <c r="N24" s="32" t="n">
        <f aca="false">HLOOKUP(N2,Data!$B$2:$BD$77,24,0)</f>
        <v>-0.178217873</v>
      </c>
      <c r="O24" s="32" t="n">
        <f aca="false">HLOOKUP(O2,Data!$B$2:$BD$77,24,0)</f>
        <v>-0.022365978</v>
      </c>
      <c r="P24" s="32" t="n">
        <f aca="false">HLOOKUP(P2,Data!$B$2:$BD$77,24,0)</f>
        <v>0.0381561443</v>
      </c>
      <c r="Q24" s="32" t="n">
        <f aca="false">HLOOKUP(Q2,Data!$B$2:$BD$77,24,0)</f>
        <v>-0.064855874</v>
      </c>
      <c r="R24" s="32" t="n">
        <f aca="false">HLOOKUP(R2,Data!$B$2:$BD$77,24,0)</f>
        <v>0.1319703013</v>
      </c>
      <c r="S24" s="32" t="n">
        <f aca="false">HLOOKUP(S2,Data!$B$2:$BD$77,24,0)</f>
        <v>-0.024810879</v>
      </c>
      <c r="T24" s="32" t="n">
        <f aca="false">HLOOKUP(T2,Data!$B$2:$BD$77,24,0)</f>
        <v>-0.178217873</v>
      </c>
      <c r="U24" s="33" t="n">
        <f aca="false">E24*(1+F24*$F$3+G24*$G$3+H24*$H$3+I24*$I$3+J24*$J$3+K24*$K$3+L24*$L$3+M24*$M$3+N24*$N$3+O24*$O$3+P24*$P$3+Q24*$Q$3+R24*$R$3+S24*$S$3+T24*$T$3)</f>
        <v>1222.06088567879</v>
      </c>
      <c r="V24" s="16"/>
      <c r="W24" s="30" t="n">
        <v>20010831</v>
      </c>
      <c r="X24" s="31" t="n">
        <f aca="false">AN23</f>
        <v>1133.7632959133</v>
      </c>
      <c r="Y24" s="32" t="n">
        <f aca="false">HLOOKUP(Y2,Data!$BH$2:$DJ$77,24,0)</f>
        <v>-0.098478593</v>
      </c>
      <c r="Z24" s="32" t="n">
        <f aca="false">HLOOKUP(Z2,Data!$BH$2:$DJ$77,24,0)</f>
        <v>-0.035030324</v>
      </c>
      <c r="AA24" s="32" t="n">
        <f aca="false">HLOOKUP(AA2,Data!$BH$2:$DJ$77,24,0)</f>
        <v>0.1836614907</v>
      </c>
      <c r="AB24" s="32" t="n">
        <f aca="false">HLOOKUP(AB2,Data!$BH$2:$DJ$77,24,0)</f>
        <v>-0.051842555</v>
      </c>
      <c r="AC24" s="32" t="n">
        <f aca="false">HLOOKUP(AC2,Data!$BH$2:$DJ$77,24,0)</f>
        <v>-0.067650497</v>
      </c>
      <c r="AD24" s="32" t="n">
        <f aca="false">HLOOKUP(AD2,Data!$BH$2:$DJ$77,24,0)</f>
        <v>-0.068415321</v>
      </c>
      <c r="AE24" s="32" t="n">
        <f aca="false">HLOOKUP(AE2,Data!$BH$2:$DJ$77,24,0)</f>
        <v>-0.058882535</v>
      </c>
      <c r="AF24" s="32" t="n">
        <f aca="false">HLOOKUP(AF2,Data!$BH$2:$DJ$77,24,0)</f>
        <v>-0.030626802</v>
      </c>
      <c r="AG24" s="32" t="n">
        <f aca="false">HLOOKUP(AG2,Data!$BH$2:$DJ$77,24,0)</f>
        <v>-0.098478593</v>
      </c>
      <c r="AH24" s="32" t="n">
        <f aca="false">HLOOKUP(AH2,Data!$BH$2:$DJ$77,24,0)</f>
        <v>-0.037216898</v>
      </c>
      <c r="AI24" s="32" t="n">
        <f aca="false">HLOOKUP(AI2,Data!$BH$2:$DJ$77,24,0)</f>
        <v>-0.035030324</v>
      </c>
      <c r="AJ24" s="32" t="n">
        <f aca="false">HLOOKUP(AJ2,Data!$BH$2:$DJ$77,24,0)</f>
        <v>0.0203263406</v>
      </c>
      <c r="AK24" s="32" t="n">
        <f aca="false">HLOOKUP(AK2,Data!$BH$2:$DJ$77,24,0)</f>
        <v>-0.074842572</v>
      </c>
      <c r="AL24" s="32" t="n">
        <f aca="false">HLOOKUP(AL2,Data!$BH$2:$DJ$77,24,0)</f>
        <v>-0.122330397</v>
      </c>
      <c r="AM24" s="32" t="n">
        <f aca="false">HLOOKUP(AM2,Data!$BH$2:$DJ$77,24,0)</f>
        <v>-0.098478593</v>
      </c>
      <c r="AN24" s="33" t="n">
        <f aca="false">X24*(1+Y24*$F$3+Z24*$G$3+AA24*$H$3+AB24*$I$3+AC24*$J$3+AD24*$K$3+AE24*$L$3+AF24*$M$3+AG24*$N$3+AH24*$O$3+AI24*$P$3+AJ24*$Q$3+AK24*$R$3+AL24*$S$3+AM24*$T$3)</f>
        <v>1082.87121836983</v>
      </c>
      <c r="AO24" s="16"/>
      <c r="AQ24" s="39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N24" s="13"/>
      <c r="BW24" s="38"/>
      <c r="BZ24" s="13"/>
      <c r="CA24" s="38"/>
      <c r="CH24" s="13"/>
      <c r="CJ24" s="15"/>
      <c r="CP24" s="13"/>
      <c r="DG24" s="15"/>
      <c r="DH24" s="13"/>
    </row>
    <row r="25" customFormat="false" ht="12.75" hidden="false" customHeight="false" outlineLevel="0" collapsed="false">
      <c r="B25" s="16"/>
      <c r="C25" s="29" t="n">
        <v>37135</v>
      </c>
      <c r="D25" s="30" t="n">
        <v>20010928</v>
      </c>
      <c r="E25" s="31" t="n">
        <f aca="false">U24</f>
        <v>1222.06088567879</v>
      </c>
      <c r="F25" s="32" t="n">
        <f aca="false">HLOOKUP(F2,Data!$B$2:$BD$77,25,0)</f>
        <v>-0.113788493</v>
      </c>
      <c r="G25" s="32" t="n">
        <f aca="false">HLOOKUP(G2,Data!$B$2:$BD$77,25,0)</f>
        <v>-0.104100272</v>
      </c>
      <c r="H25" s="32" t="n">
        <f aca="false">HLOOKUP(H2,Data!$B$2:$BD$77,25,0)</f>
        <v>0.0668604821</v>
      </c>
      <c r="I25" s="32" t="n">
        <f aca="false">HLOOKUP(I2,Data!$B$2:$BD$77,25,0)</f>
        <v>-0.086003147</v>
      </c>
      <c r="J25" s="32" t="n">
        <f aca="false">HLOOKUP(J2,Data!$B$2:$BD$77,25,0)</f>
        <v>0.046724014</v>
      </c>
      <c r="K25" s="32" t="n">
        <f aca="false">HLOOKUP(K2,Data!$B$2:$BD$77,25,0)</f>
        <v>-0.096237138</v>
      </c>
      <c r="L25" s="32" t="n">
        <f aca="false">HLOOKUP(L2,Data!$B$2:$BD$77,25,0)</f>
        <v>-0.054755013</v>
      </c>
      <c r="M25" s="32" t="n">
        <f aca="false">HLOOKUP(M2,Data!$B$2:$BD$77,25,0)</f>
        <v>-0.076843172</v>
      </c>
      <c r="N25" s="32" t="n">
        <f aca="false">HLOOKUP(N2,Data!$B$2:$BD$77,25,0)</f>
        <v>-0.113788493</v>
      </c>
      <c r="O25" s="32" t="n">
        <f aca="false">HLOOKUP(O2,Data!$B$2:$BD$77,25,0)</f>
        <v>0.0510340072</v>
      </c>
      <c r="P25" s="32" t="n">
        <f aca="false">HLOOKUP(P2,Data!$B$2:$BD$77,25,0)</f>
        <v>-0.104100272</v>
      </c>
      <c r="Q25" s="32" t="n">
        <f aca="false">HLOOKUP(Q2,Data!$B$2:$BD$77,25,0)</f>
        <v>-0.114404336</v>
      </c>
      <c r="R25" s="32" t="n">
        <f aca="false">HLOOKUP(R2,Data!$B$2:$BD$77,25,0)</f>
        <v>-0.14876847</v>
      </c>
      <c r="S25" s="32" t="n">
        <f aca="false">HLOOKUP(S2,Data!$B$2:$BD$77,25,0)</f>
        <v>-0.058844831</v>
      </c>
      <c r="T25" s="32" t="n">
        <f aca="false">HLOOKUP(T2,Data!$B$2:$BD$77,25,0)</f>
        <v>-0.113788493</v>
      </c>
      <c r="U25" s="33" t="n">
        <f aca="false">E25*(1+F25*$F$3+G25*$G$3+H25*$H$3+I25*$I$3+J25*$J$3+K25*$K$3+L25*$L$3+M25*$M$3+N25*$N$3+O25*$O$3+P25*$P$3+Q25*$Q$3+R25*$R$3+S25*$S$3+T25*$T$3)</f>
        <v>1138.89527340218</v>
      </c>
      <c r="V25" s="16"/>
      <c r="W25" s="30" t="n">
        <v>20010928</v>
      </c>
      <c r="X25" s="31" t="n">
        <f aca="false">AN24</f>
        <v>1082.87121836983</v>
      </c>
      <c r="Y25" s="32" t="n">
        <f aca="false">HLOOKUP(Y2,Data!$BH$2:$DJ$77,25,0)</f>
        <v>-0.259540945</v>
      </c>
      <c r="Z25" s="32" t="n">
        <f aca="false">HLOOKUP(Z2,Data!$BH$2:$DJ$77,25,0)</f>
        <v>-0.084207974</v>
      </c>
      <c r="AA25" s="32" t="n">
        <f aca="false">HLOOKUP(AA2,Data!$BH$2:$DJ$77,25,0)</f>
        <v>-0.074781768</v>
      </c>
      <c r="AB25" s="32" t="n">
        <f aca="false">HLOOKUP(AB2,Data!$BH$2:$DJ$77,25,0)</f>
        <v>-0.044795804</v>
      </c>
      <c r="AC25" s="32" t="n">
        <f aca="false">HLOOKUP(AC2,Data!$BH$2:$DJ$77,25,0)</f>
        <v>0.0401785709</v>
      </c>
      <c r="AD25" s="32" t="n">
        <f aca="false">HLOOKUP(AD2,Data!$BH$2:$DJ$77,25,0)</f>
        <v>-0.0797747</v>
      </c>
      <c r="AE25" s="32" t="n">
        <f aca="false">HLOOKUP(AE2,Data!$BH$2:$DJ$77,25,0)</f>
        <v>-0.122014873</v>
      </c>
      <c r="AF25" s="32" t="n">
        <f aca="false">HLOOKUP(AF2,Data!$BH$2:$DJ$77,25,0)</f>
        <v>-0.033063911</v>
      </c>
      <c r="AG25" s="32" t="n">
        <f aca="false">HLOOKUP(AG2,Data!$BH$2:$DJ$77,25,0)</f>
        <v>-0.259540945</v>
      </c>
      <c r="AH25" s="32" t="n">
        <f aca="false">HLOOKUP(AH2,Data!$BH$2:$DJ$77,25,0)</f>
        <v>0.0230414756</v>
      </c>
      <c r="AI25" s="32" t="n">
        <f aca="false">HLOOKUP(AI2,Data!$BH$2:$DJ$77,25,0)</f>
        <v>-0.084207974</v>
      </c>
      <c r="AJ25" s="32" t="n">
        <f aca="false">HLOOKUP(AJ2,Data!$BH$2:$DJ$77,25,0)</f>
        <v>0.0023290198</v>
      </c>
      <c r="AK25" s="32" t="n">
        <f aca="false">HLOOKUP(AK2,Data!$BH$2:$DJ$77,25,0)</f>
        <v>-0.392199695</v>
      </c>
      <c r="AL25" s="32" t="n">
        <f aca="false">HLOOKUP(AL2,Data!$BH$2:$DJ$77,25,0)</f>
        <v>-0.345703125</v>
      </c>
      <c r="AM25" s="32" t="n">
        <f aca="false">HLOOKUP(AM2,Data!$BH$2:$DJ$77,25,0)</f>
        <v>-0.259540945</v>
      </c>
      <c r="AN25" s="33" t="n">
        <f aca="false">X25*(1+Y25*$F$3+Z25*$G$3+AA25*$H$3+AB25*$I$3+AC25*$J$3+AD25*$K$3+AE25*$L$3+AF25*$M$3+AG25*$N$3+AH25*$O$3+AI25*$P$3+AJ25*$Q$3+AK25*$R$3+AL25*$S$3+AM25*$T$3)</f>
        <v>940.378101124885</v>
      </c>
      <c r="AO25" s="16"/>
      <c r="AQ25" s="39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N25" s="13"/>
      <c r="BW25" s="38"/>
      <c r="BZ25" s="13"/>
      <c r="CA25" s="38"/>
      <c r="CH25" s="13"/>
      <c r="CJ25" s="15"/>
      <c r="CP25" s="13"/>
      <c r="DG25" s="15"/>
      <c r="DH25" s="13"/>
    </row>
    <row r="26" customFormat="false" ht="12.75" hidden="false" customHeight="false" outlineLevel="0" collapsed="false">
      <c r="B26" s="16"/>
      <c r="C26" s="29" t="n">
        <v>37165</v>
      </c>
      <c r="D26" s="30" t="n">
        <v>20011031</v>
      </c>
      <c r="E26" s="31" t="n">
        <f aca="false">U25</f>
        <v>1138.89527340218</v>
      </c>
      <c r="F26" s="32" t="n">
        <f aca="false">HLOOKUP(F2,Data!$B$2:$BD$77,26,0)</f>
        <v>-0.060422905</v>
      </c>
      <c r="G26" s="32" t="n">
        <f aca="false">HLOOKUP(G2,Data!$B$2:$BD$77,26,0)</f>
        <v>0.1233333424</v>
      </c>
      <c r="H26" s="32" t="n">
        <f aca="false">HLOOKUP(H2,Data!$B$2:$BD$77,26,0)</f>
        <v>-0.121344239</v>
      </c>
      <c r="I26" s="32" t="n">
        <f aca="false">HLOOKUP(I2,Data!$B$2:$BD$77,26,0)</f>
        <v>-0.033180207</v>
      </c>
      <c r="J26" s="32" t="n">
        <f aca="false">HLOOKUP(J2,Data!$B$2:$BD$77,26,0)</f>
        <v>0.0448878594</v>
      </c>
      <c r="K26" s="32" t="n">
        <f aca="false">HLOOKUP(K2,Data!$B$2:$BD$77,26,0)</f>
        <v>-0.039425191</v>
      </c>
      <c r="L26" s="32" t="n">
        <f aca="false">HLOOKUP(L2,Data!$B$2:$BD$77,26,0)</f>
        <v>0.0607723147</v>
      </c>
      <c r="M26" s="32" t="n">
        <f aca="false">HLOOKUP(M2,Data!$B$2:$BD$77,26,0)</f>
        <v>0.0925195962</v>
      </c>
      <c r="N26" s="32" t="n">
        <f aca="false">HLOOKUP(N2,Data!$B$2:$BD$77,26,0)</f>
        <v>-0.060422905</v>
      </c>
      <c r="O26" s="32" t="n">
        <f aca="false">HLOOKUP(O2,Data!$B$2:$BD$77,26,0)</f>
        <v>0.0453068279</v>
      </c>
      <c r="P26" s="32" t="n">
        <f aca="false">HLOOKUP(P2,Data!$B$2:$BD$77,26,0)</f>
        <v>0.1233333424</v>
      </c>
      <c r="Q26" s="32" t="n">
        <f aca="false">HLOOKUP(Q2,Data!$B$2:$BD$77,26,0)</f>
        <v>0.1459170878</v>
      </c>
      <c r="R26" s="32" t="n">
        <f aca="false">HLOOKUP(R2,Data!$B$2:$BD$77,26,0)</f>
        <v>-0.04474714</v>
      </c>
      <c r="S26" s="32" t="n">
        <f aca="false">HLOOKUP(S2,Data!$B$2:$BD$77,26,0)</f>
        <v>-0.018853396</v>
      </c>
      <c r="T26" s="32" t="n">
        <f aca="false">HLOOKUP(T2,Data!$B$2:$BD$77,26,0)</f>
        <v>-0.060422905</v>
      </c>
      <c r="U26" s="33" t="n">
        <f aca="false">E26*(1+F26*$F$3+G26*$G$3+H26*$H$3+I26*$I$3+J26*$J$3+K26*$K$3+L26*$L$3+M26*$M$3+N26*$N$3+O26*$O$3+P26*$P$3+Q26*$Q$3+R26*$R$3+S26*$S$3+T26*$T$3)</f>
        <v>1153.87185883101</v>
      </c>
      <c r="V26" s="16"/>
      <c r="W26" s="30" t="n">
        <v>20011031</v>
      </c>
      <c r="X26" s="31" t="n">
        <f aca="false">AN25</f>
        <v>940.378101124885</v>
      </c>
      <c r="Y26" s="32" t="n">
        <f aca="false">HLOOKUP(Y2,Data!$BH$2:$DJ$77,26,0)</f>
        <v>0.1419087201</v>
      </c>
      <c r="Z26" s="32" t="n">
        <f aca="false">HLOOKUP(Z2,Data!$BH$2:$DJ$77,26,0)</f>
        <v>0.0658315867</v>
      </c>
      <c r="AA26" s="32" t="n">
        <f aca="false">HLOOKUP(AA2,Data!$BH$2:$DJ$77,26,0)</f>
        <v>0.11981491</v>
      </c>
      <c r="AB26" s="32" t="n">
        <f aca="false">HLOOKUP(AB2,Data!$BH$2:$DJ$77,26,0)</f>
        <v>-0.072241396</v>
      </c>
      <c r="AC26" s="32" t="n">
        <f aca="false">HLOOKUP(AC2,Data!$BH$2:$DJ$77,26,0)</f>
        <v>-0.041545033</v>
      </c>
      <c r="AD26" s="32" t="n">
        <f aca="false">HLOOKUP(AD2,Data!$BH$2:$DJ$77,26,0)</f>
        <v>0.2899030745</v>
      </c>
      <c r="AE26" s="32" t="n">
        <f aca="false">HLOOKUP(AE2,Data!$BH$2:$DJ$77,26,0)</f>
        <v>0.0416489393</v>
      </c>
      <c r="AF26" s="32" t="n">
        <f aca="false">HLOOKUP(AF2,Data!$BH$2:$DJ$77,26,0)</f>
        <v>0.0797872469</v>
      </c>
      <c r="AG26" s="32" t="n">
        <f aca="false">HLOOKUP(AG2,Data!$BH$2:$DJ$77,26,0)</f>
        <v>0.1419087201</v>
      </c>
      <c r="AH26" s="32" t="n">
        <f aca="false">HLOOKUP(AH2,Data!$BH$2:$DJ$77,26,0)</f>
        <v>-0.041891851</v>
      </c>
      <c r="AI26" s="32" t="n">
        <f aca="false">HLOOKUP(AI2,Data!$BH$2:$DJ$77,26,0)</f>
        <v>0.0658315867</v>
      </c>
      <c r="AJ26" s="32" t="n">
        <f aca="false">HLOOKUP(AJ2,Data!$BH$2:$DJ$77,26,0)</f>
        <v>-0.059541076</v>
      </c>
      <c r="AK26" s="32" t="n">
        <f aca="false">HLOOKUP(AK2,Data!$BH$2:$DJ$77,26,0)</f>
        <v>0.0959959403</v>
      </c>
      <c r="AL26" s="32" t="n">
        <f aca="false">HLOOKUP(AL2,Data!$BH$2:$DJ$77,26,0)</f>
        <v>-0.026865717</v>
      </c>
      <c r="AM26" s="32" t="n">
        <f aca="false">HLOOKUP(AM2,Data!$BH$2:$DJ$77,26,0)</f>
        <v>0.1419087201</v>
      </c>
      <c r="AN26" s="33" t="n">
        <f aca="false">X26*(1+Y26*$F$3+Z26*$G$3+AA26*$H$3+AB26*$I$3+AC26*$J$3+AD26*$K$3+AE26*$L$3+AF26*$M$3+AG26*$N$3+AH26*$O$3+AI26*$P$3+AJ26*$Q$3+AK26*$R$3+AL26*$S$3+AM26*$T$3)</f>
        <v>999.462331288624</v>
      </c>
      <c r="AO26" s="16"/>
      <c r="AQ26" s="39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N26" s="13"/>
      <c r="BW26" s="38"/>
      <c r="BZ26" s="13"/>
      <c r="CA26" s="38"/>
      <c r="CH26" s="13"/>
      <c r="CJ26" s="15"/>
      <c r="CP26" s="13"/>
      <c r="DG26" s="15"/>
      <c r="DH26" s="13"/>
    </row>
    <row r="27" customFormat="false" ht="12.75" hidden="false" customHeight="false" outlineLevel="0" collapsed="false">
      <c r="B27" s="16"/>
      <c r="C27" s="29" t="n">
        <v>37196</v>
      </c>
      <c r="D27" s="30" t="n">
        <v>20011130</v>
      </c>
      <c r="E27" s="31" t="n">
        <f aca="false">U26</f>
        <v>1153.87185883101</v>
      </c>
      <c r="F27" s="32" t="n">
        <f aca="false">HLOOKUP(F2,Data!$B$2:$BD$77,27,0)</f>
        <v>0.1221865341</v>
      </c>
      <c r="G27" s="32" t="n">
        <f aca="false">HLOOKUP(G2,Data!$B$2:$BD$77,27,0)</f>
        <v>0.121661678</v>
      </c>
      <c r="H27" s="32" t="n">
        <f aca="false">HLOOKUP(H2,Data!$B$2:$BD$77,27,0)</f>
        <v>0.0750465393</v>
      </c>
      <c r="I27" s="32" t="n">
        <f aca="false">HLOOKUP(I2,Data!$B$2:$BD$77,27,0)</f>
        <v>0.1691305935</v>
      </c>
      <c r="J27" s="32" t="n">
        <f aca="false">HLOOKUP(J2,Data!$B$2:$BD$77,27,0)</f>
        <v>0.0362768434</v>
      </c>
      <c r="K27" s="32" t="n">
        <f aca="false">HLOOKUP(K2,Data!$B$2:$BD$77,27,0)</f>
        <v>0.0381664932</v>
      </c>
      <c r="L27" s="32" t="n">
        <f aca="false">HLOOKUP(L2,Data!$B$2:$BD$77,27,0)</f>
        <v>0.1034681424</v>
      </c>
      <c r="M27" s="32" t="n">
        <f aca="false">HLOOKUP(M2,Data!$B$2:$BD$77,27,0)</f>
        <v>-0.041698765</v>
      </c>
      <c r="N27" s="32" t="n">
        <f aca="false">HLOOKUP(N2,Data!$B$2:$BD$77,27,0)</f>
        <v>0.1221865341</v>
      </c>
      <c r="O27" s="32" t="n">
        <f aca="false">HLOOKUP(O2,Data!$B$2:$BD$77,27,0)</f>
        <v>0.0089794537</v>
      </c>
      <c r="P27" s="32" t="n">
        <f aca="false">HLOOKUP(P2,Data!$B$2:$BD$77,27,0)</f>
        <v>0.121661678</v>
      </c>
      <c r="Q27" s="32" t="n">
        <f aca="false">HLOOKUP(Q2,Data!$B$2:$BD$77,27,0)</f>
        <v>0.0350466371</v>
      </c>
      <c r="R27" s="32" t="n">
        <f aca="false">HLOOKUP(R2,Data!$B$2:$BD$77,27,0)</f>
        <v>0.165376842</v>
      </c>
      <c r="S27" s="32" t="n">
        <f aca="false">HLOOKUP(S2,Data!$B$2:$BD$77,27,0)</f>
        <v>0.1060784534</v>
      </c>
      <c r="T27" s="32" t="n">
        <f aca="false">HLOOKUP(T2,Data!$B$2:$BD$77,27,0)</f>
        <v>0.1221865341</v>
      </c>
      <c r="U27" s="33" t="n">
        <f aca="false">E27*(1+F27*$F$3+G27*$G$3+H27*$H$3+I27*$I$3+J27*$J$3+K27*$K$3+L27*$L$3+M27*$M$3+N27*$N$3+O27*$O$3+P27*$P$3+Q27*$Q$3+R27*$R$3+S27*$S$3+T27*$T$3)</f>
        <v>1254.31672655713</v>
      </c>
      <c r="V27" s="16"/>
      <c r="W27" s="30" t="n">
        <v>20011130</v>
      </c>
      <c r="X27" s="31" t="n">
        <f aca="false">AN26</f>
        <v>999.462331288624</v>
      </c>
      <c r="Y27" s="32" t="n">
        <f aca="false">HLOOKUP(Y2,Data!$BH$2:$DJ$77,27,0)</f>
        <v>0.115552336</v>
      </c>
      <c r="Z27" s="32" t="n">
        <f aca="false">HLOOKUP(Z2,Data!$BH$2:$DJ$77,27,0)</f>
        <v>0.1175293401</v>
      </c>
      <c r="AA27" s="32" t="n">
        <f aca="false">HLOOKUP(AA2,Data!$BH$2:$DJ$77,27,0)</f>
        <v>0.1480126828</v>
      </c>
      <c r="AB27" s="32" t="n">
        <f aca="false">HLOOKUP(AB2,Data!$BH$2:$DJ$77,27,0)</f>
        <v>0.1732009798</v>
      </c>
      <c r="AC27" s="32" t="n">
        <f aca="false">HLOOKUP(AC2,Data!$BH$2:$DJ$77,27,0)</f>
        <v>0.0806017667</v>
      </c>
      <c r="AD27" s="32" t="n">
        <f aca="false">HLOOKUP(AD2,Data!$BH$2:$DJ$77,27,0)</f>
        <v>-0.062067591</v>
      </c>
      <c r="AE27" s="32" t="n">
        <f aca="false">HLOOKUP(AE2,Data!$BH$2:$DJ$77,27,0)</f>
        <v>0.1107201353</v>
      </c>
      <c r="AF27" s="32" t="n">
        <f aca="false">HLOOKUP(AF2,Data!$BH$2:$DJ$77,27,0)</f>
        <v>0.0626319721</v>
      </c>
      <c r="AG27" s="32" t="n">
        <f aca="false">HLOOKUP(AG2,Data!$BH$2:$DJ$77,27,0)</f>
        <v>0.115552336</v>
      </c>
      <c r="AH27" s="32" t="n">
        <f aca="false">HLOOKUP(AH2,Data!$BH$2:$DJ$77,27,0)</f>
        <v>0.0617457852</v>
      </c>
      <c r="AI27" s="32" t="n">
        <f aca="false">HLOOKUP(AI2,Data!$BH$2:$DJ$77,27,0)</f>
        <v>0.1175293401</v>
      </c>
      <c r="AJ27" s="32" t="n">
        <f aca="false">HLOOKUP(AJ2,Data!$BH$2:$DJ$77,27,0)</f>
        <v>0.0202671066</v>
      </c>
      <c r="AK27" s="32" t="n">
        <f aca="false">HLOOKUP(AK2,Data!$BH$2:$DJ$77,27,0)</f>
        <v>0.1543325782</v>
      </c>
      <c r="AL27" s="32" t="n">
        <f aca="false">HLOOKUP(AL2,Data!$BH$2:$DJ$77,27,0)</f>
        <v>0.0819018409</v>
      </c>
      <c r="AM27" s="32" t="n">
        <f aca="false">HLOOKUP(AM2,Data!$BH$2:$DJ$77,27,0)</f>
        <v>0.115552336</v>
      </c>
      <c r="AN27" s="33" t="n">
        <f aca="false">X27*(1+Y27*$F$3+Z27*$G$3+AA27*$H$3+AB27*$I$3+AC27*$J$3+AD27*$K$3+AE27*$L$3+AF27*$M$3+AG27*$N$3+AH27*$O$3+AI27*$P$3+AJ27*$Q$3+AK27*$R$3+AL27*$S$3+AM27*$T$3)</f>
        <v>1093.61587695978</v>
      </c>
      <c r="AO27" s="16"/>
      <c r="AQ27" s="39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N27" s="13"/>
      <c r="BW27" s="38"/>
      <c r="BZ27" s="13"/>
      <c r="CA27" s="38"/>
      <c r="CH27" s="13"/>
      <c r="CJ27" s="15"/>
      <c r="CP27" s="13"/>
      <c r="DG27" s="15"/>
      <c r="DH27" s="13"/>
    </row>
    <row r="28" customFormat="false" ht="12.75" hidden="false" customHeight="false" outlineLevel="0" collapsed="false">
      <c r="B28" s="16"/>
      <c r="C28" s="29" t="n">
        <v>37226</v>
      </c>
      <c r="D28" s="30" t="n">
        <v>20011231</v>
      </c>
      <c r="E28" s="31" t="n">
        <f aca="false">U27</f>
        <v>1254.31672655713</v>
      </c>
      <c r="F28" s="32" t="n">
        <f aca="false">HLOOKUP(F2,Data!$B$2:$BD$77,28,0)</f>
        <v>-0.080229312</v>
      </c>
      <c r="G28" s="32" t="n">
        <f aca="false">HLOOKUP(G2,Data!$B$2:$BD$77,28,0)</f>
        <v>0.0472411551</v>
      </c>
      <c r="H28" s="32" t="n">
        <f aca="false">HLOOKUP(H2,Data!$B$2:$BD$77,28,0)</f>
        <v>0.0425384827</v>
      </c>
      <c r="I28" s="32" t="n">
        <f aca="false">HLOOKUP(I2,Data!$B$2:$BD$77,28,0)</f>
        <v>-0.15038389</v>
      </c>
      <c r="J28" s="32" t="n">
        <f aca="false">HLOOKUP(J2,Data!$B$2:$BD$77,28,0)</f>
        <v>-0.079889238</v>
      </c>
      <c r="K28" s="32" t="n">
        <f aca="false">HLOOKUP(K2,Data!$B$2:$BD$77,28,0)</f>
        <v>-0.013785427</v>
      </c>
      <c r="L28" s="32" t="n">
        <f aca="false">HLOOKUP(L2,Data!$B$2:$BD$77,28,0)</f>
        <v>0.0316808969</v>
      </c>
      <c r="M28" s="32" t="n">
        <f aca="false">HLOOKUP(M2,Data!$B$2:$BD$77,28,0)</f>
        <v>0.0598915704</v>
      </c>
      <c r="N28" s="32" t="n">
        <f aca="false">HLOOKUP(N2,Data!$B$2:$BD$77,28,0)</f>
        <v>-0.080229312</v>
      </c>
      <c r="O28" s="32" t="n">
        <f aca="false">HLOOKUP(O2,Data!$B$2:$BD$77,28,0)</f>
        <v>0.0145922489</v>
      </c>
      <c r="P28" s="32" t="n">
        <f aca="false">HLOOKUP(P2,Data!$B$2:$BD$77,28,0)</f>
        <v>0.0472411551</v>
      </c>
      <c r="Q28" s="32" t="n">
        <f aca="false">HLOOKUP(Q2,Data!$B$2:$BD$77,28,0)</f>
        <v>0.0750564337</v>
      </c>
      <c r="R28" s="32" t="n">
        <f aca="false">HLOOKUP(R2,Data!$B$2:$BD$77,28,0)</f>
        <v>0.0020971741</v>
      </c>
      <c r="S28" s="32" t="n">
        <f aca="false">HLOOKUP(S2,Data!$B$2:$BD$77,28,0)</f>
        <v>-0.030594116</v>
      </c>
      <c r="T28" s="32" t="n">
        <f aca="false">HLOOKUP(T2,Data!$B$2:$BD$77,28,0)</f>
        <v>-0.080229312</v>
      </c>
      <c r="U28" s="33" t="n">
        <f aca="false">E28*(1+F28*$F$3+G28*$G$3+H28*$H$3+I28*$I$3+J28*$J$3+K28*$K$3+L28*$L$3+M28*$M$3+N28*$N$3+O28*$O$3+P28*$P$3+Q28*$Q$3+R28*$R$3+S28*$S$3+T28*$T$3)</f>
        <v>1238.01048450806</v>
      </c>
      <c r="V28" s="16"/>
      <c r="W28" s="30" t="n">
        <v>20011231</v>
      </c>
      <c r="X28" s="31" t="n">
        <f aca="false">AN27</f>
        <v>1093.61587695978</v>
      </c>
      <c r="Y28" s="32" t="n">
        <f aca="false">HLOOKUP(Y2,Data!$BH$2:$DJ$77,28,0)</f>
        <v>0.0361563079</v>
      </c>
      <c r="Z28" s="32" t="n">
        <f aca="false">HLOOKUP(Z2,Data!$BH$2:$DJ$77,28,0)</f>
        <v>-0.041272029</v>
      </c>
      <c r="AA28" s="32" t="n">
        <f aca="false">HLOOKUP(AA2,Data!$BH$2:$DJ$77,28,0)</f>
        <v>-0.089876719</v>
      </c>
      <c r="AB28" s="32" t="n">
        <f aca="false">HLOOKUP(AB2,Data!$BH$2:$DJ$77,28,0)</f>
        <v>0.0831218362</v>
      </c>
      <c r="AC28" s="32" t="n">
        <f aca="false">HLOOKUP(AC2,Data!$BH$2:$DJ$77,28,0)</f>
        <v>0.0209650937</v>
      </c>
      <c r="AD28" s="32" t="n">
        <f aca="false">HLOOKUP(AD2,Data!$BH$2:$DJ$77,28,0)</f>
        <v>0.0368809253</v>
      </c>
      <c r="AE28" s="32" t="n">
        <f aca="false">HLOOKUP(AE2,Data!$BH$2:$DJ$77,28,0)</f>
        <v>0.05623376</v>
      </c>
      <c r="AF28" s="32" t="n">
        <f aca="false">HLOOKUP(AF2,Data!$BH$2:$DJ$77,28,0)</f>
        <v>0</v>
      </c>
      <c r="AG28" s="32" t="n">
        <f aca="false">HLOOKUP(AG2,Data!$BH$2:$DJ$77,28,0)</f>
        <v>0.0361563079</v>
      </c>
      <c r="AH28" s="32" t="n">
        <f aca="false">HLOOKUP(AH2,Data!$BH$2:$DJ$77,28,0)</f>
        <v>-0.126937285</v>
      </c>
      <c r="AI28" s="32" t="n">
        <f aca="false">HLOOKUP(AI2,Data!$BH$2:$DJ$77,28,0)</f>
        <v>-0.041272029</v>
      </c>
      <c r="AJ28" s="32" t="n">
        <f aca="false">HLOOKUP(AJ2,Data!$BH$2:$DJ$77,28,0)</f>
        <v>0.0199999958</v>
      </c>
      <c r="AK28" s="32" t="n">
        <f aca="false">HLOOKUP(AK2,Data!$BH$2:$DJ$77,28,0)</f>
        <v>0.0923266262</v>
      </c>
      <c r="AL28" s="32" t="n">
        <f aca="false">HLOOKUP(AL2,Data!$BH$2:$DJ$77,28,0)</f>
        <v>0.1048433185</v>
      </c>
      <c r="AM28" s="32" t="n">
        <f aca="false">HLOOKUP(AM2,Data!$BH$2:$DJ$77,28,0)</f>
        <v>0.0361563079</v>
      </c>
      <c r="AN28" s="33" t="n">
        <f aca="false">X28*(1+Y28*$F$3+Z28*$G$3+AA28*$H$3+AB28*$I$3+AC28*$J$3+AD28*$K$3+AE28*$L$3+AF28*$M$3+AG28*$N$3+AH28*$O$3+AI28*$P$3+AJ28*$Q$3+AK28*$R$3+AL28*$S$3+AM28*$T$3)</f>
        <v>1109.90947161912</v>
      </c>
      <c r="AO28" s="16"/>
      <c r="AQ28" s="39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N28" s="13"/>
      <c r="BW28" s="38"/>
      <c r="BZ28" s="13"/>
      <c r="CA28" s="38"/>
      <c r="CH28" s="13"/>
      <c r="CJ28" s="15"/>
      <c r="CP28" s="13"/>
      <c r="DG28" s="15"/>
      <c r="DH28" s="13"/>
    </row>
    <row r="29" customFormat="false" ht="12.75" hidden="false" customHeight="false" outlineLevel="0" collapsed="false">
      <c r="B29" s="16"/>
      <c r="C29" s="29" t="n">
        <v>37257</v>
      </c>
      <c r="D29" s="30" t="n">
        <v>20020131</v>
      </c>
      <c r="E29" s="31" t="n">
        <f aca="false">U28</f>
        <v>1238.01048450806</v>
      </c>
      <c r="F29" s="32" t="n">
        <f aca="false">HLOOKUP(F2,Data!$B$2:$BD$77,29,0)</f>
        <v>-0.180373803</v>
      </c>
      <c r="G29" s="32" t="n">
        <f aca="false">HLOOKUP(G2,Data!$B$2:$BD$77,29,0)</f>
        <v>0.0506787188</v>
      </c>
      <c r="H29" s="32" t="n">
        <f aca="false">HLOOKUP(H2,Data!$B$2:$BD$77,29,0)</f>
        <v>0.0410218313</v>
      </c>
      <c r="I29" s="32" t="n">
        <f aca="false">HLOOKUP(I2,Data!$B$2:$BD$77,29,0)</f>
        <v>-0.01665483</v>
      </c>
      <c r="J29" s="32" t="n">
        <f aca="false">HLOOKUP(J2,Data!$B$2:$BD$77,29,0)</f>
        <v>0.0456712618</v>
      </c>
      <c r="K29" s="32" t="n">
        <f aca="false">HLOOKUP(K2,Data!$B$2:$BD$77,29,0)</f>
        <v>0.0268228557</v>
      </c>
      <c r="L29" s="32" t="n">
        <f aca="false">HLOOKUP(L2,Data!$B$2:$BD$77,29,0)</f>
        <v>-0.060993139</v>
      </c>
      <c r="M29" s="32" t="n">
        <f aca="false">HLOOKUP(M2,Data!$B$2:$BD$77,29,0)</f>
        <v>0.0529276319</v>
      </c>
      <c r="N29" s="32" t="n">
        <f aca="false">HLOOKUP(N2,Data!$B$2:$BD$77,29,0)</f>
        <v>-0.180373803</v>
      </c>
      <c r="O29" s="32" t="n">
        <f aca="false">HLOOKUP(O2,Data!$B$2:$BD$77,29,0)</f>
        <v>-0.026903557</v>
      </c>
      <c r="P29" s="32" t="n">
        <f aca="false">HLOOKUP(P2,Data!$B$2:$BD$77,29,0)</f>
        <v>0.0506787188</v>
      </c>
      <c r="Q29" s="32" t="n">
        <f aca="false">HLOOKUP(Q2,Data!$B$2:$BD$77,29,0)</f>
        <v>0.2477691025</v>
      </c>
      <c r="R29" s="32" t="n">
        <f aca="false">HLOOKUP(R2,Data!$B$2:$BD$77,29,0)</f>
        <v>0.1005834118</v>
      </c>
      <c r="S29" s="32" t="n">
        <f aca="false">HLOOKUP(S2,Data!$B$2:$BD$77,29,0)</f>
        <v>0.0546788909</v>
      </c>
      <c r="T29" s="32" t="n">
        <f aca="false">HLOOKUP(T2,Data!$B$2:$BD$77,29,0)</f>
        <v>-0.180373803</v>
      </c>
      <c r="U29" s="33" t="n">
        <f aca="false">E29*(1+F29*$F$3+G29*$G$3+H29*$H$3+I29*$I$3+J29*$J$3+K29*$K$3+L29*$L$3+M29*$M$3+N29*$N$3+O29*$O$3+P29*$P$3+Q29*$Q$3+R29*$R$3+S29*$S$3+T29*$T$3)</f>
        <v>1240.08699854459</v>
      </c>
      <c r="V29" s="16"/>
      <c r="W29" s="30" t="n">
        <v>20020131</v>
      </c>
      <c r="X29" s="31" t="n">
        <f aca="false">AN28</f>
        <v>1109.90947161912</v>
      </c>
      <c r="Y29" s="32" t="n">
        <f aca="false">HLOOKUP(Y2,Data!$BH$2:$DJ$77,29,0)</f>
        <v>-0.119773641</v>
      </c>
      <c r="Z29" s="32" t="n">
        <f aca="false">HLOOKUP(Z2,Data!$BH$2:$DJ$77,29,0)</f>
        <v>0.0390496328</v>
      </c>
      <c r="AA29" s="32" t="n">
        <f aca="false">HLOOKUP(AA2,Data!$BH$2:$DJ$77,29,0)</f>
        <v>-0.004564867</v>
      </c>
      <c r="AB29" s="32" t="n">
        <f aca="false">HLOOKUP(AB2,Data!$BH$2:$DJ$77,29,0)</f>
        <v>-0.036760371</v>
      </c>
      <c r="AC29" s="32" t="n">
        <f aca="false">HLOOKUP(AC2,Data!$BH$2:$DJ$77,29,0)</f>
        <v>0.0537810139</v>
      </c>
      <c r="AD29" s="32" t="n">
        <f aca="false">HLOOKUP(AD2,Data!$BH$2:$DJ$77,29,0)</f>
        <v>0.1341463029</v>
      </c>
      <c r="AE29" s="32" t="n">
        <f aca="false">HLOOKUP(AE2,Data!$BH$2:$DJ$77,29,0)</f>
        <v>0.0147110363</v>
      </c>
      <c r="AF29" s="32" t="n">
        <f aca="false">HLOOKUP(AF2,Data!$BH$2:$DJ$77,29,0)</f>
        <v>0.0231787693</v>
      </c>
      <c r="AG29" s="32" t="n">
        <f aca="false">HLOOKUP(AG2,Data!$BH$2:$DJ$77,29,0)</f>
        <v>-0.119773641</v>
      </c>
      <c r="AH29" s="32" t="n">
        <f aca="false">HLOOKUP(AH2,Data!$BH$2:$DJ$77,29,0)</f>
        <v>0.0064626033</v>
      </c>
      <c r="AI29" s="32" t="n">
        <f aca="false">HLOOKUP(AI2,Data!$BH$2:$DJ$77,29,0)</f>
        <v>0.0390496328</v>
      </c>
      <c r="AJ29" s="32" t="n">
        <f aca="false">HLOOKUP(AJ2,Data!$BH$2:$DJ$77,29,0)</f>
        <v>0.0778371617</v>
      </c>
      <c r="AK29" s="32" t="n">
        <f aca="false">HLOOKUP(AK2,Data!$BH$2:$DJ$77,29,0)</f>
        <v>0.0450788438</v>
      </c>
      <c r="AL29" s="32" t="n">
        <f aca="false">HLOOKUP(AL2,Data!$BH$2:$DJ$77,29,0)</f>
        <v>0.0559567325</v>
      </c>
      <c r="AM29" s="32" t="n">
        <f aca="false">HLOOKUP(AM2,Data!$BH$2:$DJ$77,29,0)</f>
        <v>-0.119773641</v>
      </c>
      <c r="AN29" s="33" t="n">
        <f aca="false">X29*(1+Y29*$F$3+Z29*$G$3+AA29*$H$3+AB29*$I$3+AC29*$J$3+AD29*$K$3+AE29*$L$3+AF29*$M$3+AG29*$N$3+AH29*$O$3+AI29*$P$3+AJ29*$Q$3+AK29*$R$3+AL29*$S$3+AM29*$T$3)</f>
        <v>1116.46574891874</v>
      </c>
      <c r="AO29" s="16"/>
      <c r="AQ29" s="39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N29" s="13"/>
      <c r="BW29" s="38"/>
      <c r="BZ29" s="13"/>
      <c r="CA29" s="38"/>
      <c r="CH29" s="13"/>
      <c r="CJ29" s="15"/>
      <c r="CP29" s="13"/>
      <c r="DG29" s="15"/>
      <c r="DH29" s="13"/>
    </row>
    <row r="30" customFormat="false" ht="12.75" hidden="false" customHeight="false" outlineLevel="0" collapsed="false">
      <c r="B30" s="16"/>
      <c r="C30" s="29" t="n">
        <v>37288</v>
      </c>
      <c r="D30" s="30" t="n">
        <v>20020228</v>
      </c>
      <c r="E30" s="31" t="n">
        <f aca="false">U29</f>
        <v>1240.08699854459</v>
      </c>
      <c r="F30" s="32" t="n">
        <f aca="false">HLOOKUP(F2,Data!$B$2:$BD$77,30,0)</f>
        <v>-0.057392634</v>
      </c>
      <c r="G30" s="32" t="n">
        <f aca="false">HLOOKUP(G2,Data!$B$2:$BD$77,30,0)</f>
        <v>-0.00258394</v>
      </c>
      <c r="H30" s="32" t="n">
        <f aca="false">HLOOKUP(H2,Data!$B$2:$BD$77,30,0)</f>
        <v>-0.006269072</v>
      </c>
      <c r="I30" s="32" t="n">
        <f aca="false">HLOOKUP(I2,Data!$B$2:$BD$77,30,0)</f>
        <v>0.0446846746</v>
      </c>
      <c r="J30" s="32" t="n">
        <f aca="false">HLOOKUP(J2,Data!$B$2:$BD$77,30,0)</f>
        <v>-0.013918865</v>
      </c>
      <c r="K30" s="32" t="n">
        <f aca="false">HLOOKUP(K2,Data!$B$2:$BD$77,30,0)</f>
        <v>-0.039735097</v>
      </c>
      <c r="L30" s="32" t="n">
        <f aca="false">HLOOKUP(L2,Data!$B$2:$BD$77,30,0)</f>
        <v>0.0680180192</v>
      </c>
      <c r="M30" s="32" t="n">
        <f aca="false">HLOOKUP(M2,Data!$B$2:$BD$77,30,0)</f>
        <v>0.0104419254</v>
      </c>
      <c r="N30" s="32" t="n">
        <f aca="false">HLOOKUP(N2,Data!$B$2:$BD$77,30,0)</f>
        <v>-0.057392634</v>
      </c>
      <c r="O30" s="32" t="n">
        <f aca="false">HLOOKUP(O2,Data!$B$2:$BD$77,30,0)</f>
        <v>0.0620762184</v>
      </c>
      <c r="P30" s="32" t="n">
        <f aca="false">HLOOKUP(P2,Data!$B$2:$BD$77,30,0)</f>
        <v>-0.00258394</v>
      </c>
      <c r="Q30" s="32" t="n">
        <f aca="false">HLOOKUP(Q2,Data!$B$2:$BD$77,30,0)</f>
        <v>-0.031973083</v>
      </c>
      <c r="R30" s="32" t="n">
        <f aca="false">HLOOKUP(R2,Data!$B$2:$BD$77,30,0)</f>
        <v>0.0833334252</v>
      </c>
      <c r="S30" s="32" t="n">
        <f aca="false">HLOOKUP(S2,Data!$B$2:$BD$77,30,0)</f>
        <v>0.0287056211</v>
      </c>
      <c r="T30" s="32" t="n">
        <f aca="false">HLOOKUP(T2,Data!$B$2:$BD$77,30,0)</f>
        <v>-0.057392634</v>
      </c>
      <c r="U30" s="33" t="n">
        <f aca="false">E30*(1+F30*$F$3+G30*$G$3+H30*$H$3+I30*$I$3+J30*$J$3+K30*$K$3+L30*$L$3+M30*$M$3+N30*$N$3+O30*$O$3+P30*$P$3+Q30*$Q$3+R30*$R$3+S30*$S$3+T30*$T$3)</f>
        <v>1242.40331446458</v>
      </c>
      <c r="V30" s="16"/>
      <c r="W30" s="30" t="n">
        <v>20020228</v>
      </c>
      <c r="X30" s="31" t="n">
        <f aca="false">AN29</f>
        <v>1116.46574891874</v>
      </c>
      <c r="Y30" s="32" t="n">
        <f aca="false">HLOOKUP(Y2,Data!$BH$2:$DJ$77,30,0)</f>
        <v>-0.086428575</v>
      </c>
      <c r="Z30" s="32" t="n">
        <f aca="false">HLOOKUP(Z2,Data!$BH$2:$DJ$77,30,0)</f>
        <v>0.0683722496</v>
      </c>
      <c r="AA30" s="32" t="n">
        <f aca="false">HLOOKUP(AA2,Data!$BH$2:$DJ$77,30,0)</f>
        <v>0.0770406798</v>
      </c>
      <c r="AB30" s="32" t="n">
        <f aca="false">HLOOKUP(AB2,Data!$BH$2:$DJ$77,30,0)</f>
        <v>-0.09600161</v>
      </c>
      <c r="AC30" s="32" t="n">
        <f aca="false">HLOOKUP(AC2,Data!$BH$2:$DJ$77,30,0)</f>
        <v>-0.013609719</v>
      </c>
      <c r="AD30" s="32" t="n">
        <f aca="false">HLOOKUP(AD2,Data!$BH$2:$DJ$77,30,0)</f>
        <v>0.0596774518</v>
      </c>
      <c r="AE30" s="32" t="n">
        <f aca="false">HLOOKUP(AE2,Data!$BH$2:$DJ$77,30,0)</f>
        <v>0.0006472474</v>
      </c>
      <c r="AF30" s="32" t="n">
        <f aca="false">HLOOKUP(AF2,Data!$BH$2:$DJ$77,30,0)</f>
        <v>0.0226537473</v>
      </c>
      <c r="AG30" s="32" t="n">
        <f aca="false">HLOOKUP(AG2,Data!$BH$2:$DJ$77,30,0)</f>
        <v>-0.086428575</v>
      </c>
      <c r="AH30" s="32" t="n">
        <f aca="false">HLOOKUP(AH2,Data!$BH$2:$DJ$77,30,0)</f>
        <v>0.0363298655</v>
      </c>
      <c r="AI30" s="32" t="n">
        <f aca="false">HLOOKUP(AI2,Data!$BH$2:$DJ$77,30,0)</f>
        <v>0.0683722496</v>
      </c>
      <c r="AJ30" s="32" t="n">
        <f aca="false">HLOOKUP(AJ2,Data!$BH$2:$DJ$77,30,0)</f>
        <v>0.1101503074</v>
      </c>
      <c r="AK30" s="32" t="n">
        <f aca="false">HLOOKUP(AK2,Data!$BH$2:$DJ$77,30,0)</f>
        <v>0.0828540847</v>
      </c>
      <c r="AL30" s="32" t="n">
        <f aca="false">HLOOKUP(AL2,Data!$BH$2:$DJ$77,30,0)</f>
        <v>0.1264956892</v>
      </c>
      <c r="AM30" s="32" t="n">
        <f aca="false">HLOOKUP(AM2,Data!$BH$2:$DJ$77,30,0)</f>
        <v>-0.086428575</v>
      </c>
      <c r="AN30" s="33" t="n">
        <f aca="false">X30*(1+Y30*$F$3+Z30*$G$3+AA30*$H$3+AB30*$I$3+AC30*$J$3+AD30*$K$3+AE30*$L$3+AF30*$M$3+AG30*$N$3+AH30*$O$3+AI30*$P$3+AJ30*$Q$3+AK30*$R$3+AL30*$S$3+AM30*$T$3)</f>
        <v>1137.5815786367</v>
      </c>
      <c r="AO30" s="16"/>
      <c r="AQ30" s="39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N30" s="13"/>
      <c r="BW30" s="38"/>
      <c r="BZ30" s="13"/>
      <c r="CA30" s="38"/>
      <c r="CH30" s="13"/>
      <c r="CJ30" s="15"/>
      <c r="CP30" s="13"/>
      <c r="DG30" s="15"/>
      <c r="DH30" s="13"/>
    </row>
    <row r="31" customFormat="false" ht="12.75" hidden="false" customHeight="false" outlineLevel="0" collapsed="false">
      <c r="B31" s="16"/>
      <c r="C31" s="29" t="n">
        <v>37316</v>
      </c>
      <c r="D31" s="30" t="n">
        <v>20020328</v>
      </c>
      <c r="E31" s="31" t="n">
        <f aca="false">U30</f>
        <v>1242.40331446458</v>
      </c>
      <c r="F31" s="32" t="n">
        <f aca="false">HLOOKUP(F2,Data!$B$2:$BD$77,31,0)</f>
        <v>-0.046370953</v>
      </c>
      <c r="G31" s="32" t="n">
        <f aca="false">HLOOKUP(G2,Data!$B$2:$BD$77,31,0)</f>
        <v>0.0360966772</v>
      </c>
      <c r="H31" s="32" t="n">
        <f aca="false">HLOOKUP(H2,Data!$B$2:$BD$77,31,0)</f>
        <v>0.0728190541</v>
      </c>
      <c r="I31" s="32" t="n">
        <f aca="false">HLOOKUP(I2,Data!$B$2:$BD$77,31,0)</f>
        <v>0.0293204691</v>
      </c>
      <c r="J31" s="32" t="n">
        <f aca="false">HLOOKUP(J2,Data!$B$2:$BD$77,31,0)</f>
        <v>-0.029785093</v>
      </c>
      <c r="K31" s="32" t="n">
        <f aca="false">HLOOKUP(K2,Data!$B$2:$BD$77,31,0)</f>
        <v>0.0632183775</v>
      </c>
      <c r="L31" s="32" t="n">
        <f aca="false">HLOOKUP(L2,Data!$B$2:$BD$77,31,0)</f>
        <v>-0.024760436</v>
      </c>
      <c r="M31" s="32" t="n">
        <f aca="false">HLOOKUP(M2,Data!$B$2:$BD$77,31,0)</f>
        <v>0.0515988655</v>
      </c>
      <c r="N31" s="32" t="n">
        <f aca="false">HLOOKUP(N2,Data!$B$2:$BD$77,31,0)</f>
        <v>-0.046370953</v>
      </c>
      <c r="O31" s="32" t="n">
        <f aca="false">HLOOKUP(O2,Data!$B$2:$BD$77,31,0)</f>
        <v>0.0665023848</v>
      </c>
      <c r="P31" s="32" t="n">
        <f aca="false">HLOOKUP(P2,Data!$B$2:$BD$77,31,0)</f>
        <v>0.0360966772</v>
      </c>
      <c r="Q31" s="32" t="n">
        <f aca="false">HLOOKUP(Q2,Data!$B$2:$BD$77,31,0)</f>
        <v>0.0052150772</v>
      </c>
      <c r="R31" s="32" t="n">
        <f aca="false">HLOOKUP(R2,Data!$B$2:$BD$77,31,0)</f>
        <v>-0.04576857</v>
      </c>
      <c r="S31" s="32" t="n">
        <f aca="false">HLOOKUP(S2,Data!$B$2:$BD$77,31,0)</f>
        <v>0.0315575264</v>
      </c>
      <c r="T31" s="32" t="n">
        <f aca="false">HLOOKUP(T2,Data!$B$2:$BD$77,31,0)</f>
        <v>-0.046370953</v>
      </c>
      <c r="U31" s="33" t="n">
        <f aca="false">E31*(1+F31*$F$3+G31*$G$3+H31*$H$3+I31*$I$3+J31*$J$3+K31*$K$3+L31*$L$3+M31*$M$3+N31*$N$3+O31*$O$3+P31*$P$3+Q31*$Q$3+R31*$R$3+S31*$S$3+T31*$T$3)</f>
        <v>1255.07567512521</v>
      </c>
      <c r="V31" s="16"/>
      <c r="W31" s="30" t="n">
        <v>20020328</v>
      </c>
      <c r="X31" s="31" t="n">
        <f aca="false">AN30</f>
        <v>1137.5815786367</v>
      </c>
      <c r="Y31" s="32" t="n">
        <f aca="false">HLOOKUP(Y2,Data!$BH$2:$DJ$77,31,0)</f>
        <v>0.110689573</v>
      </c>
      <c r="Z31" s="32" t="n">
        <f aca="false">HLOOKUP(Z2,Data!$BH$2:$DJ$77,31,0)</f>
        <v>0.0066183042</v>
      </c>
      <c r="AA31" s="32" t="n">
        <f aca="false">HLOOKUP(AA2,Data!$BH$2:$DJ$77,31,0)</f>
        <v>0.0215725843</v>
      </c>
      <c r="AB31" s="32" t="n">
        <f aca="false">HLOOKUP(AB2,Data!$BH$2:$DJ$77,31,0)</f>
        <v>0.015042617</v>
      </c>
      <c r="AC31" s="32" t="n">
        <f aca="false">HLOOKUP(AC2,Data!$BH$2:$DJ$77,31,0)</f>
        <v>0.0330448821</v>
      </c>
      <c r="AD31" s="32" t="n">
        <f aca="false">HLOOKUP(AD2,Data!$BH$2:$DJ$77,31,0)</f>
        <v>-0.0059192</v>
      </c>
      <c r="AE31" s="32" t="n">
        <f aca="false">HLOOKUP(AE2,Data!$BH$2:$DJ$77,31,0)</f>
        <v>-0.003472838</v>
      </c>
      <c r="AF31" s="32" t="n">
        <f aca="false">HLOOKUP(AF2,Data!$BH$2:$DJ$77,31,0)</f>
        <v>0.0601265691</v>
      </c>
      <c r="AG31" s="32" t="n">
        <f aca="false">HLOOKUP(AG2,Data!$BH$2:$DJ$77,31,0)</f>
        <v>0.110689573</v>
      </c>
      <c r="AH31" s="32" t="n">
        <f aca="false">HLOOKUP(AH2,Data!$BH$2:$DJ$77,31,0)</f>
        <v>-0.055437796</v>
      </c>
      <c r="AI31" s="32" t="n">
        <f aca="false">HLOOKUP(AI2,Data!$BH$2:$DJ$77,31,0)</f>
        <v>0.0066183042</v>
      </c>
      <c r="AJ31" s="32" t="n">
        <f aca="false">HLOOKUP(AJ2,Data!$BH$2:$DJ$77,31,0)</f>
        <v>-0.026093515</v>
      </c>
      <c r="AK31" s="32" t="n">
        <f aca="false">HLOOKUP(AK2,Data!$BH$2:$DJ$77,31,0)</f>
        <v>0.0599664636</v>
      </c>
      <c r="AL31" s="32" t="n">
        <f aca="false">HLOOKUP(AL2,Data!$BH$2:$DJ$77,31,0)</f>
        <v>0.0498259552</v>
      </c>
      <c r="AM31" s="32" t="n">
        <f aca="false">HLOOKUP(AM2,Data!$BH$2:$DJ$77,31,0)</f>
        <v>0.110689573</v>
      </c>
      <c r="AN31" s="33" t="n">
        <f aca="false">X31*(1+Y31*$F$3+Z31*$G$3+AA31*$H$3+AB31*$I$3+AC31*$J$3+AD31*$K$3+AE31*$L$3+AF31*$M$3+AG31*$N$3+AH31*$O$3+AI31*$P$3+AJ31*$Q$3+AK31*$R$3+AL31*$S$3+AM31*$T$3)</f>
        <v>1175.04297801689</v>
      </c>
      <c r="AO31" s="16"/>
      <c r="AQ31" s="39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N31" s="13"/>
      <c r="BW31" s="38"/>
      <c r="BZ31" s="13"/>
      <c r="CA31" s="38"/>
      <c r="CH31" s="13"/>
      <c r="CJ31" s="15"/>
      <c r="CP31" s="13"/>
      <c r="DG31" s="15"/>
      <c r="DH31" s="13"/>
    </row>
    <row r="32" customFormat="false" ht="12.75" hidden="false" customHeight="false" outlineLevel="0" collapsed="false">
      <c r="B32" s="16"/>
      <c r="C32" s="29" t="n">
        <v>37347</v>
      </c>
      <c r="D32" s="30" t="n">
        <v>20020430</v>
      </c>
      <c r="E32" s="31" t="n">
        <f aca="false">U31</f>
        <v>1255.07567512521</v>
      </c>
      <c r="F32" s="32" t="n">
        <f aca="false">HLOOKUP(F2,Data!$B$2:$BD$77,32,0)</f>
        <v>-0.195771635</v>
      </c>
      <c r="G32" s="32" t="n">
        <f aca="false">HLOOKUP(G2,Data!$B$2:$BD$77,32,0)</f>
        <v>-0.045150515</v>
      </c>
      <c r="H32" s="32" t="n">
        <f aca="false">HLOOKUP(H2,Data!$B$2:$BD$77,32,0)</f>
        <v>-0.044018798</v>
      </c>
      <c r="I32" s="32" t="n">
        <f aca="false">HLOOKUP(I2,Data!$B$2:$BD$77,32,0)</f>
        <v>-0.113941006</v>
      </c>
      <c r="J32" s="32" t="n">
        <f aca="false">HLOOKUP(J2,Data!$B$2:$BD$77,32,0)</f>
        <v>-0.085304558</v>
      </c>
      <c r="K32" s="32" t="n">
        <f aca="false">HLOOKUP(K2,Data!$B$2:$BD$77,32,0)</f>
        <v>0.0234234091</v>
      </c>
      <c r="L32" s="32" t="n">
        <f aca="false">HLOOKUP(L2,Data!$B$2:$BD$77,32,0)</f>
        <v>0.0938179344</v>
      </c>
      <c r="M32" s="32" t="n">
        <f aca="false">HLOOKUP(M2,Data!$B$2:$BD$77,32,0)</f>
        <v>0.0688781813</v>
      </c>
      <c r="N32" s="32" t="n">
        <f aca="false">HLOOKUP(N2,Data!$B$2:$BD$77,32,0)</f>
        <v>-0.195771635</v>
      </c>
      <c r="O32" s="32" t="n">
        <f aca="false">HLOOKUP(O2,Data!$B$2:$BD$77,32,0)</f>
        <v>-0.016782084</v>
      </c>
      <c r="P32" s="32" t="n">
        <f aca="false">HLOOKUP(P2,Data!$B$2:$BD$77,32,0)</f>
        <v>-0.045150515</v>
      </c>
      <c r="Q32" s="32" t="n">
        <f aca="false">HLOOKUP(Q2,Data!$B$2:$BD$77,32,0)</f>
        <v>-0.013402485</v>
      </c>
      <c r="R32" s="32" t="n">
        <f aca="false">HLOOKUP(R2,Data!$B$2:$BD$77,32,0)</f>
        <v>-0.114328831</v>
      </c>
      <c r="S32" s="32" t="n">
        <f aca="false">HLOOKUP(S2,Data!$B$2:$BD$77,32,0)</f>
        <v>-0.012499972</v>
      </c>
      <c r="T32" s="32" t="n">
        <f aca="false">HLOOKUP(T2,Data!$B$2:$BD$77,32,0)</f>
        <v>-0.195771635</v>
      </c>
      <c r="U32" s="33" t="n">
        <f aca="false">E32*(1+F32*$F$3+G32*$G$3+H32*$H$3+I32*$I$3+J32*$J$3+K32*$K$3+L32*$L$3+M32*$M$3+N32*$N$3+O32*$O$3+P32*$P$3+Q32*$Q$3+R32*$R$3+S32*$S$3+T32*$T$3)</f>
        <v>1180.45940605247</v>
      </c>
      <c r="V32" s="16"/>
      <c r="W32" s="30" t="n">
        <v>20020430</v>
      </c>
      <c r="X32" s="31" t="n">
        <f aca="false">AN31</f>
        <v>1175.04297801689</v>
      </c>
      <c r="Y32" s="32" t="n">
        <f aca="false">HLOOKUP(Y2,Data!$BH$2:$DJ$77,32,0)</f>
        <v>-0.070472166</v>
      </c>
      <c r="Z32" s="32" t="n">
        <f aca="false">HLOOKUP(Z2,Data!$BH$2:$DJ$77,32,0)</f>
        <v>-0.056203637</v>
      </c>
      <c r="AA32" s="32" t="n">
        <f aca="false">HLOOKUP(AA2,Data!$BH$2:$DJ$77,32,0)</f>
        <v>-0.135315388</v>
      </c>
      <c r="AB32" s="32" t="n">
        <f aca="false">HLOOKUP(AB2,Data!$BH$2:$DJ$77,32,0)</f>
        <v>-0.010230048</v>
      </c>
      <c r="AC32" s="32" t="n">
        <f aca="false">HLOOKUP(AC2,Data!$BH$2:$DJ$77,32,0)</f>
        <v>-0.131759346</v>
      </c>
      <c r="AD32" s="32" t="n">
        <f aca="false">HLOOKUP(AD2,Data!$BH$2:$DJ$77,32,0)</f>
        <v>0.0728139281</v>
      </c>
      <c r="AE32" s="32" t="n">
        <f aca="false">HLOOKUP(AE2,Data!$BH$2:$DJ$77,32,0)</f>
        <v>-0.069698557</v>
      </c>
      <c r="AF32" s="32" t="n">
        <f aca="false">HLOOKUP(AF2,Data!$BH$2:$DJ$77,32,0)</f>
        <v>0.083582066</v>
      </c>
      <c r="AG32" s="32" t="n">
        <f aca="false">HLOOKUP(AG2,Data!$BH$2:$DJ$77,32,0)</f>
        <v>-0.070472166</v>
      </c>
      <c r="AH32" s="32" t="n">
        <f aca="false">HLOOKUP(AH2,Data!$BH$2:$DJ$77,32,0)</f>
        <v>-0.056269564</v>
      </c>
      <c r="AI32" s="32" t="n">
        <f aca="false">HLOOKUP(AI2,Data!$BH$2:$DJ$77,32,0)</f>
        <v>-0.056203637</v>
      </c>
      <c r="AJ32" s="32" t="n">
        <f aca="false">HLOOKUP(AJ2,Data!$BH$2:$DJ$77,32,0)</f>
        <v>-0.036233686</v>
      </c>
      <c r="AK32" s="32" t="n">
        <f aca="false">HLOOKUP(AK2,Data!$BH$2:$DJ$77,32,0)</f>
        <v>0.0088495798</v>
      </c>
      <c r="AL32" s="32" t="n">
        <f aca="false">HLOOKUP(AL2,Data!$BH$2:$DJ$77,32,0)</f>
        <v>-0.075647697</v>
      </c>
      <c r="AM32" s="32" t="n">
        <f aca="false">HLOOKUP(AM2,Data!$BH$2:$DJ$77,32,0)</f>
        <v>-0.070472166</v>
      </c>
      <c r="AN32" s="33" t="n">
        <f aca="false">X32*(1+Y32*$F$3+Z32*$G$3+AA32*$H$3+AB32*$I$3+AC32*$J$3+AD32*$K$3+AE32*$L$3+AF32*$M$3+AG32*$N$3+AH32*$O$3+AI32*$P$3+AJ32*$Q$3+AK32*$R$3+AL32*$S$3+AM32*$T$3)</f>
        <v>1122.26533638332</v>
      </c>
      <c r="AO32" s="16"/>
      <c r="AQ32" s="39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N32" s="13"/>
      <c r="BW32" s="38"/>
      <c r="BZ32" s="13"/>
      <c r="CA32" s="38"/>
      <c r="CH32" s="13"/>
      <c r="CJ32" s="15"/>
      <c r="CP32" s="13"/>
      <c r="DG32" s="15"/>
      <c r="DH32" s="13"/>
    </row>
    <row r="33" customFormat="false" ht="12.75" hidden="false" customHeight="false" outlineLevel="0" collapsed="false">
      <c r="B33" s="16"/>
      <c r="C33" s="29" t="n">
        <v>37377</v>
      </c>
      <c r="D33" s="30" t="n">
        <v>20020531</v>
      </c>
      <c r="E33" s="31" t="n">
        <f aca="false">U32</f>
        <v>1180.45940605247</v>
      </c>
      <c r="F33" s="32" t="n">
        <f aca="false">HLOOKUP(F2,Data!$B$2:$BD$77,33,0)</f>
        <v>-0.01682438</v>
      </c>
      <c r="G33" s="32" t="n">
        <f aca="false">HLOOKUP(G2,Data!$B$2:$BD$77,33,0)</f>
        <v>-0.019264422</v>
      </c>
      <c r="H33" s="32" t="n">
        <f aca="false">HLOOKUP(H2,Data!$B$2:$BD$77,33,0)</f>
        <v>-0.056239028</v>
      </c>
      <c r="I33" s="32" t="n">
        <f aca="false">HLOOKUP(I2,Data!$B$2:$BD$77,33,0)</f>
        <v>-0.099281393</v>
      </c>
      <c r="J33" s="32" t="n">
        <f aca="false">HLOOKUP(J2,Data!$B$2:$BD$77,33,0)</f>
        <v>-0.044566713</v>
      </c>
      <c r="K33" s="32" t="n">
        <f aca="false">HLOOKUP(K2,Data!$B$2:$BD$77,33,0)</f>
        <v>0.0542253852</v>
      </c>
      <c r="L33" s="32" t="n">
        <f aca="false">HLOOKUP(L2,Data!$B$2:$BD$77,33,0)</f>
        <v>0.0019872596</v>
      </c>
      <c r="M33" s="32" t="n">
        <f aca="false">HLOOKUP(M2,Data!$B$2:$BD$77,33,0)</f>
        <v>-0.045043144</v>
      </c>
      <c r="N33" s="32" t="n">
        <f aca="false">HLOOKUP(N2,Data!$B$2:$BD$77,33,0)</f>
        <v>-0.01682438</v>
      </c>
      <c r="O33" s="32" t="n">
        <f aca="false">HLOOKUP(O2,Data!$B$2:$BD$77,33,0)</f>
        <v>-0.036094613</v>
      </c>
      <c r="P33" s="32" t="n">
        <f aca="false">HLOOKUP(P2,Data!$B$2:$BD$77,33,0)</f>
        <v>-0.019264422</v>
      </c>
      <c r="Q33" s="32" t="n">
        <f aca="false">HLOOKUP(Q2,Data!$B$2:$BD$77,33,0)</f>
        <v>0.0639790073</v>
      </c>
      <c r="R33" s="32" t="n">
        <f aca="false">HLOOKUP(R2,Data!$B$2:$BD$77,33,0)</f>
        <v>0.0827656239</v>
      </c>
      <c r="S33" s="32" t="n">
        <f aca="false">HLOOKUP(S2,Data!$B$2:$BD$77,33,0)</f>
        <v>0.0088274507</v>
      </c>
      <c r="T33" s="32" t="n">
        <f aca="false">HLOOKUP(T2,Data!$B$2:$BD$77,33,0)</f>
        <v>-0.01682438</v>
      </c>
      <c r="U33" s="33" t="n">
        <f aca="false">E33*(1+F33*$F$3+G33*$G$3+H33*$H$3+I33*$I$3+J33*$J$3+K33*$K$3+L33*$L$3+M33*$M$3+N33*$N$3+O33*$O$3+P33*$P$3+Q33*$Q$3+R33*$R$3+S33*$S$3+T33*$T$3)</f>
        <v>1167.99043776741</v>
      </c>
      <c r="V33" s="16"/>
      <c r="W33" s="30" t="n">
        <v>20020531</v>
      </c>
      <c r="X33" s="31" t="n">
        <f aca="false">AN32</f>
        <v>1122.26533638332</v>
      </c>
      <c r="Y33" s="32" t="n">
        <f aca="false">HLOOKUP(Y2,Data!$BH$2:$DJ$77,33,0)</f>
        <v>0.1061410606</v>
      </c>
      <c r="Z33" s="32" t="n">
        <f aca="false">HLOOKUP(Z2,Data!$BH$2:$DJ$77,33,0)</f>
        <v>0.0415730327</v>
      </c>
      <c r="AA33" s="32" t="n">
        <f aca="false">HLOOKUP(AA2,Data!$BH$2:$DJ$77,33,0)</f>
        <v>0.1458868533</v>
      </c>
      <c r="AB33" s="32" t="n">
        <f aca="false">HLOOKUP(AB2,Data!$BH$2:$DJ$77,33,0)</f>
        <v>0.0326695666</v>
      </c>
      <c r="AC33" s="32" t="n">
        <f aca="false">HLOOKUP(AC2,Data!$BH$2:$DJ$77,33,0)</f>
        <v>-0.022280702</v>
      </c>
      <c r="AD33" s="32" t="n">
        <f aca="false">HLOOKUP(AD2,Data!$BH$2:$DJ$77,33,0)</f>
        <v>0.013320649</v>
      </c>
      <c r="AE33" s="32" t="n">
        <f aca="false">HLOOKUP(AE2,Data!$BH$2:$DJ$77,33,0)</f>
        <v>0.0907941386</v>
      </c>
      <c r="AF33" s="32" t="n">
        <f aca="false">HLOOKUP(AF2,Data!$BH$2:$DJ$77,33,0)</f>
        <v>0.0280991867</v>
      </c>
      <c r="AG33" s="32" t="n">
        <f aca="false">HLOOKUP(AG2,Data!$BH$2:$DJ$77,33,0)</f>
        <v>0.1061410606</v>
      </c>
      <c r="AH33" s="32" t="n">
        <f aca="false">HLOOKUP(AH2,Data!$BH$2:$DJ$77,33,0)</f>
        <v>0.0507912822</v>
      </c>
      <c r="AI33" s="32" t="n">
        <f aca="false">HLOOKUP(AI2,Data!$BH$2:$DJ$77,33,0)</f>
        <v>0.0415730327</v>
      </c>
      <c r="AJ33" s="32" t="n">
        <f aca="false">HLOOKUP(AJ2,Data!$BH$2:$DJ$77,33,0)</f>
        <v>0.0139329592</v>
      </c>
      <c r="AK33" s="32" t="n">
        <f aca="false">HLOOKUP(AK2,Data!$BH$2:$DJ$77,33,0)</f>
        <v>0.0466791913</v>
      </c>
      <c r="AL33" s="32" t="n">
        <f aca="false">HLOOKUP(AL2,Data!$BH$2:$DJ$77,33,0)</f>
        <v>-0.039910246</v>
      </c>
      <c r="AM33" s="32" t="n">
        <f aca="false">HLOOKUP(AM2,Data!$BH$2:$DJ$77,33,0)</f>
        <v>0.1061410606</v>
      </c>
      <c r="AN33" s="33" t="n">
        <f aca="false">X33*(1+Y33*$F$3+Z33*$G$3+AA33*$H$3+AB33*$I$3+AC33*$J$3+AD33*$K$3+AE33*$L$3+AF33*$M$3+AG33*$N$3+AH33*$O$3+AI33*$P$3+AJ33*$Q$3+AK33*$R$3+AL33*$S$3+AM33*$T$3)</f>
        <v>1179.24290658139</v>
      </c>
      <c r="AO33" s="16"/>
      <c r="AQ33" s="39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N33" s="13"/>
      <c r="BW33" s="38"/>
      <c r="BZ33" s="13"/>
      <c r="CA33" s="38"/>
      <c r="CH33" s="13"/>
      <c r="CJ33" s="15"/>
      <c r="CP33" s="13"/>
      <c r="DG33" s="15"/>
      <c r="DH33" s="13"/>
    </row>
    <row r="34" customFormat="false" ht="12.75" hidden="false" customHeight="false" outlineLevel="0" collapsed="false">
      <c r="B34" s="16"/>
      <c r="C34" s="29" t="n">
        <v>37408</v>
      </c>
      <c r="D34" s="30" t="n">
        <v>20020628</v>
      </c>
      <c r="E34" s="31" t="n">
        <f aca="false">U33</f>
        <v>1167.99043776741</v>
      </c>
      <c r="F34" s="32" t="n">
        <f aca="false">HLOOKUP(F2,Data!$B$2:$BD$77,34,0)</f>
        <v>-0.213369012</v>
      </c>
      <c r="G34" s="32" t="n">
        <f aca="false">HLOOKUP(G2,Data!$B$2:$BD$77,34,0)</f>
        <v>0.0207143072</v>
      </c>
      <c r="H34" s="32" t="n">
        <f aca="false">HLOOKUP(H2,Data!$B$2:$BD$77,34,0)</f>
        <v>-0.172253251</v>
      </c>
      <c r="I34" s="32" t="n">
        <f aca="false">HLOOKUP(I2,Data!$B$2:$BD$77,34,0)</f>
        <v>-0.120722234</v>
      </c>
      <c r="J34" s="32" t="n">
        <f aca="false">HLOOKUP(J2,Data!$B$2:$BD$77,34,0)</f>
        <v>0.0115607381</v>
      </c>
      <c r="K34" s="32" t="n">
        <f aca="false">HLOOKUP(K2,Data!$B$2:$BD$77,34,0)</f>
        <v>-0.04976619</v>
      </c>
      <c r="L34" s="32" t="n">
        <f aca="false">HLOOKUP(L2,Data!$B$2:$BD$77,34,0)</f>
        <v>-0.019373357</v>
      </c>
      <c r="M34" s="32" t="n">
        <f aca="false">HLOOKUP(M2,Data!$B$2:$BD$77,34,0)</f>
        <v>-0.035015937</v>
      </c>
      <c r="N34" s="32" t="n">
        <f aca="false">HLOOKUP(N2,Data!$B$2:$BD$77,34,0)</f>
        <v>-0.213369012</v>
      </c>
      <c r="O34" s="32" t="n">
        <f aca="false">HLOOKUP(O2,Data!$B$2:$BD$77,34,0)</f>
        <v>-0.148166269</v>
      </c>
      <c r="P34" s="32" t="n">
        <f aca="false">HLOOKUP(P2,Data!$B$2:$BD$77,34,0)</f>
        <v>0.0207143072</v>
      </c>
      <c r="Q34" s="32" t="n">
        <f aca="false">HLOOKUP(Q2,Data!$B$2:$BD$77,34,0)</f>
        <v>0.0234760996</v>
      </c>
      <c r="R34" s="32" t="n">
        <f aca="false">HLOOKUP(R2,Data!$B$2:$BD$77,34,0)</f>
        <v>0.0633714199</v>
      </c>
      <c r="S34" s="32" t="n">
        <f aca="false">HLOOKUP(S2,Data!$B$2:$BD$77,34,0)</f>
        <v>0.0226896144</v>
      </c>
      <c r="T34" s="32" t="n">
        <f aca="false">HLOOKUP(T2,Data!$B$2:$BD$77,34,0)</f>
        <v>-0.213369012</v>
      </c>
      <c r="U34" s="33" t="n">
        <f aca="false">E34*(1+F34*$F$3+G34*$G$3+H34*$H$3+I34*$I$3+J34*$J$3+K34*$K$3+L34*$L$3+M34*$M$3+N34*$N$3+O34*$O$3+P34*$P$3+Q34*$Q$3+R34*$R$3+S34*$S$3+T34*$T$3)</f>
        <v>1088.34300610598</v>
      </c>
      <c r="V34" s="16"/>
      <c r="W34" s="30" t="n">
        <v>20020628</v>
      </c>
      <c r="X34" s="31" t="n">
        <f aca="false">AN33</f>
        <v>1179.24290658139</v>
      </c>
      <c r="Y34" s="32" t="n">
        <f aca="false">HLOOKUP(Y2,Data!$BH$2:$DJ$77,34,0)</f>
        <v>-0.214187801</v>
      </c>
      <c r="Z34" s="32" t="n">
        <f aca="false">HLOOKUP(Z2,Data!$BH$2:$DJ$77,34,0)</f>
        <v>-0.034782577</v>
      </c>
      <c r="AA34" s="32" t="n">
        <f aca="false">HLOOKUP(AA2,Data!$BH$2:$DJ$77,34,0)</f>
        <v>-0.077958465</v>
      </c>
      <c r="AB34" s="32" t="n">
        <f aca="false">HLOOKUP(AB2,Data!$BH$2:$DJ$77,34,0)</f>
        <v>-0.071506023</v>
      </c>
      <c r="AC34" s="32" t="n">
        <f aca="false">HLOOKUP(AC2,Data!$BH$2:$DJ$77,34,0)</f>
        <v>-0.077477463</v>
      </c>
      <c r="AD34" s="32" t="n">
        <f aca="false">HLOOKUP(AD2,Data!$BH$2:$DJ$77,34,0)</f>
        <v>-0.084507063</v>
      </c>
      <c r="AE34" s="32" t="n">
        <f aca="false">HLOOKUP(AE2,Data!$BH$2:$DJ$77,34,0)</f>
        <v>-0.07502161</v>
      </c>
      <c r="AF34" s="32" t="n">
        <f aca="false">HLOOKUP(AF2,Data!$BH$2:$DJ$77,34,0)</f>
        <v>-0.088960335</v>
      </c>
      <c r="AG34" s="32" t="n">
        <f aca="false">HLOOKUP(AG2,Data!$BH$2:$DJ$77,34,0)</f>
        <v>-0.214187801</v>
      </c>
      <c r="AH34" s="32" t="n">
        <f aca="false">HLOOKUP(AH2,Data!$BH$2:$DJ$77,34,0)</f>
        <v>-0.107005239</v>
      </c>
      <c r="AI34" s="32" t="n">
        <f aca="false">HLOOKUP(AI2,Data!$BH$2:$DJ$77,34,0)</f>
        <v>-0.034782577</v>
      </c>
      <c r="AJ34" s="32" t="n">
        <f aca="false">HLOOKUP(AJ2,Data!$BH$2:$DJ$77,34,0)</f>
        <v>0.0096707465</v>
      </c>
      <c r="AK34" s="32" t="n">
        <f aca="false">HLOOKUP(AK2,Data!$BH$2:$DJ$77,34,0)</f>
        <v>-0.139545396</v>
      </c>
      <c r="AL34" s="32" t="n">
        <f aca="false">HLOOKUP(AL2,Data!$BH$2:$DJ$77,34,0)</f>
        <v>0.0550996102</v>
      </c>
      <c r="AM34" s="32" t="n">
        <f aca="false">HLOOKUP(AM2,Data!$BH$2:$DJ$77,34,0)</f>
        <v>-0.214187801</v>
      </c>
      <c r="AN34" s="33" t="n">
        <f aca="false">X34*(1+Y34*$F$3+Z34*$G$3+AA34*$H$3+AB34*$I$3+AC34*$J$3+AD34*$K$3+AE34*$L$3+AF34*$M$3+AG34*$N$3+AH34*$O$3+AI34*$P$3+AJ34*$Q$3+AK34*$R$3+AL34*$S$3+AM34*$T$3)</f>
        <v>1071.59062397286</v>
      </c>
      <c r="AO34" s="16"/>
      <c r="AQ34" s="39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N34" s="13"/>
      <c r="BW34" s="38"/>
      <c r="BZ34" s="13"/>
      <c r="CA34" s="38"/>
      <c r="CH34" s="13"/>
      <c r="CJ34" s="15"/>
      <c r="CP34" s="13"/>
      <c r="DG34" s="15"/>
      <c r="DH34" s="13"/>
    </row>
    <row r="35" customFormat="false" ht="12.75" hidden="false" customHeight="false" outlineLevel="0" collapsed="false">
      <c r="B35" s="16"/>
      <c r="C35" s="29" t="n">
        <v>37438</v>
      </c>
      <c r="D35" s="30" t="n">
        <v>20020731</v>
      </c>
      <c r="E35" s="31" t="n">
        <f aca="false">U34</f>
        <v>1088.34300610598</v>
      </c>
      <c r="F35" s="32" t="n">
        <f aca="false">HLOOKUP(F2,Data!$B$2:$BD$77,35,0)</f>
        <v>-0.218218908</v>
      </c>
      <c r="G35" s="32" t="n">
        <f aca="false">HLOOKUP(G2,Data!$B$2:$BD$77,35,0)</f>
        <v>-0.081973001</v>
      </c>
      <c r="H35" s="32" t="n">
        <f aca="false">HLOOKUP(H2,Data!$B$2:$BD$77,35,0)</f>
        <v>-0.102137253</v>
      </c>
      <c r="I35" s="32" t="n">
        <f aca="false">HLOOKUP(I2,Data!$B$2:$BD$77,35,0)</f>
        <v>0.089780286</v>
      </c>
      <c r="J35" s="32" t="n">
        <f aca="false">HLOOKUP(J2,Data!$B$2:$BD$77,35,0)</f>
        <v>-0.075714327</v>
      </c>
      <c r="K35" s="32" t="n">
        <f aca="false">HLOOKUP(K2,Data!$B$2:$BD$77,35,0)</f>
        <v>-0.130052745</v>
      </c>
      <c r="L35" s="32" t="n">
        <f aca="false">HLOOKUP(L2,Data!$B$2:$BD$77,35,0)</f>
        <v>0.0230081454</v>
      </c>
      <c r="M35" s="32" t="n">
        <f aca="false">HLOOKUP(M2,Data!$B$2:$BD$77,35,0)</f>
        <v>-0.045004711</v>
      </c>
      <c r="N35" s="32" t="n">
        <f aca="false">HLOOKUP(N2,Data!$B$2:$BD$77,35,0)</f>
        <v>-0.218218908</v>
      </c>
      <c r="O35" s="32" t="n">
        <f aca="false">HLOOKUP(O2,Data!$B$2:$BD$77,35,0)</f>
        <v>0.0141600017</v>
      </c>
      <c r="P35" s="32" t="n">
        <f aca="false">HLOOKUP(P2,Data!$B$2:$BD$77,35,0)</f>
        <v>-0.081973001</v>
      </c>
      <c r="Q35" s="32" t="n">
        <f aca="false">HLOOKUP(Q2,Data!$B$2:$BD$77,35,0)</f>
        <v>-0.210060403</v>
      </c>
      <c r="R35" s="32" t="n">
        <f aca="false">HLOOKUP(R2,Data!$B$2:$BD$77,35,0)</f>
        <v>-0.200834349</v>
      </c>
      <c r="S35" s="32" t="n">
        <f aca="false">HLOOKUP(S2,Data!$B$2:$BD$77,35,0)</f>
        <v>0.0581375919</v>
      </c>
      <c r="T35" s="32" t="n">
        <f aca="false">HLOOKUP(T2,Data!$B$2:$BD$77,35,0)</f>
        <v>-0.218218908</v>
      </c>
      <c r="U35" s="33" t="n">
        <f aca="false">E35*(1+F35*$F$3+G35*$G$3+H35*$H$3+I35*$I$3+J35*$J$3+K35*$K$3+L35*$L$3+M35*$M$3+N35*$N$3+O35*$O$3+P35*$P$3+Q35*$Q$3+R35*$R$3+S35*$S$3+T35*$T$3)</f>
        <v>986.958740673196</v>
      </c>
      <c r="V35" s="16"/>
      <c r="W35" s="30" t="n">
        <v>20020731</v>
      </c>
      <c r="X35" s="31" t="n">
        <f aca="false">AN34</f>
        <v>1071.59062397286</v>
      </c>
      <c r="Y35" s="32" t="n">
        <f aca="false">HLOOKUP(Y2,Data!$BH$2:$DJ$77,35,0)</f>
        <v>-0.121238582</v>
      </c>
      <c r="Z35" s="32" t="n">
        <f aca="false">HLOOKUP(Z2,Data!$BH$2:$DJ$77,35,0)</f>
        <v>-0.056081116</v>
      </c>
      <c r="AA35" s="32" t="n">
        <f aca="false">HLOOKUP(AA2,Data!$BH$2:$DJ$77,35,0)</f>
        <v>-0.07329689</v>
      </c>
      <c r="AB35" s="32" t="n">
        <f aca="false">HLOOKUP(AB2,Data!$BH$2:$DJ$77,35,0)</f>
        <v>-0.05571755</v>
      </c>
      <c r="AC35" s="32" t="n">
        <f aca="false">HLOOKUP(AC2,Data!$BH$2:$DJ$77,35,0)</f>
        <v>-0.22070311</v>
      </c>
      <c r="AD35" s="32" t="n">
        <f aca="false">HLOOKUP(AD2,Data!$BH$2:$DJ$77,35,0)</f>
        <v>0.0564102419</v>
      </c>
      <c r="AE35" s="32" t="n">
        <f aca="false">HLOOKUP(AE2,Data!$BH$2:$DJ$77,35,0)</f>
        <v>-0.047841482</v>
      </c>
      <c r="AF35" s="32" t="n">
        <f aca="false">HLOOKUP(AF2,Data!$BH$2:$DJ$77,35,0)</f>
        <v>-0.229411736</v>
      </c>
      <c r="AG35" s="32" t="n">
        <f aca="false">HLOOKUP(AG2,Data!$BH$2:$DJ$77,35,0)</f>
        <v>-0.121238582</v>
      </c>
      <c r="AH35" s="32" t="n">
        <f aca="false">HLOOKUP(AH2,Data!$BH$2:$DJ$77,35,0)</f>
        <v>-0.020537144</v>
      </c>
      <c r="AI35" s="32" t="n">
        <f aca="false">HLOOKUP(AI2,Data!$BH$2:$DJ$77,35,0)</f>
        <v>-0.056081116</v>
      </c>
      <c r="AJ35" s="32" t="n">
        <f aca="false">HLOOKUP(AJ2,Data!$BH$2:$DJ$77,35,0)</f>
        <v>-0.085425809</v>
      </c>
      <c r="AK35" s="32" t="n">
        <f aca="false">HLOOKUP(AK2,Data!$BH$2:$DJ$77,35,0)</f>
        <v>-0.183382154</v>
      </c>
      <c r="AL35" s="32" t="n">
        <f aca="false">HLOOKUP(AL2,Data!$BH$2:$DJ$77,35,0)</f>
        <v>-0.077333324</v>
      </c>
      <c r="AM35" s="32" t="n">
        <f aca="false">HLOOKUP(AM2,Data!$BH$2:$DJ$77,35,0)</f>
        <v>-0.121238582</v>
      </c>
      <c r="AN35" s="33" t="n">
        <f aca="false">X35*(1+Y35*$F$3+Z35*$G$3+AA35*$H$3+AB35*$I$3+AC35*$J$3+AD35*$K$3+AE35*$L$3+AF35*$M$3+AG35*$N$3+AH35*$O$3+AI35*$P$3+AJ35*$Q$3+AK35*$R$3+AL35*$S$3+AM35*$T$3)</f>
        <v>970.638433424166</v>
      </c>
      <c r="AO35" s="16"/>
      <c r="AQ35" s="39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N35" s="13"/>
      <c r="BW35" s="38"/>
      <c r="BZ35" s="13"/>
      <c r="CA35" s="38"/>
      <c r="CH35" s="13"/>
      <c r="CJ35" s="15"/>
      <c r="CP35" s="13"/>
      <c r="DG35" s="15"/>
      <c r="DH35" s="13"/>
    </row>
    <row r="36" customFormat="false" ht="12.75" hidden="false" customHeight="false" outlineLevel="0" collapsed="false">
      <c r="B36" s="16"/>
      <c r="C36" s="29" t="n">
        <v>37469</v>
      </c>
      <c r="D36" s="30" t="n">
        <v>20020830</v>
      </c>
      <c r="E36" s="31" t="n">
        <f aca="false">U35</f>
        <v>986.958740673196</v>
      </c>
      <c r="F36" s="32" t="n">
        <f aca="false">HLOOKUP(F2,Data!$B$2:$BD$77,36,0)</f>
        <v>0.0999999642</v>
      </c>
      <c r="G36" s="32" t="n">
        <f aca="false">HLOOKUP(G2,Data!$B$2:$BD$77,36,0)</f>
        <v>0.0713193044</v>
      </c>
      <c r="H36" s="32" t="n">
        <f aca="false">HLOOKUP(H2,Data!$B$2:$BD$77,36,0)</f>
        <v>-0.090704061</v>
      </c>
      <c r="I36" s="32" t="n">
        <f aca="false">HLOOKUP(I2,Data!$B$2:$BD$77,36,0)</f>
        <v>-0.013365482</v>
      </c>
      <c r="J36" s="32" t="n">
        <f aca="false">HLOOKUP(J2,Data!$B$2:$BD$77,36,0)</f>
        <v>0.0265843403</v>
      </c>
      <c r="K36" s="32" t="n">
        <f aca="false">HLOOKUP(K2,Data!$B$2:$BD$77,36,0)</f>
        <v>-0.039999992</v>
      </c>
      <c r="L36" s="32" t="n">
        <f aca="false">HLOOKUP(L2,Data!$B$2:$BD$77,36,0)</f>
        <v>-0.002066319</v>
      </c>
      <c r="M36" s="32" t="n">
        <f aca="false">HLOOKUP(M2,Data!$B$2:$BD$77,36,0)</f>
        <v>0.0490994304</v>
      </c>
      <c r="N36" s="32" t="n">
        <f aca="false">HLOOKUP(N2,Data!$B$2:$BD$77,36,0)</f>
        <v>0.0999999642</v>
      </c>
      <c r="O36" s="32" t="n">
        <f aca="false">HLOOKUP(O2,Data!$B$2:$BD$77,36,0)</f>
        <v>0.028584931</v>
      </c>
      <c r="P36" s="32" t="n">
        <f aca="false">HLOOKUP(P2,Data!$B$2:$BD$77,36,0)</f>
        <v>0.0713193044</v>
      </c>
      <c r="Q36" s="32" t="n">
        <f aca="false">HLOOKUP(Q2,Data!$B$2:$BD$77,36,0)</f>
        <v>0.023943007</v>
      </c>
      <c r="R36" s="32" t="n">
        <f aca="false">HLOOKUP(R2,Data!$B$2:$BD$77,36,0)</f>
        <v>-0.12410678</v>
      </c>
      <c r="S36" s="32" t="n">
        <f aca="false">HLOOKUP(S2,Data!$B$2:$BD$77,36,0)</f>
        <v>-0.018977603</v>
      </c>
      <c r="T36" s="32" t="n">
        <f aca="false">HLOOKUP(T2,Data!$B$2:$BD$77,36,0)</f>
        <v>0.0999999642</v>
      </c>
      <c r="U36" s="33" t="n">
        <f aca="false">E36*(1+F36*$F$3+G36*$G$3+H36*$H$3+I36*$I$3+J36*$J$3+K36*$K$3+L36*$L$3+M36*$M$3+N36*$N$3+O36*$O$3+P36*$P$3+Q36*$Q$3+R36*$R$3+S36*$S$3+T36*$T$3)</f>
        <v>1005.48921824564</v>
      </c>
      <c r="V36" s="16"/>
      <c r="W36" s="30" t="n">
        <v>20020830</v>
      </c>
      <c r="X36" s="31" t="n">
        <f aca="false">AN35</f>
        <v>970.638433424166</v>
      </c>
      <c r="Y36" s="32" t="n">
        <f aca="false">HLOOKUP(Y2,Data!$BH$2:$DJ$77,36,0)</f>
        <v>0.0669975355</v>
      </c>
      <c r="Z36" s="32" t="n">
        <f aca="false">HLOOKUP(Z2,Data!$BH$2:$DJ$77,36,0)</f>
        <v>-0.029825781</v>
      </c>
      <c r="AA36" s="32" t="n">
        <f aca="false">HLOOKUP(AA2,Data!$BH$2:$DJ$77,36,0)</f>
        <v>0.0528389402</v>
      </c>
      <c r="AB36" s="32" t="n">
        <f aca="false">HLOOKUP(AB2,Data!$BH$2:$DJ$77,36,0)</f>
        <v>0.0193069</v>
      </c>
      <c r="AC36" s="32" t="n">
        <f aca="false">HLOOKUP(AC2,Data!$BH$2:$DJ$77,36,0)</f>
        <v>0.078446053</v>
      </c>
      <c r="AD36" s="32" t="n">
        <f aca="false">HLOOKUP(AD2,Data!$BH$2:$DJ$77,36,0)</f>
        <v>-0.018446593</v>
      </c>
      <c r="AE36" s="32" t="n">
        <f aca="false">HLOOKUP(AE2,Data!$BH$2:$DJ$77,36,0)</f>
        <v>-0.034985319</v>
      </c>
      <c r="AF36" s="32" t="n">
        <f aca="false">HLOOKUP(AF2,Data!$BH$2:$DJ$77,36,0)</f>
        <v>-0.085496247</v>
      </c>
      <c r="AG36" s="32" t="n">
        <f aca="false">HLOOKUP(AG2,Data!$BH$2:$DJ$77,36,0)</f>
        <v>0.0669975355</v>
      </c>
      <c r="AH36" s="32" t="n">
        <f aca="false">HLOOKUP(AH2,Data!$BH$2:$DJ$77,36,0)</f>
        <v>0.0185484271</v>
      </c>
      <c r="AI36" s="32" t="n">
        <f aca="false">HLOOKUP(AI2,Data!$BH$2:$DJ$77,36,0)</f>
        <v>-0.029825781</v>
      </c>
      <c r="AJ36" s="32" t="n">
        <f aca="false">HLOOKUP(AJ2,Data!$BH$2:$DJ$77,36,0)</f>
        <v>-0.015390654</v>
      </c>
      <c r="AK36" s="32" t="n">
        <f aca="false">HLOOKUP(AK2,Data!$BH$2:$DJ$77,36,0)</f>
        <v>-0.055580396</v>
      </c>
      <c r="AL36" s="32" t="n">
        <f aca="false">HLOOKUP(AL2,Data!$BH$2:$DJ$77,36,0)</f>
        <v>-0.103082865</v>
      </c>
      <c r="AM36" s="32" t="n">
        <f aca="false">HLOOKUP(AM2,Data!$BH$2:$DJ$77,36,0)</f>
        <v>0.0669975355</v>
      </c>
      <c r="AN36" s="33" t="n">
        <f aca="false">X36*(1+Y36*$F$3+Z36*$G$3+AA36*$H$3+AB36*$I$3+AC36*$J$3+AD36*$K$3+AE36*$L$3+AF36*$M$3+AG36*$N$3+AH36*$O$3+AI36*$P$3+AJ36*$Q$3+AK36*$R$3+AL36*$S$3+AM36*$T$3)</f>
        <v>970.476614460143</v>
      </c>
      <c r="AO36" s="16"/>
      <c r="AQ36" s="39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N36" s="13"/>
      <c r="BW36" s="38"/>
      <c r="BZ36" s="13"/>
      <c r="CA36" s="38"/>
      <c r="CH36" s="13"/>
      <c r="CJ36" s="15"/>
      <c r="CP36" s="13"/>
      <c r="DG36" s="15"/>
      <c r="DH36" s="13"/>
    </row>
    <row r="37" customFormat="false" ht="12.75" hidden="false" customHeight="false" outlineLevel="0" collapsed="false">
      <c r="B37" s="16"/>
      <c r="C37" s="29" t="n">
        <v>37500</v>
      </c>
      <c r="D37" s="30" t="n">
        <v>20020930</v>
      </c>
      <c r="E37" s="31" t="n">
        <f aca="false">U36</f>
        <v>1005.48921824564</v>
      </c>
      <c r="F37" s="32" t="n">
        <f aca="false">HLOOKUP(F2,Data!$B$2:$BD$77,37,0)</f>
        <v>-0.075098805</v>
      </c>
      <c r="G37" s="32" t="n">
        <f aca="false">HLOOKUP(G2,Data!$B$2:$BD$77,37,0)</f>
        <v>-0.084419027</v>
      </c>
      <c r="H37" s="32" t="n">
        <f aca="false">HLOOKUP(H2,Data!$B$2:$BD$77,37,0)</f>
        <v>-0.158170342</v>
      </c>
      <c r="I37" s="32" t="n">
        <f aca="false">HLOOKUP(I2,Data!$B$2:$BD$77,37,0)</f>
        <v>-0.073950656</v>
      </c>
      <c r="J37" s="32" t="n">
        <f aca="false">HLOOKUP(J2,Data!$B$2:$BD$77,37,0)</f>
        <v>-0.122732803</v>
      </c>
      <c r="K37" s="32" t="n">
        <f aca="false">HLOOKUP(K2,Data!$B$2:$BD$77,37,0)</f>
        <v>-0.256734014</v>
      </c>
      <c r="L37" s="32" t="n">
        <f aca="false">HLOOKUP(L2,Data!$B$2:$BD$77,37,0)</f>
        <v>-0.119887926</v>
      </c>
      <c r="M37" s="32" t="n">
        <f aca="false">HLOOKUP(M2,Data!$B$2:$BD$77,37,0)</f>
        <v>-0.013984361</v>
      </c>
      <c r="N37" s="32" t="n">
        <f aca="false">HLOOKUP(N2,Data!$B$2:$BD$77,37,0)</f>
        <v>-0.075098805</v>
      </c>
      <c r="O37" s="32" t="n">
        <f aca="false">HLOOKUP(O2,Data!$B$2:$BD$77,37,0)</f>
        <v>-0.004234939</v>
      </c>
      <c r="P37" s="32" t="n">
        <f aca="false">HLOOKUP(P2,Data!$B$2:$BD$77,37,0)</f>
        <v>-0.084419027</v>
      </c>
      <c r="Q37" s="32" t="n">
        <f aca="false">HLOOKUP(Q2,Data!$B$2:$BD$77,37,0)</f>
        <v>0.026865622</v>
      </c>
      <c r="R37" s="32" t="n">
        <f aca="false">HLOOKUP(R2,Data!$B$2:$BD$77,37,0)</f>
        <v>-0.175182551</v>
      </c>
      <c r="S37" s="32" t="n">
        <f aca="false">HLOOKUP(S2,Data!$B$2:$BD$77,37,0)</f>
        <v>-0.021592882</v>
      </c>
      <c r="T37" s="32" t="n">
        <f aca="false">HLOOKUP(T2,Data!$B$2:$BD$77,37,0)</f>
        <v>-0.075098805</v>
      </c>
      <c r="U37" s="33" t="n">
        <f aca="false">E37*(1+F37*$F$3+G37*$G$3+H37*$H$3+I37*$I$3+J37*$J$3+K37*$K$3+L37*$L$3+M37*$M$3+N37*$N$3+O37*$O$3+P37*$P$3+Q37*$Q$3+R37*$R$3+S37*$S$3+T37*$T$3)</f>
        <v>917.425836722247</v>
      </c>
      <c r="V37" s="16"/>
      <c r="W37" s="30" t="n">
        <v>20020930</v>
      </c>
      <c r="X37" s="31" t="n">
        <f aca="false">AN36</f>
        <v>970.476614460143</v>
      </c>
      <c r="Y37" s="32" t="n">
        <f aca="false">HLOOKUP(Y2,Data!$BH$2:$DJ$77,37,0)</f>
        <v>-0.103132188</v>
      </c>
      <c r="Z37" s="32" t="n">
        <f aca="false">HLOOKUP(Z2,Data!$BH$2:$DJ$77,37,0)</f>
        <v>-0.105184853</v>
      </c>
      <c r="AA37" s="32" t="n">
        <f aca="false">HLOOKUP(AA2,Data!$BH$2:$DJ$77,37,0)</f>
        <v>0.0451994017</v>
      </c>
      <c r="AB37" s="32" t="n">
        <f aca="false">HLOOKUP(AB2,Data!$BH$2:$DJ$77,37,0)</f>
        <v>0.0228265822</v>
      </c>
      <c r="AC37" s="32" t="n">
        <f aca="false">HLOOKUP(AC2,Data!$BH$2:$DJ$77,37,0)</f>
        <v>-0.257009357</v>
      </c>
      <c r="AD37" s="32" t="n">
        <f aca="false">HLOOKUP(AD2,Data!$BH$2:$DJ$77,37,0)</f>
        <v>-0.086383149</v>
      </c>
      <c r="AE37" s="32" t="n">
        <f aca="false">HLOOKUP(AE2,Data!$BH$2:$DJ$77,37,0)</f>
        <v>-0.099220999</v>
      </c>
      <c r="AF37" s="32" t="n">
        <f aca="false">HLOOKUP(AF2,Data!$BH$2:$DJ$77,37,0)</f>
        <v>-0.165275425</v>
      </c>
      <c r="AG37" s="32" t="n">
        <f aca="false">HLOOKUP(AG2,Data!$BH$2:$DJ$77,37,0)</f>
        <v>-0.103132188</v>
      </c>
      <c r="AH37" s="32" t="n">
        <f aca="false">HLOOKUP(AH2,Data!$BH$2:$DJ$77,37,0)</f>
        <v>-0.088083953</v>
      </c>
      <c r="AI37" s="32" t="n">
        <f aca="false">HLOOKUP(AI2,Data!$BH$2:$DJ$77,37,0)</f>
        <v>-0.105184853</v>
      </c>
      <c r="AJ37" s="32" t="n">
        <f aca="false">HLOOKUP(AJ2,Data!$BH$2:$DJ$77,37,0)</f>
        <v>-0.114820138</v>
      </c>
      <c r="AK37" s="32" t="n">
        <f aca="false">HLOOKUP(AK2,Data!$BH$2:$DJ$77,37,0)</f>
        <v>-0.094393924</v>
      </c>
      <c r="AL37" s="32" t="n">
        <f aca="false">HLOOKUP(AL2,Data!$BH$2:$DJ$77,37,0)</f>
        <v>-0.079309382</v>
      </c>
      <c r="AM37" s="32" t="n">
        <f aca="false">HLOOKUP(AM2,Data!$BH$2:$DJ$77,37,0)</f>
        <v>-0.103132188</v>
      </c>
      <c r="AN37" s="33" t="n">
        <f aca="false">X37*(1+Y37*$F$3+Z37*$G$3+AA37*$H$3+AB37*$I$3+AC37*$J$3+AD37*$K$3+AE37*$L$3+AF37*$M$3+AG37*$N$3+AH37*$O$3+AI37*$P$3+AJ37*$Q$3+AK37*$R$3+AL37*$S$3+AM37*$T$3)</f>
        <v>877.554344737144</v>
      </c>
      <c r="AO37" s="16"/>
      <c r="AQ37" s="39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N37" s="13"/>
      <c r="BW37" s="38"/>
      <c r="BZ37" s="13"/>
      <c r="CA37" s="38"/>
      <c r="CH37" s="13"/>
      <c r="CJ37" s="15"/>
      <c r="CP37" s="13"/>
      <c r="DG37" s="15"/>
      <c r="DH37" s="13"/>
    </row>
    <row r="38" customFormat="false" ht="12.75" hidden="false" customHeight="false" outlineLevel="0" collapsed="false">
      <c r="B38" s="16"/>
      <c r="C38" s="29" t="n">
        <v>37530</v>
      </c>
      <c r="D38" s="40" t="n">
        <v>20021031</v>
      </c>
      <c r="E38" s="41" t="n">
        <f aca="false">U37</f>
        <v>917.425836722247</v>
      </c>
      <c r="F38" s="42" t="n">
        <f aca="false">HLOOKUP(F2,Data!$B$2:$BD$77,38,0)</f>
        <v>0.2606837749</v>
      </c>
      <c r="G38" s="42" t="n">
        <f aca="false">HLOOKUP(G2,Data!$B$2:$BD$77,38,0)</f>
        <v>0.0663275197</v>
      </c>
      <c r="H38" s="42" t="n">
        <f aca="false">HLOOKUP(H2,Data!$B$2:$BD$77,38,0)</f>
        <v>-0.181014702</v>
      </c>
      <c r="I38" s="42" t="n">
        <f aca="false">HLOOKUP(I2,Data!$B$2:$BD$77,38,0)</f>
        <v>0.1165467724</v>
      </c>
      <c r="J38" s="42" t="n">
        <f aca="false">HLOOKUP(J2,Data!$B$2:$BD$77,38,0)</f>
        <v>0.0947622284</v>
      </c>
      <c r="K38" s="42" t="n">
        <f aca="false">HLOOKUP(K2,Data!$B$2:$BD$77,38,0)</f>
        <v>0.0254813563</v>
      </c>
      <c r="L38" s="42" t="n">
        <f aca="false">HLOOKUP(L2,Data!$B$2:$BD$77,38,0)</f>
        <v>0.154314816</v>
      </c>
      <c r="M38" s="42" t="n">
        <f aca="false">HLOOKUP(M2,Data!$B$2:$BD$77,38,0)</f>
        <v>0.0598558113</v>
      </c>
      <c r="N38" s="42" t="n">
        <f aca="false">HLOOKUP(N2,Data!$B$2:$BD$77,38,0)</f>
        <v>0.2606837749</v>
      </c>
      <c r="O38" s="42" t="n">
        <f aca="false">HLOOKUP(O2,Data!$B$2:$BD$77,38,0)</f>
        <v>0.0863535106</v>
      </c>
      <c r="P38" s="42" t="n">
        <f aca="false">HLOOKUP(P2,Data!$B$2:$BD$77,38,0)</f>
        <v>0.0663275197</v>
      </c>
      <c r="Q38" s="42" t="n">
        <f aca="false">HLOOKUP(Q2,Data!$B$2:$BD$77,38,0)</f>
        <v>0.1550388038</v>
      </c>
      <c r="R38" s="42" t="n">
        <f aca="false">HLOOKUP(R2,Data!$B$2:$BD$77,38,0)</f>
        <v>0.0905779153</v>
      </c>
      <c r="S38" s="42" t="n">
        <f aca="false">HLOOKUP(S2,Data!$B$2:$BD$77,38,0)</f>
        <v>-0.040300664</v>
      </c>
      <c r="T38" s="42" t="n">
        <f aca="false">HLOOKUP(T2,Data!$B$2:$BD$77,38,0)</f>
        <v>0.2606837749</v>
      </c>
      <c r="U38" s="43" t="n">
        <f aca="false">E38*(1+F38*$F$3+G38*$G$3+H38*$H$3+I38*$I$3+J38*$J$3+K38*$K$3+L38*$L$3+M38*$M$3+N38*$N$3+O38*$O$3+P38*$P$3+Q38*$Q$3+R38*$R$3+S38*$S$3+T38*$T$3)</f>
        <v>1007.72024610886</v>
      </c>
      <c r="V38" s="16"/>
      <c r="W38" s="40" t="n">
        <v>20021031</v>
      </c>
      <c r="X38" s="41" t="n">
        <f aca="false">AN37</f>
        <v>877.554344737144</v>
      </c>
      <c r="Y38" s="42" t="n">
        <f aca="false">HLOOKUP(Y2,Data!$BH$2:$DJ$77,38,0)</f>
        <v>0.2067532241</v>
      </c>
      <c r="Z38" s="42" t="n">
        <f aca="false">HLOOKUP(Z2,Data!$BH$2:$DJ$77,38,0)</f>
        <v>0.1436096579</v>
      </c>
      <c r="AA38" s="42" t="n">
        <f aca="false">HLOOKUP(AA2,Data!$BH$2:$DJ$77,38,0)</f>
        <v>0.036087174</v>
      </c>
      <c r="AB38" s="42" t="n">
        <f aca="false">HLOOKUP(AB2,Data!$BH$2:$DJ$77,38,0)</f>
        <v>0.0651115924</v>
      </c>
      <c r="AC38" s="42" t="n">
        <f aca="false">HLOOKUP(AC2,Data!$BH$2:$DJ$77,38,0)</f>
        <v>0.0534591451</v>
      </c>
      <c r="AD38" s="42" t="n">
        <f aca="false">HLOOKUP(AD2,Data!$BH$2:$DJ$77,38,0)</f>
        <v>-0.186936066</v>
      </c>
      <c r="AE38" s="42" t="n">
        <f aca="false">HLOOKUP(AE2,Data!$BH$2:$DJ$77,38,0)</f>
        <v>0.0964952633</v>
      </c>
      <c r="AF38" s="42" t="n">
        <f aca="false">HLOOKUP(AF2,Data!$BH$2:$DJ$77,38,0)</f>
        <v>0.005000019</v>
      </c>
      <c r="AG38" s="42" t="n">
        <f aca="false">HLOOKUP(AG2,Data!$BH$2:$DJ$77,38,0)</f>
        <v>0.2067532241</v>
      </c>
      <c r="AH38" s="42" t="n">
        <f aca="false">HLOOKUP(AH2,Data!$BH$2:$DJ$77,38,0)</f>
        <v>0.1866113096</v>
      </c>
      <c r="AI38" s="42" t="n">
        <f aca="false">HLOOKUP(AI2,Data!$BH$2:$DJ$77,38,0)</f>
        <v>0.1436096579</v>
      </c>
      <c r="AJ38" s="42" t="n">
        <f aca="false">HLOOKUP(AJ2,Data!$BH$2:$DJ$77,38,0)</f>
        <v>0.0972041562</v>
      </c>
      <c r="AK38" s="42" t="n">
        <f aca="false">HLOOKUP(AK2,Data!$BH$2:$DJ$77,38,0)</f>
        <v>-0.201058164</v>
      </c>
      <c r="AL38" s="42" t="n">
        <f aca="false">HLOOKUP(AL2,Data!$BH$2:$DJ$77,38,0)</f>
        <v>-0.128332868</v>
      </c>
      <c r="AM38" s="42" t="n">
        <f aca="false">HLOOKUP(AM2,Data!$BH$2:$DJ$77,38,0)</f>
        <v>0.2067532241</v>
      </c>
      <c r="AN38" s="43" t="n">
        <f aca="false">X38*(1+Y38*$F$3+Z38*$G$3+AA38*$H$3+AB38*$I$3+AC38*$J$3+AD38*$K$3+AE38*$L$3+AF38*$M$3+AG38*$N$3+AH38*$O$3+AI38*$P$3+AJ38*$Q$3+AK38*$R$3+AL38*$S$3+AM38*$T$3)</f>
        <v>932.028270328029</v>
      </c>
      <c r="AO38" s="16"/>
      <c r="AQ38" s="39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N38" s="13"/>
      <c r="BW38" s="38"/>
      <c r="BZ38" s="13"/>
      <c r="CA38" s="38"/>
      <c r="CH38" s="13"/>
      <c r="CJ38" s="15"/>
      <c r="CP38" s="13"/>
      <c r="DG38" s="15"/>
      <c r="DH38" s="13"/>
    </row>
    <row r="39" customFormat="false" ht="12.75" hidden="false" customHeight="false" outlineLevel="0" collapsed="false">
      <c r="B39" s="16"/>
      <c r="C39" s="29" t="n">
        <v>37561</v>
      </c>
      <c r="D39" s="13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16"/>
      <c r="W39" s="13"/>
      <c r="X39" s="44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16"/>
      <c r="AQ39" s="39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N39" s="13"/>
      <c r="BW39" s="38"/>
      <c r="BZ39" s="13"/>
      <c r="CA39" s="38"/>
      <c r="CH39" s="13"/>
      <c r="CJ39" s="15"/>
      <c r="CP39" s="13"/>
      <c r="DG39" s="15"/>
      <c r="DH39" s="13"/>
    </row>
    <row r="40" customFormat="false" ht="12.75" hidden="false" customHeight="false" outlineLevel="0" collapsed="false">
      <c r="B40" s="16"/>
      <c r="C40" s="29" t="n">
        <v>37591</v>
      </c>
      <c r="D40" s="13"/>
      <c r="E40" s="4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6"/>
      <c r="V40" s="16"/>
      <c r="W40" s="13"/>
      <c r="X40" s="44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16"/>
      <c r="AQ40" s="39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N40" s="13"/>
      <c r="BW40" s="38"/>
      <c r="BZ40" s="13"/>
      <c r="CA40" s="38"/>
      <c r="CH40" s="13"/>
      <c r="CJ40" s="15"/>
      <c r="CP40" s="13"/>
      <c r="DG40" s="15"/>
      <c r="DH40" s="13"/>
    </row>
    <row r="41" customFormat="false" ht="12.75" hidden="false" customHeight="false" outlineLevel="0" collapsed="false">
      <c r="B41" s="16"/>
      <c r="C41" s="29" t="n">
        <v>37622</v>
      </c>
      <c r="D41" s="1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6"/>
      <c r="V41" s="16"/>
      <c r="W41" s="13"/>
      <c r="X41" s="44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16"/>
      <c r="AQ41" s="39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N41" s="13"/>
      <c r="BW41" s="38"/>
      <c r="BZ41" s="13"/>
      <c r="CA41" s="38"/>
      <c r="CH41" s="13"/>
      <c r="CJ41" s="15"/>
      <c r="CP41" s="13"/>
      <c r="DG41" s="15"/>
      <c r="DH41" s="13"/>
    </row>
    <row r="42" customFormat="false" ht="12.75" hidden="false" customHeight="false" outlineLevel="0" collapsed="false">
      <c r="B42" s="16"/>
      <c r="C42" s="29" t="n">
        <v>37653</v>
      </c>
      <c r="D42" s="13"/>
      <c r="E42" s="44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6"/>
      <c r="V42" s="16"/>
      <c r="W42" s="13"/>
      <c r="X42" s="44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16"/>
      <c r="AQ42" s="39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N42" s="13"/>
      <c r="BW42" s="38"/>
      <c r="BZ42" s="13"/>
      <c r="CA42" s="38"/>
      <c r="CH42" s="13"/>
      <c r="CP42" s="13"/>
      <c r="DG42" s="15"/>
      <c r="DH42" s="13"/>
    </row>
    <row r="43" customFormat="false" ht="12.75" hidden="false" customHeight="false" outlineLevel="0" collapsed="false">
      <c r="B43" s="16"/>
      <c r="C43" s="29" t="n">
        <v>37681</v>
      </c>
      <c r="D43" s="13"/>
      <c r="E43" s="44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6"/>
      <c r="V43" s="16"/>
      <c r="W43" s="13"/>
      <c r="X43" s="44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16"/>
      <c r="AQ43" s="39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N43" s="13"/>
      <c r="BW43" s="38"/>
      <c r="BZ43" s="13"/>
      <c r="CA43" s="38"/>
      <c r="CH43" s="13"/>
      <c r="CP43" s="13"/>
      <c r="DG43" s="15"/>
      <c r="DH43" s="13"/>
    </row>
    <row r="44" customFormat="false" ht="12.75" hidden="false" customHeight="false" outlineLevel="0" collapsed="false">
      <c r="B44" s="16"/>
      <c r="C44" s="29" t="n">
        <v>37712</v>
      </c>
      <c r="D44" s="13"/>
      <c r="E44" s="44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6"/>
      <c r="V44" s="16"/>
      <c r="W44" s="13"/>
      <c r="X44" s="44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16"/>
      <c r="AQ44" s="39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N44" s="13"/>
      <c r="BW44" s="38"/>
      <c r="BZ44" s="13"/>
      <c r="CA44" s="38"/>
      <c r="CH44" s="13"/>
      <c r="CP44" s="13"/>
      <c r="DG44" s="15"/>
      <c r="DH44" s="13"/>
    </row>
    <row r="45" customFormat="false" ht="12.75" hidden="false" customHeight="false" outlineLevel="0" collapsed="false">
      <c r="B45" s="16"/>
      <c r="C45" s="29" t="n">
        <v>37742</v>
      </c>
      <c r="D45" s="13"/>
      <c r="E45" s="44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6"/>
      <c r="V45" s="16"/>
      <c r="W45" s="13"/>
      <c r="X45" s="44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16"/>
      <c r="AQ45" s="39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N45" s="13"/>
      <c r="BW45" s="38"/>
      <c r="BZ45" s="13"/>
      <c r="CA45" s="38"/>
      <c r="CH45" s="13"/>
      <c r="CP45" s="13"/>
      <c r="DG45" s="15"/>
      <c r="DH45" s="13"/>
    </row>
    <row r="46" customFormat="false" ht="12.75" hidden="false" customHeight="false" outlineLevel="0" collapsed="false">
      <c r="B46" s="16"/>
      <c r="C46" s="29" t="n">
        <v>37773</v>
      </c>
      <c r="D46" s="13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6"/>
      <c r="V46" s="16"/>
      <c r="W46" s="13"/>
      <c r="X46" s="44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16"/>
      <c r="AQ46" s="39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N46" s="13"/>
      <c r="BW46" s="38"/>
      <c r="BZ46" s="13"/>
      <c r="CA46" s="38"/>
      <c r="CH46" s="13"/>
      <c r="CP46" s="13"/>
      <c r="DG46" s="15"/>
      <c r="DH46" s="13"/>
    </row>
    <row r="47" customFormat="false" ht="12.75" hidden="false" customHeight="false" outlineLevel="0" collapsed="false">
      <c r="B47" s="16"/>
      <c r="C47" s="29" t="n">
        <v>37803</v>
      </c>
      <c r="D47" s="1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16"/>
      <c r="W47" s="13"/>
      <c r="X47" s="44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16"/>
      <c r="AQ47" s="39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N47" s="13"/>
      <c r="BW47" s="38"/>
      <c r="BZ47" s="13"/>
      <c r="CA47" s="38"/>
      <c r="CH47" s="13"/>
      <c r="CP47" s="13"/>
      <c r="DG47" s="15"/>
      <c r="DH47" s="13"/>
    </row>
    <row r="48" customFormat="false" ht="12.75" hidden="false" customHeight="false" outlineLevel="0" collapsed="false">
      <c r="B48" s="16"/>
      <c r="C48" s="29" t="n">
        <v>37834</v>
      </c>
      <c r="D48" s="13"/>
      <c r="E48" s="44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6"/>
      <c r="V48" s="16"/>
      <c r="W48" s="13"/>
      <c r="X48" s="44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16"/>
      <c r="AQ48" s="39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N48" s="13"/>
      <c r="BW48" s="38"/>
      <c r="BZ48" s="13"/>
      <c r="CA48" s="38"/>
      <c r="CH48" s="13"/>
      <c r="CP48" s="13"/>
      <c r="DG48" s="15"/>
      <c r="DH48" s="13"/>
    </row>
    <row r="49" customFormat="false" ht="12.75" hidden="false" customHeight="false" outlineLevel="0" collapsed="false">
      <c r="B49" s="16"/>
      <c r="C49" s="29" t="n">
        <v>37865</v>
      </c>
      <c r="D49" s="13"/>
      <c r="E49" s="44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6"/>
      <c r="V49" s="16"/>
      <c r="W49" s="13"/>
      <c r="X49" s="44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16"/>
      <c r="AQ49" s="39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N49" s="13"/>
      <c r="BW49" s="38"/>
      <c r="BZ49" s="13"/>
      <c r="CA49" s="38"/>
      <c r="CH49" s="13"/>
      <c r="CP49" s="13"/>
      <c r="DG49" s="15"/>
      <c r="DH49" s="13"/>
    </row>
    <row r="50" customFormat="false" ht="12.75" hidden="false" customHeight="false" outlineLevel="0" collapsed="false">
      <c r="B50" s="16"/>
      <c r="C50" s="29" t="n">
        <v>37895</v>
      </c>
      <c r="D50" s="13"/>
      <c r="E50" s="44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6"/>
      <c r="V50" s="16"/>
      <c r="W50" s="13"/>
      <c r="X50" s="44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6"/>
      <c r="AO50" s="16"/>
      <c r="AQ50" s="39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N50" s="13"/>
      <c r="BW50" s="38"/>
      <c r="BZ50" s="13"/>
      <c r="CA50" s="38"/>
      <c r="CH50" s="13"/>
      <c r="CP50" s="13"/>
      <c r="DG50" s="15"/>
      <c r="DH50" s="13"/>
    </row>
    <row r="51" customFormat="false" ht="12.75" hidden="false" customHeight="false" outlineLevel="0" collapsed="false">
      <c r="B51" s="16"/>
      <c r="C51" s="29" t="n">
        <v>37926</v>
      </c>
      <c r="D51" s="13"/>
      <c r="E51" s="44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6"/>
      <c r="V51" s="16"/>
      <c r="W51" s="13"/>
      <c r="X51" s="44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6"/>
      <c r="AO51" s="16"/>
      <c r="AQ51" s="39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N51" s="13"/>
      <c r="BW51" s="38"/>
      <c r="BZ51" s="13"/>
      <c r="CA51" s="38"/>
      <c r="CH51" s="13"/>
      <c r="CP51" s="13"/>
      <c r="DG51" s="15"/>
      <c r="DH51" s="13"/>
    </row>
    <row r="52" customFormat="false" ht="12.75" hidden="false" customHeight="false" outlineLevel="0" collapsed="false">
      <c r="B52" s="16"/>
      <c r="C52" s="29" t="n">
        <v>37956</v>
      </c>
      <c r="D52" s="13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6"/>
      <c r="V52" s="16"/>
      <c r="W52" s="13"/>
      <c r="X52" s="44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16"/>
      <c r="AQ52" s="39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N52" s="13"/>
      <c r="BW52" s="38"/>
      <c r="BZ52" s="13"/>
      <c r="CA52" s="38"/>
      <c r="CH52" s="13"/>
      <c r="CP52" s="13"/>
      <c r="DG52" s="15"/>
      <c r="DH52" s="13"/>
    </row>
    <row r="53" customFormat="false" ht="12.75" hidden="false" customHeight="false" outlineLevel="0" collapsed="false">
      <c r="B53" s="16"/>
      <c r="C53" s="29" t="n">
        <v>37987</v>
      </c>
      <c r="D53" s="1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6"/>
      <c r="V53" s="16"/>
      <c r="W53" s="13"/>
      <c r="X53" s="44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16"/>
      <c r="AQ53" s="39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N53" s="13"/>
      <c r="BW53" s="38"/>
      <c r="BZ53" s="13"/>
      <c r="CA53" s="38"/>
      <c r="CH53" s="13"/>
      <c r="CP53" s="13"/>
      <c r="DG53" s="15"/>
      <c r="DH53" s="13"/>
    </row>
    <row r="54" customFormat="false" ht="12.75" hidden="false" customHeight="false" outlineLevel="0" collapsed="false">
      <c r="B54" s="16"/>
      <c r="C54" s="29" t="n">
        <v>38018</v>
      </c>
      <c r="D54" s="13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16"/>
      <c r="W54" s="13"/>
      <c r="X54" s="44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16"/>
      <c r="AQ54" s="39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N54" s="13"/>
      <c r="BW54" s="38"/>
      <c r="BZ54" s="13"/>
      <c r="CA54" s="38"/>
      <c r="CH54" s="13"/>
      <c r="CP54" s="13"/>
      <c r="DG54" s="15"/>
      <c r="DH54" s="13"/>
    </row>
    <row r="55" customFormat="false" ht="12.75" hidden="false" customHeight="false" outlineLevel="0" collapsed="false">
      <c r="B55" s="16"/>
      <c r="C55" s="29" t="n">
        <v>38047</v>
      </c>
      <c r="D55" s="13"/>
      <c r="E55" s="44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6"/>
      <c r="V55" s="16"/>
      <c r="W55" s="13"/>
      <c r="X55" s="44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16"/>
      <c r="AQ55" s="39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N55" s="13"/>
      <c r="BW55" s="38"/>
      <c r="BZ55" s="13"/>
      <c r="CA55" s="38"/>
      <c r="CH55" s="13"/>
      <c r="CP55" s="13"/>
      <c r="DG55" s="15"/>
      <c r="DH55" s="13"/>
    </row>
    <row r="56" customFormat="false" ht="12.75" hidden="false" customHeight="false" outlineLevel="0" collapsed="false">
      <c r="B56" s="16"/>
      <c r="C56" s="29" t="n">
        <v>38078</v>
      </c>
      <c r="D56" s="13"/>
      <c r="E56" s="44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6"/>
      <c r="V56" s="16"/>
      <c r="W56" s="13"/>
      <c r="X56" s="44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16"/>
      <c r="AQ56" s="39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N56" s="13"/>
      <c r="BW56" s="38"/>
      <c r="BZ56" s="13"/>
      <c r="CA56" s="38"/>
      <c r="CH56" s="13"/>
      <c r="CP56" s="13"/>
      <c r="DG56" s="15"/>
      <c r="DH56" s="13"/>
    </row>
    <row r="57" customFormat="false" ht="12.75" hidden="false" customHeight="false" outlineLevel="0" collapsed="false">
      <c r="B57" s="16"/>
      <c r="C57" s="29" t="n">
        <v>38108</v>
      </c>
      <c r="D57" s="13"/>
      <c r="E57" s="44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6"/>
      <c r="V57" s="16"/>
      <c r="W57" s="13"/>
      <c r="X57" s="44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16"/>
      <c r="AQ57" s="39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N57" s="13"/>
      <c r="BW57" s="38"/>
      <c r="BZ57" s="13"/>
      <c r="CA57" s="38"/>
      <c r="CH57" s="13"/>
      <c r="CP57" s="13"/>
      <c r="DG57" s="15"/>
      <c r="DH57" s="13"/>
    </row>
    <row r="58" customFormat="false" ht="12.75" hidden="false" customHeight="false" outlineLevel="0" collapsed="false">
      <c r="B58" s="16"/>
      <c r="C58" s="29" t="n">
        <v>38139</v>
      </c>
      <c r="D58" s="13"/>
      <c r="E58" s="44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6"/>
      <c r="V58" s="16"/>
      <c r="W58" s="13"/>
      <c r="X58" s="44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16"/>
      <c r="AQ58" s="39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N58" s="13"/>
      <c r="BW58" s="38"/>
      <c r="BZ58" s="13"/>
      <c r="CA58" s="38"/>
      <c r="CH58" s="13"/>
      <c r="CP58" s="13"/>
      <c r="DG58" s="15"/>
      <c r="DH58" s="13"/>
    </row>
    <row r="59" customFormat="false" ht="12.75" hidden="false" customHeight="false" outlineLevel="0" collapsed="false">
      <c r="B59" s="16"/>
      <c r="C59" s="29" t="n">
        <v>38169</v>
      </c>
      <c r="D59" s="1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6"/>
      <c r="V59" s="16"/>
      <c r="W59" s="13"/>
      <c r="X59" s="44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16"/>
      <c r="AQ59" s="39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N59" s="13"/>
      <c r="BW59" s="38"/>
      <c r="BZ59" s="13"/>
      <c r="CA59" s="38"/>
      <c r="CH59" s="13"/>
      <c r="CP59" s="13"/>
      <c r="DG59" s="15"/>
      <c r="DH59" s="13"/>
    </row>
    <row r="60" customFormat="false" ht="12.75" hidden="false" customHeight="false" outlineLevel="0" collapsed="false">
      <c r="B60" s="16"/>
      <c r="C60" s="29" t="n">
        <v>38200</v>
      </c>
      <c r="D60" s="13"/>
      <c r="E60" s="44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6"/>
      <c r="V60" s="16"/>
      <c r="W60" s="13"/>
      <c r="X60" s="44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16"/>
      <c r="AQ60" s="39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N60" s="13"/>
      <c r="BW60" s="38"/>
      <c r="BZ60" s="13"/>
      <c r="CA60" s="38"/>
      <c r="CH60" s="13"/>
      <c r="CP60" s="13"/>
      <c r="DG60" s="15"/>
      <c r="DH60" s="13"/>
    </row>
    <row r="61" customFormat="false" ht="12.75" hidden="false" customHeight="false" outlineLevel="0" collapsed="false">
      <c r="B61" s="16"/>
      <c r="C61" s="29" t="n">
        <v>38231</v>
      </c>
      <c r="D61" s="13"/>
      <c r="E61" s="44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6"/>
      <c r="V61" s="16"/>
      <c r="W61" s="13"/>
      <c r="X61" s="44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16"/>
      <c r="AQ61" s="39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N61" s="13"/>
      <c r="BW61" s="38"/>
      <c r="BZ61" s="13"/>
      <c r="CA61" s="38"/>
      <c r="CH61" s="13"/>
      <c r="CP61" s="13"/>
      <c r="DG61" s="15"/>
      <c r="DH61" s="13"/>
    </row>
    <row r="62" customFormat="false" ht="12.75" hidden="false" customHeight="false" outlineLevel="0" collapsed="false">
      <c r="B62" s="16"/>
      <c r="C62" s="29" t="n">
        <v>38261</v>
      </c>
      <c r="D62" s="13"/>
      <c r="E62" s="44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6"/>
      <c r="V62" s="16"/>
      <c r="W62" s="13"/>
      <c r="X62" s="44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16"/>
      <c r="AQ62" s="39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N62" s="13"/>
      <c r="BW62" s="38"/>
      <c r="BZ62" s="13"/>
      <c r="CA62" s="38"/>
      <c r="CH62" s="13"/>
      <c r="CP62" s="13"/>
      <c r="DG62" s="15"/>
      <c r="DH62" s="13"/>
    </row>
    <row r="63" customFormat="false" ht="12.75" hidden="false" customHeight="false" outlineLevel="0" collapsed="false">
      <c r="B63" s="16"/>
      <c r="C63" s="29" t="n">
        <v>38292</v>
      </c>
      <c r="D63" s="13"/>
      <c r="E63" s="44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6"/>
      <c r="V63" s="16"/>
      <c r="W63" s="13"/>
      <c r="X63" s="44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16"/>
      <c r="AQ63" s="39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N63" s="13"/>
      <c r="BW63" s="38"/>
      <c r="BZ63" s="13"/>
      <c r="CA63" s="38"/>
      <c r="CH63" s="13"/>
      <c r="CP63" s="13"/>
      <c r="DG63" s="15"/>
      <c r="DH63" s="13"/>
    </row>
    <row r="64" customFormat="false" ht="12.75" hidden="false" customHeight="false" outlineLevel="0" collapsed="false">
      <c r="B64" s="16"/>
      <c r="C64" s="29" t="n">
        <v>38322</v>
      </c>
      <c r="D64" s="13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6"/>
      <c r="V64" s="16"/>
      <c r="W64" s="13"/>
      <c r="X64" s="44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16"/>
      <c r="AQ64" s="39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N64" s="13"/>
      <c r="BW64" s="38"/>
      <c r="BZ64" s="13"/>
      <c r="CA64" s="38"/>
      <c r="CH64" s="13"/>
      <c r="CP64" s="13"/>
      <c r="DG64" s="15"/>
      <c r="DH64" s="13"/>
    </row>
    <row r="65" customFormat="false" ht="12.75" hidden="false" customHeight="false" outlineLevel="0" collapsed="false">
      <c r="B65" s="16"/>
      <c r="C65" s="29" t="n">
        <v>38353</v>
      </c>
      <c r="D65" s="1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16"/>
      <c r="W65" s="13"/>
      <c r="X65" s="44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16"/>
      <c r="AQ65" s="39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N65" s="13"/>
      <c r="BW65" s="38"/>
      <c r="BZ65" s="13"/>
      <c r="CA65" s="38"/>
      <c r="CH65" s="13"/>
      <c r="CP65" s="13"/>
      <c r="DG65" s="15"/>
      <c r="DH65" s="13"/>
    </row>
    <row r="66" customFormat="false" ht="12.75" hidden="false" customHeight="false" outlineLevel="0" collapsed="false">
      <c r="B66" s="16"/>
      <c r="C66" s="29" t="n">
        <v>38384</v>
      </c>
      <c r="D66" s="13"/>
      <c r="E66" s="44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6"/>
      <c r="V66" s="16"/>
      <c r="W66" s="13"/>
      <c r="X66" s="44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16"/>
      <c r="AQ66" s="39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N66" s="13"/>
      <c r="BW66" s="38"/>
      <c r="BZ66" s="13"/>
      <c r="CA66" s="38"/>
      <c r="CH66" s="13"/>
      <c r="CP66" s="13"/>
      <c r="DG66" s="15"/>
      <c r="DH66" s="13"/>
    </row>
    <row r="67" customFormat="false" ht="12.75" hidden="false" customHeight="false" outlineLevel="0" collapsed="false">
      <c r="B67" s="16"/>
      <c r="C67" s="29" t="n">
        <v>38412</v>
      </c>
      <c r="D67" s="1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16"/>
      <c r="W67" s="13"/>
      <c r="X67" s="44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16"/>
      <c r="AQ67" s="39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N67" s="13"/>
      <c r="BW67" s="38"/>
      <c r="BZ67" s="13"/>
      <c r="CA67" s="38"/>
      <c r="CH67" s="13"/>
      <c r="CP67" s="13"/>
      <c r="DG67" s="15"/>
      <c r="DH67" s="13"/>
    </row>
    <row r="68" customFormat="false" ht="12.75" hidden="false" customHeight="false" outlineLevel="0" collapsed="false">
      <c r="B68" s="16"/>
      <c r="C68" s="29" t="n">
        <v>38443</v>
      </c>
      <c r="D68" s="13"/>
      <c r="E68" s="44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6"/>
      <c r="V68" s="16"/>
      <c r="W68" s="13"/>
      <c r="X68" s="44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6"/>
      <c r="AO68" s="16"/>
      <c r="AQ68" s="39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N68" s="13"/>
      <c r="BW68" s="38"/>
      <c r="BZ68" s="13"/>
      <c r="CA68" s="38"/>
      <c r="CH68" s="13"/>
      <c r="CP68" s="13"/>
      <c r="DG68" s="15"/>
      <c r="DH68" s="13"/>
    </row>
    <row r="69" customFormat="false" ht="12.75" hidden="false" customHeight="false" outlineLevel="0" collapsed="false">
      <c r="B69" s="16"/>
      <c r="C69" s="29" t="n">
        <v>38473</v>
      </c>
      <c r="D69" s="13"/>
      <c r="E69" s="44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6"/>
      <c r="V69" s="16"/>
      <c r="W69" s="13"/>
      <c r="X69" s="44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6"/>
      <c r="AO69" s="16"/>
      <c r="AQ69" s="39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N69" s="13"/>
      <c r="BW69" s="38"/>
      <c r="BZ69" s="13"/>
      <c r="CA69" s="38"/>
      <c r="CH69" s="13"/>
      <c r="CP69" s="13"/>
      <c r="DG69" s="15"/>
      <c r="DH69" s="13"/>
    </row>
    <row r="70" customFormat="false" ht="12.75" hidden="false" customHeight="false" outlineLevel="0" collapsed="false">
      <c r="B70" s="16"/>
      <c r="C70" s="29" t="n">
        <v>38504</v>
      </c>
      <c r="D70" s="13"/>
      <c r="E70" s="44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6"/>
      <c r="V70" s="16"/>
      <c r="W70" s="13"/>
      <c r="X70" s="44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6"/>
      <c r="AO70" s="16"/>
      <c r="AQ70" s="39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N70" s="13"/>
      <c r="BZ70" s="13"/>
      <c r="CA70" s="38"/>
      <c r="CH70" s="13"/>
      <c r="CP70" s="13"/>
      <c r="DG70" s="15"/>
      <c r="DH70" s="13"/>
    </row>
    <row r="71" customFormat="false" ht="12.75" hidden="false" customHeight="false" outlineLevel="0" collapsed="false">
      <c r="B71" s="16"/>
      <c r="C71" s="29" t="n">
        <v>38534</v>
      </c>
      <c r="D71" s="1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6"/>
      <c r="V71" s="16"/>
      <c r="W71" s="13"/>
      <c r="X71" s="44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6"/>
      <c r="AO71" s="16"/>
      <c r="AQ71" s="39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N71" s="13"/>
      <c r="BZ71" s="13"/>
      <c r="CA71" s="38"/>
      <c r="CH71" s="13"/>
      <c r="CP71" s="13"/>
      <c r="DG71" s="15"/>
      <c r="DH71" s="13"/>
    </row>
    <row r="72" customFormat="false" ht="12.75" hidden="false" customHeight="false" outlineLevel="0" collapsed="false">
      <c r="B72" s="16"/>
      <c r="C72" s="29" t="n">
        <v>38565</v>
      </c>
      <c r="D72" s="13"/>
      <c r="E72" s="44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6"/>
      <c r="V72" s="16"/>
      <c r="W72" s="13"/>
      <c r="X72" s="44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6"/>
      <c r="AO72" s="16"/>
      <c r="AQ72" s="39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N72" s="13"/>
      <c r="BZ72" s="13"/>
      <c r="CA72" s="38"/>
      <c r="CH72" s="13"/>
      <c r="CP72" s="13"/>
      <c r="DG72" s="15"/>
      <c r="DH72" s="13"/>
    </row>
    <row r="73" customFormat="false" ht="12.75" hidden="false" customHeight="false" outlineLevel="0" collapsed="false">
      <c r="B73" s="16"/>
      <c r="C73" s="29" t="n">
        <v>38596</v>
      </c>
      <c r="D73" s="13"/>
      <c r="E73" s="44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6"/>
      <c r="V73" s="16"/>
      <c r="W73" s="13"/>
      <c r="X73" s="44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6"/>
      <c r="AO73" s="16"/>
      <c r="AQ73" s="39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N73" s="13"/>
      <c r="BZ73" s="13"/>
      <c r="CA73" s="38"/>
      <c r="CH73" s="13"/>
      <c r="CP73" s="13"/>
      <c r="DG73" s="15"/>
      <c r="DH73" s="13"/>
    </row>
    <row r="74" customFormat="false" ht="12.75" hidden="false" customHeight="false" outlineLevel="0" collapsed="false">
      <c r="B74" s="16"/>
      <c r="C74" s="29" t="n">
        <v>38626</v>
      </c>
      <c r="D74" s="13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16"/>
      <c r="W74" s="13"/>
      <c r="X74" s="44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6"/>
      <c r="AO74" s="16"/>
      <c r="AQ74" s="39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N74" s="13"/>
      <c r="BZ74" s="13"/>
      <c r="CA74" s="38"/>
      <c r="CH74" s="13"/>
      <c r="CP74" s="13"/>
      <c r="DG74" s="15"/>
      <c r="DH74" s="13"/>
    </row>
    <row r="75" customFormat="false" ht="12.75" hidden="false" customHeight="false" outlineLevel="0" collapsed="false">
      <c r="B75" s="16"/>
      <c r="C75" s="29" t="n">
        <v>38657</v>
      </c>
      <c r="D75" s="13"/>
      <c r="E75" s="44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6"/>
      <c r="V75" s="16"/>
      <c r="W75" s="13"/>
      <c r="X75" s="44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6"/>
      <c r="AO75" s="16"/>
      <c r="AQ75" s="39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N75" s="13"/>
      <c r="BZ75" s="13"/>
      <c r="CA75" s="38"/>
      <c r="CH75" s="13"/>
      <c r="CP75" s="13"/>
      <c r="DG75" s="15"/>
      <c r="DH75" s="13"/>
    </row>
    <row r="76" customFormat="false" ht="12.75" hidden="false" customHeight="false" outlineLevel="0" collapsed="false">
      <c r="B76" s="16"/>
      <c r="C76" s="29" t="n">
        <v>38687</v>
      </c>
      <c r="D76" s="13"/>
      <c r="E76" s="44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6"/>
      <c r="V76" s="16"/>
      <c r="W76" s="13"/>
      <c r="X76" s="44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6"/>
      <c r="AO76" s="16"/>
      <c r="AQ76" s="39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N76" s="13"/>
      <c r="BZ76" s="13"/>
      <c r="CA76" s="38"/>
      <c r="CH76" s="13"/>
      <c r="CP76" s="13"/>
      <c r="DG76" s="15"/>
      <c r="DH76" s="13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Q77" s="39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N77" s="13"/>
      <c r="BZ77" s="13"/>
      <c r="CA77" s="38"/>
      <c r="CH77" s="13"/>
      <c r="CP77" s="13"/>
      <c r="DG77" s="15"/>
      <c r="DH77" s="13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Q78" s="39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N78" s="13"/>
      <c r="BZ78" s="13"/>
      <c r="CA78" s="38"/>
      <c r="CH78" s="13"/>
      <c r="CP78" s="13"/>
      <c r="DG78" s="15"/>
      <c r="DH78" s="13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Q79" s="39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N79" s="13"/>
      <c r="BZ79" s="13"/>
      <c r="CA79" s="38"/>
      <c r="CH79" s="13"/>
      <c r="CP79" s="13"/>
      <c r="DG79" s="15"/>
      <c r="DH79" s="13"/>
    </row>
    <row r="80" customFormat="false" ht="12.75" hidden="false" customHeight="false" outlineLevel="0" collapsed="false">
      <c r="U80" s="47"/>
    </row>
    <row r="81" customFormat="false" ht="12.75" hidden="false" customHeight="false" outlineLevel="0" collapsed="false">
      <c r="G81" s="13"/>
      <c r="U81" s="47"/>
    </row>
    <row r="82" customFormat="false" ht="12.75" hidden="false" customHeight="false" outlineLevel="0" collapsed="false">
      <c r="G82" s="13"/>
      <c r="U82" s="47"/>
    </row>
    <row r="83" customFormat="false" ht="12.75" hidden="false" customHeight="false" outlineLevel="0" collapsed="false">
      <c r="G83" s="13"/>
      <c r="T83" s="13"/>
      <c r="U83" s="47"/>
    </row>
    <row r="84" customFormat="false" ht="12.75" hidden="false" customHeight="false" outlineLevel="0" collapsed="false">
      <c r="G84" s="13"/>
      <c r="T84" s="13"/>
      <c r="U84" s="47"/>
      <c r="Y84" s="13"/>
      <c r="AM84" s="13"/>
    </row>
    <row r="85" customFormat="false" ht="12.75" hidden="false" customHeight="false" outlineLevel="0" collapsed="false">
      <c r="G85" s="13"/>
      <c r="J85" s="13"/>
      <c r="T85" s="13"/>
      <c r="U85" s="47"/>
      <c r="Y85" s="13"/>
      <c r="AM85" s="13"/>
    </row>
    <row r="86" customFormat="false" ht="12.75" hidden="false" customHeight="false" outlineLevel="0" collapsed="false">
      <c r="G86" s="13"/>
      <c r="J86" s="13"/>
      <c r="T86" s="13"/>
      <c r="U86" s="47"/>
      <c r="Y86" s="13"/>
      <c r="AM86" s="13"/>
    </row>
    <row r="87" customFormat="false" ht="12.75" hidden="false" customHeight="false" outlineLevel="0" collapsed="false">
      <c r="G87" s="13"/>
      <c r="J87" s="13"/>
      <c r="T87" s="13"/>
      <c r="U87" s="47"/>
      <c r="Y87" s="13"/>
      <c r="AM87" s="13"/>
    </row>
    <row r="88" customFormat="false" ht="12.75" hidden="false" customHeight="false" outlineLevel="0" collapsed="false">
      <c r="G88" s="13"/>
      <c r="J88" s="13"/>
      <c r="T88" s="13"/>
      <c r="U88" s="47"/>
      <c r="Y88" s="13"/>
      <c r="AM88" s="13"/>
    </row>
    <row r="89" customFormat="false" ht="12.75" hidden="false" customHeight="false" outlineLevel="0" collapsed="false">
      <c r="G89" s="13"/>
      <c r="J89" s="13"/>
      <c r="T89" s="13"/>
      <c r="U89" s="47"/>
      <c r="Y89" s="13"/>
      <c r="AM89" s="13"/>
    </row>
    <row r="90" customFormat="false" ht="12.75" hidden="false" customHeight="false" outlineLevel="0" collapsed="false">
      <c r="G90" s="13"/>
      <c r="J90" s="13"/>
      <c r="T90" s="13"/>
      <c r="U90" s="47"/>
      <c r="Y90" s="13"/>
      <c r="AM90" s="13"/>
    </row>
    <row r="91" customFormat="false" ht="12.75" hidden="false" customHeight="false" outlineLevel="0" collapsed="false">
      <c r="G91" s="13"/>
      <c r="J91" s="13"/>
      <c r="T91" s="13"/>
      <c r="U91" s="47"/>
      <c r="Y91" s="13"/>
      <c r="AM91" s="13"/>
    </row>
    <row r="92" customFormat="false" ht="12.75" hidden="false" customHeight="false" outlineLevel="0" collapsed="false">
      <c r="G92" s="13"/>
      <c r="J92" s="13"/>
      <c r="T92" s="13"/>
      <c r="U92" s="47"/>
      <c r="Y92" s="13"/>
      <c r="AM92" s="13"/>
    </row>
    <row r="93" customFormat="false" ht="12.75" hidden="false" customHeight="false" outlineLevel="0" collapsed="false">
      <c r="G93" s="13"/>
      <c r="J93" s="13"/>
      <c r="T93" s="13"/>
      <c r="Y93" s="13"/>
      <c r="AM93" s="13"/>
    </row>
    <row r="94" customFormat="false" ht="12.75" hidden="false" customHeight="false" outlineLevel="0" collapsed="false">
      <c r="G94" s="13"/>
      <c r="J94" s="13"/>
      <c r="T94" s="13"/>
      <c r="Y94" s="13"/>
      <c r="AM94" s="13"/>
    </row>
    <row r="95" customFormat="false" ht="12.75" hidden="false" customHeight="false" outlineLevel="0" collapsed="false">
      <c r="G95" s="13"/>
      <c r="J95" s="13"/>
      <c r="T95" s="13"/>
      <c r="Y95" s="13"/>
      <c r="AM95" s="13"/>
    </row>
    <row r="96" customFormat="false" ht="12.75" hidden="false" customHeight="false" outlineLevel="0" collapsed="false">
      <c r="G96" s="13"/>
      <c r="J96" s="13"/>
      <c r="T96" s="13"/>
      <c r="Y96" s="13"/>
      <c r="AM96" s="13"/>
    </row>
    <row r="97" customFormat="false" ht="12.75" hidden="false" customHeight="false" outlineLevel="0" collapsed="false">
      <c r="G97" s="13"/>
      <c r="J97" s="13"/>
      <c r="T97" s="13"/>
      <c r="Y97" s="13"/>
      <c r="AM97" s="13"/>
    </row>
    <row r="98" customFormat="false" ht="12.75" hidden="false" customHeight="false" outlineLevel="0" collapsed="false">
      <c r="G98" s="13"/>
      <c r="J98" s="13"/>
      <c r="T98" s="13"/>
      <c r="Y98" s="13"/>
      <c r="AM98" s="13"/>
    </row>
    <row r="99" customFormat="false" ht="12.75" hidden="false" customHeight="false" outlineLevel="0" collapsed="false">
      <c r="G99" s="13"/>
      <c r="J99" s="13"/>
      <c r="T99" s="13"/>
      <c r="Y99" s="13"/>
      <c r="AM99" s="13"/>
    </row>
    <row r="100" customFormat="false" ht="12.75" hidden="false" customHeight="false" outlineLevel="0" collapsed="false">
      <c r="G100" s="13"/>
      <c r="J100" s="13"/>
      <c r="T100" s="13"/>
      <c r="Y100" s="13"/>
      <c r="AM100" s="13"/>
    </row>
    <row r="101" customFormat="false" ht="12.75" hidden="false" customHeight="false" outlineLevel="0" collapsed="false">
      <c r="G101" s="13"/>
      <c r="J101" s="13"/>
      <c r="T101" s="13"/>
      <c r="Y101" s="13"/>
      <c r="AM101" s="13"/>
    </row>
    <row r="102" customFormat="false" ht="12.75" hidden="false" customHeight="false" outlineLevel="0" collapsed="false">
      <c r="G102" s="13"/>
      <c r="J102" s="13"/>
      <c r="T102" s="13"/>
      <c r="Y102" s="13"/>
      <c r="AM102" s="13"/>
    </row>
    <row r="103" customFormat="false" ht="12.75" hidden="false" customHeight="false" outlineLevel="0" collapsed="false">
      <c r="G103" s="13"/>
      <c r="J103" s="13"/>
      <c r="T103" s="13"/>
      <c r="Y103" s="13"/>
      <c r="AM103" s="13"/>
    </row>
    <row r="104" customFormat="false" ht="12.75" hidden="false" customHeight="false" outlineLevel="0" collapsed="false">
      <c r="G104" s="13"/>
      <c r="J104" s="13"/>
      <c r="T104" s="13"/>
      <c r="Y104" s="13"/>
      <c r="AM104" s="13"/>
    </row>
    <row r="105" customFormat="false" ht="12.75" hidden="false" customHeight="false" outlineLevel="0" collapsed="false">
      <c r="G105" s="13"/>
      <c r="J105" s="13"/>
      <c r="T105" s="13"/>
      <c r="Y105" s="13"/>
      <c r="AM105" s="13"/>
    </row>
    <row r="106" customFormat="false" ht="12.75" hidden="false" customHeight="false" outlineLevel="0" collapsed="false">
      <c r="G106" s="13"/>
      <c r="J106" s="13"/>
      <c r="T106" s="13"/>
      <c r="Y106" s="13"/>
      <c r="AM106" s="13"/>
    </row>
    <row r="107" customFormat="false" ht="12.75" hidden="false" customHeight="false" outlineLevel="0" collapsed="false">
      <c r="G107" s="13"/>
      <c r="J107" s="13"/>
      <c r="T107" s="13"/>
      <c r="Y107" s="13"/>
      <c r="AM107" s="13"/>
    </row>
    <row r="108" customFormat="false" ht="12.75" hidden="false" customHeight="false" outlineLevel="0" collapsed="false">
      <c r="G108" s="13"/>
      <c r="J108" s="13"/>
      <c r="T108" s="13"/>
      <c r="Y108" s="13"/>
      <c r="AM108" s="13"/>
    </row>
    <row r="109" customFormat="false" ht="12.75" hidden="false" customHeight="false" outlineLevel="0" collapsed="false">
      <c r="G109" s="13"/>
      <c r="J109" s="13"/>
      <c r="T109" s="13"/>
      <c r="Y109" s="13"/>
      <c r="AM109" s="13"/>
    </row>
    <row r="110" customFormat="false" ht="12.75" hidden="false" customHeight="false" outlineLevel="0" collapsed="false">
      <c r="G110" s="13"/>
      <c r="J110" s="13"/>
      <c r="T110" s="13"/>
      <c r="Y110" s="13"/>
      <c r="AM110" s="13"/>
    </row>
    <row r="111" customFormat="false" ht="12.75" hidden="false" customHeight="false" outlineLevel="0" collapsed="false">
      <c r="G111" s="13"/>
      <c r="J111" s="13"/>
      <c r="T111" s="13"/>
      <c r="Y111" s="13"/>
      <c r="AM111" s="13"/>
    </row>
    <row r="112" customFormat="false" ht="12.75" hidden="false" customHeight="false" outlineLevel="0" collapsed="false">
      <c r="G112" s="13"/>
      <c r="J112" s="13"/>
      <c r="T112" s="13"/>
      <c r="Y112" s="13"/>
      <c r="AM112" s="13"/>
    </row>
    <row r="113" customFormat="false" ht="12.75" hidden="false" customHeight="false" outlineLevel="0" collapsed="false">
      <c r="G113" s="13"/>
      <c r="J113" s="13"/>
      <c r="T113" s="13"/>
      <c r="Y113" s="13"/>
      <c r="AM113" s="13"/>
    </row>
    <row r="114" customFormat="false" ht="12.75" hidden="false" customHeight="false" outlineLevel="0" collapsed="false">
      <c r="G114" s="13"/>
      <c r="J114" s="13"/>
      <c r="T114" s="13"/>
      <c r="Y114" s="13"/>
      <c r="AM114" s="13"/>
    </row>
    <row r="115" customFormat="false" ht="12.75" hidden="false" customHeight="false" outlineLevel="0" collapsed="false">
      <c r="G115" s="13"/>
      <c r="J115" s="13"/>
      <c r="T115" s="13"/>
      <c r="Y115" s="13"/>
      <c r="AM115" s="13"/>
    </row>
    <row r="116" customFormat="false" ht="12.75" hidden="false" customHeight="false" outlineLevel="0" collapsed="false">
      <c r="G116" s="13"/>
      <c r="J116" s="13"/>
      <c r="T116" s="13"/>
      <c r="Y116" s="13"/>
      <c r="AM116" s="13"/>
    </row>
    <row r="117" customFormat="false" ht="12.75" hidden="false" customHeight="false" outlineLevel="0" collapsed="false">
      <c r="G117" s="13"/>
      <c r="J117" s="13"/>
      <c r="T117" s="13"/>
      <c r="Y117" s="13"/>
      <c r="AM117" s="13"/>
    </row>
    <row r="118" customFormat="false" ht="12.75" hidden="false" customHeight="false" outlineLevel="0" collapsed="false">
      <c r="G118" s="13"/>
      <c r="J118" s="13"/>
      <c r="T118" s="13"/>
      <c r="Y118" s="13"/>
      <c r="AM118" s="13"/>
    </row>
    <row r="119" customFormat="false" ht="12.75" hidden="false" customHeight="false" outlineLevel="0" collapsed="false">
      <c r="G119" s="13"/>
      <c r="J119" s="13"/>
      <c r="T119" s="13"/>
      <c r="Y119" s="13"/>
      <c r="AM119" s="13"/>
    </row>
    <row r="120" customFormat="false" ht="12.75" hidden="false" customHeight="false" outlineLevel="0" collapsed="false">
      <c r="G120" s="13"/>
      <c r="J120" s="13"/>
      <c r="T120" s="13"/>
      <c r="Y120" s="13"/>
      <c r="AM120" s="13"/>
    </row>
    <row r="121" customFormat="false" ht="12.75" hidden="false" customHeight="false" outlineLevel="0" collapsed="false">
      <c r="G121" s="13"/>
      <c r="J121" s="13"/>
      <c r="T121" s="13"/>
      <c r="Y121" s="13"/>
      <c r="AM121" s="13"/>
    </row>
    <row r="122" customFormat="false" ht="12.75" hidden="false" customHeight="false" outlineLevel="0" collapsed="false">
      <c r="G122" s="13"/>
      <c r="J122" s="13"/>
      <c r="T122" s="13"/>
      <c r="Y122" s="13"/>
      <c r="AM122" s="13"/>
    </row>
    <row r="123" customFormat="false" ht="12.75" hidden="false" customHeight="false" outlineLevel="0" collapsed="false">
      <c r="G123" s="13"/>
      <c r="J123" s="13"/>
      <c r="T123" s="13"/>
      <c r="Y123" s="13"/>
      <c r="AM123" s="13"/>
    </row>
    <row r="124" customFormat="false" ht="12.75" hidden="false" customHeight="false" outlineLevel="0" collapsed="false">
      <c r="G124" s="13"/>
      <c r="J124" s="13"/>
      <c r="T124" s="13"/>
      <c r="Y124" s="13"/>
      <c r="AM124" s="13"/>
    </row>
    <row r="125" customFormat="false" ht="12.75" hidden="false" customHeight="false" outlineLevel="0" collapsed="false">
      <c r="G125" s="13"/>
      <c r="J125" s="13"/>
      <c r="T125" s="13"/>
      <c r="Y125" s="13"/>
      <c r="AM125" s="13"/>
    </row>
    <row r="126" customFormat="false" ht="12.75" hidden="false" customHeight="false" outlineLevel="0" collapsed="false">
      <c r="G126" s="13"/>
      <c r="J126" s="13"/>
      <c r="T126" s="13"/>
      <c r="Y126" s="13"/>
      <c r="AM126" s="13"/>
    </row>
    <row r="127" customFormat="false" ht="12.75" hidden="false" customHeight="false" outlineLevel="0" collapsed="false">
      <c r="G127" s="13"/>
      <c r="J127" s="13"/>
      <c r="T127" s="13"/>
      <c r="Y127" s="13"/>
      <c r="AM127" s="13"/>
    </row>
    <row r="128" customFormat="false" ht="12.75" hidden="false" customHeight="false" outlineLevel="0" collapsed="false">
      <c r="G128" s="13"/>
      <c r="J128" s="13"/>
      <c r="T128" s="13"/>
      <c r="Y128" s="13"/>
      <c r="AM128" s="13"/>
    </row>
    <row r="129" customFormat="false" ht="12.75" hidden="false" customHeight="false" outlineLevel="0" collapsed="false">
      <c r="G129" s="13"/>
      <c r="J129" s="13"/>
      <c r="T129" s="13"/>
      <c r="Y129" s="13"/>
      <c r="AM129" s="13"/>
    </row>
    <row r="130" customFormat="false" ht="12.75" hidden="false" customHeight="false" outlineLevel="0" collapsed="false">
      <c r="G130" s="13"/>
      <c r="J130" s="13"/>
      <c r="T130" s="13"/>
      <c r="Y130" s="13"/>
      <c r="AM130" s="13"/>
    </row>
    <row r="131" customFormat="false" ht="12.75" hidden="false" customHeight="false" outlineLevel="0" collapsed="false">
      <c r="G131" s="13"/>
      <c r="J131" s="13"/>
      <c r="T131" s="13"/>
      <c r="Y131" s="13"/>
      <c r="AM131" s="13"/>
    </row>
    <row r="132" customFormat="false" ht="12.75" hidden="false" customHeight="false" outlineLevel="0" collapsed="false">
      <c r="G132" s="13"/>
      <c r="J132" s="13"/>
      <c r="T132" s="13"/>
      <c r="Y132" s="13"/>
      <c r="AM132" s="13"/>
    </row>
    <row r="133" customFormat="false" ht="12.75" hidden="false" customHeight="false" outlineLevel="0" collapsed="false">
      <c r="G133" s="13"/>
      <c r="J133" s="13"/>
      <c r="T133" s="13"/>
      <c r="Y133" s="13"/>
      <c r="AM133" s="13"/>
    </row>
    <row r="134" customFormat="false" ht="12.75" hidden="false" customHeight="false" outlineLevel="0" collapsed="false">
      <c r="G134" s="13"/>
      <c r="J134" s="13"/>
      <c r="T134" s="13"/>
      <c r="Y134" s="13"/>
      <c r="AM134" s="13"/>
    </row>
    <row r="135" customFormat="false" ht="12.75" hidden="false" customHeight="false" outlineLevel="0" collapsed="false">
      <c r="G135" s="13"/>
      <c r="J135" s="13"/>
      <c r="T135" s="13"/>
      <c r="Y135" s="13"/>
      <c r="AM135" s="13"/>
    </row>
    <row r="136" customFormat="false" ht="12.75" hidden="false" customHeight="false" outlineLevel="0" collapsed="false">
      <c r="G136" s="13"/>
      <c r="J136" s="13"/>
      <c r="T136" s="13"/>
      <c r="Y136" s="13"/>
      <c r="AM136" s="13"/>
    </row>
    <row r="137" customFormat="false" ht="12.75" hidden="false" customHeight="false" outlineLevel="0" collapsed="false">
      <c r="G137" s="13"/>
      <c r="J137" s="13"/>
      <c r="T137" s="13"/>
      <c r="Y137" s="13"/>
      <c r="AM137" s="13"/>
    </row>
    <row r="138" customFormat="false" ht="12.75" hidden="false" customHeight="false" outlineLevel="0" collapsed="false">
      <c r="G138" s="13"/>
      <c r="J138" s="13"/>
      <c r="T138" s="13"/>
      <c r="Y138" s="13"/>
      <c r="AM138" s="13"/>
    </row>
    <row r="139" customFormat="false" ht="12.75" hidden="false" customHeight="false" outlineLevel="0" collapsed="false">
      <c r="G139" s="13"/>
      <c r="J139" s="13"/>
      <c r="T139" s="13"/>
      <c r="Y139" s="13"/>
      <c r="AM139" s="13"/>
    </row>
    <row r="140" customFormat="false" ht="12.75" hidden="false" customHeight="false" outlineLevel="0" collapsed="false">
      <c r="G140" s="13"/>
      <c r="J140" s="13"/>
      <c r="T140" s="13"/>
      <c r="Y140" s="13"/>
      <c r="AM140" s="13"/>
    </row>
    <row r="141" customFormat="false" ht="12.75" hidden="false" customHeight="false" outlineLevel="0" collapsed="false">
      <c r="G141" s="13"/>
      <c r="J141" s="13"/>
      <c r="T141" s="13"/>
      <c r="Y141" s="13"/>
      <c r="AM141" s="13"/>
    </row>
    <row r="142" customFormat="false" ht="12.75" hidden="false" customHeight="false" outlineLevel="0" collapsed="false">
      <c r="G142" s="13"/>
      <c r="J142" s="13"/>
      <c r="T142" s="13"/>
      <c r="Y142" s="13"/>
      <c r="AM142" s="13"/>
    </row>
    <row r="143" customFormat="false" ht="12.75" hidden="false" customHeight="false" outlineLevel="0" collapsed="false">
      <c r="G143" s="13"/>
      <c r="J143" s="13"/>
      <c r="T143" s="13"/>
      <c r="Y143" s="13"/>
      <c r="AM143" s="13"/>
    </row>
    <row r="144" customFormat="false" ht="12.75" hidden="false" customHeight="false" outlineLevel="0" collapsed="false">
      <c r="G144" s="13"/>
      <c r="J144" s="13"/>
      <c r="T144" s="13"/>
      <c r="Y144" s="13"/>
      <c r="AM144" s="13"/>
    </row>
    <row r="145" customFormat="false" ht="12.75" hidden="false" customHeight="false" outlineLevel="0" collapsed="false">
      <c r="G145" s="13"/>
      <c r="J145" s="13"/>
      <c r="T145" s="13"/>
      <c r="Y145" s="13"/>
      <c r="AM145" s="13"/>
    </row>
    <row r="146" customFormat="false" ht="12.75" hidden="false" customHeight="false" outlineLevel="0" collapsed="false">
      <c r="G146" s="13"/>
      <c r="J146" s="13"/>
      <c r="T146" s="13"/>
      <c r="Y146" s="13"/>
      <c r="AM146" s="13"/>
    </row>
    <row r="147" customFormat="false" ht="12.75" hidden="false" customHeight="false" outlineLevel="0" collapsed="false">
      <c r="G147" s="13"/>
      <c r="J147" s="13"/>
      <c r="T147" s="13"/>
      <c r="Y147" s="13"/>
      <c r="AM147" s="13"/>
    </row>
    <row r="148" customFormat="false" ht="12.75" hidden="false" customHeight="false" outlineLevel="0" collapsed="false">
      <c r="G148" s="13"/>
      <c r="J148" s="13"/>
      <c r="T148" s="13"/>
      <c r="Y148" s="13"/>
      <c r="AM148" s="13"/>
    </row>
    <row r="149" customFormat="false" ht="12.75" hidden="false" customHeight="false" outlineLevel="0" collapsed="false">
      <c r="G149" s="13"/>
      <c r="J149" s="13"/>
      <c r="T149" s="13"/>
      <c r="Y149" s="13"/>
      <c r="AM149" s="13"/>
    </row>
    <row r="150" customFormat="false" ht="12.75" hidden="false" customHeight="false" outlineLevel="0" collapsed="false">
      <c r="G150" s="13"/>
      <c r="J150" s="13"/>
      <c r="T150" s="13"/>
      <c r="Y150" s="13"/>
      <c r="AM150" s="13"/>
    </row>
    <row r="151" customFormat="false" ht="12.75" hidden="false" customHeight="false" outlineLevel="0" collapsed="false">
      <c r="G151" s="13"/>
      <c r="J151" s="13"/>
      <c r="T151" s="13"/>
      <c r="Y151" s="13"/>
      <c r="AM151" s="13"/>
    </row>
    <row r="152" customFormat="false" ht="12.75" hidden="false" customHeight="false" outlineLevel="0" collapsed="false">
      <c r="G152" s="13"/>
      <c r="J152" s="13"/>
      <c r="T152" s="13"/>
      <c r="Y152" s="13"/>
      <c r="AM152" s="13"/>
    </row>
    <row r="153" customFormat="false" ht="12.75" hidden="false" customHeight="false" outlineLevel="0" collapsed="false">
      <c r="G153" s="13"/>
      <c r="J153" s="13"/>
      <c r="T153" s="13"/>
      <c r="Y153" s="13"/>
      <c r="AM153" s="13"/>
    </row>
    <row r="154" customFormat="false" ht="12.75" hidden="false" customHeight="false" outlineLevel="0" collapsed="false">
      <c r="G154" s="13"/>
      <c r="J154" s="13"/>
      <c r="T154" s="13"/>
      <c r="Y154" s="13"/>
      <c r="AM154" s="13"/>
    </row>
    <row r="155" customFormat="false" ht="12.75" hidden="false" customHeight="false" outlineLevel="0" collapsed="false">
      <c r="G155" s="13"/>
      <c r="J155" s="13"/>
      <c r="T155" s="13"/>
    </row>
    <row r="156" customFormat="false" ht="12.75" hidden="false" customHeight="false" outlineLevel="0" collapsed="false">
      <c r="G156" s="13"/>
      <c r="T156" s="13"/>
      <c r="Y156" s="13"/>
      <c r="AM156" s="13"/>
    </row>
    <row r="157" customFormat="false" ht="12.75" hidden="false" customHeight="false" outlineLevel="0" collapsed="false">
      <c r="G157" s="13"/>
      <c r="J157" s="13"/>
      <c r="T157" s="13"/>
      <c r="Y157" s="13"/>
      <c r="AM157" s="13"/>
    </row>
    <row r="158" customFormat="false" ht="12.75" hidden="false" customHeight="false" outlineLevel="0" collapsed="false">
      <c r="G158" s="13"/>
      <c r="J158" s="13"/>
      <c r="T158" s="13"/>
      <c r="Y158" s="13"/>
      <c r="AM158" s="13"/>
    </row>
    <row r="159" customFormat="false" ht="12.75" hidden="false" customHeight="false" outlineLevel="0" collapsed="false">
      <c r="G159" s="13"/>
      <c r="J159" s="13"/>
      <c r="T159" s="13"/>
      <c r="Y159" s="13"/>
      <c r="AM159" s="13"/>
    </row>
    <row r="160" customFormat="false" ht="12.75" hidden="false" customHeight="false" outlineLevel="0" collapsed="false">
      <c r="G160" s="13"/>
      <c r="J160" s="13"/>
      <c r="T160" s="13"/>
      <c r="Y160" s="13"/>
      <c r="AM160" s="13"/>
    </row>
    <row r="161" customFormat="false" ht="12.75" hidden="false" customHeight="false" outlineLevel="0" collapsed="false">
      <c r="G161" s="13"/>
      <c r="J161" s="13"/>
      <c r="T161" s="13"/>
      <c r="Y161" s="13"/>
      <c r="AM161" s="13"/>
    </row>
    <row r="162" customFormat="false" ht="12.75" hidden="false" customHeight="false" outlineLevel="0" collapsed="false">
      <c r="G162" s="13"/>
      <c r="J162" s="13"/>
      <c r="T162" s="13"/>
      <c r="Y162" s="13"/>
      <c r="AM162" s="13"/>
    </row>
    <row r="163" customFormat="false" ht="12.75" hidden="false" customHeight="false" outlineLevel="0" collapsed="false">
      <c r="G163" s="13"/>
      <c r="J163" s="13"/>
      <c r="T163" s="13"/>
      <c r="Y163" s="13"/>
      <c r="AM163" s="13"/>
    </row>
    <row r="164" customFormat="false" ht="12.75" hidden="false" customHeight="false" outlineLevel="0" collapsed="false">
      <c r="G164" s="13"/>
      <c r="J164" s="13"/>
      <c r="T164" s="13"/>
      <c r="Y164" s="13"/>
      <c r="AM164" s="13"/>
    </row>
    <row r="165" customFormat="false" ht="12.75" hidden="false" customHeight="false" outlineLevel="0" collapsed="false">
      <c r="G165" s="13"/>
      <c r="J165" s="13"/>
      <c r="T165" s="13"/>
      <c r="Y165" s="13"/>
      <c r="AM165" s="13"/>
    </row>
    <row r="166" customFormat="false" ht="12.75" hidden="false" customHeight="false" outlineLevel="0" collapsed="false">
      <c r="G166" s="13"/>
      <c r="J166" s="13"/>
      <c r="T166" s="13"/>
      <c r="Y166" s="13"/>
      <c r="AM166" s="13"/>
    </row>
    <row r="167" customFormat="false" ht="12.75" hidden="false" customHeight="false" outlineLevel="0" collapsed="false">
      <c r="G167" s="13"/>
      <c r="J167" s="13"/>
      <c r="T167" s="13"/>
      <c r="Y167" s="13"/>
      <c r="AM167" s="13"/>
    </row>
    <row r="168" customFormat="false" ht="12.75" hidden="false" customHeight="false" outlineLevel="0" collapsed="false">
      <c r="G168" s="13"/>
      <c r="J168" s="13"/>
      <c r="T168" s="13"/>
      <c r="Y168" s="13"/>
      <c r="AM168" s="13"/>
    </row>
    <row r="169" customFormat="false" ht="12.75" hidden="false" customHeight="false" outlineLevel="0" collapsed="false">
      <c r="G169" s="13"/>
      <c r="J169" s="13"/>
      <c r="T169" s="13"/>
      <c r="Y169" s="13"/>
      <c r="AM169" s="13"/>
    </row>
    <row r="170" customFormat="false" ht="12.75" hidden="false" customHeight="false" outlineLevel="0" collapsed="false">
      <c r="G170" s="13"/>
      <c r="J170" s="13"/>
      <c r="T170" s="13"/>
      <c r="Y170" s="13"/>
      <c r="AM170" s="13"/>
    </row>
    <row r="171" customFormat="false" ht="12.75" hidden="false" customHeight="false" outlineLevel="0" collapsed="false">
      <c r="G171" s="13"/>
      <c r="J171" s="13"/>
      <c r="T171" s="13"/>
      <c r="Y171" s="13"/>
      <c r="AM171" s="13"/>
    </row>
    <row r="172" customFormat="false" ht="12.75" hidden="false" customHeight="false" outlineLevel="0" collapsed="false">
      <c r="G172" s="13"/>
      <c r="J172" s="13"/>
      <c r="T172" s="13"/>
      <c r="Y172" s="13"/>
      <c r="AM172" s="13"/>
    </row>
    <row r="173" customFormat="false" ht="12.75" hidden="false" customHeight="false" outlineLevel="0" collapsed="false">
      <c r="G173" s="13"/>
      <c r="J173" s="13"/>
      <c r="T173" s="13"/>
      <c r="Y173" s="13"/>
      <c r="AM173" s="13"/>
    </row>
    <row r="174" customFormat="false" ht="12.75" hidden="false" customHeight="false" outlineLevel="0" collapsed="false">
      <c r="G174" s="13"/>
      <c r="J174" s="13"/>
      <c r="T174" s="13"/>
      <c r="Y174" s="13"/>
      <c r="AM174" s="13"/>
    </row>
    <row r="175" customFormat="false" ht="12.75" hidden="false" customHeight="false" outlineLevel="0" collapsed="false">
      <c r="G175" s="13"/>
      <c r="J175" s="13"/>
      <c r="T175" s="13"/>
      <c r="Y175" s="13"/>
      <c r="AM175" s="13"/>
    </row>
    <row r="176" customFormat="false" ht="12.75" hidden="false" customHeight="false" outlineLevel="0" collapsed="false">
      <c r="G176" s="13"/>
      <c r="J176" s="13"/>
      <c r="T176" s="13"/>
      <c r="Y176" s="13"/>
      <c r="AM176" s="13"/>
    </row>
    <row r="177" customFormat="false" ht="12.75" hidden="false" customHeight="false" outlineLevel="0" collapsed="false">
      <c r="G177" s="13"/>
      <c r="J177" s="13"/>
      <c r="T177" s="13"/>
      <c r="Y177" s="13"/>
      <c r="AM177" s="13"/>
    </row>
    <row r="178" customFormat="false" ht="12.75" hidden="false" customHeight="false" outlineLevel="0" collapsed="false">
      <c r="G178" s="13"/>
      <c r="J178" s="13"/>
      <c r="T178" s="13"/>
      <c r="Y178" s="13"/>
      <c r="AM178" s="13"/>
    </row>
    <row r="179" customFormat="false" ht="12.75" hidden="false" customHeight="false" outlineLevel="0" collapsed="false">
      <c r="G179" s="13"/>
      <c r="J179" s="13"/>
      <c r="T179" s="13"/>
      <c r="Y179" s="13"/>
      <c r="AM179" s="13"/>
    </row>
    <row r="180" customFormat="false" ht="12.75" hidden="false" customHeight="false" outlineLevel="0" collapsed="false">
      <c r="G180" s="13"/>
      <c r="J180" s="13"/>
      <c r="T180" s="13"/>
      <c r="Y180" s="13"/>
      <c r="AM180" s="13"/>
    </row>
    <row r="181" customFormat="false" ht="12.75" hidden="false" customHeight="false" outlineLevel="0" collapsed="false">
      <c r="G181" s="13"/>
      <c r="J181" s="13"/>
      <c r="T181" s="13"/>
      <c r="Y181" s="13"/>
      <c r="AM181" s="13"/>
    </row>
    <row r="182" customFormat="false" ht="12.75" hidden="false" customHeight="false" outlineLevel="0" collapsed="false">
      <c r="G182" s="13"/>
      <c r="J182" s="13"/>
      <c r="T182" s="13"/>
      <c r="Y182" s="13"/>
      <c r="AM182" s="13"/>
    </row>
    <row r="183" customFormat="false" ht="12.75" hidden="false" customHeight="false" outlineLevel="0" collapsed="false">
      <c r="G183" s="13"/>
      <c r="J183" s="13"/>
      <c r="T183" s="13"/>
      <c r="Y183" s="13"/>
      <c r="AM183" s="13"/>
    </row>
    <row r="184" customFormat="false" ht="12.75" hidden="false" customHeight="false" outlineLevel="0" collapsed="false">
      <c r="G184" s="13"/>
      <c r="J184" s="13"/>
      <c r="T184" s="13"/>
      <c r="Y184" s="13"/>
      <c r="AM184" s="13"/>
    </row>
    <row r="185" customFormat="false" ht="12.75" hidden="false" customHeight="false" outlineLevel="0" collapsed="false">
      <c r="G185" s="13"/>
      <c r="J185" s="13"/>
      <c r="T185" s="13"/>
      <c r="Y185" s="13"/>
      <c r="AM185" s="13"/>
    </row>
    <row r="186" customFormat="false" ht="12.75" hidden="false" customHeight="false" outlineLevel="0" collapsed="false">
      <c r="G186" s="13"/>
      <c r="J186" s="13"/>
      <c r="T186" s="13"/>
      <c r="Y186" s="13"/>
      <c r="AM186" s="13"/>
    </row>
    <row r="187" customFormat="false" ht="12.75" hidden="false" customHeight="false" outlineLevel="0" collapsed="false">
      <c r="G187" s="13"/>
      <c r="J187" s="13"/>
      <c r="T187" s="13"/>
      <c r="Y187" s="13"/>
      <c r="AM187" s="13"/>
    </row>
    <row r="188" customFormat="false" ht="12.75" hidden="false" customHeight="false" outlineLevel="0" collapsed="false">
      <c r="G188" s="13"/>
      <c r="J188" s="13"/>
      <c r="T188" s="13"/>
      <c r="Y188" s="13"/>
      <c r="AM188" s="13"/>
    </row>
    <row r="189" customFormat="false" ht="12.75" hidden="false" customHeight="false" outlineLevel="0" collapsed="false">
      <c r="G189" s="13"/>
      <c r="J189" s="13"/>
      <c r="T189" s="13"/>
      <c r="Y189" s="13"/>
      <c r="AM189" s="13"/>
    </row>
    <row r="190" customFormat="false" ht="12.75" hidden="false" customHeight="false" outlineLevel="0" collapsed="false">
      <c r="G190" s="13"/>
      <c r="J190" s="13"/>
      <c r="T190" s="13"/>
      <c r="Y190" s="13"/>
      <c r="AM190" s="13"/>
    </row>
    <row r="191" customFormat="false" ht="12.75" hidden="false" customHeight="false" outlineLevel="0" collapsed="false">
      <c r="G191" s="13"/>
      <c r="J191" s="13"/>
      <c r="T191" s="13"/>
      <c r="Y191" s="13"/>
      <c r="AM191" s="13"/>
    </row>
    <row r="192" customFormat="false" ht="12.75" hidden="false" customHeight="false" outlineLevel="0" collapsed="false">
      <c r="G192" s="13"/>
      <c r="J192" s="13"/>
      <c r="T192" s="13"/>
      <c r="Y192" s="13"/>
      <c r="AM192" s="13"/>
    </row>
    <row r="193" customFormat="false" ht="12.75" hidden="false" customHeight="false" outlineLevel="0" collapsed="false">
      <c r="G193" s="13"/>
      <c r="J193" s="13"/>
      <c r="T193" s="13"/>
      <c r="Y193" s="13"/>
      <c r="AM193" s="13"/>
    </row>
    <row r="194" customFormat="false" ht="12.75" hidden="false" customHeight="false" outlineLevel="0" collapsed="false">
      <c r="G194" s="13"/>
      <c r="J194" s="13"/>
      <c r="T194" s="13"/>
      <c r="Y194" s="13"/>
      <c r="AM194" s="13"/>
    </row>
    <row r="195" customFormat="false" ht="12.75" hidden="false" customHeight="false" outlineLevel="0" collapsed="false">
      <c r="G195" s="13"/>
      <c r="J195" s="13"/>
      <c r="T195" s="13"/>
      <c r="Y195" s="13"/>
      <c r="AM195" s="13"/>
    </row>
    <row r="196" customFormat="false" ht="12.75" hidden="false" customHeight="false" outlineLevel="0" collapsed="false">
      <c r="G196" s="13"/>
      <c r="J196" s="13"/>
      <c r="T196" s="13"/>
      <c r="Y196" s="13"/>
      <c r="AM196" s="13"/>
    </row>
    <row r="197" customFormat="false" ht="12.75" hidden="false" customHeight="false" outlineLevel="0" collapsed="false">
      <c r="G197" s="13"/>
      <c r="J197" s="13"/>
      <c r="T197" s="13"/>
      <c r="Y197" s="13"/>
      <c r="AM197" s="13"/>
    </row>
    <row r="198" customFormat="false" ht="12.75" hidden="false" customHeight="false" outlineLevel="0" collapsed="false">
      <c r="G198" s="13"/>
      <c r="J198" s="13"/>
      <c r="T198" s="13"/>
      <c r="Y198" s="13"/>
      <c r="AM198" s="13"/>
    </row>
    <row r="199" customFormat="false" ht="12.75" hidden="false" customHeight="false" outlineLevel="0" collapsed="false">
      <c r="G199" s="13"/>
      <c r="J199" s="13"/>
      <c r="T199" s="13"/>
      <c r="Y199" s="13"/>
      <c r="AM199" s="13"/>
    </row>
    <row r="200" customFormat="false" ht="12.75" hidden="false" customHeight="false" outlineLevel="0" collapsed="false">
      <c r="G200" s="13"/>
      <c r="J200" s="13"/>
      <c r="T200" s="13"/>
      <c r="Y200" s="13"/>
      <c r="AM200" s="13"/>
    </row>
    <row r="201" customFormat="false" ht="12.75" hidden="false" customHeight="false" outlineLevel="0" collapsed="false">
      <c r="G201" s="13"/>
      <c r="J201" s="13"/>
      <c r="T201" s="13"/>
      <c r="Y201" s="13"/>
      <c r="AM201" s="13"/>
    </row>
    <row r="202" customFormat="false" ht="12.75" hidden="false" customHeight="false" outlineLevel="0" collapsed="false">
      <c r="G202" s="13"/>
      <c r="J202" s="13"/>
      <c r="T202" s="13"/>
      <c r="Y202" s="13"/>
      <c r="AM202" s="13"/>
    </row>
    <row r="203" customFormat="false" ht="12.75" hidden="false" customHeight="false" outlineLevel="0" collapsed="false">
      <c r="G203" s="13"/>
      <c r="J203" s="13"/>
      <c r="T203" s="13"/>
      <c r="Y203" s="13"/>
      <c r="AM203" s="13"/>
    </row>
    <row r="204" customFormat="false" ht="12.75" hidden="false" customHeight="false" outlineLevel="0" collapsed="false">
      <c r="G204" s="13"/>
      <c r="J204" s="13"/>
      <c r="T204" s="13"/>
      <c r="Y204" s="13"/>
      <c r="AM204" s="13"/>
    </row>
    <row r="205" customFormat="false" ht="12.75" hidden="false" customHeight="false" outlineLevel="0" collapsed="false">
      <c r="G205" s="13"/>
      <c r="J205" s="13"/>
      <c r="T205" s="13"/>
      <c r="Y205" s="13"/>
      <c r="AM205" s="13"/>
    </row>
    <row r="206" customFormat="false" ht="12.75" hidden="false" customHeight="false" outlineLevel="0" collapsed="false">
      <c r="G206" s="13"/>
      <c r="J206" s="13"/>
      <c r="T206" s="13"/>
      <c r="Y206" s="13"/>
      <c r="AM206" s="13"/>
    </row>
    <row r="207" customFormat="false" ht="12.75" hidden="false" customHeight="false" outlineLevel="0" collapsed="false">
      <c r="G207" s="13"/>
      <c r="J207" s="13"/>
      <c r="T207" s="13"/>
      <c r="Y207" s="13"/>
      <c r="AM207" s="13"/>
    </row>
    <row r="208" customFormat="false" ht="12.75" hidden="false" customHeight="false" outlineLevel="0" collapsed="false">
      <c r="G208" s="13"/>
      <c r="J208" s="13"/>
      <c r="T208" s="13"/>
      <c r="Y208" s="13"/>
      <c r="AM208" s="13"/>
    </row>
    <row r="209" customFormat="false" ht="12.75" hidden="false" customHeight="false" outlineLevel="0" collapsed="false">
      <c r="G209" s="13"/>
      <c r="J209" s="13"/>
      <c r="T209" s="13"/>
      <c r="Y209" s="13"/>
      <c r="AM209" s="13"/>
    </row>
    <row r="210" customFormat="false" ht="12.75" hidden="false" customHeight="false" outlineLevel="0" collapsed="false">
      <c r="G210" s="13"/>
      <c r="J210" s="13"/>
      <c r="T210" s="13"/>
      <c r="Y210" s="13"/>
      <c r="AM210" s="13"/>
    </row>
    <row r="211" customFormat="false" ht="12.75" hidden="false" customHeight="false" outlineLevel="0" collapsed="false">
      <c r="G211" s="13"/>
      <c r="J211" s="13"/>
      <c r="T211" s="13"/>
      <c r="Y211" s="13"/>
      <c r="AM211" s="13"/>
    </row>
    <row r="212" customFormat="false" ht="12.75" hidden="false" customHeight="false" outlineLevel="0" collapsed="false">
      <c r="G212" s="13"/>
      <c r="J212" s="13"/>
      <c r="T212" s="13"/>
      <c r="Y212" s="13"/>
      <c r="AM212" s="13"/>
    </row>
    <row r="213" customFormat="false" ht="12.75" hidden="false" customHeight="false" outlineLevel="0" collapsed="false">
      <c r="G213" s="13"/>
      <c r="J213" s="13"/>
      <c r="T213" s="13"/>
      <c r="Y213" s="13"/>
      <c r="AM213" s="13"/>
    </row>
    <row r="214" customFormat="false" ht="12.75" hidden="false" customHeight="false" outlineLevel="0" collapsed="false">
      <c r="G214" s="13"/>
      <c r="J214" s="13"/>
      <c r="T214" s="13"/>
      <c r="Y214" s="13"/>
      <c r="AM214" s="13"/>
    </row>
    <row r="215" customFormat="false" ht="12.75" hidden="false" customHeight="false" outlineLevel="0" collapsed="false">
      <c r="G215" s="13"/>
      <c r="J215" s="13"/>
      <c r="T215" s="13"/>
      <c r="Y215" s="13"/>
      <c r="AM215" s="13"/>
    </row>
    <row r="216" customFormat="false" ht="12.75" hidden="false" customHeight="false" outlineLevel="0" collapsed="false">
      <c r="G216" s="13"/>
      <c r="J216" s="13"/>
      <c r="T216" s="13"/>
      <c r="Y216" s="13"/>
      <c r="AM216" s="13"/>
    </row>
    <row r="217" customFormat="false" ht="12.75" hidden="false" customHeight="false" outlineLevel="0" collapsed="false">
      <c r="G217" s="13"/>
      <c r="J217" s="13"/>
      <c r="T217" s="13"/>
      <c r="Y217" s="13"/>
      <c r="AM217" s="13"/>
    </row>
    <row r="218" customFormat="false" ht="12.75" hidden="false" customHeight="false" outlineLevel="0" collapsed="false">
      <c r="G218" s="13"/>
      <c r="J218" s="13"/>
      <c r="T218" s="13"/>
      <c r="Y218" s="13"/>
      <c r="AM218" s="13"/>
    </row>
    <row r="219" customFormat="false" ht="12.75" hidden="false" customHeight="false" outlineLevel="0" collapsed="false">
      <c r="G219" s="13"/>
      <c r="J219" s="13"/>
      <c r="T219" s="13"/>
      <c r="Y219" s="13"/>
      <c r="AM219" s="13"/>
    </row>
    <row r="220" customFormat="false" ht="12.75" hidden="false" customHeight="false" outlineLevel="0" collapsed="false">
      <c r="G220" s="13"/>
      <c r="J220" s="13"/>
      <c r="T220" s="13"/>
      <c r="Y220" s="13"/>
      <c r="AM220" s="13"/>
    </row>
    <row r="221" customFormat="false" ht="12.75" hidden="false" customHeight="false" outlineLevel="0" collapsed="false">
      <c r="G221" s="13"/>
      <c r="J221" s="13"/>
      <c r="T221" s="13"/>
      <c r="Y221" s="13"/>
      <c r="AM221" s="13"/>
    </row>
    <row r="222" customFormat="false" ht="12.75" hidden="false" customHeight="false" outlineLevel="0" collapsed="false">
      <c r="G222" s="13"/>
      <c r="J222" s="13"/>
      <c r="T222" s="13"/>
      <c r="Y222" s="13"/>
      <c r="AM222" s="13"/>
    </row>
    <row r="223" customFormat="false" ht="12.75" hidden="false" customHeight="false" outlineLevel="0" collapsed="false">
      <c r="G223" s="13"/>
      <c r="J223" s="13"/>
      <c r="T223" s="13"/>
      <c r="Y223" s="13"/>
      <c r="AM223" s="13"/>
    </row>
    <row r="224" customFormat="false" ht="12.75" hidden="false" customHeight="false" outlineLevel="0" collapsed="false">
      <c r="G224" s="13"/>
      <c r="J224" s="13"/>
      <c r="T224" s="13"/>
      <c r="Y224" s="13"/>
      <c r="AM224" s="13"/>
    </row>
    <row r="225" customFormat="false" ht="12.75" hidden="false" customHeight="false" outlineLevel="0" collapsed="false">
      <c r="G225" s="13"/>
      <c r="J225" s="13"/>
      <c r="T225" s="13"/>
      <c r="Y225" s="13"/>
      <c r="AM225" s="13"/>
    </row>
    <row r="226" customFormat="false" ht="12.75" hidden="false" customHeight="false" outlineLevel="0" collapsed="false">
      <c r="G226" s="13"/>
      <c r="J226" s="13"/>
      <c r="T226" s="13"/>
      <c r="Y226" s="13"/>
      <c r="AM226" s="13"/>
    </row>
    <row r="227" customFormat="false" ht="12.75" hidden="false" customHeight="false" outlineLevel="0" collapsed="false">
      <c r="G227" s="13"/>
      <c r="J227" s="13"/>
      <c r="T227" s="13"/>
    </row>
    <row r="228" customFormat="false" ht="12.75" hidden="false" customHeight="false" outlineLevel="0" collapsed="false">
      <c r="G228" s="13"/>
      <c r="T228" s="13"/>
      <c r="Y228" s="13"/>
      <c r="AM228" s="13"/>
    </row>
    <row r="229" customFormat="false" ht="12.75" hidden="false" customHeight="false" outlineLevel="0" collapsed="false">
      <c r="G229" s="13"/>
      <c r="J229" s="13"/>
      <c r="T229" s="13"/>
      <c r="Y229" s="13"/>
      <c r="AM229" s="13"/>
    </row>
    <row r="230" customFormat="false" ht="12.75" hidden="false" customHeight="false" outlineLevel="0" collapsed="false">
      <c r="G230" s="13"/>
      <c r="J230" s="13"/>
      <c r="T230" s="13"/>
      <c r="Y230" s="13"/>
      <c r="AM230" s="13"/>
    </row>
    <row r="231" customFormat="false" ht="12.75" hidden="false" customHeight="false" outlineLevel="0" collapsed="false">
      <c r="G231" s="13"/>
      <c r="J231" s="13"/>
      <c r="T231" s="13"/>
      <c r="Y231" s="13"/>
      <c r="AM231" s="13"/>
    </row>
    <row r="232" customFormat="false" ht="12.75" hidden="false" customHeight="false" outlineLevel="0" collapsed="false">
      <c r="G232" s="13"/>
      <c r="J232" s="13"/>
      <c r="T232" s="13"/>
      <c r="Y232" s="13"/>
      <c r="AM232" s="13"/>
    </row>
    <row r="233" customFormat="false" ht="12.75" hidden="false" customHeight="false" outlineLevel="0" collapsed="false">
      <c r="G233" s="13"/>
      <c r="J233" s="13"/>
      <c r="T233" s="13"/>
      <c r="Y233" s="13"/>
      <c r="AM233" s="13"/>
    </row>
    <row r="234" customFormat="false" ht="12.75" hidden="false" customHeight="false" outlineLevel="0" collapsed="false">
      <c r="G234" s="13"/>
      <c r="J234" s="13"/>
      <c r="T234" s="13"/>
      <c r="Y234" s="13"/>
      <c r="AM234" s="13"/>
    </row>
    <row r="235" customFormat="false" ht="12.75" hidden="false" customHeight="false" outlineLevel="0" collapsed="false">
      <c r="G235" s="13"/>
      <c r="J235" s="13"/>
      <c r="T235" s="13"/>
      <c r="Y235" s="13"/>
      <c r="AM235" s="13"/>
    </row>
    <row r="236" customFormat="false" ht="12.75" hidden="false" customHeight="false" outlineLevel="0" collapsed="false">
      <c r="G236" s="13"/>
      <c r="J236" s="13"/>
      <c r="T236" s="13"/>
      <c r="Y236" s="13"/>
      <c r="AM236" s="13"/>
    </row>
    <row r="237" customFormat="false" ht="12.75" hidden="false" customHeight="false" outlineLevel="0" collapsed="false">
      <c r="G237" s="13"/>
      <c r="J237" s="13"/>
      <c r="T237" s="13"/>
      <c r="Y237" s="13"/>
      <c r="AM237" s="13"/>
    </row>
    <row r="238" customFormat="false" ht="12.75" hidden="false" customHeight="false" outlineLevel="0" collapsed="false">
      <c r="G238" s="13"/>
      <c r="J238" s="13"/>
      <c r="T238" s="13"/>
      <c r="Y238" s="13"/>
      <c r="AM238" s="13"/>
    </row>
    <row r="239" customFormat="false" ht="12.75" hidden="false" customHeight="false" outlineLevel="0" collapsed="false">
      <c r="G239" s="13"/>
      <c r="J239" s="13"/>
      <c r="T239" s="13"/>
      <c r="Y239" s="13"/>
      <c r="AM239" s="13"/>
    </row>
    <row r="240" customFormat="false" ht="12.75" hidden="false" customHeight="false" outlineLevel="0" collapsed="false">
      <c r="G240" s="13"/>
      <c r="J240" s="13"/>
      <c r="T240" s="13"/>
      <c r="Y240" s="13"/>
      <c r="AM240" s="13"/>
    </row>
    <row r="241" customFormat="false" ht="12.75" hidden="false" customHeight="false" outlineLevel="0" collapsed="false">
      <c r="G241" s="13"/>
      <c r="J241" s="13"/>
      <c r="T241" s="13"/>
      <c r="Y241" s="13"/>
      <c r="AM241" s="13"/>
    </row>
    <row r="242" customFormat="false" ht="12.75" hidden="false" customHeight="false" outlineLevel="0" collapsed="false">
      <c r="G242" s="13"/>
      <c r="J242" s="13"/>
      <c r="T242" s="13"/>
      <c r="Y242" s="13"/>
      <c r="AM242" s="13"/>
    </row>
    <row r="243" customFormat="false" ht="12.75" hidden="false" customHeight="false" outlineLevel="0" collapsed="false">
      <c r="G243" s="13"/>
      <c r="J243" s="13"/>
      <c r="T243" s="13"/>
      <c r="Y243" s="13"/>
      <c r="AM243" s="13"/>
    </row>
    <row r="244" customFormat="false" ht="12.75" hidden="false" customHeight="false" outlineLevel="0" collapsed="false">
      <c r="G244" s="13"/>
      <c r="J244" s="13"/>
      <c r="T244" s="13"/>
      <c r="Y244" s="13"/>
      <c r="AM244" s="13"/>
    </row>
    <row r="245" customFormat="false" ht="12.75" hidden="false" customHeight="false" outlineLevel="0" collapsed="false">
      <c r="G245" s="13"/>
      <c r="J245" s="13"/>
      <c r="T245" s="13"/>
      <c r="Y245" s="13"/>
      <c r="AM245" s="13"/>
    </row>
    <row r="246" customFormat="false" ht="12.75" hidden="false" customHeight="false" outlineLevel="0" collapsed="false">
      <c r="G246" s="13"/>
      <c r="J246" s="13"/>
      <c r="T246" s="13"/>
      <c r="Y246" s="13"/>
      <c r="AM246" s="13"/>
    </row>
    <row r="247" customFormat="false" ht="12.75" hidden="false" customHeight="false" outlineLevel="0" collapsed="false">
      <c r="G247" s="13"/>
      <c r="J247" s="13"/>
      <c r="T247" s="13"/>
      <c r="Y247" s="13"/>
      <c r="AM247" s="13"/>
    </row>
    <row r="248" customFormat="false" ht="12.75" hidden="false" customHeight="false" outlineLevel="0" collapsed="false">
      <c r="G248" s="13"/>
      <c r="J248" s="13"/>
      <c r="T248" s="13"/>
      <c r="Y248" s="13"/>
      <c r="AM248" s="13"/>
    </row>
    <row r="249" customFormat="false" ht="12.75" hidden="false" customHeight="false" outlineLevel="0" collapsed="false">
      <c r="G249" s="13"/>
      <c r="J249" s="13"/>
      <c r="T249" s="13"/>
      <c r="Y249" s="13"/>
      <c r="AM249" s="13"/>
    </row>
    <row r="250" customFormat="false" ht="12.75" hidden="false" customHeight="false" outlineLevel="0" collapsed="false">
      <c r="G250" s="13"/>
      <c r="J250" s="13"/>
      <c r="T250" s="13"/>
      <c r="Y250" s="13"/>
      <c r="AM250" s="13"/>
    </row>
    <row r="251" customFormat="false" ht="12.75" hidden="false" customHeight="false" outlineLevel="0" collapsed="false">
      <c r="G251" s="13"/>
      <c r="J251" s="13"/>
      <c r="T251" s="13"/>
      <c r="Y251" s="13"/>
      <c r="AM251" s="13"/>
    </row>
    <row r="252" customFormat="false" ht="12.75" hidden="false" customHeight="false" outlineLevel="0" collapsed="false">
      <c r="G252" s="13"/>
      <c r="J252" s="13"/>
      <c r="T252" s="13"/>
      <c r="Y252" s="13"/>
      <c r="AM252" s="13"/>
    </row>
    <row r="253" customFormat="false" ht="12.75" hidden="false" customHeight="false" outlineLevel="0" collapsed="false">
      <c r="G253" s="13"/>
      <c r="J253" s="13"/>
      <c r="T253" s="13"/>
      <c r="Y253" s="13"/>
      <c r="AM253" s="13"/>
    </row>
    <row r="254" customFormat="false" ht="12.75" hidden="false" customHeight="false" outlineLevel="0" collapsed="false">
      <c r="G254" s="13"/>
      <c r="J254" s="13"/>
      <c r="T254" s="13"/>
      <c r="Y254" s="13"/>
      <c r="AM254" s="13"/>
    </row>
    <row r="255" customFormat="false" ht="12.75" hidden="false" customHeight="false" outlineLevel="0" collapsed="false">
      <c r="G255" s="13"/>
      <c r="J255" s="13"/>
      <c r="T255" s="13"/>
      <c r="Y255" s="13"/>
      <c r="AM255" s="13"/>
    </row>
    <row r="256" customFormat="false" ht="12.75" hidden="false" customHeight="false" outlineLevel="0" collapsed="false">
      <c r="G256" s="13"/>
      <c r="J256" s="13"/>
      <c r="T256" s="13"/>
      <c r="Y256" s="13"/>
      <c r="AM256" s="13"/>
    </row>
    <row r="257" customFormat="false" ht="12.75" hidden="false" customHeight="false" outlineLevel="0" collapsed="false">
      <c r="G257" s="13"/>
      <c r="J257" s="13"/>
      <c r="T257" s="13"/>
      <c r="Y257" s="13"/>
      <c r="AM257" s="13"/>
    </row>
    <row r="258" customFormat="false" ht="12.75" hidden="false" customHeight="false" outlineLevel="0" collapsed="false">
      <c r="G258" s="13"/>
      <c r="J258" s="13"/>
      <c r="T258" s="13"/>
      <c r="Y258" s="13"/>
      <c r="AM258" s="13"/>
    </row>
    <row r="259" customFormat="false" ht="12.75" hidden="false" customHeight="false" outlineLevel="0" collapsed="false">
      <c r="G259" s="13"/>
      <c r="J259" s="13"/>
      <c r="T259" s="13"/>
      <c r="Y259" s="13"/>
      <c r="AM259" s="13"/>
    </row>
    <row r="260" customFormat="false" ht="12.75" hidden="false" customHeight="false" outlineLevel="0" collapsed="false">
      <c r="G260" s="13"/>
      <c r="J260" s="13"/>
      <c r="T260" s="13"/>
      <c r="Y260" s="13"/>
      <c r="AM260" s="13"/>
    </row>
    <row r="261" customFormat="false" ht="12.75" hidden="false" customHeight="false" outlineLevel="0" collapsed="false">
      <c r="G261" s="13"/>
      <c r="J261" s="13"/>
      <c r="T261" s="13"/>
      <c r="Y261" s="13"/>
      <c r="AM261" s="13"/>
    </row>
    <row r="262" customFormat="false" ht="12.75" hidden="false" customHeight="false" outlineLevel="0" collapsed="false">
      <c r="G262" s="13"/>
      <c r="J262" s="13"/>
      <c r="T262" s="13"/>
      <c r="Y262" s="13"/>
      <c r="AM262" s="13"/>
    </row>
    <row r="263" customFormat="false" ht="12.75" hidden="false" customHeight="false" outlineLevel="0" collapsed="false">
      <c r="G263" s="13"/>
      <c r="J263" s="13"/>
      <c r="T263" s="13"/>
      <c r="Y263" s="13"/>
      <c r="AM263" s="13"/>
    </row>
    <row r="264" customFormat="false" ht="12.75" hidden="false" customHeight="false" outlineLevel="0" collapsed="false">
      <c r="G264" s="13"/>
      <c r="J264" s="13"/>
      <c r="T264" s="13"/>
      <c r="Y264" s="13"/>
      <c r="AM264" s="13"/>
    </row>
    <row r="265" customFormat="false" ht="12.75" hidden="false" customHeight="false" outlineLevel="0" collapsed="false">
      <c r="G265" s="13"/>
      <c r="J265" s="13"/>
      <c r="T265" s="13"/>
      <c r="Y265" s="13"/>
      <c r="AM265" s="13"/>
    </row>
    <row r="266" customFormat="false" ht="12.75" hidden="false" customHeight="false" outlineLevel="0" collapsed="false">
      <c r="G266" s="13"/>
      <c r="J266" s="13"/>
      <c r="T266" s="13"/>
      <c r="Y266" s="13"/>
      <c r="AM266" s="13"/>
    </row>
    <row r="267" customFormat="false" ht="12.75" hidden="false" customHeight="false" outlineLevel="0" collapsed="false">
      <c r="G267" s="13"/>
      <c r="J267" s="13"/>
      <c r="T267" s="13"/>
      <c r="Y267" s="13"/>
      <c r="AM267" s="13"/>
    </row>
    <row r="268" customFormat="false" ht="12.75" hidden="false" customHeight="false" outlineLevel="0" collapsed="false">
      <c r="G268" s="13"/>
      <c r="J268" s="13"/>
      <c r="T268" s="13"/>
      <c r="Y268" s="13"/>
      <c r="AM268" s="13"/>
    </row>
    <row r="269" customFormat="false" ht="12.75" hidden="false" customHeight="false" outlineLevel="0" collapsed="false">
      <c r="G269" s="13"/>
      <c r="J269" s="13"/>
      <c r="T269" s="13"/>
      <c r="Y269" s="13"/>
      <c r="AM269" s="13"/>
    </row>
    <row r="270" customFormat="false" ht="12.75" hidden="false" customHeight="false" outlineLevel="0" collapsed="false">
      <c r="G270" s="13"/>
      <c r="J270" s="13"/>
      <c r="T270" s="13"/>
      <c r="Y270" s="13"/>
      <c r="AM270" s="13"/>
    </row>
    <row r="271" customFormat="false" ht="12.75" hidden="false" customHeight="false" outlineLevel="0" collapsed="false">
      <c r="G271" s="13"/>
      <c r="J271" s="13"/>
      <c r="T271" s="13"/>
      <c r="Y271" s="13"/>
      <c r="AM271" s="13"/>
    </row>
    <row r="272" customFormat="false" ht="12.75" hidden="false" customHeight="false" outlineLevel="0" collapsed="false">
      <c r="G272" s="13"/>
      <c r="J272" s="13"/>
      <c r="T272" s="13"/>
      <c r="Y272" s="13"/>
      <c r="AM272" s="13"/>
    </row>
    <row r="273" customFormat="false" ht="12.75" hidden="false" customHeight="false" outlineLevel="0" collapsed="false">
      <c r="G273" s="13"/>
      <c r="J273" s="13"/>
      <c r="T273" s="13"/>
      <c r="Y273" s="13"/>
      <c r="AM273" s="13"/>
    </row>
    <row r="274" customFormat="false" ht="12.75" hidden="false" customHeight="false" outlineLevel="0" collapsed="false">
      <c r="G274" s="13"/>
      <c r="J274" s="13"/>
      <c r="T274" s="13"/>
      <c r="Y274" s="13"/>
      <c r="AM274" s="13"/>
    </row>
    <row r="275" customFormat="false" ht="12.75" hidden="false" customHeight="false" outlineLevel="0" collapsed="false">
      <c r="G275" s="13"/>
      <c r="J275" s="13"/>
      <c r="T275" s="13"/>
      <c r="Y275" s="13"/>
      <c r="AM275" s="13"/>
    </row>
    <row r="276" customFormat="false" ht="12.75" hidden="false" customHeight="false" outlineLevel="0" collapsed="false">
      <c r="G276" s="13"/>
      <c r="J276" s="13"/>
      <c r="T276" s="13"/>
      <c r="Y276" s="13"/>
      <c r="AM276" s="13"/>
    </row>
    <row r="277" customFormat="false" ht="12.75" hidden="false" customHeight="false" outlineLevel="0" collapsed="false">
      <c r="G277" s="13"/>
      <c r="J277" s="13"/>
      <c r="T277" s="13"/>
      <c r="Y277" s="13"/>
      <c r="AM277" s="13"/>
    </row>
    <row r="278" customFormat="false" ht="12.75" hidden="false" customHeight="false" outlineLevel="0" collapsed="false">
      <c r="G278" s="13"/>
      <c r="J278" s="13"/>
      <c r="T278" s="13"/>
      <c r="Y278" s="13"/>
      <c r="AM278" s="13"/>
    </row>
    <row r="279" customFormat="false" ht="12.75" hidden="false" customHeight="false" outlineLevel="0" collapsed="false">
      <c r="G279" s="13"/>
      <c r="J279" s="13"/>
      <c r="T279" s="13"/>
      <c r="Y279" s="13"/>
      <c r="AM279" s="13"/>
    </row>
    <row r="280" customFormat="false" ht="12.75" hidden="false" customHeight="false" outlineLevel="0" collapsed="false">
      <c r="G280" s="13"/>
      <c r="J280" s="13"/>
      <c r="T280" s="13"/>
      <c r="Y280" s="13"/>
      <c r="AM280" s="13"/>
    </row>
    <row r="281" customFormat="false" ht="12.75" hidden="false" customHeight="false" outlineLevel="0" collapsed="false">
      <c r="G281" s="13"/>
      <c r="J281" s="13"/>
      <c r="T281" s="13"/>
      <c r="Y281" s="13"/>
      <c r="AM281" s="13"/>
    </row>
    <row r="282" customFormat="false" ht="12.75" hidden="false" customHeight="false" outlineLevel="0" collapsed="false">
      <c r="G282" s="13"/>
      <c r="J282" s="13"/>
      <c r="T282" s="13"/>
      <c r="Y282" s="13"/>
      <c r="AM282" s="13"/>
    </row>
    <row r="283" customFormat="false" ht="12.75" hidden="false" customHeight="false" outlineLevel="0" collapsed="false">
      <c r="G283" s="13"/>
      <c r="J283" s="13"/>
      <c r="T283" s="13"/>
      <c r="Y283" s="13"/>
      <c r="AM283" s="13"/>
    </row>
    <row r="284" customFormat="false" ht="12.75" hidden="false" customHeight="false" outlineLevel="0" collapsed="false">
      <c r="G284" s="13"/>
      <c r="J284" s="13"/>
      <c r="T284" s="13"/>
      <c r="Y284" s="13"/>
      <c r="AM284" s="13"/>
    </row>
    <row r="285" customFormat="false" ht="12.75" hidden="false" customHeight="false" outlineLevel="0" collapsed="false">
      <c r="G285" s="13"/>
      <c r="J285" s="13"/>
      <c r="T285" s="13"/>
      <c r="Y285" s="13"/>
      <c r="AM285" s="13"/>
    </row>
    <row r="286" customFormat="false" ht="12.75" hidden="false" customHeight="false" outlineLevel="0" collapsed="false">
      <c r="G286" s="13"/>
      <c r="J286" s="13"/>
      <c r="T286" s="13"/>
      <c r="Y286" s="13"/>
      <c r="AM286" s="13"/>
    </row>
    <row r="287" customFormat="false" ht="12.75" hidden="false" customHeight="false" outlineLevel="0" collapsed="false">
      <c r="G287" s="13"/>
      <c r="J287" s="13"/>
      <c r="T287" s="13"/>
      <c r="Y287" s="13"/>
      <c r="AM287" s="13"/>
    </row>
    <row r="288" customFormat="false" ht="12.75" hidden="false" customHeight="false" outlineLevel="0" collapsed="false">
      <c r="G288" s="13"/>
      <c r="J288" s="13"/>
      <c r="T288" s="13"/>
      <c r="Y288" s="13"/>
      <c r="AM288" s="13"/>
    </row>
    <row r="289" customFormat="false" ht="12.75" hidden="false" customHeight="false" outlineLevel="0" collapsed="false">
      <c r="G289" s="13"/>
      <c r="J289" s="13"/>
      <c r="T289" s="13"/>
      <c r="Y289" s="13"/>
      <c r="AM289" s="13"/>
    </row>
    <row r="290" customFormat="false" ht="12.75" hidden="false" customHeight="false" outlineLevel="0" collapsed="false">
      <c r="G290" s="13"/>
      <c r="J290" s="13"/>
      <c r="T290" s="13"/>
      <c r="Y290" s="13"/>
      <c r="AM290" s="13"/>
    </row>
    <row r="291" customFormat="false" ht="12.75" hidden="false" customHeight="false" outlineLevel="0" collapsed="false">
      <c r="G291" s="13"/>
      <c r="J291" s="13"/>
      <c r="T291" s="13"/>
      <c r="Y291" s="13"/>
      <c r="AM291" s="13"/>
    </row>
    <row r="292" customFormat="false" ht="12.75" hidden="false" customHeight="false" outlineLevel="0" collapsed="false">
      <c r="G292" s="13"/>
      <c r="J292" s="13"/>
      <c r="T292" s="13"/>
      <c r="Y292" s="13"/>
      <c r="AM292" s="13"/>
    </row>
    <row r="293" customFormat="false" ht="12.75" hidden="false" customHeight="false" outlineLevel="0" collapsed="false">
      <c r="G293" s="13"/>
      <c r="J293" s="13"/>
      <c r="T293" s="13"/>
      <c r="Y293" s="13"/>
      <c r="AM293" s="13"/>
    </row>
    <row r="294" customFormat="false" ht="12.75" hidden="false" customHeight="false" outlineLevel="0" collapsed="false">
      <c r="G294" s="13"/>
      <c r="J294" s="13"/>
      <c r="T294" s="13"/>
      <c r="Y294" s="13"/>
      <c r="AM294" s="13"/>
    </row>
    <row r="295" customFormat="false" ht="12.75" hidden="false" customHeight="false" outlineLevel="0" collapsed="false">
      <c r="G295" s="13"/>
      <c r="J295" s="13"/>
      <c r="T295" s="13"/>
      <c r="Y295" s="13"/>
      <c r="AM295" s="13"/>
    </row>
    <row r="296" customFormat="false" ht="12.75" hidden="false" customHeight="false" outlineLevel="0" collapsed="false">
      <c r="G296" s="13"/>
      <c r="J296" s="13"/>
      <c r="T296" s="13"/>
      <c r="Y296" s="13"/>
      <c r="AM296" s="13"/>
    </row>
    <row r="297" customFormat="false" ht="12.75" hidden="false" customHeight="false" outlineLevel="0" collapsed="false">
      <c r="G297" s="13"/>
      <c r="J297" s="13"/>
      <c r="T297" s="13"/>
      <c r="Y297" s="13"/>
      <c r="AM297" s="13"/>
    </row>
    <row r="298" customFormat="false" ht="12.75" hidden="false" customHeight="false" outlineLevel="0" collapsed="false">
      <c r="G298" s="13"/>
      <c r="J298" s="13"/>
      <c r="T298" s="13"/>
      <c r="Y298" s="13"/>
      <c r="AM298" s="13"/>
    </row>
    <row r="299" customFormat="false" ht="12.75" hidden="false" customHeight="false" outlineLevel="0" collapsed="false">
      <c r="G299" s="13"/>
      <c r="J299" s="13"/>
      <c r="T299" s="13"/>
    </row>
    <row r="300" customFormat="false" ht="12.75" hidden="false" customHeight="false" outlineLevel="0" collapsed="false">
      <c r="G300" s="13"/>
      <c r="T300" s="13"/>
      <c r="Y300" s="13"/>
      <c r="AM300" s="13"/>
    </row>
    <row r="301" customFormat="false" ht="12.75" hidden="false" customHeight="false" outlineLevel="0" collapsed="false">
      <c r="G301" s="13"/>
      <c r="J301" s="13"/>
      <c r="T301" s="13"/>
      <c r="Y301" s="13"/>
      <c r="AM301" s="13"/>
    </row>
    <row r="302" customFormat="false" ht="12.75" hidden="false" customHeight="false" outlineLevel="0" collapsed="false">
      <c r="G302" s="13"/>
      <c r="J302" s="13"/>
      <c r="T302" s="13"/>
      <c r="Y302" s="13"/>
      <c r="AM302" s="13"/>
    </row>
    <row r="303" customFormat="false" ht="12.75" hidden="false" customHeight="false" outlineLevel="0" collapsed="false">
      <c r="G303" s="13"/>
      <c r="J303" s="13"/>
      <c r="T303" s="13"/>
      <c r="Y303" s="13"/>
      <c r="AM303" s="13"/>
    </row>
    <row r="304" customFormat="false" ht="12.75" hidden="false" customHeight="false" outlineLevel="0" collapsed="false">
      <c r="G304" s="13"/>
      <c r="J304" s="13"/>
      <c r="T304" s="13"/>
      <c r="Y304" s="13"/>
      <c r="AM304" s="13"/>
    </row>
    <row r="305" customFormat="false" ht="12.75" hidden="false" customHeight="false" outlineLevel="0" collapsed="false">
      <c r="G305" s="13"/>
      <c r="J305" s="13"/>
      <c r="T305" s="13"/>
      <c r="Y305" s="13"/>
      <c r="AM305" s="13"/>
    </row>
    <row r="306" customFormat="false" ht="12.75" hidden="false" customHeight="false" outlineLevel="0" collapsed="false">
      <c r="G306" s="13"/>
      <c r="J306" s="13"/>
      <c r="T306" s="13"/>
      <c r="Y306" s="13"/>
      <c r="AM306" s="13"/>
    </row>
    <row r="307" customFormat="false" ht="12.75" hidden="false" customHeight="false" outlineLevel="0" collapsed="false">
      <c r="G307" s="13"/>
      <c r="J307" s="13"/>
      <c r="T307" s="13"/>
      <c r="Y307" s="13"/>
      <c r="AM307" s="13"/>
    </row>
    <row r="308" customFormat="false" ht="12.75" hidden="false" customHeight="false" outlineLevel="0" collapsed="false">
      <c r="G308" s="13"/>
      <c r="J308" s="13"/>
      <c r="T308" s="13"/>
      <c r="Y308" s="13"/>
      <c r="AM308" s="13"/>
    </row>
    <row r="309" customFormat="false" ht="12.75" hidden="false" customHeight="false" outlineLevel="0" collapsed="false">
      <c r="G309" s="13"/>
      <c r="J309" s="13"/>
      <c r="T309" s="13"/>
      <c r="Y309" s="13"/>
      <c r="AM309" s="13"/>
    </row>
    <row r="310" customFormat="false" ht="12.75" hidden="false" customHeight="false" outlineLevel="0" collapsed="false">
      <c r="G310" s="13"/>
      <c r="J310" s="13"/>
      <c r="T310" s="13"/>
      <c r="Y310" s="13"/>
      <c r="AM310" s="13"/>
    </row>
    <row r="311" customFormat="false" ht="12.75" hidden="false" customHeight="false" outlineLevel="0" collapsed="false">
      <c r="G311" s="13"/>
      <c r="J311" s="13"/>
      <c r="T311" s="13"/>
      <c r="Y311" s="13"/>
      <c r="AM311" s="13"/>
    </row>
    <row r="312" customFormat="false" ht="12.75" hidden="false" customHeight="false" outlineLevel="0" collapsed="false">
      <c r="G312" s="13"/>
      <c r="J312" s="13"/>
      <c r="T312" s="13"/>
      <c r="Y312" s="13"/>
      <c r="AM312" s="13"/>
    </row>
    <row r="313" customFormat="false" ht="12.75" hidden="false" customHeight="false" outlineLevel="0" collapsed="false">
      <c r="G313" s="13"/>
      <c r="J313" s="13"/>
      <c r="T313" s="13"/>
      <c r="Y313" s="13"/>
      <c r="AM313" s="13"/>
    </row>
    <row r="314" customFormat="false" ht="12.75" hidden="false" customHeight="false" outlineLevel="0" collapsed="false">
      <c r="G314" s="13"/>
      <c r="J314" s="13"/>
      <c r="T314" s="13"/>
      <c r="Y314" s="13"/>
      <c r="AM314" s="13"/>
    </row>
    <row r="315" customFormat="false" ht="12.75" hidden="false" customHeight="false" outlineLevel="0" collapsed="false">
      <c r="G315" s="13"/>
      <c r="J315" s="13"/>
      <c r="T315" s="13"/>
      <c r="Y315" s="13"/>
      <c r="AM315" s="13"/>
    </row>
    <row r="316" customFormat="false" ht="12.75" hidden="false" customHeight="false" outlineLevel="0" collapsed="false">
      <c r="G316" s="13"/>
      <c r="J316" s="13"/>
      <c r="T316" s="13"/>
      <c r="Y316" s="13"/>
      <c r="AM316" s="13"/>
    </row>
    <row r="317" customFormat="false" ht="12.75" hidden="false" customHeight="false" outlineLevel="0" collapsed="false">
      <c r="G317" s="13"/>
      <c r="J317" s="13"/>
      <c r="T317" s="13"/>
      <c r="Y317" s="13"/>
      <c r="AM317" s="13"/>
    </row>
    <row r="318" customFormat="false" ht="12.75" hidden="false" customHeight="false" outlineLevel="0" collapsed="false">
      <c r="G318" s="13"/>
      <c r="J318" s="13"/>
      <c r="T318" s="13"/>
      <c r="Y318" s="13"/>
      <c r="AM318" s="13"/>
    </row>
    <row r="319" customFormat="false" ht="12.75" hidden="false" customHeight="false" outlineLevel="0" collapsed="false">
      <c r="G319" s="13"/>
      <c r="J319" s="13"/>
      <c r="T319" s="13"/>
      <c r="Y319" s="13"/>
      <c r="AM319" s="13"/>
    </row>
    <row r="320" customFormat="false" ht="12.75" hidden="false" customHeight="false" outlineLevel="0" collapsed="false">
      <c r="G320" s="13"/>
      <c r="J320" s="13"/>
      <c r="T320" s="13"/>
      <c r="Y320" s="13"/>
      <c r="AM320" s="13"/>
    </row>
    <row r="321" customFormat="false" ht="12.75" hidden="false" customHeight="false" outlineLevel="0" collapsed="false">
      <c r="G321" s="13"/>
      <c r="J321" s="13"/>
      <c r="T321" s="13"/>
      <c r="Y321" s="13"/>
      <c r="AM321" s="13"/>
    </row>
    <row r="322" customFormat="false" ht="12.75" hidden="false" customHeight="false" outlineLevel="0" collapsed="false">
      <c r="G322" s="13"/>
      <c r="J322" s="13"/>
      <c r="T322" s="13"/>
      <c r="Y322" s="13"/>
      <c r="AM322" s="13"/>
    </row>
    <row r="323" customFormat="false" ht="12.75" hidden="false" customHeight="false" outlineLevel="0" collapsed="false">
      <c r="G323" s="13"/>
      <c r="J323" s="13"/>
      <c r="T323" s="13"/>
      <c r="Y323" s="13"/>
      <c r="AM323" s="13"/>
    </row>
    <row r="324" customFormat="false" ht="12.75" hidden="false" customHeight="false" outlineLevel="0" collapsed="false">
      <c r="G324" s="13"/>
      <c r="J324" s="13"/>
      <c r="T324" s="13"/>
      <c r="Y324" s="13"/>
      <c r="AM324" s="13"/>
    </row>
    <row r="325" customFormat="false" ht="12.75" hidden="false" customHeight="false" outlineLevel="0" collapsed="false">
      <c r="G325" s="13"/>
      <c r="J325" s="13"/>
      <c r="T325" s="13"/>
      <c r="Y325" s="13"/>
      <c r="AM325" s="13"/>
    </row>
    <row r="326" customFormat="false" ht="12.75" hidden="false" customHeight="false" outlineLevel="0" collapsed="false">
      <c r="G326" s="13"/>
      <c r="J326" s="13"/>
      <c r="T326" s="13"/>
      <c r="Y326" s="13"/>
      <c r="AM326" s="13"/>
    </row>
    <row r="327" customFormat="false" ht="12.75" hidden="false" customHeight="false" outlineLevel="0" collapsed="false">
      <c r="G327" s="13"/>
      <c r="J327" s="13"/>
      <c r="T327" s="13"/>
      <c r="Y327" s="13"/>
      <c r="AM327" s="13"/>
    </row>
    <row r="328" customFormat="false" ht="12.75" hidden="false" customHeight="false" outlineLevel="0" collapsed="false">
      <c r="G328" s="13"/>
      <c r="J328" s="13"/>
      <c r="T328" s="13"/>
      <c r="Y328" s="13"/>
      <c r="AM328" s="13"/>
    </row>
    <row r="329" customFormat="false" ht="12.75" hidden="false" customHeight="false" outlineLevel="0" collapsed="false">
      <c r="G329" s="13"/>
      <c r="J329" s="13"/>
      <c r="T329" s="13"/>
      <c r="Y329" s="13"/>
      <c r="AM329" s="13"/>
    </row>
    <row r="330" customFormat="false" ht="12.75" hidden="false" customHeight="false" outlineLevel="0" collapsed="false">
      <c r="G330" s="13"/>
      <c r="J330" s="13"/>
      <c r="T330" s="13"/>
      <c r="Y330" s="13"/>
      <c r="AM330" s="13"/>
    </row>
    <row r="331" customFormat="false" ht="12.75" hidden="false" customHeight="false" outlineLevel="0" collapsed="false">
      <c r="G331" s="13"/>
      <c r="J331" s="13"/>
      <c r="T331" s="13"/>
      <c r="Y331" s="13"/>
      <c r="AM331" s="13"/>
    </row>
    <row r="332" customFormat="false" ht="12.75" hidden="false" customHeight="false" outlineLevel="0" collapsed="false">
      <c r="G332" s="13"/>
      <c r="J332" s="13"/>
      <c r="T332" s="13"/>
      <c r="Y332" s="13"/>
      <c r="AM332" s="13"/>
    </row>
    <row r="333" customFormat="false" ht="12.75" hidden="false" customHeight="false" outlineLevel="0" collapsed="false">
      <c r="G333" s="13"/>
      <c r="J333" s="13"/>
      <c r="T333" s="13"/>
      <c r="Y333" s="13"/>
      <c r="AM333" s="13"/>
    </row>
    <row r="334" customFormat="false" ht="12.75" hidden="false" customHeight="false" outlineLevel="0" collapsed="false">
      <c r="G334" s="13"/>
      <c r="J334" s="13"/>
      <c r="T334" s="13"/>
      <c r="Y334" s="13"/>
      <c r="AM334" s="13"/>
    </row>
    <row r="335" customFormat="false" ht="12.75" hidden="false" customHeight="false" outlineLevel="0" collapsed="false">
      <c r="G335" s="13"/>
      <c r="J335" s="13"/>
      <c r="T335" s="13"/>
      <c r="Y335" s="13"/>
      <c r="AM335" s="13"/>
    </row>
    <row r="336" customFormat="false" ht="12.75" hidden="false" customHeight="false" outlineLevel="0" collapsed="false">
      <c r="G336" s="13"/>
      <c r="J336" s="13"/>
      <c r="T336" s="13"/>
      <c r="Y336" s="13"/>
      <c r="AM336" s="13"/>
    </row>
    <row r="337" customFormat="false" ht="12.75" hidden="false" customHeight="false" outlineLevel="0" collapsed="false">
      <c r="G337" s="13"/>
      <c r="J337" s="13"/>
      <c r="T337" s="13"/>
      <c r="Y337" s="13"/>
      <c r="AM337" s="13"/>
    </row>
    <row r="338" customFormat="false" ht="12.75" hidden="false" customHeight="false" outlineLevel="0" collapsed="false">
      <c r="G338" s="13"/>
      <c r="J338" s="13"/>
      <c r="T338" s="13"/>
      <c r="Y338" s="13"/>
      <c r="AM338" s="13"/>
    </row>
    <row r="339" customFormat="false" ht="12.75" hidden="false" customHeight="false" outlineLevel="0" collapsed="false">
      <c r="G339" s="13"/>
      <c r="J339" s="13"/>
      <c r="T339" s="13"/>
      <c r="Y339" s="13"/>
      <c r="AM339" s="13"/>
    </row>
    <row r="340" customFormat="false" ht="12.75" hidden="false" customHeight="false" outlineLevel="0" collapsed="false">
      <c r="G340" s="13"/>
      <c r="J340" s="13"/>
      <c r="T340" s="13"/>
      <c r="Y340" s="13"/>
      <c r="AM340" s="13"/>
    </row>
    <row r="341" customFormat="false" ht="12.75" hidden="false" customHeight="false" outlineLevel="0" collapsed="false">
      <c r="G341" s="13"/>
      <c r="J341" s="13"/>
      <c r="T341" s="13"/>
      <c r="Y341" s="13"/>
      <c r="AM341" s="13"/>
    </row>
    <row r="342" customFormat="false" ht="12.75" hidden="false" customHeight="false" outlineLevel="0" collapsed="false">
      <c r="G342" s="13"/>
      <c r="J342" s="13"/>
      <c r="T342" s="13"/>
      <c r="Y342" s="13"/>
      <c r="AM342" s="13"/>
    </row>
    <row r="343" customFormat="false" ht="12.75" hidden="false" customHeight="false" outlineLevel="0" collapsed="false">
      <c r="G343" s="13"/>
      <c r="J343" s="13"/>
      <c r="T343" s="13"/>
      <c r="Y343" s="13"/>
      <c r="AM343" s="13"/>
    </row>
    <row r="344" customFormat="false" ht="12.75" hidden="false" customHeight="false" outlineLevel="0" collapsed="false">
      <c r="G344" s="13"/>
      <c r="J344" s="13"/>
      <c r="T344" s="13"/>
      <c r="Y344" s="13"/>
      <c r="AM344" s="13"/>
    </row>
    <row r="345" customFormat="false" ht="12.75" hidden="false" customHeight="false" outlineLevel="0" collapsed="false">
      <c r="G345" s="13"/>
      <c r="J345" s="13"/>
      <c r="T345" s="13"/>
      <c r="Y345" s="13"/>
      <c r="AM345" s="13"/>
    </row>
    <row r="346" customFormat="false" ht="12.75" hidden="false" customHeight="false" outlineLevel="0" collapsed="false">
      <c r="G346" s="13"/>
      <c r="J346" s="13"/>
      <c r="T346" s="13"/>
      <c r="Y346" s="13"/>
      <c r="AM346" s="13"/>
    </row>
    <row r="347" customFormat="false" ht="12.75" hidden="false" customHeight="false" outlineLevel="0" collapsed="false">
      <c r="G347" s="13"/>
      <c r="J347" s="13"/>
      <c r="T347" s="13"/>
      <c r="Y347" s="13"/>
      <c r="AM347" s="13"/>
    </row>
    <row r="348" customFormat="false" ht="12.75" hidden="false" customHeight="false" outlineLevel="0" collapsed="false">
      <c r="G348" s="13"/>
      <c r="J348" s="13"/>
      <c r="T348" s="13"/>
      <c r="Y348" s="13"/>
      <c r="AM348" s="13"/>
    </row>
    <row r="349" customFormat="false" ht="12.75" hidden="false" customHeight="false" outlineLevel="0" collapsed="false">
      <c r="G349" s="13"/>
      <c r="J349" s="13"/>
      <c r="T349" s="13"/>
      <c r="Y349" s="13"/>
      <c r="AM349" s="13"/>
    </row>
    <row r="350" customFormat="false" ht="12.75" hidden="false" customHeight="false" outlineLevel="0" collapsed="false">
      <c r="G350" s="13"/>
      <c r="J350" s="13"/>
      <c r="T350" s="13"/>
      <c r="Y350" s="13"/>
      <c r="AM350" s="13"/>
    </row>
    <row r="351" customFormat="false" ht="12.75" hidden="false" customHeight="false" outlineLevel="0" collapsed="false">
      <c r="G351" s="13"/>
      <c r="J351" s="13"/>
      <c r="T351" s="13"/>
      <c r="Y351" s="13"/>
      <c r="AM351" s="13"/>
    </row>
    <row r="352" customFormat="false" ht="12.75" hidden="false" customHeight="false" outlineLevel="0" collapsed="false">
      <c r="G352" s="13"/>
      <c r="J352" s="13"/>
      <c r="T352" s="13"/>
      <c r="Y352" s="13"/>
      <c r="AM352" s="13"/>
    </row>
    <row r="353" customFormat="false" ht="12.75" hidden="false" customHeight="false" outlineLevel="0" collapsed="false">
      <c r="G353" s="13"/>
      <c r="J353" s="13"/>
      <c r="T353" s="13"/>
      <c r="Y353" s="13"/>
      <c r="AM353" s="13"/>
    </row>
    <row r="354" customFormat="false" ht="12.75" hidden="false" customHeight="false" outlineLevel="0" collapsed="false">
      <c r="G354" s="13"/>
      <c r="J354" s="13"/>
      <c r="T354" s="13"/>
      <c r="Y354" s="13"/>
      <c r="AM354" s="13"/>
    </row>
    <row r="355" customFormat="false" ht="12.75" hidden="false" customHeight="false" outlineLevel="0" collapsed="false">
      <c r="G355" s="13"/>
      <c r="J355" s="13"/>
      <c r="T355" s="13"/>
      <c r="Y355" s="13"/>
      <c r="AM355" s="13"/>
    </row>
    <row r="356" customFormat="false" ht="12.75" hidden="false" customHeight="false" outlineLevel="0" collapsed="false">
      <c r="G356" s="13"/>
      <c r="J356" s="13"/>
      <c r="T356" s="13"/>
      <c r="Y356" s="13"/>
      <c r="AM356" s="13"/>
    </row>
    <row r="357" customFormat="false" ht="12.75" hidden="false" customHeight="false" outlineLevel="0" collapsed="false">
      <c r="G357" s="13"/>
      <c r="J357" s="13"/>
      <c r="T357" s="13"/>
      <c r="Y357" s="13"/>
      <c r="AM357" s="13"/>
    </row>
    <row r="358" customFormat="false" ht="12.75" hidden="false" customHeight="false" outlineLevel="0" collapsed="false">
      <c r="G358" s="13"/>
      <c r="J358" s="13"/>
      <c r="T358" s="13"/>
      <c r="Y358" s="13"/>
      <c r="AM358" s="13"/>
    </row>
    <row r="359" customFormat="false" ht="12.75" hidden="false" customHeight="false" outlineLevel="0" collapsed="false">
      <c r="G359" s="13"/>
      <c r="J359" s="13"/>
      <c r="T359" s="13"/>
      <c r="Y359" s="13"/>
      <c r="AM359" s="13"/>
    </row>
    <row r="360" customFormat="false" ht="12.75" hidden="false" customHeight="false" outlineLevel="0" collapsed="false">
      <c r="G360" s="13"/>
      <c r="J360" s="13"/>
      <c r="T360" s="13"/>
      <c r="Y360" s="13"/>
      <c r="AM360" s="13"/>
    </row>
    <row r="361" customFormat="false" ht="12.75" hidden="false" customHeight="false" outlineLevel="0" collapsed="false">
      <c r="G361" s="13"/>
      <c r="J361" s="13"/>
      <c r="T361" s="13"/>
      <c r="Y361" s="13"/>
      <c r="AM361" s="13"/>
    </row>
    <row r="362" customFormat="false" ht="12.75" hidden="false" customHeight="false" outlineLevel="0" collapsed="false">
      <c r="G362" s="13"/>
      <c r="J362" s="13"/>
      <c r="T362" s="13"/>
      <c r="Y362" s="13"/>
      <c r="AM362" s="13"/>
    </row>
    <row r="363" customFormat="false" ht="12.75" hidden="false" customHeight="false" outlineLevel="0" collapsed="false">
      <c r="G363" s="13"/>
      <c r="J363" s="13"/>
      <c r="T363" s="13"/>
      <c r="Y363" s="13"/>
      <c r="AM363" s="13"/>
    </row>
    <row r="364" customFormat="false" ht="12.75" hidden="false" customHeight="false" outlineLevel="0" collapsed="false">
      <c r="G364" s="13"/>
      <c r="J364" s="13"/>
      <c r="T364" s="13"/>
      <c r="Y364" s="13"/>
      <c r="AM364" s="13"/>
    </row>
    <row r="365" customFormat="false" ht="12.75" hidden="false" customHeight="false" outlineLevel="0" collapsed="false">
      <c r="G365" s="13"/>
      <c r="J365" s="13"/>
      <c r="T365" s="13"/>
      <c r="Y365" s="13"/>
      <c r="AM365" s="13"/>
    </row>
    <row r="366" customFormat="false" ht="12.75" hidden="false" customHeight="false" outlineLevel="0" collapsed="false">
      <c r="G366" s="13"/>
      <c r="J366" s="13"/>
      <c r="T366" s="13"/>
      <c r="Y366" s="13"/>
      <c r="AM366" s="13"/>
    </row>
    <row r="367" customFormat="false" ht="12.75" hidden="false" customHeight="false" outlineLevel="0" collapsed="false">
      <c r="G367" s="13"/>
      <c r="J367" s="13"/>
      <c r="T367" s="13"/>
      <c r="Y367" s="13"/>
      <c r="AM367" s="13"/>
    </row>
    <row r="368" customFormat="false" ht="12.75" hidden="false" customHeight="false" outlineLevel="0" collapsed="false">
      <c r="G368" s="13"/>
      <c r="J368" s="13"/>
      <c r="T368" s="13"/>
      <c r="Y368" s="13"/>
      <c r="AM368" s="13"/>
    </row>
    <row r="369" customFormat="false" ht="12.75" hidden="false" customHeight="false" outlineLevel="0" collapsed="false">
      <c r="G369" s="13"/>
      <c r="J369" s="13"/>
      <c r="T369" s="13"/>
      <c r="Y369" s="13"/>
      <c r="AM369" s="13"/>
    </row>
    <row r="370" customFormat="false" ht="12.75" hidden="false" customHeight="false" outlineLevel="0" collapsed="false">
      <c r="G370" s="13"/>
      <c r="J370" s="13"/>
      <c r="T370" s="13"/>
      <c r="Y370" s="13"/>
      <c r="AM370" s="13"/>
    </row>
    <row r="371" customFormat="false" ht="12.75" hidden="false" customHeight="false" outlineLevel="0" collapsed="false">
      <c r="G371" s="13"/>
      <c r="J371" s="13"/>
      <c r="T371" s="13"/>
    </row>
    <row r="372" customFormat="false" ht="12.75" hidden="false" customHeight="false" outlineLevel="0" collapsed="false">
      <c r="T372" s="13"/>
      <c r="Y372" s="13"/>
      <c r="AM372" s="13"/>
    </row>
    <row r="373" customFormat="false" ht="12.75" hidden="false" customHeight="false" outlineLevel="0" collapsed="false">
      <c r="T373" s="13"/>
      <c r="Y373" s="13"/>
      <c r="AM373" s="13"/>
    </row>
    <row r="374" customFormat="false" ht="12.75" hidden="false" customHeight="false" outlineLevel="0" collapsed="false">
      <c r="T374" s="13"/>
      <c r="Y374" s="13"/>
      <c r="AM374" s="13"/>
    </row>
    <row r="375" customFormat="false" ht="12.75" hidden="false" customHeight="false" outlineLevel="0" collapsed="false">
      <c r="T375" s="13"/>
      <c r="Y375" s="13"/>
      <c r="AM375" s="13"/>
    </row>
    <row r="376" customFormat="false" ht="12.75" hidden="false" customHeight="false" outlineLevel="0" collapsed="false">
      <c r="T376" s="13"/>
      <c r="Y376" s="13"/>
      <c r="AM376" s="13"/>
    </row>
    <row r="377" customFormat="false" ht="12.75" hidden="false" customHeight="false" outlineLevel="0" collapsed="false">
      <c r="T377" s="13"/>
      <c r="Y377" s="13"/>
      <c r="AM377" s="13"/>
    </row>
    <row r="378" customFormat="false" ht="12.75" hidden="false" customHeight="false" outlineLevel="0" collapsed="false">
      <c r="T378" s="13"/>
      <c r="Y378" s="13"/>
      <c r="AM378" s="13"/>
    </row>
    <row r="379" customFormat="false" ht="12.75" hidden="false" customHeight="false" outlineLevel="0" collapsed="false">
      <c r="T379" s="13"/>
      <c r="Y379" s="13"/>
      <c r="AM379" s="13"/>
    </row>
    <row r="380" customFormat="false" ht="12.75" hidden="false" customHeight="false" outlineLevel="0" collapsed="false">
      <c r="T380" s="13"/>
      <c r="Y380" s="13"/>
      <c r="AM380" s="13"/>
    </row>
    <row r="381" customFormat="false" ht="12.75" hidden="false" customHeight="false" outlineLevel="0" collapsed="false">
      <c r="T381" s="13"/>
      <c r="Y381" s="13"/>
      <c r="AM381" s="13"/>
    </row>
    <row r="382" customFormat="false" ht="12.75" hidden="false" customHeight="false" outlineLevel="0" collapsed="false">
      <c r="T382" s="13"/>
      <c r="Y382" s="13"/>
      <c r="AM382" s="13"/>
    </row>
    <row r="383" customFormat="false" ht="12.75" hidden="false" customHeight="false" outlineLevel="0" collapsed="false">
      <c r="T383" s="13"/>
      <c r="Y383" s="13"/>
      <c r="AM383" s="13"/>
    </row>
    <row r="384" customFormat="false" ht="12.75" hidden="false" customHeight="false" outlineLevel="0" collapsed="false">
      <c r="T384" s="13"/>
      <c r="Y384" s="13"/>
      <c r="AM384" s="13"/>
    </row>
    <row r="385" customFormat="false" ht="12.75" hidden="false" customHeight="false" outlineLevel="0" collapsed="false">
      <c r="T385" s="13"/>
      <c r="Y385" s="13"/>
      <c r="AM385" s="13"/>
    </row>
    <row r="386" customFormat="false" ht="12.75" hidden="false" customHeight="false" outlineLevel="0" collapsed="false">
      <c r="T386" s="13"/>
      <c r="Y386" s="13"/>
      <c r="AM386" s="13"/>
    </row>
    <row r="387" customFormat="false" ht="12.75" hidden="false" customHeight="false" outlineLevel="0" collapsed="false">
      <c r="T387" s="13"/>
      <c r="Y387" s="13"/>
      <c r="AM387" s="13"/>
    </row>
    <row r="388" customFormat="false" ht="12.75" hidden="false" customHeight="false" outlineLevel="0" collapsed="false">
      <c r="T388" s="13"/>
      <c r="Y388" s="13"/>
      <c r="AM388" s="13"/>
    </row>
    <row r="389" customFormat="false" ht="12.75" hidden="false" customHeight="false" outlineLevel="0" collapsed="false">
      <c r="T389" s="13"/>
      <c r="Y389" s="13"/>
      <c r="AM389" s="13"/>
    </row>
    <row r="390" customFormat="false" ht="12.75" hidden="false" customHeight="false" outlineLevel="0" collapsed="false">
      <c r="T390" s="13"/>
      <c r="Y390" s="13"/>
      <c r="AM390" s="13"/>
    </row>
    <row r="391" customFormat="false" ht="12.75" hidden="false" customHeight="false" outlineLevel="0" collapsed="false">
      <c r="T391" s="13"/>
      <c r="Y391" s="13"/>
      <c r="AM391" s="13"/>
    </row>
    <row r="392" customFormat="false" ht="12.75" hidden="false" customHeight="false" outlineLevel="0" collapsed="false">
      <c r="T392" s="13"/>
      <c r="Y392" s="13"/>
      <c r="AM392" s="13"/>
    </row>
    <row r="393" customFormat="false" ht="12.75" hidden="false" customHeight="false" outlineLevel="0" collapsed="false">
      <c r="T393" s="13"/>
      <c r="Y393" s="13"/>
      <c r="AM393" s="13"/>
    </row>
    <row r="394" customFormat="false" ht="12.75" hidden="false" customHeight="false" outlineLevel="0" collapsed="false">
      <c r="T394" s="13"/>
      <c r="Y394" s="13"/>
      <c r="AM394" s="13"/>
    </row>
    <row r="395" customFormat="false" ht="12.75" hidden="false" customHeight="false" outlineLevel="0" collapsed="false">
      <c r="T395" s="13"/>
      <c r="Y395" s="13"/>
      <c r="AM395" s="13"/>
    </row>
    <row r="396" customFormat="false" ht="12.75" hidden="false" customHeight="false" outlineLevel="0" collapsed="false">
      <c r="T396" s="13"/>
      <c r="Y396" s="13"/>
      <c r="AM396" s="13"/>
    </row>
    <row r="397" customFormat="false" ht="12.75" hidden="false" customHeight="false" outlineLevel="0" collapsed="false">
      <c r="T397" s="13"/>
      <c r="Y397" s="13"/>
      <c r="AM397" s="13"/>
    </row>
    <row r="398" customFormat="false" ht="12.75" hidden="false" customHeight="false" outlineLevel="0" collapsed="false">
      <c r="T398" s="13"/>
      <c r="Y398" s="13"/>
      <c r="AM398" s="13"/>
    </row>
    <row r="399" customFormat="false" ht="12.75" hidden="false" customHeight="false" outlineLevel="0" collapsed="false">
      <c r="T399" s="13"/>
      <c r="Y399" s="13"/>
      <c r="AM399" s="13"/>
    </row>
    <row r="400" customFormat="false" ht="12.75" hidden="false" customHeight="false" outlineLevel="0" collapsed="false">
      <c r="T400" s="13"/>
      <c r="Y400" s="13"/>
      <c r="AM400" s="13"/>
    </row>
    <row r="401" customFormat="false" ht="12.75" hidden="false" customHeight="false" outlineLevel="0" collapsed="false">
      <c r="T401" s="13"/>
      <c r="Y401" s="13"/>
      <c r="AM401" s="13"/>
    </row>
    <row r="402" customFormat="false" ht="12.75" hidden="false" customHeight="false" outlineLevel="0" collapsed="false">
      <c r="T402" s="13"/>
      <c r="Y402" s="13"/>
      <c r="AM402" s="13"/>
    </row>
    <row r="403" customFormat="false" ht="12.75" hidden="false" customHeight="false" outlineLevel="0" collapsed="false">
      <c r="T403" s="13"/>
      <c r="Y403" s="13"/>
      <c r="AM403" s="13"/>
    </row>
    <row r="404" customFormat="false" ht="12.75" hidden="false" customHeight="false" outlineLevel="0" collapsed="false">
      <c r="T404" s="13"/>
      <c r="Y404" s="13"/>
      <c r="AM404" s="13"/>
    </row>
    <row r="405" customFormat="false" ht="12.75" hidden="false" customHeight="false" outlineLevel="0" collapsed="false">
      <c r="T405" s="13"/>
      <c r="Y405" s="13"/>
      <c r="AM405" s="13"/>
    </row>
    <row r="406" customFormat="false" ht="12.75" hidden="false" customHeight="false" outlineLevel="0" collapsed="false">
      <c r="T406" s="13"/>
      <c r="Y406" s="13"/>
      <c r="AM406" s="13"/>
    </row>
    <row r="407" customFormat="false" ht="12.75" hidden="false" customHeight="false" outlineLevel="0" collapsed="false">
      <c r="T407" s="13"/>
      <c r="Y407" s="13"/>
      <c r="AM407" s="13"/>
    </row>
    <row r="408" customFormat="false" ht="12.75" hidden="false" customHeight="false" outlineLevel="0" collapsed="false">
      <c r="T408" s="13"/>
      <c r="Y408" s="13"/>
      <c r="AM408" s="13"/>
    </row>
    <row r="409" customFormat="false" ht="12.75" hidden="false" customHeight="false" outlineLevel="0" collapsed="false">
      <c r="T409" s="13"/>
      <c r="Y409" s="13"/>
      <c r="AM409" s="13"/>
    </row>
    <row r="410" customFormat="false" ht="12.75" hidden="false" customHeight="false" outlineLevel="0" collapsed="false">
      <c r="T410" s="13"/>
      <c r="Y410" s="13"/>
      <c r="AM410" s="13"/>
    </row>
    <row r="411" customFormat="false" ht="12.75" hidden="false" customHeight="false" outlineLevel="0" collapsed="false">
      <c r="T411" s="13"/>
      <c r="Y411" s="13"/>
      <c r="AM411" s="13"/>
    </row>
    <row r="412" customFormat="false" ht="12.75" hidden="false" customHeight="false" outlineLevel="0" collapsed="false">
      <c r="T412" s="13"/>
      <c r="Y412" s="13"/>
      <c r="AM412" s="13"/>
    </row>
    <row r="413" customFormat="false" ht="12.75" hidden="false" customHeight="false" outlineLevel="0" collapsed="false">
      <c r="T413" s="13"/>
      <c r="Y413" s="13"/>
      <c r="AM413" s="13"/>
    </row>
    <row r="414" customFormat="false" ht="12.75" hidden="false" customHeight="false" outlineLevel="0" collapsed="false">
      <c r="T414" s="13"/>
      <c r="Y414" s="13"/>
      <c r="AM414" s="13"/>
    </row>
    <row r="415" customFormat="false" ht="12.75" hidden="false" customHeight="false" outlineLevel="0" collapsed="false">
      <c r="T415" s="13"/>
      <c r="Y415" s="13"/>
      <c r="AM415" s="13"/>
    </row>
    <row r="416" customFormat="false" ht="12.75" hidden="false" customHeight="false" outlineLevel="0" collapsed="false">
      <c r="T416" s="13"/>
      <c r="Y416" s="13"/>
      <c r="AM416" s="13"/>
    </row>
    <row r="417" customFormat="false" ht="12.75" hidden="false" customHeight="false" outlineLevel="0" collapsed="false">
      <c r="T417" s="13"/>
      <c r="Y417" s="13"/>
      <c r="AM417" s="13"/>
    </row>
    <row r="418" customFormat="false" ht="12.75" hidden="false" customHeight="false" outlineLevel="0" collapsed="false">
      <c r="T418" s="13"/>
      <c r="Y418" s="13"/>
      <c r="AM418" s="13"/>
    </row>
    <row r="419" customFormat="false" ht="12.75" hidden="false" customHeight="false" outlineLevel="0" collapsed="false">
      <c r="T419" s="13"/>
      <c r="Y419" s="13"/>
      <c r="AM419" s="13"/>
    </row>
    <row r="420" customFormat="false" ht="12.75" hidden="false" customHeight="false" outlineLevel="0" collapsed="false">
      <c r="T420" s="13"/>
      <c r="Y420" s="13"/>
      <c r="AM420" s="13"/>
    </row>
    <row r="421" customFormat="false" ht="12.75" hidden="false" customHeight="false" outlineLevel="0" collapsed="false">
      <c r="T421" s="13"/>
      <c r="Y421" s="13"/>
      <c r="AM421" s="13"/>
    </row>
    <row r="422" customFormat="false" ht="12.75" hidden="false" customHeight="false" outlineLevel="0" collapsed="false">
      <c r="T422" s="13"/>
      <c r="Y422" s="13"/>
      <c r="AM422" s="13"/>
    </row>
    <row r="423" customFormat="false" ht="12.75" hidden="false" customHeight="false" outlineLevel="0" collapsed="false">
      <c r="T423" s="13"/>
      <c r="Y423" s="13"/>
      <c r="AM423" s="13"/>
    </row>
    <row r="424" customFormat="false" ht="12.75" hidden="false" customHeight="false" outlineLevel="0" collapsed="false">
      <c r="T424" s="13"/>
      <c r="Y424" s="13"/>
      <c r="AM424" s="13"/>
    </row>
    <row r="425" customFormat="false" ht="12.75" hidden="false" customHeight="false" outlineLevel="0" collapsed="false">
      <c r="T425" s="13"/>
      <c r="Y425" s="13"/>
      <c r="AM425" s="13"/>
    </row>
    <row r="426" customFormat="false" ht="12.75" hidden="false" customHeight="false" outlineLevel="0" collapsed="false">
      <c r="T426" s="13"/>
      <c r="Y426" s="13"/>
      <c r="AM426" s="13"/>
    </row>
    <row r="427" customFormat="false" ht="12.75" hidden="false" customHeight="false" outlineLevel="0" collapsed="false">
      <c r="T427" s="13"/>
      <c r="Y427" s="13"/>
      <c r="AM427" s="13"/>
    </row>
    <row r="428" customFormat="false" ht="12.75" hidden="false" customHeight="false" outlineLevel="0" collapsed="false">
      <c r="T428" s="13"/>
      <c r="Y428" s="13"/>
      <c r="AM428" s="13"/>
    </row>
    <row r="429" customFormat="false" ht="12.75" hidden="false" customHeight="false" outlineLevel="0" collapsed="false">
      <c r="T429" s="13"/>
      <c r="Y429" s="13"/>
      <c r="AM429" s="13"/>
    </row>
    <row r="430" customFormat="false" ht="12.75" hidden="false" customHeight="false" outlineLevel="0" collapsed="false">
      <c r="T430" s="13"/>
      <c r="Y430" s="13"/>
      <c r="AM430" s="13"/>
    </row>
    <row r="431" customFormat="false" ht="12.75" hidden="false" customHeight="false" outlineLevel="0" collapsed="false">
      <c r="T431" s="13"/>
      <c r="Y431" s="13"/>
      <c r="AM431" s="13"/>
    </row>
    <row r="432" customFormat="false" ht="12.75" hidden="false" customHeight="false" outlineLevel="0" collapsed="false">
      <c r="T432" s="13"/>
      <c r="Y432" s="13"/>
      <c r="AM432" s="13"/>
    </row>
    <row r="433" customFormat="false" ht="12.75" hidden="false" customHeight="false" outlineLevel="0" collapsed="false">
      <c r="T433" s="13"/>
      <c r="Y433" s="13"/>
      <c r="AM433" s="13"/>
    </row>
    <row r="434" customFormat="false" ht="12.75" hidden="false" customHeight="false" outlineLevel="0" collapsed="false">
      <c r="T434" s="13"/>
      <c r="Y434" s="13"/>
      <c r="AM434" s="13"/>
    </row>
    <row r="435" customFormat="false" ht="12.75" hidden="false" customHeight="false" outlineLevel="0" collapsed="false">
      <c r="T435" s="13"/>
      <c r="Y435" s="13"/>
      <c r="AM435" s="13"/>
    </row>
    <row r="436" customFormat="false" ht="12.75" hidden="false" customHeight="false" outlineLevel="0" collapsed="false">
      <c r="T436" s="13"/>
      <c r="Y436" s="13"/>
      <c r="AM436" s="13"/>
    </row>
    <row r="437" customFormat="false" ht="12.75" hidden="false" customHeight="false" outlineLevel="0" collapsed="false">
      <c r="T437" s="13"/>
      <c r="Y437" s="13"/>
      <c r="AM437" s="13"/>
    </row>
    <row r="438" customFormat="false" ht="12.75" hidden="false" customHeight="false" outlineLevel="0" collapsed="false">
      <c r="T438" s="13"/>
      <c r="Y438" s="13"/>
      <c r="AM438" s="13"/>
    </row>
    <row r="439" customFormat="false" ht="12.75" hidden="false" customHeight="false" outlineLevel="0" collapsed="false">
      <c r="T439" s="13"/>
      <c r="Y439" s="13"/>
      <c r="AM439" s="13"/>
    </row>
    <row r="440" customFormat="false" ht="12.75" hidden="false" customHeight="false" outlineLevel="0" collapsed="false">
      <c r="T440" s="13"/>
      <c r="Y440" s="13"/>
      <c r="AM440" s="13"/>
    </row>
    <row r="441" customFormat="false" ht="12.75" hidden="false" customHeight="false" outlineLevel="0" collapsed="false">
      <c r="T441" s="13"/>
      <c r="Y441" s="13"/>
      <c r="AM441" s="13"/>
    </row>
    <row r="442" customFormat="false" ht="12.75" hidden="false" customHeight="false" outlineLevel="0" collapsed="false">
      <c r="T442" s="13"/>
      <c r="Y442" s="13"/>
      <c r="AM442" s="13"/>
    </row>
    <row r="443" customFormat="false" ht="12.75" hidden="false" customHeight="false" outlineLevel="0" collapsed="false">
      <c r="T443" s="13"/>
    </row>
    <row r="444" customFormat="false" ht="12.75" hidden="false" customHeight="false" outlineLevel="0" collapsed="false">
      <c r="T444" s="13"/>
      <c r="Y444" s="13"/>
      <c r="AM444" s="13"/>
    </row>
    <row r="445" customFormat="false" ht="12.75" hidden="false" customHeight="false" outlineLevel="0" collapsed="false">
      <c r="T445" s="13"/>
      <c r="Y445" s="13"/>
      <c r="AM445" s="13"/>
    </row>
    <row r="446" customFormat="false" ht="12.75" hidden="false" customHeight="false" outlineLevel="0" collapsed="false">
      <c r="T446" s="13"/>
      <c r="Y446" s="13"/>
      <c r="AM446" s="13"/>
    </row>
    <row r="447" customFormat="false" ht="12.75" hidden="false" customHeight="false" outlineLevel="0" collapsed="false">
      <c r="T447" s="13"/>
      <c r="Y447" s="13"/>
      <c r="AM447" s="13"/>
    </row>
    <row r="448" customFormat="false" ht="12.75" hidden="false" customHeight="false" outlineLevel="0" collapsed="false">
      <c r="T448" s="13"/>
      <c r="Y448" s="13"/>
      <c r="AM448" s="13"/>
    </row>
    <row r="449" customFormat="false" ht="12.75" hidden="false" customHeight="false" outlineLevel="0" collapsed="false">
      <c r="T449" s="13"/>
      <c r="Y449" s="13"/>
      <c r="AM449" s="13"/>
    </row>
    <row r="450" customFormat="false" ht="12.75" hidden="false" customHeight="false" outlineLevel="0" collapsed="false">
      <c r="T450" s="13"/>
      <c r="Y450" s="13"/>
      <c r="AM450" s="13"/>
    </row>
    <row r="451" customFormat="false" ht="12.75" hidden="false" customHeight="false" outlineLevel="0" collapsed="false">
      <c r="T451" s="13"/>
      <c r="Y451" s="13"/>
      <c r="AM451" s="13"/>
    </row>
    <row r="452" customFormat="false" ht="12.75" hidden="false" customHeight="false" outlineLevel="0" collapsed="false">
      <c r="T452" s="13"/>
      <c r="Y452" s="13"/>
      <c r="AM452" s="13"/>
    </row>
    <row r="453" customFormat="false" ht="12.75" hidden="false" customHeight="false" outlineLevel="0" collapsed="false">
      <c r="T453" s="13"/>
      <c r="Y453" s="13"/>
      <c r="AM453" s="13"/>
    </row>
    <row r="454" customFormat="false" ht="12.75" hidden="false" customHeight="false" outlineLevel="0" collapsed="false">
      <c r="T454" s="13"/>
      <c r="Y454" s="13"/>
      <c r="AM454" s="13"/>
    </row>
    <row r="455" customFormat="false" ht="12.75" hidden="false" customHeight="false" outlineLevel="0" collapsed="false">
      <c r="T455" s="13"/>
      <c r="Y455" s="13"/>
      <c r="AM455" s="13"/>
    </row>
    <row r="456" customFormat="false" ht="12.75" hidden="false" customHeight="false" outlineLevel="0" collapsed="false">
      <c r="T456" s="13"/>
      <c r="Y456" s="13"/>
      <c r="AM456" s="13"/>
    </row>
    <row r="457" customFormat="false" ht="12.75" hidden="false" customHeight="false" outlineLevel="0" collapsed="false">
      <c r="T457" s="13"/>
      <c r="Y457" s="13"/>
      <c r="AM457" s="13"/>
    </row>
    <row r="458" customFormat="false" ht="12.75" hidden="false" customHeight="false" outlineLevel="0" collapsed="false">
      <c r="T458" s="13"/>
      <c r="Y458" s="13"/>
      <c r="AM458" s="13"/>
    </row>
    <row r="459" customFormat="false" ht="12.75" hidden="false" customHeight="false" outlineLevel="0" collapsed="false">
      <c r="T459" s="13"/>
      <c r="Y459" s="13"/>
      <c r="AM459" s="13"/>
    </row>
    <row r="460" customFormat="false" ht="12.75" hidden="false" customHeight="false" outlineLevel="0" collapsed="false">
      <c r="T460" s="13"/>
      <c r="Y460" s="13"/>
      <c r="AM460" s="13"/>
    </row>
    <row r="461" customFormat="false" ht="12.75" hidden="false" customHeight="false" outlineLevel="0" collapsed="false">
      <c r="T461" s="13"/>
      <c r="Y461" s="13"/>
      <c r="AM461" s="13"/>
    </row>
    <row r="462" customFormat="false" ht="12.75" hidden="false" customHeight="false" outlineLevel="0" collapsed="false">
      <c r="T462" s="13"/>
      <c r="Y462" s="13"/>
      <c r="AM462" s="13"/>
    </row>
    <row r="463" customFormat="false" ht="12.75" hidden="false" customHeight="false" outlineLevel="0" collapsed="false">
      <c r="T463" s="13"/>
      <c r="Y463" s="13"/>
      <c r="AM463" s="13"/>
    </row>
    <row r="464" customFormat="false" ht="12.75" hidden="false" customHeight="false" outlineLevel="0" collapsed="false">
      <c r="T464" s="13"/>
      <c r="Y464" s="13"/>
      <c r="AM464" s="13"/>
    </row>
    <row r="465" customFormat="false" ht="12.75" hidden="false" customHeight="false" outlineLevel="0" collapsed="false">
      <c r="T465" s="13"/>
      <c r="Y465" s="13"/>
      <c r="AM465" s="13"/>
    </row>
    <row r="466" customFormat="false" ht="12.75" hidden="false" customHeight="false" outlineLevel="0" collapsed="false">
      <c r="T466" s="13"/>
      <c r="Y466" s="13"/>
      <c r="AM466" s="13"/>
    </row>
    <row r="467" customFormat="false" ht="12.75" hidden="false" customHeight="false" outlineLevel="0" collapsed="false">
      <c r="T467" s="13"/>
      <c r="Y467" s="13"/>
      <c r="AM467" s="13"/>
    </row>
    <row r="468" customFormat="false" ht="12.75" hidden="false" customHeight="false" outlineLevel="0" collapsed="false">
      <c r="T468" s="13"/>
      <c r="Y468" s="13"/>
      <c r="AM468" s="13"/>
    </row>
    <row r="469" customFormat="false" ht="12.75" hidden="false" customHeight="false" outlineLevel="0" collapsed="false">
      <c r="T469" s="13"/>
      <c r="Y469" s="13"/>
      <c r="AM469" s="13"/>
    </row>
    <row r="470" customFormat="false" ht="12.75" hidden="false" customHeight="false" outlineLevel="0" collapsed="false">
      <c r="T470" s="13"/>
      <c r="Y470" s="13"/>
      <c r="AM470" s="13"/>
    </row>
    <row r="471" customFormat="false" ht="12.75" hidden="false" customHeight="false" outlineLevel="0" collapsed="false">
      <c r="T471" s="13"/>
      <c r="Y471" s="13"/>
      <c r="AM471" s="13"/>
    </row>
    <row r="472" customFormat="false" ht="12.75" hidden="false" customHeight="false" outlineLevel="0" collapsed="false">
      <c r="T472" s="13"/>
      <c r="Y472" s="13"/>
      <c r="AM472" s="13"/>
    </row>
    <row r="473" customFormat="false" ht="12.75" hidden="false" customHeight="false" outlineLevel="0" collapsed="false">
      <c r="T473" s="13"/>
      <c r="Y473" s="13"/>
      <c r="AM473" s="13"/>
    </row>
    <row r="474" customFormat="false" ht="12.75" hidden="false" customHeight="false" outlineLevel="0" collapsed="false">
      <c r="T474" s="13"/>
      <c r="Y474" s="13"/>
      <c r="AM474" s="13"/>
    </row>
    <row r="475" customFormat="false" ht="12.75" hidden="false" customHeight="false" outlineLevel="0" collapsed="false">
      <c r="T475" s="13"/>
      <c r="Y475" s="13"/>
      <c r="AM475" s="13"/>
    </row>
    <row r="476" customFormat="false" ht="12.75" hidden="false" customHeight="false" outlineLevel="0" collapsed="false">
      <c r="T476" s="13"/>
      <c r="Y476" s="13"/>
      <c r="AM476" s="13"/>
    </row>
    <row r="477" customFormat="false" ht="12.75" hidden="false" customHeight="false" outlineLevel="0" collapsed="false">
      <c r="T477" s="13"/>
      <c r="Y477" s="13"/>
      <c r="AM477" s="13"/>
    </row>
    <row r="478" customFormat="false" ht="12.75" hidden="false" customHeight="false" outlineLevel="0" collapsed="false">
      <c r="T478" s="13"/>
      <c r="Y478" s="13"/>
      <c r="AM478" s="13"/>
    </row>
    <row r="479" customFormat="false" ht="12.75" hidden="false" customHeight="false" outlineLevel="0" collapsed="false">
      <c r="T479" s="13"/>
      <c r="Y479" s="13"/>
      <c r="AM479" s="13"/>
    </row>
    <row r="480" customFormat="false" ht="12.75" hidden="false" customHeight="false" outlineLevel="0" collapsed="false">
      <c r="T480" s="13"/>
      <c r="Y480" s="13"/>
      <c r="AM480" s="13"/>
    </row>
    <row r="481" customFormat="false" ht="12.75" hidden="false" customHeight="false" outlineLevel="0" collapsed="false">
      <c r="T481" s="13"/>
      <c r="Y481" s="13"/>
      <c r="AM481" s="13"/>
    </row>
    <row r="482" customFormat="false" ht="12.75" hidden="false" customHeight="false" outlineLevel="0" collapsed="false">
      <c r="T482" s="13"/>
      <c r="Y482" s="13"/>
      <c r="AM482" s="13"/>
    </row>
    <row r="483" customFormat="false" ht="12.75" hidden="false" customHeight="false" outlineLevel="0" collapsed="false">
      <c r="T483" s="13"/>
      <c r="Y483" s="13"/>
      <c r="AM483" s="13"/>
    </row>
    <row r="484" customFormat="false" ht="12.75" hidden="false" customHeight="false" outlineLevel="0" collapsed="false">
      <c r="T484" s="13"/>
      <c r="Y484" s="13"/>
      <c r="AM484" s="13"/>
    </row>
    <row r="485" customFormat="false" ht="12.75" hidden="false" customHeight="false" outlineLevel="0" collapsed="false">
      <c r="T485" s="13"/>
      <c r="Y485" s="13"/>
      <c r="AM485" s="13"/>
    </row>
    <row r="486" customFormat="false" ht="12.75" hidden="false" customHeight="false" outlineLevel="0" collapsed="false">
      <c r="T486" s="13"/>
      <c r="Y486" s="13"/>
      <c r="AM486" s="13"/>
    </row>
    <row r="487" customFormat="false" ht="12.75" hidden="false" customHeight="false" outlineLevel="0" collapsed="false">
      <c r="T487" s="13"/>
      <c r="Y487" s="13"/>
      <c r="AM487" s="13"/>
    </row>
    <row r="488" customFormat="false" ht="12.75" hidden="false" customHeight="false" outlineLevel="0" collapsed="false">
      <c r="T488" s="13"/>
      <c r="Y488" s="13"/>
      <c r="AM488" s="13"/>
    </row>
    <row r="489" customFormat="false" ht="12.75" hidden="false" customHeight="false" outlineLevel="0" collapsed="false">
      <c r="T489" s="13"/>
      <c r="Y489" s="13"/>
      <c r="AM489" s="13"/>
    </row>
    <row r="490" customFormat="false" ht="12.75" hidden="false" customHeight="false" outlineLevel="0" collapsed="false">
      <c r="T490" s="13"/>
      <c r="Y490" s="13"/>
      <c r="AM490" s="13"/>
    </row>
    <row r="491" customFormat="false" ht="12.75" hidden="false" customHeight="false" outlineLevel="0" collapsed="false">
      <c r="T491" s="13"/>
      <c r="Y491" s="13"/>
      <c r="AM491" s="13"/>
    </row>
    <row r="492" customFormat="false" ht="12.75" hidden="false" customHeight="false" outlineLevel="0" collapsed="false">
      <c r="T492" s="13"/>
      <c r="Y492" s="13"/>
      <c r="AM492" s="13"/>
    </row>
    <row r="493" customFormat="false" ht="12.75" hidden="false" customHeight="false" outlineLevel="0" collapsed="false">
      <c r="T493" s="13"/>
      <c r="Y493" s="13"/>
      <c r="AM493" s="13"/>
    </row>
    <row r="494" customFormat="false" ht="12.75" hidden="false" customHeight="false" outlineLevel="0" collapsed="false">
      <c r="T494" s="13"/>
      <c r="Y494" s="13"/>
      <c r="AM494" s="13"/>
    </row>
    <row r="495" customFormat="false" ht="12.75" hidden="false" customHeight="false" outlineLevel="0" collapsed="false">
      <c r="T495" s="13"/>
      <c r="Y495" s="13"/>
      <c r="AM495" s="13"/>
    </row>
    <row r="496" customFormat="false" ht="12.75" hidden="false" customHeight="false" outlineLevel="0" collapsed="false">
      <c r="T496" s="13"/>
      <c r="Y496" s="13"/>
      <c r="AM496" s="13"/>
    </row>
    <row r="497" customFormat="false" ht="12.75" hidden="false" customHeight="false" outlineLevel="0" collapsed="false">
      <c r="T497" s="13"/>
      <c r="Y497" s="13"/>
      <c r="AM497" s="13"/>
    </row>
    <row r="498" customFormat="false" ht="12.75" hidden="false" customHeight="false" outlineLevel="0" collapsed="false">
      <c r="T498" s="13"/>
      <c r="Y498" s="13"/>
      <c r="AM498" s="13"/>
    </row>
    <row r="499" customFormat="false" ht="12.75" hidden="false" customHeight="false" outlineLevel="0" collapsed="false">
      <c r="T499" s="13"/>
      <c r="Y499" s="13"/>
      <c r="AM499" s="13"/>
    </row>
    <row r="500" customFormat="false" ht="12.75" hidden="false" customHeight="false" outlineLevel="0" collapsed="false">
      <c r="T500" s="13"/>
      <c r="Y500" s="13"/>
      <c r="AM500" s="13"/>
    </row>
    <row r="501" customFormat="false" ht="12.75" hidden="false" customHeight="false" outlineLevel="0" collapsed="false">
      <c r="T501" s="13"/>
      <c r="Y501" s="13"/>
      <c r="AM501" s="13"/>
    </row>
    <row r="502" customFormat="false" ht="12.75" hidden="false" customHeight="false" outlineLevel="0" collapsed="false">
      <c r="T502" s="13"/>
      <c r="Y502" s="13"/>
      <c r="AM502" s="13"/>
    </row>
    <row r="503" customFormat="false" ht="12.75" hidden="false" customHeight="false" outlineLevel="0" collapsed="false">
      <c r="T503" s="13"/>
      <c r="Y503" s="13"/>
      <c r="AM503" s="13"/>
    </row>
    <row r="504" customFormat="false" ht="12.75" hidden="false" customHeight="false" outlineLevel="0" collapsed="false">
      <c r="T504" s="13"/>
      <c r="Y504" s="13"/>
      <c r="AM504" s="13"/>
    </row>
    <row r="505" customFormat="false" ht="12.75" hidden="false" customHeight="false" outlineLevel="0" collapsed="false">
      <c r="T505" s="13"/>
      <c r="Y505" s="13"/>
      <c r="AM505" s="13"/>
    </row>
    <row r="506" customFormat="false" ht="12.75" hidden="false" customHeight="false" outlineLevel="0" collapsed="false">
      <c r="T506" s="13"/>
      <c r="Y506" s="13"/>
      <c r="AM506" s="13"/>
    </row>
    <row r="507" customFormat="false" ht="12.75" hidden="false" customHeight="false" outlineLevel="0" collapsed="false">
      <c r="T507" s="13"/>
      <c r="Y507" s="13"/>
      <c r="AM507" s="13"/>
    </row>
    <row r="508" customFormat="false" ht="12.75" hidden="false" customHeight="false" outlineLevel="0" collapsed="false">
      <c r="T508" s="13"/>
      <c r="Y508" s="13"/>
      <c r="AM508" s="13"/>
    </row>
    <row r="509" customFormat="false" ht="12.75" hidden="false" customHeight="false" outlineLevel="0" collapsed="false">
      <c r="T509" s="13"/>
      <c r="Y509" s="13"/>
      <c r="AM509" s="13"/>
    </row>
    <row r="510" customFormat="false" ht="12.75" hidden="false" customHeight="false" outlineLevel="0" collapsed="false">
      <c r="T510" s="13"/>
      <c r="Y510" s="13"/>
      <c r="AM510" s="13"/>
    </row>
    <row r="511" customFormat="false" ht="12.75" hidden="false" customHeight="false" outlineLevel="0" collapsed="false">
      <c r="T511" s="13"/>
      <c r="Y511" s="13"/>
      <c r="AM511" s="13"/>
    </row>
    <row r="512" customFormat="false" ht="12.75" hidden="false" customHeight="false" outlineLevel="0" collapsed="false">
      <c r="T512" s="13"/>
      <c r="Y512" s="13"/>
      <c r="AM512" s="13"/>
    </row>
    <row r="513" customFormat="false" ht="12.75" hidden="false" customHeight="false" outlineLevel="0" collapsed="false">
      <c r="T513" s="13"/>
      <c r="Y513" s="13"/>
      <c r="AM513" s="13"/>
    </row>
    <row r="514" customFormat="false" ht="12.75" hidden="false" customHeight="false" outlineLevel="0" collapsed="false">
      <c r="T514" s="13"/>
      <c r="Y514" s="13"/>
      <c r="AM514" s="13"/>
    </row>
    <row r="515" customFormat="false" ht="12.75" hidden="false" customHeight="false" outlineLevel="0" collapsed="false">
      <c r="T515" s="13"/>
    </row>
    <row r="516" customFormat="false" ht="12.75" hidden="false" customHeight="false" outlineLevel="0" collapsed="false">
      <c r="T516" s="13"/>
      <c r="Y516" s="13"/>
    </row>
    <row r="517" customFormat="false" ht="12.75" hidden="false" customHeight="false" outlineLevel="0" collapsed="false">
      <c r="T517" s="13"/>
      <c r="Y517" s="13"/>
      <c r="AM517" s="13"/>
    </row>
    <row r="518" customFormat="false" ht="12.75" hidden="false" customHeight="false" outlineLevel="0" collapsed="false">
      <c r="T518" s="13"/>
      <c r="Y518" s="13"/>
      <c r="AM518" s="13"/>
    </row>
    <row r="519" customFormat="false" ht="12.75" hidden="false" customHeight="false" outlineLevel="0" collapsed="false">
      <c r="T519" s="13"/>
      <c r="Y519" s="13"/>
      <c r="AM519" s="13"/>
    </row>
    <row r="520" customFormat="false" ht="12.75" hidden="false" customHeight="false" outlineLevel="0" collapsed="false">
      <c r="T520" s="13"/>
      <c r="Y520" s="13"/>
      <c r="AM520" s="13"/>
    </row>
    <row r="521" customFormat="false" ht="12.75" hidden="false" customHeight="false" outlineLevel="0" collapsed="false">
      <c r="T521" s="13"/>
      <c r="Y521" s="13"/>
      <c r="AM521" s="13"/>
    </row>
    <row r="522" customFormat="false" ht="12.75" hidden="false" customHeight="false" outlineLevel="0" collapsed="false">
      <c r="T522" s="13"/>
      <c r="Y522" s="13"/>
      <c r="AM522" s="13"/>
    </row>
    <row r="523" customFormat="false" ht="12.75" hidden="false" customHeight="false" outlineLevel="0" collapsed="false">
      <c r="T523" s="13"/>
      <c r="Y523" s="13"/>
      <c r="AM523" s="13"/>
    </row>
    <row r="524" customFormat="false" ht="12.75" hidden="false" customHeight="false" outlineLevel="0" collapsed="false">
      <c r="T524" s="13"/>
      <c r="Y524" s="13"/>
      <c r="AM524" s="13"/>
    </row>
    <row r="525" customFormat="false" ht="12.75" hidden="false" customHeight="false" outlineLevel="0" collapsed="false">
      <c r="T525" s="13"/>
      <c r="Y525" s="13"/>
      <c r="AM525" s="13"/>
    </row>
    <row r="526" customFormat="false" ht="12.75" hidden="false" customHeight="false" outlineLevel="0" collapsed="false">
      <c r="T526" s="13"/>
      <c r="Y526" s="13"/>
      <c r="AM526" s="13"/>
    </row>
    <row r="527" customFormat="false" ht="12.75" hidden="false" customHeight="false" outlineLevel="0" collapsed="false">
      <c r="T527" s="13"/>
      <c r="Y527" s="13"/>
      <c r="AM527" s="13"/>
    </row>
    <row r="528" customFormat="false" ht="12.75" hidden="false" customHeight="false" outlineLevel="0" collapsed="false">
      <c r="T528" s="13"/>
      <c r="Y528" s="13"/>
      <c r="AM528" s="13"/>
    </row>
    <row r="529" customFormat="false" ht="12.75" hidden="false" customHeight="false" outlineLevel="0" collapsed="false">
      <c r="T529" s="13"/>
      <c r="Y529" s="13"/>
      <c r="AM529" s="13"/>
    </row>
    <row r="530" customFormat="false" ht="12.75" hidden="false" customHeight="false" outlineLevel="0" collapsed="false">
      <c r="T530" s="13"/>
      <c r="Y530" s="13"/>
      <c r="AM530" s="13"/>
    </row>
    <row r="531" customFormat="false" ht="12.75" hidden="false" customHeight="false" outlineLevel="0" collapsed="false">
      <c r="T531" s="13"/>
      <c r="Y531" s="13"/>
      <c r="AM531" s="13"/>
    </row>
    <row r="532" customFormat="false" ht="12.75" hidden="false" customHeight="false" outlineLevel="0" collapsed="false">
      <c r="T532" s="13"/>
      <c r="Y532" s="13"/>
      <c r="AM532" s="13"/>
    </row>
    <row r="533" customFormat="false" ht="12.75" hidden="false" customHeight="false" outlineLevel="0" collapsed="false">
      <c r="T533" s="13"/>
      <c r="Y533" s="13"/>
      <c r="AM533" s="13"/>
    </row>
    <row r="534" customFormat="false" ht="12.75" hidden="false" customHeight="false" outlineLevel="0" collapsed="false">
      <c r="T534" s="13"/>
      <c r="Y534" s="13"/>
      <c r="AM534" s="13"/>
    </row>
    <row r="535" customFormat="false" ht="12.75" hidden="false" customHeight="false" outlineLevel="0" collapsed="false">
      <c r="T535" s="13"/>
      <c r="Y535" s="13"/>
      <c r="AM535" s="13"/>
    </row>
    <row r="536" customFormat="false" ht="12.75" hidden="false" customHeight="false" outlineLevel="0" collapsed="false">
      <c r="T536" s="13"/>
      <c r="Y536" s="13"/>
      <c r="AM536" s="13"/>
    </row>
    <row r="537" customFormat="false" ht="12.75" hidden="false" customHeight="false" outlineLevel="0" collapsed="false">
      <c r="T537" s="13"/>
      <c r="Y537" s="13"/>
      <c r="AM537" s="13"/>
    </row>
    <row r="538" customFormat="false" ht="12.75" hidden="false" customHeight="false" outlineLevel="0" collapsed="false">
      <c r="T538" s="13"/>
      <c r="Y538" s="13"/>
      <c r="AM538" s="13"/>
    </row>
    <row r="539" customFormat="false" ht="12.75" hidden="false" customHeight="false" outlineLevel="0" collapsed="false">
      <c r="T539" s="13"/>
      <c r="Y539" s="13"/>
      <c r="AM539" s="13"/>
    </row>
    <row r="540" customFormat="false" ht="12.75" hidden="false" customHeight="false" outlineLevel="0" collapsed="false">
      <c r="T540" s="13"/>
      <c r="Y540" s="13"/>
      <c r="AM540" s="13"/>
    </row>
    <row r="541" customFormat="false" ht="12.75" hidden="false" customHeight="false" outlineLevel="0" collapsed="false">
      <c r="T541" s="13"/>
      <c r="Y541" s="13"/>
      <c r="AM541" s="13"/>
    </row>
    <row r="542" customFormat="false" ht="12.75" hidden="false" customHeight="false" outlineLevel="0" collapsed="false">
      <c r="T542" s="13"/>
      <c r="Y542" s="13"/>
      <c r="AM542" s="13"/>
    </row>
    <row r="543" customFormat="false" ht="12.75" hidden="false" customHeight="false" outlineLevel="0" collapsed="false">
      <c r="T543" s="13"/>
      <c r="Y543" s="13"/>
      <c r="AM543" s="13"/>
    </row>
    <row r="544" customFormat="false" ht="12.75" hidden="false" customHeight="false" outlineLevel="0" collapsed="false">
      <c r="T544" s="13"/>
      <c r="Y544" s="13"/>
      <c r="AM544" s="13"/>
    </row>
    <row r="545" customFormat="false" ht="12.75" hidden="false" customHeight="false" outlineLevel="0" collapsed="false">
      <c r="T545" s="13"/>
      <c r="Y545" s="13"/>
      <c r="AM545" s="13"/>
    </row>
    <row r="546" customFormat="false" ht="12.75" hidden="false" customHeight="false" outlineLevel="0" collapsed="false">
      <c r="T546" s="13"/>
      <c r="Y546" s="13"/>
      <c r="AM546" s="13"/>
    </row>
    <row r="547" customFormat="false" ht="12.75" hidden="false" customHeight="false" outlineLevel="0" collapsed="false">
      <c r="T547" s="13"/>
      <c r="Y547" s="13"/>
      <c r="AM547" s="13"/>
    </row>
    <row r="548" customFormat="false" ht="12.75" hidden="false" customHeight="false" outlineLevel="0" collapsed="false">
      <c r="T548" s="13"/>
      <c r="Y548" s="13"/>
      <c r="AM548" s="13"/>
    </row>
    <row r="549" customFormat="false" ht="12.75" hidden="false" customHeight="false" outlineLevel="0" collapsed="false">
      <c r="T549" s="13"/>
      <c r="Y549" s="13"/>
      <c r="AM549" s="13"/>
    </row>
    <row r="550" customFormat="false" ht="12.75" hidden="false" customHeight="false" outlineLevel="0" collapsed="false">
      <c r="T550" s="13"/>
      <c r="Y550" s="13"/>
      <c r="AM550" s="13"/>
    </row>
    <row r="551" customFormat="false" ht="12.75" hidden="false" customHeight="false" outlineLevel="0" collapsed="false">
      <c r="T551" s="13"/>
      <c r="Y551" s="13"/>
      <c r="AM551" s="13"/>
    </row>
    <row r="552" customFormat="false" ht="12.75" hidden="false" customHeight="false" outlineLevel="0" collapsed="false">
      <c r="T552" s="13"/>
      <c r="Y552" s="13"/>
      <c r="AM552" s="13"/>
    </row>
    <row r="553" customFormat="false" ht="12.75" hidden="false" customHeight="false" outlineLevel="0" collapsed="false">
      <c r="T553" s="13"/>
      <c r="Y553" s="13"/>
      <c r="AM553" s="13"/>
    </row>
    <row r="554" customFormat="false" ht="12.75" hidden="false" customHeight="false" outlineLevel="0" collapsed="false">
      <c r="T554" s="13"/>
      <c r="Y554" s="13"/>
      <c r="AM554" s="13"/>
    </row>
    <row r="555" customFormat="false" ht="12.75" hidden="false" customHeight="false" outlineLevel="0" collapsed="false">
      <c r="T555" s="13"/>
    </row>
    <row r="556" customFormat="false" ht="12.75" hidden="false" customHeight="false" outlineLevel="0" collapsed="false">
      <c r="T556" s="13"/>
      <c r="Y556" s="13"/>
      <c r="AM556" s="13"/>
    </row>
    <row r="557" customFormat="false" ht="12.75" hidden="false" customHeight="false" outlineLevel="0" collapsed="false">
      <c r="T557" s="13"/>
      <c r="Y557" s="13"/>
      <c r="AM557" s="13"/>
    </row>
    <row r="558" customFormat="false" ht="12.75" hidden="false" customHeight="false" outlineLevel="0" collapsed="false">
      <c r="T558" s="13"/>
      <c r="Y558" s="13"/>
      <c r="AM558" s="13"/>
    </row>
    <row r="559" customFormat="false" ht="12.75" hidden="false" customHeight="false" outlineLevel="0" collapsed="false">
      <c r="T559" s="13"/>
      <c r="Y559" s="13"/>
      <c r="AM559" s="13"/>
    </row>
    <row r="560" customFormat="false" ht="12.75" hidden="false" customHeight="false" outlineLevel="0" collapsed="false">
      <c r="T560" s="13"/>
      <c r="Y560" s="13"/>
      <c r="AM560" s="13"/>
    </row>
    <row r="561" customFormat="false" ht="12.75" hidden="false" customHeight="false" outlineLevel="0" collapsed="false">
      <c r="T561" s="13"/>
      <c r="Y561" s="13"/>
      <c r="AM561" s="13"/>
    </row>
    <row r="562" customFormat="false" ht="12.75" hidden="false" customHeight="false" outlineLevel="0" collapsed="false">
      <c r="T562" s="13"/>
      <c r="Y562" s="13"/>
      <c r="AM562" s="13"/>
    </row>
    <row r="563" customFormat="false" ht="12.75" hidden="false" customHeight="false" outlineLevel="0" collapsed="false">
      <c r="T563" s="13"/>
      <c r="Y563" s="13"/>
      <c r="AM563" s="13"/>
    </row>
    <row r="564" customFormat="false" ht="12.75" hidden="false" customHeight="false" outlineLevel="0" collapsed="false">
      <c r="T564" s="13"/>
      <c r="Y564" s="13"/>
      <c r="AM564" s="13"/>
    </row>
    <row r="565" customFormat="false" ht="12.75" hidden="false" customHeight="false" outlineLevel="0" collapsed="false">
      <c r="T565" s="13"/>
      <c r="Y565" s="13"/>
      <c r="AM565" s="13"/>
    </row>
    <row r="566" customFormat="false" ht="12.75" hidden="false" customHeight="false" outlineLevel="0" collapsed="false">
      <c r="T566" s="13"/>
      <c r="Y566" s="13"/>
      <c r="AM566" s="13"/>
    </row>
    <row r="567" customFormat="false" ht="12.75" hidden="false" customHeight="false" outlineLevel="0" collapsed="false">
      <c r="T567" s="13"/>
      <c r="Y567" s="13"/>
      <c r="AM567" s="13"/>
    </row>
    <row r="568" customFormat="false" ht="12.75" hidden="false" customHeight="false" outlineLevel="0" collapsed="false">
      <c r="T568" s="13"/>
      <c r="Y568" s="13"/>
      <c r="AM568" s="13"/>
    </row>
    <row r="569" customFormat="false" ht="12.75" hidden="false" customHeight="false" outlineLevel="0" collapsed="false">
      <c r="T569" s="13"/>
      <c r="Y569" s="13"/>
      <c r="AM569" s="13"/>
    </row>
    <row r="570" customFormat="false" ht="12.75" hidden="false" customHeight="false" outlineLevel="0" collapsed="false">
      <c r="T570" s="13"/>
      <c r="Y570" s="13"/>
      <c r="AM570" s="13"/>
    </row>
    <row r="571" customFormat="false" ht="12.75" hidden="false" customHeight="false" outlineLevel="0" collapsed="false">
      <c r="T571" s="13"/>
      <c r="Y571" s="13"/>
      <c r="AM571" s="13"/>
    </row>
    <row r="572" customFormat="false" ht="12.75" hidden="false" customHeight="false" outlineLevel="0" collapsed="false">
      <c r="T572" s="13"/>
      <c r="Y572" s="13"/>
      <c r="AM572" s="13"/>
    </row>
    <row r="573" customFormat="false" ht="12.75" hidden="false" customHeight="false" outlineLevel="0" collapsed="false">
      <c r="T573" s="13"/>
      <c r="Y573" s="13"/>
      <c r="AM573" s="13"/>
    </row>
    <row r="574" customFormat="false" ht="12.75" hidden="false" customHeight="false" outlineLevel="0" collapsed="false">
      <c r="T574" s="13"/>
      <c r="Y574" s="13"/>
      <c r="AM574" s="13"/>
    </row>
    <row r="575" customFormat="false" ht="12.75" hidden="false" customHeight="false" outlineLevel="0" collapsed="false">
      <c r="T575" s="13"/>
      <c r="Y575" s="13"/>
      <c r="AM575" s="13"/>
    </row>
    <row r="576" customFormat="false" ht="12.75" hidden="false" customHeight="false" outlineLevel="0" collapsed="false">
      <c r="T576" s="13"/>
      <c r="Y576" s="13"/>
      <c r="AM576" s="13"/>
    </row>
    <row r="577" customFormat="false" ht="12.75" hidden="false" customHeight="false" outlineLevel="0" collapsed="false">
      <c r="T577" s="13"/>
      <c r="Y577" s="13"/>
      <c r="AM577" s="13"/>
    </row>
    <row r="578" customFormat="false" ht="12.75" hidden="false" customHeight="false" outlineLevel="0" collapsed="false">
      <c r="T578" s="13"/>
      <c r="Y578" s="13"/>
      <c r="AM578" s="13"/>
    </row>
    <row r="579" customFormat="false" ht="12.75" hidden="false" customHeight="false" outlineLevel="0" collapsed="false">
      <c r="T579" s="13"/>
      <c r="Y579" s="13"/>
      <c r="AM579" s="13"/>
    </row>
    <row r="580" customFormat="false" ht="12.75" hidden="false" customHeight="false" outlineLevel="0" collapsed="false">
      <c r="T580" s="13"/>
      <c r="Y580" s="13"/>
      <c r="AM580" s="13"/>
    </row>
    <row r="581" customFormat="false" ht="12.75" hidden="false" customHeight="false" outlineLevel="0" collapsed="false">
      <c r="T581" s="13"/>
      <c r="Y581" s="13"/>
      <c r="AM581" s="13"/>
    </row>
    <row r="582" customFormat="false" ht="12.75" hidden="false" customHeight="false" outlineLevel="0" collapsed="false">
      <c r="T582" s="13"/>
      <c r="Y582" s="13"/>
      <c r="AM582" s="13"/>
    </row>
    <row r="583" customFormat="false" ht="12.75" hidden="false" customHeight="false" outlineLevel="0" collapsed="false">
      <c r="T583" s="13"/>
      <c r="Y583" s="13"/>
      <c r="AM583" s="13"/>
    </row>
    <row r="584" customFormat="false" ht="12.75" hidden="false" customHeight="false" outlineLevel="0" collapsed="false">
      <c r="T584" s="13"/>
      <c r="Y584" s="13"/>
      <c r="AM584" s="13"/>
    </row>
    <row r="585" customFormat="false" ht="12.75" hidden="false" customHeight="false" outlineLevel="0" collapsed="false">
      <c r="T585" s="13"/>
      <c r="Y585" s="13"/>
      <c r="AM585" s="13"/>
    </row>
    <row r="586" customFormat="false" ht="12.75" hidden="false" customHeight="false" outlineLevel="0" collapsed="false">
      <c r="T586" s="13"/>
      <c r="Y586" s="13"/>
      <c r="AM586" s="13"/>
    </row>
    <row r="587" customFormat="false" ht="12.75" hidden="false" customHeight="false" outlineLevel="0" collapsed="false">
      <c r="T587" s="13"/>
      <c r="Y587" s="13"/>
      <c r="AM587" s="13"/>
    </row>
    <row r="588" customFormat="false" ht="12.75" hidden="false" customHeight="false" outlineLevel="0" collapsed="false">
      <c r="T588" s="13"/>
      <c r="Y588" s="13"/>
      <c r="AM588" s="13"/>
    </row>
    <row r="589" customFormat="false" ht="12.75" hidden="false" customHeight="false" outlineLevel="0" collapsed="false">
      <c r="T589" s="13"/>
      <c r="Y589" s="13"/>
      <c r="AM589" s="13"/>
    </row>
    <row r="590" customFormat="false" ht="12.75" hidden="false" customHeight="false" outlineLevel="0" collapsed="false">
      <c r="T590" s="13"/>
      <c r="Y590" s="13"/>
      <c r="AM590" s="13"/>
    </row>
    <row r="591" customFormat="false" ht="12.75" hidden="false" customHeight="false" outlineLevel="0" collapsed="false">
      <c r="T591" s="13"/>
      <c r="Y591" s="13"/>
      <c r="AM591" s="13"/>
    </row>
    <row r="592" customFormat="false" ht="12.75" hidden="false" customHeight="false" outlineLevel="0" collapsed="false">
      <c r="T592" s="13"/>
      <c r="Y592" s="13"/>
      <c r="AM592" s="13"/>
    </row>
    <row r="593" customFormat="false" ht="12.75" hidden="false" customHeight="false" outlineLevel="0" collapsed="false">
      <c r="T593" s="13"/>
      <c r="Y593" s="13"/>
      <c r="AM593" s="13"/>
    </row>
    <row r="594" customFormat="false" ht="12.75" hidden="false" customHeight="false" outlineLevel="0" collapsed="false">
      <c r="T594" s="13"/>
      <c r="Y594" s="13"/>
      <c r="AM594" s="13"/>
    </row>
    <row r="595" customFormat="false" ht="12.75" hidden="false" customHeight="false" outlineLevel="0" collapsed="false">
      <c r="T595" s="13"/>
      <c r="Y595" s="13"/>
      <c r="AM595" s="13"/>
    </row>
    <row r="596" customFormat="false" ht="12.75" hidden="false" customHeight="false" outlineLevel="0" collapsed="false">
      <c r="T596" s="13"/>
      <c r="Y596" s="13"/>
      <c r="AM596" s="13"/>
    </row>
    <row r="597" customFormat="false" ht="12.75" hidden="false" customHeight="false" outlineLevel="0" collapsed="false">
      <c r="T597" s="13"/>
      <c r="Y597" s="13"/>
      <c r="AM597" s="13"/>
    </row>
    <row r="598" customFormat="false" ht="12.75" hidden="false" customHeight="false" outlineLevel="0" collapsed="false">
      <c r="T598" s="13"/>
      <c r="Y598" s="13"/>
      <c r="AM598" s="13"/>
    </row>
    <row r="599" customFormat="false" ht="12.75" hidden="false" customHeight="false" outlineLevel="0" collapsed="false">
      <c r="T599" s="13"/>
      <c r="Y599" s="13"/>
      <c r="AM599" s="13"/>
    </row>
    <row r="600" customFormat="false" ht="12.75" hidden="false" customHeight="false" outlineLevel="0" collapsed="false">
      <c r="T600" s="13"/>
      <c r="Y600" s="13"/>
      <c r="AM600" s="13"/>
    </row>
    <row r="601" customFormat="false" ht="12.75" hidden="false" customHeight="false" outlineLevel="0" collapsed="false">
      <c r="T601" s="13"/>
      <c r="Y601" s="13"/>
      <c r="AM601" s="13"/>
    </row>
    <row r="602" customFormat="false" ht="12.75" hidden="false" customHeight="false" outlineLevel="0" collapsed="false">
      <c r="T602" s="13"/>
      <c r="Y602" s="13"/>
      <c r="AM602" s="13"/>
    </row>
    <row r="603" customFormat="false" ht="12.75" hidden="false" customHeight="false" outlineLevel="0" collapsed="false">
      <c r="T603" s="13"/>
      <c r="Y603" s="13"/>
      <c r="AM603" s="13"/>
    </row>
    <row r="604" customFormat="false" ht="12.75" hidden="false" customHeight="false" outlineLevel="0" collapsed="false">
      <c r="T604" s="13"/>
      <c r="Y604" s="13"/>
      <c r="AM604" s="13"/>
    </row>
    <row r="605" customFormat="false" ht="12.75" hidden="false" customHeight="false" outlineLevel="0" collapsed="false">
      <c r="T605" s="13"/>
      <c r="Y605" s="13"/>
      <c r="AM605" s="13"/>
    </row>
    <row r="606" customFormat="false" ht="12.75" hidden="false" customHeight="false" outlineLevel="0" collapsed="false">
      <c r="T606" s="13"/>
      <c r="Y606" s="13"/>
      <c r="AM606" s="13"/>
    </row>
    <row r="607" customFormat="false" ht="12.75" hidden="false" customHeight="false" outlineLevel="0" collapsed="false">
      <c r="T607" s="13"/>
      <c r="Y607" s="13"/>
      <c r="AM607" s="13"/>
    </row>
    <row r="608" customFormat="false" ht="12.75" hidden="false" customHeight="false" outlineLevel="0" collapsed="false">
      <c r="T608" s="13"/>
      <c r="Y608" s="13"/>
      <c r="AM608" s="13"/>
    </row>
    <row r="609" customFormat="false" ht="12.75" hidden="false" customHeight="false" outlineLevel="0" collapsed="false">
      <c r="T609" s="13"/>
      <c r="Y609" s="13"/>
      <c r="AM609" s="13"/>
    </row>
    <row r="610" customFormat="false" ht="12.75" hidden="false" customHeight="false" outlineLevel="0" collapsed="false">
      <c r="T610" s="13"/>
      <c r="Y610" s="13"/>
      <c r="AM610" s="13"/>
    </row>
    <row r="611" customFormat="false" ht="12.75" hidden="false" customHeight="false" outlineLevel="0" collapsed="false">
      <c r="T611" s="13"/>
      <c r="Y611" s="13"/>
      <c r="AM611" s="13"/>
    </row>
    <row r="612" customFormat="false" ht="12.75" hidden="false" customHeight="false" outlineLevel="0" collapsed="false">
      <c r="T612" s="13"/>
      <c r="Y612" s="13"/>
      <c r="AM612" s="13"/>
    </row>
    <row r="613" customFormat="false" ht="12.75" hidden="false" customHeight="false" outlineLevel="0" collapsed="false">
      <c r="T613" s="13"/>
      <c r="Y613" s="13"/>
      <c r="AM613" s="13"/>
    </row>
    <row r="614" customFormat="false" ht="12.75" hidden="false" customHeight="false" outlineLevel="0" collapsed="false">
      <c r="T614" s="13"/>
      <c r="Y614" s="13"/>
      <c r="AM614" s="13"/>
    </row>
    <row r="615" customFormat="false" ht="12.75" hidden="false" customHeight="false" outlineLevel="0" collapsed="false">
      <c r="T615" s="13"/>
      <c r="Y615" s="13"/>
      <c r="AM615" s="13"/>
    </row>
    <row r="616" customFormat="false" ht="12.75" hidden="false" customHeight="false" outlineLevel="0" collapsed="false">
      <c r="T616" s="13"/>
      <c r="Y616" s="13"/>
      <c r="AM616" s="13"/>
    </row>
    <row r="617" customFormat="false" ht="12.75" hidden="false" customHeight="false" outlineLevel="0" collapsed="false">
      <c r="T617" s="13"/>
      <c r="Y617" s="13"/>
      <c r="AM617" s="13"/>
    </row>
    <row r="618" customFormat="false" ht="12.75" hidden="false" customHeight="false" outlineLevel="0" collapsed="false">
      <c r="T618" s="13"/>
      <c r="Y618" s="13"/>
      <c r="AM618" s="13"/>
    </row>
    <row r="619" customFormat="false" ht="12.75" hidden="false" customHeight="false" outlineLevel="0" collapsed="false">
      <c r="T619" s="13"/>
      <c r="Y619" s="13"/>
      <c r="AM619" s="13"/>
    </row>
    <row r="620" customFormat="false" ht="12.75" hidden="false" customHeight="false" outlineLevel="0" collapsed="false">
      <c r="T620" s="13"/>
      <c r="Y620" s="13"/>
      <c r="AM620" s="13"/>
    </row>
    <row r="621" customFormat="false" ht="12.75" hidden="false" customHeight="false" outlineLevel="0" collapsed="false">
      <c r="T621" s="13"/>
      <c r="Y621" s="13"/>
      <c r="AM621" s="13"/>
    </row>
    <row r="622" customFormat="false" ht="12.75" hidden="false" customHeight="false" outlineLevel="0" collapsed="false">
      <c r="T622" s="13"/>
      <c r="Y622" s="13"/>
      <c r="AM622" s="13"/>
    </row>
    <row r="623" customFormat="false" ht="12.75" hidden="false" customHeight="false" outlineLevel="0" collapsed="false">
      <c r="T623" s="13"/>
      <c r="Y623" s="13"/>
      <c r="AM623" s="13"/>
    </row>
    <row r="624" customFormat="false" ht="12.75" hidden="false" customHeight="false" outlineLevel="0" collapsed="false">
      <c r="T624" s="13"/>
      <c r="Y624" s="13"/>
      <c r="AM624" s="13"/>
    </row>
    <row r="625" customFormat="false" ht="12.75" hidden="false" customHeight="false" outlineLevel="0" collapsed="false">
      <c r="T625" s="13"/>
      <c r="Y625" s="13"/>
      <c r="AM625" s="13"/>
    </row>
    <row r="626" customFormat="false" ht="12.75" hidden="false" customHeight="false" outlineLevel="0" collapsed="false">
      <c r="T626" s="13"/>
      <c r="Y626" s="13"/>
      <c r="AM626" s="13"/>
    </row>
    <row r="627" customFormat="false" ht="12.75" hidden="false" customHeight="false" outlineLevel="0" collapsed="false">
      <c r="T627" s="13"/>
    </row>
    <row r="628" customFormat="false" ht="12.75" hidden="false" customHeight="false" outlineLevel="0" collapsed="false">
      <c r="T628" s="13"/>
      <c r="Y628" s="13"/>
      <c r="AM628" s="13"/>
    </row>
    <row r="629" customFormat="false" ht="12.75" hidden="false" customHeight="false" outlineLevel="0" collapsed="false">
      <c r="T629" s="13"/>
      <c r="Y629" s="13"/>
      <c r="AM629" s="13"/>
    </row>
    <row r="630" customFormat="false" ht="12.75" hidden="false" customHeight="false" outlineLevel="0" collapsed="false">
      <c r="T630" s="13"/>
    </row>
    <row r="631" customFormat="false" ht="12.75" hidden="false" customHeight="false" outlineLevel="0" collapsed="false">
      <c r="T631" s="13"/>
      <c r="Y631" s="13"/>
      <c r="AM631" s="13"/>
    </row>
    <row r="632" customFormat="false" ht="12.75" hidden="false" customHeight="false" outlineLevel="0" collapsed="false">
      <c r="T632" s="13"/>
      <c r="Y632" s="13"/>
      <c r="AM632" s="13"/>
    </row>
    <row r="633" customFormat="false" ht="12.75" hidden="false" customHeight="false" outlineLevel="0" collapsed="false">
      <c r="T633" s="13"/>
      <c r="Y633" s="13"/>
      <c r="AM633" s="13"/>
    </row>
    <row r="634" customFormat="false" ht="12.75" hidden="false" customHeight="false" outlineLevel="0" collapsed="false">
      <c r="T634" s="13"/>
      <c r="Y634" s="13"/>
      <c r="AM634" s="13"/>
    </row>
    <row r="635" customFormat="false" ht="12.75" hidden="false" customHeight="false" outlineLevel="0" collapsed="false">
      <c r="T635" s="13"/>
      <c r="Y635" s="13"/>
      <c r="AM635" s="13"/>
    </row>
    <row r="636" customFormat="false" ht="12.75" hidden="false" customHeight="false" outlineLevel="0" collapsed="false">
      <c r="T636" s="13"/>
      <c r="Y636" s="13"/>
      <c r="AM636" s="13"/>
    </row>
    <row r="637" customFormat="false" ht="12.75" hidden="false" customHeight="false" outlineLevel="0" collapsed="false">
      <c r="T637" s="13"/>
      <c r="Y637" s="13"/>
      <c r="AM637" s="13"/>
    </row>
    <row r="638" customFormat="false" ht="12.75" hidden="false" customHeight="false" outlineLevel="0" collapsed="false">
      <c r="T638" s="13"/>
      <c r="Y638" s="13"/>
      <c r="AM638" s="13"/>
    </row>
    <row r="639" customFormat="false" ht="12.75" hidden="false" customHeight="false" outlineLevel="0" collapsed="false">
      <c r="T639" s="13"/>
      <c r="Y639" s="13"/>
      <c r="AM639" s="13"/>
    </row>
    <row r="640" customFormat="false" ht="12.75" hidden="false" customHeight="false" outlineLevel="0" collapsed="false">
      <c r="T640" s="13"/>
      <c r="Y640" s="13"/>
      <c r="AM640" s="13"/>
    </row>
    <row r="641" customFormat="false" ht="12.75" hidden="false" customHeight="false" outlineLevel="0" collapsed="false">
      <c r="T641" s="13"/>
      <c r="Y641" s="13"/>
      <c r="AM641" s="13"/>
    </row>
    <row r="642" customFormat="false" ht="12.75" hidden="false" customHeight="false" outlineLevel="0" collapsed="false">
      <c r="T642" s="13"/>
      <c r="Y642" s="13"/>
      <c r="AM642" s="13"/>
    </row>
    <row r="643" customFormat="false" ht="12.75" hidden="false" customHeight="false" outlineLevel="0" collapsed="false">
      <c r="T643" s="13"/>
      <c r="Y643" s="13"/>
      <c r="AM643" s="13"/>
    </row>
    <row r="644" customFormat="false" ht="12.75" hidden="false" customHeight="false" outlineLevel="0" collapsed="false">
      <c r="T644" s="13"/>
      <c r="Y644" s="13"/>
      <c r="AM644" s="13"/>
    </row>
    <row r="645" customFormat="false" ht="12.75" hidden="false" customHeight="false" outlineLevel="0" collapsed="false">
      <c r="T645" s="13"/>
      <c r="Y645" s="13"/>
      <c r="AM645" s="13"/>
    </row>
    <row r="646" customFormat="false" ht="12.75" hidden="false" customHeight="false" outlineLevel="0" collapsed="false">
      <c r="T646" s="13"/>
      <c r="Y646" s="13"/>
      <c r="AM646" s="13"/>
    </row>
    <row r="647" customFormat="false" ht="12.75" hidden="false" customHeight="false" outlineLevel="0" collapsed="false">
      <c r="T647" s="13"/>
      <c r="Y647" s="13"/>
      <c r="AM647" s="13"/>
    </row>
    <row r="648" customFormat="false" ht="12.75" hidden="false" customHeight="false" outlineLevel="0" collapsed="false">
      <c r="T648" s="13"/>
      <c r="Y648" s="13"/>
      <c r="AM648" s="13"/>
    </row>
    <row r="649" customFormat="false" ht="12.75" hidden="false" customHeight="false" outlineLevel="0" collapsed="false">
      <c r="T649" s="13"/>
      <c r="Y649" s="13"/>
      <c r="AM649" s="13"/>
    </row>
    <row r="650" customFormat="false" ht="12.75" hidden="false" customHeight="false" outlineLevel="0" collapsed="false">
      <c r="T650" s="13"/>
      <c r="Y650" s="13"/>
      <c r="AM650" s="13"/>
    </row>
    <row r="651" customFormat="false" ht="12.75" hidden="false" customHeight="false" outlineLevel="0" collapsed="false">
      <c r="T651" s="13"/>
      <c r="Y651" s="13"/>
      <c r="AM651" s="13"/>
    </row>
    <row r="652" customFormat="false" ht="12.75" hidden="false" customHeight="false" outlineLevel="0" collapsed="false">
      <c r="T652" s="13"/>
      <c r="Y652" s="13"/>
      <c r="AM652" s="13"/>
    </row>
    <row r="653" customFormat="false" ht="12.75" hidden="false" customHeight="false" outlineLevel="0" collapsed="false">
      <c r="T653" s="13"/>
      <c r="Y653" s="13"/>
      <c r="AM653" s="13"/>
    </row>
    <row r="654" customFormat="false" ht="12.75" hidden="false" customHeight="false" outlineLevel="0" collapsed="false">
      <c r="T654" s="13"/>
      <c r="Y654" s="13"/>
      <c r="AM654" s="13"/>
    </row>
    <row r="655" customFormat="false" ht="12.75" hidden="false" customHeight="false" outlineLevel="0" collapsed="false">
      <c r="T655" s="13"/>
      <c r="Y655" s="13"/>
      <c r="AM655" s="13"/>
    </row>
    <row r="656" customFormat="false" ht="12.75" hidden="false" customHeight="false" outlineLevel="0" collapsed="false">
      <c r="T656" s="13"/>
      <c r="Y656" s="13"/>
      <c r="AM656" s="13"/>
    </row>
    <row r="657" customFormat="false" ht="12.75" hidden="false" customHeight="false" outlineLevel="0" collapsed="false">
      <c r="T657" s="13"/>
      <c r="Y657" s="13"/>
      <c r="AM657" s="13"/>
    </row>
    <row r="658" customFormat="false" ht="12.75" hidden="false" customHeight="false" outlineLevel="0" collapsed="false">
      <c r="T658" s="13"/>
      <c r="Y658" s="13"/>
      <c r="AM658" s="13"/>
    </row>
    <row r="659" customFormat="false" ht="12.75" hidden="false" customHeight="false" outlineLevel="0" collapsed="false">
      <c r="T659" s="13"/>
      <c r="Y659" s="13"/>
      <c r="AM659" s="13"/>
    </row>
    <row r="660" customFormat="false" ht="12.75" hidden="false" customHeight="false" outlineLevel="0" collapsed="false">
      <c r="T660" s="13"/>
      <c r="Y660" s="13"/>
      <c r="AM660" s="13"/>
    </row>
    <row r="661" customFormat="false" ht="12.75" hidden="false" customHeight="false" outlineLevel="0" collapsed="false">
      <c r="T661" s="13"/>
      <c r="Y661" s="13"/>
      <c r="AM661" s="13"/>
    </row>
    <row r="662" customFormat="false" ht="12.75" hidden="false" customHeight="false" outlineLevel="0" collapsed="false">
      <c r="T662" s="13"/>
      <c r="Y662" s="13"/>
      <c r="AM662" s="13"/>
    </row>
    <row r="663" customFormat="false" ht="12.75" hidden="false" customHeight="false" outlineLevel="0" collapsed="false">
      <c r="T663" s="13"/>
      <c r="Y663" s="13"/>
      <c r="AM663" s="13"/>
    </row>
    <row r="664" customFormat="false" ht="12.75" hidden="false" customHeight="false" outlineLevel="0" collapsed="false">
      <c r="T664" s="13"/>
      <c r="Y664" s="13"/>
      <c r="AM664" s="13"/>
    </row>
    <row r="665" customFormat="false" ht="12.75" hidden="false" customHeight="false" outlineLevel="0" collapsed="false">
      <c r="T665" s="13"/>
      <c r="Y665" s="13"/>
      <c r="AM665" s="13"/>
    </row>
    <row r="666" customFormat="false" ht="12.75" hidden="false" customHeight="false" outlineLevel="0" collapsed="false">
      <c r="T666" s="13"/>
      <c r="Y666" s="13"/>
      <c r="AM666" s="13"/>
    </row>
    <row r="667" customFormat="false" ht="12.75" hidden="false" customHeight="false" outlineLevel="0" collapsed="false">
      <c r="T667" s="13"/>
      <c r="Y667" s="13"/>
      <c r="AM667" s="13"/>
    </row>
    <row r="668" customFormat="false" ht="12.75" hidden="false" customHeight="false" outlineLevel="0" collapsed="false">
      <c r="T668" s="13"/>
      <c r="Y668" s="13"/>
      <c r="AM668" s="13"/>
    </row>
    <row r="669" customFormat="false" ht="12.75" hidden="false" customHeight="false" outlineLevel="0" collapsed="false">
      <c r="T669" s="13"/>
      <c r="Y669" s="13"/>
      <c r="AM669" s="13"/>
    </row>
    <row r="670" customFormat="false" ht="12.75" hidden="false" customHeight="false" outlineLevel="0" collapsed="false">
      <c r="T670" s="13"/>
      <c r="Y670" s="13"/>
      <c r="AM670" s="13"/>
    </row>
    <row r="671" customFormat="false" ht="12.75" hidden="false" customHeight="false" outlineLevel="0" collapsed="false">
      <c r="T671" s="13"/>
      <c r="Y671" s="13"/>
      <c r="AM671" s="13"/>
    </row>
    <row r="672" customFormat="false" ht="12.75" hidden="false" customHeight="false" outlineLevel="0" collapsed="false">
      <c r="T672" s="13"/>
      <c r="Y672" s="13"/>
      <c r="AM672" s="13"/>
    </row>
    <row r="673" customFormat="false" ht="12.75" hidden="false" customHeight="false" outlineLevel="0" collapsed="false">
      <c r="T673" s="13"/>
      <c r="Y673" s="13"/>
      <c r="AM673" s="13"/>
    </row>
    <row r="674" customFormat="false" ht="12.75" hidden="false" customHeight="false" outlineLevel="0" collapsed="false">
      <c r="T674" s="13"/>
      <c r="Y674" s="13"/>
      <c r="AM674" s="13"/>
    </row>
    <row r="675" customFormat="false" ht="12.75" hidden="false" customHeight="false" outlineLevel="0" collapsed="false">
      <c r="T675" s="13"/>
      <c r="Y675" s="13"/>
      <c r="AM675" s="13"/>
    </row>
    <row r="676" customFormat="false" ht="12.75" hidden="false" customHeight="false" outlineLevel="0" collapsed="false">
      <c r="T676" s="13"/>
      <c r="Y676" s="13"/>
      <c r="AM676" s="13"/>
    </row>
    <row r="677" customFormat="false" ht="12.75" hidden="false" customHeight="false" outlineLevel="0" collapsed="false">
      <c r="T677" s="13"/>
      <c r="Y677" s="13"/>
      <c r="AM677" s="13"/>
    </row>
    <row r="678" customFormat="false" ht="12.75" hidden="false" customHeight="false" outlineLevel="0" collapsed="false">
      <c r="T678" s="13"/>
      <c r="Y678" s="13"/>
      <c r="AM678" s="13"/>
    </row>
    <row r="679" customFormat="false" ht="12.75" hidden="false" customHeight="false" outlineLevel="0" collapsed="false">
      <c r="T679" s="13"/>
      <c r="Y679" s="13"/>
      <c r="AM679" s="13"/>
    </row>
    <row r="680" customFormat="false" ht="12.75" hidden="false" customHeight="false" outlineLevel="0" collapsed="false">
      <c r="T680" s="13"/>
      <c r="Y680" s="13"/>
      <c r="AM680" s="13"/>
    </row>
    <row r="681" customFormat="false" ht="12.75" hidden="false" customHeight="false" outlineLevel="0" collapsed="false">
      <c r="T681" s="13"/>
      <c r="Y681" s="13"/>
      <c r="AM681" s="13"/>
    </row>
    <row r="682" customFormat="false" ht="12.75" hidden="false" customHeight="false" outlineLevel="0" collapsed="false">
      <c r="T682" s="13"/>
      <c r="Y682" s="13"/>
      <c r="AM682" s="13"/>
    </row>
    <row r="683" customFormat="false" ht="12.75" hidden="false" customHeight="false" outlineLevel="0" collapsed="false">
      <c r="T683" s="13"/>
      <c r="Y683" s="13"/>
      <c r="AM683" s="13"/>
    </row>
    <row r="684" customFormat="false" ht="12.75" hidden="false" customHeight="false" outlineLevel="0" collapsed="false">
      <c r="T684" s="13"/>
      <c r="Y684" s="13"/>
      <c r="AM684" s="13"/>
    </row>
    <row r="685" customFormat="false" ht="12.75" hidden="false" customHeight="false" outlineLevel="0" collapsed="false">
      <c r="T685" s="13"/>
      <c r="Y685" s="13"/>
      <c r="AM685" s="13"/>
    </row>
    <row r="686" customFormat="false" ht="12.75" hidden="false" customHeight="false" outlineLevel="0" collapsed="false">
      <c r="T686" s="13"/>
      <c r="Y686" s="13"/>
      <c r="AM686" s="13"/>
    </row>
    <row r="687" customFormat="false" ht="12.75" hidden="false" customHeight="false" outlineLevel="0" collapsed="false">
      <c r="T687" s="13"/>
      <c r="Y687" s="13"/>
      <c r="AM687" s="13"/>
    </row>
    <row r="688" customFormat="false" ht="12.75" hidden="false" customHeight="false" outlineLevel="0" collapsed="false">
      <c r="T688" s="13"/>
      <c r="Y688" s="13"/>
      <c r="AM688" s="13"/>
    </row>
    <row r="689" customFormat="false" ht="12.75" hidden="false" customHeight="false" outlineLevel="0" collapsed="false">
      <c r="T689" s="13"/>
      <c r="Y689" s="13"/>
      <c r="AM689" s="13"/>
    </row>
    <row r="690" customFormat="false" ht="12.75" hidden="false" customHeight="false" outlineLevel="0" collapsed="false">
      <c r="T690" s="13"/>
      <c r="Y690" s="13"/>
      <c r="AM690" s="13"/>
    </row>
    <row r="691" customFormat="false" ht="12.75" hidden="false" customHeight="false" outlineLevel="0" collapsed="false">
      <c r="T691" s="13"/>
      <c r="Y691" s="13"/>
      <c r="AM691" s="13"/>
    </row>
    <row r="692" customFormat="false" ht="12.75" hidden="false" customHeight="false" outlineLevel="0" collapsed="false">
      <c r="T692" s="13"/>
      <c r="Y692" s="13"/>
      <c r="AM692" s="13"/>
    </row>
    <row r="693" customFormat="false" ht="12.75" hidden="false" customHeight="false" outlineLevel="0" collapsed="false">
      <c r="T693" s="13"/>
      <c r="Y693" s="13"/>
      <c r="AM693" s="13"/>
    </row>
    <row r="694" customFormat="false" ht="12.75" hidden="false" customHeight="false" outlineLevel="0" collapsed="false">
      <c r="T694" s="13"/>
      <c r="Y694" s="13"/>
      <c r="AM694" s="13"/>
    </row>
    <row r="695" customFormat="false" ht="12.75" hidden="false" customHeight="false" outlineLevel="0" collapsed="false">
      <c r="T695" s="13"/>
      <c r="Y695" s="13"/>
      <c r="AM695" s="13"/>
    </row>
    <row r="696" customFormat="false" ht="12.75" hidden="false" customHeight="false" outlineLevel="0" collapsed="false">
      <c r="T696" s="13"/>
      <c r="Y696" s="13"/>
      <c r="AM696" s="13"/>
    </row>
    <row r="697" customFormat="false" ht="12.75" hidden="false" customHeight="false" outlineLevel="0" collapsed="false">
      <c r="T697" s="13"/>
      <c r="Y697" s="13"/>
      <c r="AM697" s="13"/>
    </row>
    <row r="698" customFormat="false" ht="12.75" hidden="false" customHeight="false" outlineLevel="0" collapsed="false">
      <c r="T698" s="13"/>
      <c r="Y698" s="13"/>
      <c r="AM698" s="13"/>
    </row>
    <row r="699" customFormat="false" ht="12.75" hidden="false" customHeight="false" outlineLevel="0" collapsed="false">
      <c r="T699" s="13"/>
      <c r="Y699" s="13"/>
      <c r="AM699" s="13"/>
    </row>
    <row r="700" customFormat="false" ht="12.75" hidden="false" customHeight="false" outlineLevel="0" collapsed="false">
      <c r="T700" s="13"/>
      <c r="Y700" s="13"/>
      <c r="AM700" s="13"/>
    </row>
    <row r="701" customFormat="false" ht="12.75" hidden="false" customHeight="false" outlineLevel="0" collapsed="false">
      <c r="T701" s="13"/>
      <c r="Y701" s="13"/>
      <c r="AM701" s="13"/>
    </row>
    <row r="702" customFormat="false" ht="12.75" hidden="false" customHeight="false" outlineLevel="0" collapsed="false">
      <c r="T702" s="13"/>
    </row>
    <row r="703" customFormat="false" ht="12.75" hidden="false" customHeight="false" outlineLevel="0" collapsed="false">
      <c r="T703" s="13"/>
      <c r="Y703" s="13"/>
      <c r="AM703" s="13"/>
    </row>
    <row r="704" customFormat="false" ht="12.75" hidden="false" customHeight="false" outlineLevel="0" collapsed="false">
      <c r="T704" s="13"/>
      <c r="Y704" s="13"/>
      <c r="AM704" s="13"/>
    </row>
    <row r="705" customFormat="false" ht="12.75" hidden="false" customHeight="false" outlineLevel="0" collapsed="false">
      <c r="T705" s="13"/>
      <c r="Y705" s="13"/>
      <c r="AM705" s="13"/>
    </row>
    <row r="706" customFormat="false" ht="12.75" hidden="false" customHeight="false" outlineLevel="0" collapsed="false">
      <c r="T706" s="13"/>
      <c r="Y706" s="13"/>
      <c r="AM706" s="13"/>
    </row>
    <row r="707" customFormat="false" ht="12.75" hidden="false" customHeight="false" outlineLevel="0" collapsed="false">
      <c r="T707" s="13"/>
      <c r="Y707" s="13"/>
      <c r="AM707" s="13"/>
    </row>
    <row r="708" customFormat="false" ht="12.75" hidden="false" customHeight="false" outlineLevel="0" collapsed="false">
      <c r="T708" s="13"/>
      <c r="Y708" s="13"/>
      <c r="AM708" s="13"/>
    </row>
    <row r="709" customFormat="false" ht="12.75" hidden="false" customHeight="false" outlineLevel="0" collapsed="false">
      <c r="T709" s="13"/>
      <c r="Y709" s="13"/>
      <c r="AM709" s="13"/>
    </row>
    <row r="710" customFormat="false" ht="12.75" hidden="false" customHeight="false" outlineLevel="0" collapsed="false">
      <c r="T710" s="13"/>
      <c r="Y710" s="13"/>
      <c r="AM710" s="13"/>
    </row>
    <row r="711" customFormat="false" ht="12.75" hidden="false" customHeight="false" outlineLevel="0" collapsed="false">
      <c r="T711" s="13"/>
      <c r="Y711" s="13"/>
      <c r="AM711" s="13"/>
    </row>
    <row r="712" customFormat="false" ht="12.75" hidden="false" customHeight="false" outlineLevel="0" collapsed="false">
      <c r="T712" s="13"/>
      <c r="Y712" s="13"/>
      <c r="AM712" s="13"/>
    </row>
    <row r="713" customFormat="false" ht="12.75" hidden="false" customHeight="false" outlineLevel="0" collapsed="false">
      <c r="T713" s="13"/>
      <c r="Y713" s="13"/>
      <c r="AM713" s="13"/>
    </row>
    <row r="714" customFormat="false" ht="12.75" hidden="false" customHeight="false" outlineLevel="0" collapsed="false">
      <c r="T714" s="13"/>
      <c r="Y714" s="13"/>
      <c r="AM714" s="13"/>
    </row>
    <row r="715" customFormat="false" ht="12.75" hidden="false" customHeight="false" outlineLevel="0" collapsed="false">
      <c r="T715" s="13"/>
      <c r="Y715" s="13"/>
      <c r="AM715" s="13"/>
    </row>
    <row r="716" customFormat="false" ht="12.75" hidden="false" customHeight="false" outlineLevel="0" collapsed="false">
      <c r="T716" s="13"/>
      <c r="Y716" s="13"/>
      <c r="AM716" s="13"/>
    </row>
    <row r="717" customFormat="false" ht="12.75" hidden="false" customHeight="false" outlineLevel="0" collapsed="false">
      <c r="T717" s="13"/>
      <c r="Y717" s="13"/>
      <c r="AM717" s="13"/>
    </row>
    <row r="718" customFormat="false" ht="12.75" hidden="false" customHeight="false" outlineLevel="0" collapsed="false">
      <c r="T718" s="13"/>
      <c r="Y718" s="13"/>
      <c r="AM718" s="13"/>
    </row>
    <row r="719" customFormat="false" ht="12.75" hidden="false" customHeight="false" outlineLevel="0" collapsed="false">
      <c r="T719" s="13"/>
      <c r="Y719" s="13"/>
      <c r="AM719" s="13"/>
    </row>
    <row r="720" customFormat="false" ht="12.75" hidden="false" customHeight="false" outlineLevel="0" collapsed="false">
      <c r="T720" s="13"/>
      <c r="Y720" s="13"/>
      <c r="AM720" s="13"/>
    </row>
    <row r="721" customFormat="false" ht="12.75" hidden="false" customHeight="false" outlineLevel="0" collapsed="false">
      <c r="T721" s="13"/>
      <c r="Y721" s="13"/>
      <c r="AM721" s="13"/>
    </row>
    <row r="722" customFormat="false" ht="12.75" hidden="false" customHeight="false" outlineLevel="0" collapsed="false">
      <c r="T722" s="13"/>
      <c r="Y722" s="13"/>
      <c r="AM722" s="13"/>
    </row>
    <row r="723" customFormat="false" ht="12.75" hidden="false" customHeight="false" outlineLevel="0" collapsed="false">
      <c r="T723" s="13"/>
      <c r="Y723" s="13"/>
      <c r="AM723" s="13"/>
    </row>
    <row r="724" customFormat="false" ht="12.75" hidden="false" customHeight="false" outlineLevel="0" collapsed="false">
      <c r="T724" s="13"/>
      <c r="Y724" s="13"/>
      <c r="AM724" s="13"/>
    </row>
    <row r="725" customFormat="false" ht="12.75" hidden="false" customHeight="false" outlineLevel="0" collapsed="false">
      <c r="T725" s="13"/>
      <c r="Y725" s="13"/>
      <c r="AM725" s="13"/>
    </row>
    <row r="726" customFormat="false" ht="12.75" hidden="false" customHeight="false" outlineLevel="0" collapsed="false">
      <c r="T726" s="13"/>
      <c r="Y726" s="13"/>
      <c r="AM726" s="13"/>
    </row>
    <row r="727" customFormat="false" ht="12.75" hidden="false" customHeight="false" outlineLevel="0" collapsed="false">
      <c r="T727" s="13"/>
      <c r="Y727" s="13"/>
      <c r="AM727" s="13"/>
    </row>
    <row r="728" customFormat="false" ht="12.75" hidden="false" customHeight="false" outlineLevel="0" collapsed="false">
      <c r="T728" s="13"/>
      <c r="Y728" s="13"/>
      <c r="AM728" s="13"/>
    </row>
    <row r="729" customFormat="false" ht="12.75" hidden="false" customHeight="false" outlineLevel="0" collapsed="false">
      <c r="T729" s="13"/>
      <c r="Y729" s="13"/>
      <c r="AM729" s="13"/>
    </row>
    <row r="730" customFormat="false" ht="12.75" hidden="false" customHeight="false" outlineLevel="0" collapsed="false">
      <c r="T730" s="13"/>
      <c r="Y730" s="13"/>
      <c r="AM730" s="13"/>
    </row>
    <row r="731" customFormat="false" ht="12.75" hidden="false" customHeight="false" outlineLevel="0" collapsed="false">
      <c r="T731" s="13"/>
      <c r="Y731" s="13"/>
      <c r="AM731" s="13"/>
    </row>
    <row r="732" customFormat="false" ht="12.75" hidden="false" customHeight="false" outlineLevel="0" collapsed="false">
      <c r="T732" s="13"/>
      <c r="Y732" s="13"/>
      <c r="AM732" s="13"/>
    </row>
    <row r="733" customFormat="false" ht="12.75" hidden="false" customHeight="false" outlineLevel="0" collapsed="false">
      <c r="T733" s="13"/>
      <c r="Y733" s="13"/>
      <c r="AM733" s="13"/>
    </row>
    <row r="734" customFormat="false" ht="12.75" hidden="false" customHeight="false" outlineLevel="0" collapsed="false">
      <c r="T734" s="13"/>
      <c r="Y734" s="13"/>
      <c r="AM734" s="13"/>
    </row>
    <row r="735" customFormat="false" ht="12.75" hidden="false" customHeight="false" outlineLevel="0" collapsed="false">
      <c r="T735" s="13"/>
      <c r="Y735" s="13"/>
      <c r="AM735" s="13"/>
    </row>
    <row r="736" customFormat="false" ht="12.75" hidden="false" customHeight="false" outlineLevel="0" collapsed="false">
      <c r="T736" s="13"/>
      <c r="Y736" s="13"/>
      <c r="AM736" s="13"/>
    </row>
    <row r="737" customFormat="false" ht="12.75" hidden="false" customHeight="false" outlineLevel="0" collapsed="false">
      <c r="T737" s="13"/>
      <c r="Y737" s="13"/>
      <c r="AM737" s="13"/>
    </row>
    <row r="738" customFormat="false" ht="12.75" hidden="false" customHeight="false" outlineLevel="0" collapsed="false">
      <c r="T738" s="13"/>
      <c r="Y738" s="13"/>
      <c r="AM738" s="13"/>
    </row>
    <row r="739" customFormat="false" ht="12.75" hidden="false" customHeight="false" outlineLevel="0" collapsed="false">
      <c r="T739" s="13"/>
      <c r="Y739" s="13"/>
      <c r="AM739" s="13"/>
    </row>
    <row r="740" customFormat="false" ht="12.75" hidden="false" customHeight="false" outlineLevel="0" collapsed="false">
      <c r="T740" s="13"/>
      <c r="Y740" s="13"/>
      <c r="AM740" s="13"/>
    </row>
    <row r="741" customFormat="false" ht="12.75" hidden="false" customHeight="false" outlineLevel="0" collapsed="false">
      <c r="T741" s="13"/>
      <c r="Y741" s="13"/>
      <c r="AM741" s="13"/>
    </row>
    <row r="742" customFormat="false" ht="12.75" hidden="false" customHeight="false" outlineLevel="0" collapsed="false">
      <c r="T742" s="13"/>
      <c r="Y742" s="13"/>
      <c r="AM742" s="13"/>
    </row>
    <row r="743" customFormat="false" ht="12.75" hidden="false" customHeight="false" outlineLevel="0" collapsed="false">
      <c r="T743" s="13"/>
      <c r="Y743" s="13"/>
      <c r="AM743" s="13"/>
    </row>
    <row r="744" customFormat="false" ht="12.75" hidden="false" customHeight="false" outlineLevel="0" collapsed="false">
      <c r="T744" s="13"/>
      <c r="Y744" s="13"/>
      <c r="AM744" s="13"/>
    </row>
    <row r="745" customFormat="false" ht="12.75" hidden="false" customHeight="false" outlineLevel="0" collapsed="false">
      <c r="T745" s="13"/>
      <c r="Y745" s="13"/>
      <c r="AM745" s="13"/>
    </row>
    <row r="746" customFormat="false" ht="12.75" hidden="false" customHeight="false" outlineLevel="0" collapsed="false">
      <c r="T746" s="13"/>
      <c r="Y746" s="13"/>
      <c r="AM746" s="13"/>
    </row>
    <row r="747" customFormat="false" ht="12.75" hidden="false" customHeight="false" outlineLevel="0" collapsed="false">
      <c r="T747" s="13"/>
      <c r="Y747" s="13"/>
      <c r="AM747" s="13"/>
    </row>
    <row r="748" customFormat="false" ht="12.75" hidden="false" customHeight="false" outlineLevel="0" collapsed="false">
      <c r="T748" s="13"/>
      <c r="Y748" s="13"/>
      <c r="AM748" s="13"/>
    </row>
    <row r="749" customFormat="false" ht="12.75" hidden="false" customHeight="false" outlineLevel="0" collapsed="false">
      <c r="T749" s="13"/>
      <c r="Y749" s="13"/>
      <c r="AM749" s="13"/>
    </row>
    <row r="750" customFormat="false" ht="12.75" hidden="false" customHeight="false" outlineLevel="0" collapsed="false">
      <c r="T750" s="13"/>
      <c r="Y750" s="13"/>
      <c r="AM750" s="13"/>
    </row>
    <row r="751" customFormat="false" ht="12.75" hidden="false" customHeight="false" outlineLevel="0" collapsed="false">
      <c r="T751" s="13"/>
      <c r="Y751" s="13"/>
      <c r="AM751" s="13"/>
    </row>
    <row r="752" customFormat="false" ht="12.75" hidden="false" customHeight="false" outlineLevel="0" collapsed="false">
      <c r="T752" s="13"/>
      <c r="Y752" s="13"/>
      <c r="AM752" s="13"/>
    </row>
    <row r="753" customFormat="false" ht="12.75" hidden="false" customHeight="false" outlineLevel="0" collapsed="false">
      <c r="T753" s="13"/>
      <c r="Y753" s="13"/>
      <c r="AM753" s="13"/>
    </row>
    <row r="754" customFormat="false" ht="12.75" hidden="false" customHeight="false" outlineLevel="0" collapsed="false">
      <c r="T754" s="13"/>
      <c r="Y754" s="13"/>
      <c r="AM754" s="13"/>
    </row>
    <row r="755" customFormat="false" ht="12.75" hidden="false" customHeight="false" outlineLevel="0" collapsed="false">
      <c r="T755" s="13"/>
      <c r="Y755" s="13"/>
      <c r="AM755" s="13"/>
    </row>
    <row r="756" customFormat="false" ht="12.75" hidden="false" customHeight="false" outlineLevel="0" collapsed="false">
      <c r="T756" s="13"/>
      <c r="Y756" s="13"/>
      <c r="AM756" s="13"/>
    </row>
    <row r="757" customFormat="false" ht="12.75" hidden="false" customHeight="false" outlineLevel="0" collapsed="false">
      <c r="T757" s="13"/>
      <c r="Y757" s="13"/>
      <c r="AM757" s="13"/>
    </row>
    <row r="758" customFormat="false" ht="12.75" hidden="false" customHeight="false" outlineLevel="0" collapsed="false">
      <c r="T758" s="13"/>
      <c r="Y758" s="13"/>
      <c r="AM758" s="13"/>
    </row>
    <row r="759" customFormat="false" ht="12.75" hidden="false" customHeight="false" outlineLevel="0" collapsed="false">
      <c r="T759" s="13"/>
      <c r="Y759" s="13"/>
      <c r="AM759" s="13"/>
    </row>
    <row r="760" customFormat="false" ht="12.75" hidden="false" customHeight="false" outlineLevel="0" collapsed="false">
      <c r="T760" s="13"/>
      <c r="Y760" s="13"/>
      <c r="AM760" s="13"/>
    </row>
    <row r="761" customFormat="false" ht="12.75" hidden="false" customHeight="false" outlineLevel="0" collapsed="false">
      <c r="T761" s="13"/>
      <c r="Y761" s="13"/>
      <c r="AM761" s="13"/>
    </row>
    <row r="762" customFormat="false" ht="12.75" hidden="false" customHeight="false" outlineLevel="0" collapsed="false">
      <c r="T762" s="13"/>
      <c r="Y762" s="13"/>
      <c r="AM762" s="13"/>
    </row>
    <row r="763" customFormat="false" ht="12.75" hidden="false" customHeight="false" outlineLevel="0" collapsed="false">
      <c r="T763" s="13"/>
      <c r="Y763" s="13"/>
      <c r="AM763" s="13"/>
    </row>
    <row r="764" customFormat="false" ht="12.75" hidden="false" customHeight="false" outlineLevel="0" collapsed="false">
      <c r="T764" s="13"/>
      <c r="Y764" s="13"/>
      <c r="AM764" s="13"/>
    </row>
    <row r="765" customFormat="false" ht="12.75" hidden="false" customHeight="false" outlineLevel="0" collapsed="false">
      <c r="T765" s="13"/>
      <c r="Y765" s="13"/>
      <c r="AM765" s="13"/>
    </row>
    <row r="766" customFormat="false" ht="12.75" hidden="false" customHeight="false" outlineLevel="0" collapsed="false">
      <c r="T766" s="13"/>
      <c r="Y766" s="13"/>
      <c r="AM766" s="13"/>
    </row>
    <row r="767" customFormat="false" ht="12.75" hidden="false" customHeight="false" outlineLevel="0" collapsed="false">
      <c r="T767" s="13"/>
      <c r="Y767" s="13"/>
      <c r="AM767" s="13"/>
    </row>
    <row r="768" customFormat="false" ht="12.75" hidden="false" customHeight="false" outlineLevel="0" collapsed="false">
      <c r="T768" s="13"/>
      <c r="Y768" s="13"/>
      <c r="AM768" s="13"/>
    </row>
    <row r="769" customFormat="false" ht="12.75" hidden="false" customHeight="false" outlineLevel="0" collapsed="false">
      <c r="T769" s="13"/>
      <c r="Y769" s="13"/>
      <c r="AM769" s="13"/>
    </row>
    <row r="770" customFormat="false" ht="12.75" hidden="false" customHeight="false" outlineLevel="0" collapsed="false">
      <c r="T770" s="13"/>
      <c r="Y770" s="13"/>
      <c r="AM770" s="13"/>
    </row>
    <row r="771" customFormat="false" ht="12.75" hidden="false" customHeight="false" outlineLevel="0" collapsed="false">
      <c r="T771" s="13"/>
      <c r="Y771" s="13"/>
      <c r="AM771" s="13"/>
    </row>
    <row r="772" customFormat="false" ht="12.75" hidden="false" customHeight="false" outlineLevel="0" collapsed="false">
      <c r="T772" s="13"/>
      <c r="Y772" s="13"/>
      <c r="AM772" s="13"/>
    </row>
    <row r="773" customFormat="false" ht="12.75" hidden="false" customHeight="false" outlineLevel="0" collapsed="false">
      <c r="T773" s="13"/>
      <c r="Y773" s="13"/>
      <c r="AM773" s="13"/>
    </row>
    <row r="774" customFormat="false" ht="12.75" hidden="false" customHeight="false" outlineLevel="0" collapsed="false">
      <c r="T774" s="13"/>
      <c r="Y774" s="13"/>
      <c r="AM774" s="13"/>
    </row>
    <row r="775" customFormat="false" ht="12.75" hidden="false" customHeight="false" outlineLevel="0" collapsed="false">
      <c r="T775" s="13"/>
      <c r="Y775" s="13"/>
      <c r="AM775" s="13"/>
    </row>
    <row r="776" customFormat="false" ht="12.75" hidden="false" customHeight="false" outlineLevel="0" collapsed="false">
      <c r="T776" s="13"/>
      <c r="Y776" s="13"/>
      <c r="AM776" s="13"/>
    </row>
    <row r="777" customFormat="false" ht="12.75" hidden="false" customHeight="false" outlineLevel="0" collapsed="false">
      <c r="T777" s="13"/>
      <c r="Y777" s="13"/>
      <c r="AM777" s="13"/>
    </row>
    <row r="778" customFormat="false" ht="12.75" hidden="false" customHeight="false" outlineLevel="0" collapsed="false">
      <c r="T778" s="13"/>
      <c r="Y778" s="13"/>
      <c r="AM778" s="13"/>
    </row>
    <row r="779" customFormat="false" ht="12.75" hidden="false" customHeight="false" outlineLevel="0" collapsed="false">
      <c r="T779" s="13"/>
      <c r="Y779" s="13"/>
      <c r="AM779" s="13"/>
    </row>
    <row r="780" customFormat="false" ht="12.75" hidden="false" customHeight="false" outlineLevel="0" collapsed="false">
      <c r="T780" s="13"/>
      <c r="Y780" s="13"/>
      <c r="AM780" s="13"/>
    </row>
    <row r="781" customFormat="false" ht="12.75" hidden="false" customHeight="false" outlineLevel="0" collapsed="false">
      <c r="T781" s="13"/>
      <c r="Y781" s="13"/>
      <c r="AM781" s="13"/>
    </row>
    <row r="782" customFormat="false" ht="12.75" hidden="false" customHeight="false" outlineLevel="0" collapsed="false">
      <c r="T782" s="13"/>
      <c r="Y782" s="13"/>
      <c r="AM782" s="13"/>
    </row>
    <row r="783" customFormat="false" ht="12.75" hidden="false" customHeight="false" outlineLevel="0" collapsed="false">
      <c r="T783" s="13"/>
      <c r="Y783" s="13"/>
      <c r="AM783" s="13"/>
    </row>
    <row r="784" customFormat="false" ht="12.75" hidden="false" customHeight="false" outlineLevel="0" collapsed="false">
      <c r="T784" s="13"/>
      <c r="Y784" s="13"/>
      <c r="AM784" s="13"/>
    </row>
    <row r="785" customFormat="false" ht="12.75" hidden="false" customHeight="false" outlineLevel="0" collapsed="false">
      <c r="T785" s="13"/>
      <c r="Y785" s="13"/>
      <c r="AM785" s="13"/>
    </row>
    <row r="786" customFormat="false" ht="12.75" hidden="false" customHeight="false" outlineLevel="0" collapsed="false">
      <c r="T786" s="13"/>
      <c r="Y786" s="13"/>
      <c r="AM786" s="13"/>
    </row>
    <row r="787" customFormat="false" ht="12.75" hidden="false" customHeight="false" outlineLevel="0" collapsed="false">
      <c r="T787" s="13"/>
      <c r="Y787" s="13"/>
      <c r="AM787" s="13"/>
    </row>
    <row r="788" customFormat="false" ht="12.75" hidden="false" customHeight="false" outlineLevel="0" collapsed="false">
      <c r="T788" s="13"/>
      <c r="Y788" s="13"/>
      <c r="AM788" s="13"/>
    </row>
    <row r="789" customFormat="false" ht="12.75" hidden="false" customHeight="false" outlineLevel="0" collapsed="false">
      <c r="T789" s="13"/>
      <c r="Y789" s="13"/>
      <c r="AM789" s="13"/>
    </row>
    <row r="790" customFormat="false" ht="12.75" hidden="false" customHeight="false" outlineLevel="0" collapsed="false">
      <c r="T790" s="13"/>
      <c r="Y790" s="13"/>
      <c r="AM790" s="13"/>
    </row>
    <row r="791" customFormat="false" ht="12.75" hidden="false" customHeight="false" outlineLevel="0" collapsed="false">
      <c r="T791" s="13"/>
      <c r="Y791" s="13"/>
      <c r="AM791" s="13"/>
    </row>
    <row r="792" customFormat="false" ht="12.75" hidden="false" customHeight="false" outlineLevel="0" collapsed="false">
      <c r="T792" s="13"/>
      <c r="Y792" s="13"/>
      <c r="AM792" s="13"/>
    </row>
    <row r="793" customFormat="false" ht="12.75" hidden="false" customHeight="false" outlineLevel="0" collapsed="false">
      <c r="T793" s="13"/>
      <c r="Y793" s="13"/>
      <c r="AM793" s="13"/>
    </row>
    <row r="794" customFormat="false" ht="12.75" hidden="false" customHeight="false" outlineLevel="0" collapsed="false">
      <c r="T794" s="13"/>
      <c r="Y794" s="13"/>
      <c r="AM794" s="13"/>
    </row>
    <row r="795" customFormat="false" ht="12.75" hidden="false" customHeight="false" outlineLevel="0" collapsed="false">
      <c r="T795" s="13"/>
      <c r="Y795" s="13"/>
      <c r="AM795" s="13"/>
    </row>
    <row r="796" customFormat="false" ht="12.75" hidden="false" customHeight="false" outlineLevel="0" collapsed="false">
      <c r="T796" s="13"/>
      <c r="Y796" s="13"/>
      <c r="AM796" s="13"/>
    </row>
    <row r="797" customFormat="false" ht="12.75" hidden="false" customHeight="false" outlineLevel="0" collapsed="false">
      <c r="T797" s="13"/>
      <c r="Y797" s="13"/>
      <c r="AM797" s="13"/>
    </row>
    <row r="798" customFormat="false" ht="12.75" hidden="false" customHeight="false" outlineLevel="0" collapsed="false">
      <c r="T798" s="13"/>
      <c r="Y798" s="13"/>
      <c r="AM798" s="13"/>
    </row>
    <row r="799" customFormat="false" ht="12.75" hidden="false" customHeight="false" outlineLevel="0" collapsed="false">
      <c r="T799" s="13"/>
      <c r="Y799" s="13"/>
      <c r="AM799" s="13"/>
    </row>
    <row r="800" customFormat="false" ht="12.75" hidden="false" customHeight="false" outlineLevel="0" collapsed="false">
      <c r="T800" s="13"/>
      <c r="Y800" s="13"/>
      <c r="AM800" s="13"/>
    </row>
    <row r="801" customFormat="false" ht="12.75" hidden="false" customHeight="false" outlineLevel="0" collapsed="false">
      <c r="T801" s="13"/>
      <c r="Y801" s="13"/>
      <c r="AM801" s="13"/>
    </row>
    <row r="802" customFormat="false" ht="12.75" hidden="false" customHeight="false" outlineLevel="0" collapsed="false">
      <c r="T802" s="13"/>
      <c r="Y802" s="13"/>
      <c r="AM802" s="13"/>
    </row>
    <row r="803" customFormat="false" ht="12.75" hidden="false" customHeight="false" outlineLevel="0" collapsed="false">
      <c r="T803" s="13"/>
      <c r="Y803" s="13"/>
      <c r="AM803" s="13"/>
    </row>
    <row r="804" customFormat="false" ht="12.75" hidden="false" customHeight="false" outlineLevel="0" collapsed="false">
      <c r="T804" s="13"/>
      <c r="Y804" s="13"/>
      <c r="AM804" s="13"/>
    </row>
    <row r="805" customFormat="false" ht="12.75" hidden="false" customHeight="false" outlineLevel="0" collapsed="false">
      <c r="T805" s="13"/>
      <c r="Y805" s="13"/>
      <c r="AM805" s="13"/>
    </row>
    <row r="806" customFormat="false" ht="12.75" hidden="false" customHeight="false" outlineLevel="0" collapsed="false">
      <c r="T806" s="13"/>
      <c r="Y806" s="13"/>
      <c r="AM806" s="13"/>
    </row>
    <row r="807" customFormat="false" ht="12.75" hidden="false" customHeight="false" outlineLevel="0" collapsed="false">
      <c r="T807" s="13"/>
      <c r="Y807" s="13"/>
      <c r="AM807" s="13"/>
    </row>
    <row r="808" customFormat="false" ht="12.75" hidden="false" customHeight="false" outlineLevel="0" collapsed="false">
      <c r="T808" s="13"/>
      <c r="Y808" s="13"/>
      <c r="AM808" s="13"/>
    </row>
    <row r="809" customFormat="false" ht="12.75" hidden="false" customHeight="false" outlineLevel="0" collapsed="false">
      <c r="T809" s="13"/>
      <c r="Y809" s="13"/>
      <c r="AM809" s="13"/>
    </row>
    <row r="810" customFormat="false" ht="12.75" hidden="false" customHeight="false" outlineLevel="0" collapsed="false">
      <c r="T810" s="13"/>
      <c r="Y810" s="13"/>
      <c r="AM810" s="13"/>
    </row>
    <row r="811" customFormat="false" ht="12.75" hidden="false" customHeight="false" outlineLevel="0" collapsed="false">
      <c r="T811" s="13"/>
      <c r="Y811" s="13"/>
      <c r="AM811" s="13"/>
    </row>
    <row r="812" customFormat="false" ht="12.75" hidden="false" customHeight="false" outlineLevel="0" collapsed="false">
      <c r="T812" s="13"/>
      <c r="Y812" s="13"/>
      <c r="AM812" s="13"/>
    </row>
    <row r="813" customFormat="false" ht="12.75" hidden="false" customHeight="false" outlineLevel="0" collapsed="false">
      <c r="T813" s="13"/>
      <c r="Y813" s="13"/>
      <c r="AM813" s="13"/>
    </row>
    <row r="814" customFormat="false" ht="12.75" hidden="false" customHeight="false" outlineLevel="0" collapsed="false">
      <c r="T814" s="13"/>
      <c r="Y814" s="13"/>
      <c r="AM814" s="13"/>
    </row>
    <row r="815" customFormat="false" ht="12.75" hidden="false" customHeight="false" outlineLevel="0" collapsed="false">
      <c r="T815" s="13"/>
      <c r="Y815" s="13"/>
      <c r="AM815" s="13"/>
    </row>
    <row r="816" customFormat="false" ht="12.75" hidden="false" customHeight="false" outlineLevel="0" collapsed="false">
      <c r="T816" s="13"/>
      <c r="Y816" s="13"/>
      <c r="AM816" s="13"/>
    </row>
    <row r="817" customFormat="false" ht="12.75" hidden="false" customHeight="false" outlineLevel="0" collapsed="false">
      <c r="T817" s="13"/>
      <c r="Y817" s="13"/>
      <c r="AM817" s="13"/>
    </row>
    <row r="818" customFormat="false" ht="12.75" hidden="false" customHeight="false" outlineLevel="0" collapsed="false">
      <c r="T818" s="13"/>
      <c r="Y818" s="13"/>
      <c r="AM818" s="13"/>
    </row>
    <row r="819" customFormat="false" ht="12.75" hidden="false" customHeight="false" outlineLevel="0" collapsed="false">
      <c r="T819" s="13"/>
      <c r="Y819" s="13"/>
      <c r="AM819" s="13"/>
    </row>
    <row r="820" customFormat="false" ht="12.75" hidden="false" customHeight="false" outlineLevel="0" collapsed="false">
      <c r="T820" s="13"/>
      <c r="Y820" s="13"/>
      <c r="AM820" s="13"/>
    </row>
    <row r="821" customFormat="false" ht="12.75" hidden="false" customHeight="false" outlineLevel="0" collapsed="false">
      <c r="T821" s="13"/>
      <c r="Y821" s="13"/>
      <c r="AM821" s="13"/>
    </row>
    <row r="822" customFormat="false" ht="12.75" hidden="false" customHeight="false" outlineLevel="0" collapsed="false">
      <c r="T822" s="13"/>
      <c r="Y822" s="13"/>
      <c r="AM822" s="13"/>
    </row>
    <row r="823" customFormat="false" ht="12.75" hidden="false" customHeight="false" outlineLevel="0" collapsed="false">
      <c r="T823" s="13"/>
      <c r="Y823" s="13"/>
      <c r="AM823" s="13"/>
    </row>
    <row r="824" customFormat="false" ht="12.75" hidden="false" customHeight="false" outlineLevel="0" collapsed="false">
      <c r="T824" s="13"/>
      <c r="Y824" s="13"/>
      <c r="AM824" s="13"/>
    </row>
    <row r="825" customFormat="false" ht="12.75" hidden="false" customHeight="false" outlineLevel="0" collapsed="false">
      <c r="T825" s="13"/>
      <c r="Y825" s="13"/>
      <c r="AM825" s="13"/>
    </row>
    <row r="826" customFormat="false" ht="12.75" hidden="false" customHeight="false" outlineLevel="0" collapsed="false">
      <c r="T826" s="13"/>
      <c r="Y826" s="13"/>
      <c r="AM826" s="13"/>
    </row>
    <row r="827" customFormat="false" ht="12.75" hidden="false" customHeight="false" outlineLevel="0" collapsed="false">
      <c r="T827" s="13"/>
      <c r="Y827" s="13"/>
      <c r="AM827" s="13"/>
    </row>
    <row r="828" customFormat="false" ht="12.75" hidden="false" customHeight="false" outlineLevel="0" collapsed="false">
      <c r="T828" s="13"/>
      <c r="Y828" s="13"/>
      <c r="AM828" s="13"/>
    </row>
    <row r="829" customFormat="false" ht="12.75" hidden="false" customHeight="false" outlineLevel="0" collapsed="false">
      <c r="T829" s="13"/>
      <c r="Y829" s="13"/>
      <c r="AM829" s="13"/>
    </row>
    <row r="830" customFormat="false" ht="12.75" hidden="false" customHeight="false" outlineLevel="0" collapsed="false">
      <c r="T830" s="13"/>
      <c r="Y830" s="13"/>
      <c r="AM830" s="13"/>
    </row>
    <row r="831" customFormat="false" ht="12.75" hidden="false" customHeight="false" outlineLevel="0" collapsed="false">
      <c r="T831" s="13"/>
      <c r="Y831" s="13"/>
      <c r="AM831" s="13"/>
    </row>
    <row r="832" customFormat="false" ht="12.75" hidden="false" customHeight="false" outlineLevel="0" collapsed="false">
      <c r="T832" s="13"/>
      <c r="Y832" s="13"/>
      <c r="AM832" s="13"/>
    </row>
    <row r="833" customFormat="false" ht="12.75" hidden="false" customHeight="false" outlineLevel="0" collapsed="false">
      <c r="T833" s="13"/>
      <c r="Y833" s="13"/>
      <c r="AM833" s="13"/>
    </row>
    <row r="834" customFormat="false" ht="12.75" hidden="false" customHeight="false" outlineLevel="0" collapsed="false">
      <c r="T834" s="13"/>
      <c r="Y834" s="13"/>
      <c r="AM834" s="13"/>
    </row>
    <row r="835" customFormat="false" ht="12.75" hidden="false" customHeight="false" outlineLevel="0" collapsed="false">
      <c r="T835" s="13"/>
      <c r="Y835" s="13"/>
      <c r="AM835" s="13"/>
    </row>
    <row r="836" customFormat="false" ht="12.75" hidden="false" customHeight="false" outlineLevel="0" collapsed="false">
      <c r="T836" s="13"/>
      <c r="Y836" s="13"/>
      <c r="AM836" s="13"/>
    </row>
    <row r="837" customFormat="false" ht="12.75" hidden="false" customHeight="false" outlineLevel="0" collapsed="false">
      <c r="T837" s="13"/>
      <c r="Y837" s="13"/>
      <c r="AM837" s="13"/>
    </row>
    <row r="838" customFormat="false" ht="12.75" hidden="false" customHeight="false" outlineLevel="0" collapsed="false">
      <c r="T838" s="13"/>
      <c r="Y838" s="13"/>
      <c r="AM838" s="13"/>
    </row>
    <row r="839" customFormat="false" ht="12.75" hidden="false" customHeight="false" outlineLevel="0" collapsed="false">
      <c r="T839" s="13"/>
      <c r="Y839" s="13"/>
      <c r="AM839" s="13"/>
    </row>
    <row r="840" customFormat="false" ht="12.75" hidden="false" customHeight="false" outlineLevel="0" collapsed="false">
      <c r="T840" s="13"/>
      <c r="Y840" s="13"/>
      <c r="AM840" s="13"/>
    </row>
    <row r="841" customFormat="false" ht="12.75" hidden="false" customHeight="false" outlineLevel="0" collapsed="false">
      <c r="T841" s="13"/>
      <c r="Y841" s="13"/>
      <c r="AM841" s="13"/>
    </row>
    <row r="842" customFormat="false" ht="12.75" hidden="false" customHeight="false" outlineLevel="0" collapsed="false">
      <c r="T842" s="13"/>
      <c r="Y842" s="13"/>
      <c r="AM842" s="13"/>
    </row>
    <row r="843" customFormat="false" ht="12.75" hidden="false" customHeight="false" outlineLevel="0" collapsed="false">
      <c r="T843" s="13"/>
      <c r="Y843" s="13"/>
    </row>
    <row r="844" customFormat="false" ht="12.75" hidden="false" customHeight="false" outlineLevel="0" collapsed="false">
      <c r="T844" s="13"/>
      <c r="AM844" s="13"/>
    </row>
    <row r="845" customFormat="false" ht="12.75" hidden="false" customHeight="false" outlineLevel="0" collapsed="false">
      <c r="T845" s="13"/>
      <c r="Y845" s="13"/>
      <c r="AM845" s="13"/>
    </row>
    <row r="846" customFormat="false" ht="12.75" hidden="false" customHeight="false" outlineLevel="0" collapsed="false">
      <c r="T846" s="13"/>
      <c r="Y846" s="13"/>
      <c r="AM846" s="13"/>
    </row>
    <row r="847" customFormat="false" ht="12.75" hidden="false" customHeight="false" outlineLevel="0" collapsed="false">
      <c r="T847" s="13"/>
      <c r="Y847" s="13"/>
      <c r="AM847" s="13"/>
    </row>
    <row r="848" customFormat="false" ht="12.75" hidden="false" customHeight="false" outlineLevel="0" collapsed="false">
      <c r="T848" s="13"/>
      <c r="Y848" s="13"/>
      <c r="AM848" s="13"/>
    </row>
    <row r="849" customFormat="false" ht="12.75" hidden="false" customHeight="false" outlineLevel="0" collapsed="false">
      <c r="T849" s="13"/>
      <c r="Y849" s="13"/>
      <c r="AM849" s="13"/>
    </row>
    <row r="850" customFormat="false" ht="12.75" hidden="false" customHeight="false" outlineLevel="0" collapsed="false">
      <c r="T850" s="13"/>
      <c r="Y850" s="13"/>
      <c r="AM850" s="13"/>
    </row>
    <row r="851" customFormat="false" ht="12.75" hidden="false" customHeight="false" outlineLevel="0" collapsed="false">
      <c r="T851" s="13"/>
      <c r="Y851" s="13"/>
      <c r="AM851" s="13"/>
    </row>
    <row r="852" customFormat="false" ht="12.75" hidden="false" customHeight="false" outlineLevel="0" collapsed="false">
      <c r="T852" s="13"/>
      <c r="Y852" s="13"/>
      <c r="AM852" s="13"/>
    </row>
    <row r="853" customFormat="false" ht="12.75" hidden="false" customHeight="false" outlineLevel="0" collapsed="false">
      <c r="T853" s="13"/>
      <c r="Y853" s="13"/>
      <c r="AM853" s="13"/>
    </row>
    <row r="854" customFormat="false" ht="12.75" hidden="false" customHeight="false" outlineLevel="0" collapsed="false">
      <c r="T854" s="13"/>
      <c r="Y854" s="13"/>
      <c r="AM854" s="13"/>
    </row>
    <row r="855" customFormat="false" ht="12.75" hidden="false" customHeight="false" outlineLevel="0" collapsed="false">
      <c r="T855" s="13"/>
      <c r="Y855" s="13"/>
      <c r="AM855" s="13"/>
    </row>
    <row r="856" customFormat="false" ht="12.75" hidden="false" customHeight="false" outlineLevel="0" collapsed="false">
      <c r="T856" s="13"/>
      <c r="Y856" s="13"/>
      <c r="AM856" s="13"/>
    </row>
    <row r="857" customFormat="false" ht="12.75" hidden="false" customHeight="false" outlineLevel="0" collapsed="false">
      <c r="T857" s="13"/>
      <c r="Y857" s="13"/>
      <c r="AM857" s="13"/>
    </row>
    <row r="858" customFormat="false" ht="12.75" hidden="false" customHeight="false" outlineLevel="0" collapsed="false">
      <c r="T858" s="13"/>
      <c r="Y858" s="13"/>
      <c r="AM858" s="13"/>
    </row>
    <row r="859" customFormat="false" ht="12.75" hidden="false" customHeight="false" outlineLevel="0" collapsed="false">
      <c r="T859" s="13"/>
      <c r="Y859" s="13"/>
      <c r="AM859" s="13"/>
    </row>
    <row r="860" customFormat="false" ht="12.75" hidden="false" customHeight="false" outlineLevel="0" collapsed="false">
      <c r="T860" s="13"/>
      <c r="Y860" s="13"/>
      <c r="AM860" s="13"/>
    </row>
    <row r="861" customFormat="false" ht="12.75" hidden="false" customHeight="false" outlineLevel="0" collapsed="false">
      <c r="T861" s="13"/>
      <c r="Y861" s="13"/>
      <c r="AM861" s="13"/>
    </row>
    <row r="862" customFormat="false" ht="12.75" hidden="false" customHeight="false" outlineLevel="0" collapsed="false">
      <c r="T862" s="13"/>
      <c r="Y862" s="13"/>
      <c r="AM862" s="13"/>
    </row>
    <row r="863" customFormat="false" ht="12.75" hidden="false" customHeight="false" outlineLevel="0" collapsed="false">
      <c r="T863" s="13"/>
      <c r="Y863" s="13"/>
      <c r="AM863" s="13"/>
    </row>
    <row r="864" customFormat="false" ht="12.75" hidden="false" customHeight="false" outlineLevel="0" collapsed="false">
      <c r="T864" s="13"/>
      <c r="Y864" s="13"/>
      <c r="AM864" s="13"/>
    </row>
    <row r="865" customFormat="false" ht="12.75" hidden="false" customHeight="false" outlineLevel="0" collapsed="false">
      <c r="T865" s="13"/>
      <c r="Y865" s="13"/>
      <c r="AM865" s="13"/>
    </row>
    <row r="866" customFormat="false" ht="12.75" hidden="false" customHeight="false" outlineLevel="0" collapsed="false">
      <c r="T866" s="13"/>
      <c r="Y866" s="13"/>
      <c r="AM866" s="13"/>
    </row>
    <row r="867" customFormat="false" ht="12.75" hidden="false" customHeight="false" outlineLevel="0" collapsed="false">
      <c r="T867" s="13"/>
      <c r="Y867" s="13"/>
      <c r="AM867" s="13"/>
    </row>
    <row r="868" customFormat="false" ht="12.75" hidden="false" customHeight="false" outlineLevel="0" collapsed="false">
      <c r="T868" s="13"/>
      <c r="Y868" s="13"/>
      <c r="AM868" s="13"/>
    </row>
    <row r="869" customFormat="false" ht="12.75" hidden="false" customHeight="false" outlineLevel="0" collapsed="false">
      <c r="T869" s="13"/>
      <c r="Y869" s="13"/>
      <c r="AM869" s="13"/>
    </row>
    <row r="870" customFormat="false" ht="12.75" hidden="false" customHeight="false" outlineLevel="0" collapsed="false">
      <c r="T870" s="13"/>
      <c r="Y870" s="13"/>
      <c r="AM870" s="13"/>
    </row>
    <row r="871" customFormat="false" ht="12.75" hidden="false" customHeight="false" outlineLevel="0" collapsed="false">
      <c r="T871" s="13"/>
      <c r="Y871" s="13"/>
      <c r="AM871" s="13"/>
    </row>
    <row r="872" customFormat="false" ht="12.75" hidden="false" customHeight="false" outlineLevel="0" collapsed="false">
      <c r="T872" s="13"/>
      <c r="Y872" s="13"/>
      <c r="AM872" s="13"/>
    </row>
    <row r="873" customFormat="false" ht="12.75" hidden="false" customHeight="false" outlineLevel="0" collapsed="false">
      <c r="T873" s="13"/>
      <c r="Y873" s="13"/>
      <c r="AM873" s="13"/>
    </row>
    <row r="874" customFormat="false" ht="12.75" hidden="false" customHeight="false" outlineLevel="0" collapsed="false">
      <c r="T874" s="13"/>
      <c r="Y874" s="13"/>
      <c r="AM874" s="13"/>
    </row>
    <row r="875" customFormat="false" ht="12.75" hidden="false" customHeight="false" outlineLevel="0" collapsed="false">
      <c r="T875" s="13"/>
      <c r="Y875" s="13"/>
      <c r="AM875" s="13"/>
    </row>
    <row r="876" customFormat="false" ht="12.75" hidden="false" customHeight="false" outlineLevel="0" collapsed="false">
      <c r="T876" s="13"/>
      <c r="Y876" s="13"/>
      <c r="AM876" s="13"/>
    </row>
    <row r="877" customFormat="false" ht="12.75" hidden="false" customHeight="false" outlineLevel="0" collapsed="false">
      <c r="T877" s="13"/>
      <c r="Y877" s="13"/>
      <c r="AM877" s="13"/>
    </row>
    <row r="878" customFormat="false" ht="12.75" hidden="false" customHeight="false" outlineLevel="0" collapsed="false">
      <c r="T878" s="13"/>
      <c r="Y878" s="13"/>
      <c r="AM878" s="13"/>
    </row>
    <row r="879" customFormat="false" ht="12.75" hidden="false" customHeight="false" outlineLevel="0" collapsed="false">
      <c r="T879" s="13"/>
      <c r="Y879" s="13"/>
      <c r="AM879" s="13"/>
    </row>
    <row r="880" customFormat="false" ht="12.75" hidden="false" customHeight="false" outlineLevel="0" collapsed="false">
      <c r="T880" s="13"/>
      <c r="Y880" s="13"/>
      <c r="AM880" s="13"/>
    </row>
    <row r="881" customFormat="false" ht="12.75" hidden="false" customHeight="false" outlineLevel="0" collapsed="false">
      <c r="T881" s="13"/>
      <c r="Y881" s="13"/>
      <c r="AM881" s="13"/>
    </row>
    <row r="882" customFormat="false" ht="12.75" hidden="false" customHeight="false" outlineLevel="0" collapsed="false">
      <c r="T882" s="13"/>
      <c r="Y882" s="13"/>
      <c r="AM882" s="13"/>
    </row>
    <row r="883" customFormat="false" ht="12.75" hidden="false" customHeight="false" outlineLevel="0" collapsed="false">
      <c r="T883" s="13"/>
      <c r="Y883" s="13"/>
      <c r="AM883" s="13"/>
    </row>
    <row r="884" customFormat="false" ht="12.75" hidden="false" customHeight="false" outlineLevel="0" collapsed="false">
      <c r="T884" s="13"/>
      <c r="Y884" s="13"/>
      <c r="AM884" s="13"/>
    </row>
    <row r="885" customFormat="false" ht="12.75" hidden="false" customHeight="false" outlineLevel="0" collapsed="false">
      <c r="T885" s="13"/>
      <c r="Y885" s="13"/>
      <c r="AM885" s="13"/>
    </row>
    <row r="886" customFormat="false" ht="12.75" hidden="false" customHeight="false" outlineLevel="0" collapsed="false">
      <c r="T886" s="13"/>
      <c r="Y886" s="13"/>
      <c r="AM886" s="13"/>
    </row>
    <row r="887" customFormat="false" ht="12.75" hidden="false" customHeight="false" outlineLevel="0" collapsed="false">
      <c r="T887" s="13"/>
      <c r="Y887" s="13"/>
      <c r="AM887" s="13"/>
    </row>
    <row r="888" customFormat="false" ht="12.75" hidden="false" customHeight="false" outlineLevel="0" collapsed="false">
      <c r="T888" s="13"/>
      <c r="Y888" s="13"/>
      <c r="AM888" s="13"/>
    </row>
    <row r="889" customFormat="false" ht="12.75" hidden="false" customHeight="false" outlineLevel="0" collapsed="false">
      <c r="T889" s="13"/>
      <c r="Y889" s="13"/>
      <c r="AM889" s="13"/>
    </row>
    <row r="890" customFormat="false" ht="12.75" hidden="false" customHeight="false" outlineLevel="0" collapsed="false">
      <c r="T890" s="13"/>
      <c r="Y890" s="13"/>
      <c r="AM890" s="13"/>
    </row>
    <row r="891" customFormat="false" ht="12.75" hidden="false" customHeight="false" outlineLevel="0" collapsed="false">
      <c r="T891" s="13"/>
      <c r="Y891" s="13"/>
      <c r="AM891" s="13"/>
    </row>
    <row r="892" customFormat="false" ht="12.75" hidden="false" customHeight="false" outlineLevel="0" collapsed="false">
      <c r="T892" s="13"/>
      <c r="Y892" s="13"/>
      <c r="AM892" s="13"/>
    </row>
    <row r="893" customFormat="false" ht="12.75" hidden="false" customHeight="false" outlineLevel="0" collapsed="false">
      <c r="T893" s="13"/>
      <c r="Y893" s="13"/>
      <c r="AM893" s="13"/>
    </row>
    <row r="894" customFormat="false" ht="12.75" hidden="false" customHeight="false" outlineLevel="0" collapsed="false">
      <c r="T894" s="13"/>
      <c r="Y894" s="13"/>
      <c r="AM894" s="13"/>
    </row>
    <row r="895" customFormat="false" ht="12.75" hidden="false" customHeight="false" outlineLevel="0" collapsed="false">
      <c r="T895" s="13"/>
      <c r="Y895" s="13"/>
      <c r="AM895" s="13"/>
    </row>
    <row r="896" customFormat="false" ht="12.75" hidden="false" customHeight="false" outlineLevel="0" collapsed="false">
      <c r="T896" s="13"/>
      <c r="Y896" s="13"/>
      <c r="AM896" s="13"/>
    </row>
    <row r="897" customFormat="false" ht="12.75" hidden="false" customHeight="false" outlineLevel="0" collapsed="false">
      <c r="T897" s="13"/>
      <c r="Y897" s="13"/>
      <c r="AM897" s="13"/>
    </row>
    <row r="898" customFormat="false" ht="12.75" hidden="false" customHeight="false" outlineLevel="0" collapsed="false">
      <c r="T898" s="13"/>
      <c r="Y898" s="13"/>
      <c r="AM898" s="13"/>
    </row>
    <row r="899" customFormat="false" ht="12.75" hidden="false" customHeight="false" outlineLevel="0" collapsed="false">
      <c r="T899" s="13"/>
      <c r="Y899" s="13"/>
      <c r="AM899" s="13"/>
    </row>
    <row r="900" customFormat="false" ht="12.75" hidden="false" customHeight="false" outlineLevel="0" collapsed="false">
      <c r="T900" s="13"/>
      <c r="Y900" s="13"/>
      <c r="AM900" s="13"/>
    </row>
    <row r="901" customFormat="false" ht="12.75" hidden="false" customHeight="false" outlineLevel="0" collapsed="false">
      <c r="T901" s="13"/>
      <c r="Y901" s="13"/>
      <c r="AM901" s="13"/>
    </row>
    <row r="902" customFormat="false" ht="12.75" hidden="false" customHeight="false" outlineLevel="0" collapsed="false">
      <c r="T902" s="13"/>
      <c r="Y902" s="13"/>
      <c r="AM902" s="13"/>
    </row>
    <row r="903" customFormat="false" ht="12.75" hidden="false" customHeight="false" outlineLevel="0" collapsed="false">
      <c r="T903" s="13"/>
      <c r="Y903" s="13"/>
      <c r="AM903" s="13"/>
    </row>
    <row r="904" customFormat="false" ht="12.75" hidden="false" customHeight="false" outlineLevel="0" collapsed="false">
      <c r="T904" s="13"/>
      <c r="Y904" s="13"/>
      <c r="AM904" s="13"/>
    </row>
    <row r="905" customFormat="false" ht="12.75" hidden="false" customHeight="false" outlineLevel="0" collapsed="false">
      <c r="T905" s="13"/>
      <c r="Y905" s="13"/>
      <c r="AM905" s="13"/>
    </row>
    <row r="906" customFormat="false" ht="12.75" hidden="false" customHeight="false" outlineLevel="0" collapsed="false">
      <c r="T906" s="13"/>
      <c r="Y906" s="13"/>
      <c r="AM906" s="13"/>
    </row>
    <row r="907" customFormat="false" ht="12.75" hidden="false" customHeight="false" outlineLevel="0" collapsed="false">
      <c r="T907" s="13"/>
      <c r="Y907" s="13"/>
      <c r="AM907" s="13"/>
    </row>
    <row r="908" customFormat="false" ht="12.75" hidden="false" customHeight="false" outlineLevel="0" collapsed="false">
      <c r="T908" s="13"/>
      <c r="Y908" s="13"/>
      <c r="AM908" s="13"/>
    </row>
    <row r="909" customFormat="false" ht="12.75" hidden="false" customHeight="false" outlineLevel="0" collapsed="false">
      <c r="T909" s="13"/>
      <c r="Y909" s="13"/>
      <c r="AM909" s="13"/>
    </row>
    <row r="910" customFormat="false" ht="12.75" hidden="false" customHeight="false" outlineLevel="0" collapsed="false">
      <c r="T910" s="13"/>
      <c r="Y910" s="13"/>
      <c r="AM910" s="13"/>
    </row>
    <row r="911" customFormat="false" ht="12.75" hidden="false" customHeight="false" outlineLevel="0" collapsed="false">
      <c r="T911" s="13"/>
      <c r="Y911" s="13"/>
      <c r="AM911" s="13"/>
    </row>
    <row r="912" customFormat="false" ht="12.75" hidden="false" customHeight="false" outlineLevel="0" collapsed="false">
      <c r="T912" s="13"/>
      <c r="Y912" s="13"/>
      <c r="AM912" s="13"/>
    </row>
    <row r="913" customFormat="false" ht="12.75" hidden="false" customHeight="false" outlineLevel="0" collapsed="false">
      <c r="T913" s="13"/>
      <c r="Y913" s="13"/>
      <c r="AM913" s="13"/>
    </row>
    <row r="914" customFormat="false" ht="12.75" hidden="false" customHeight="false" outlineLevel="0" collapsed="false">
      <c r="T914" s="13"/>
      <c r="Y914" s="13"/>
      <c r="AM914" s="13"/>
    </row>
    <row r="915" customFormat="false" ht="12.75" hidden="false" customHeight="false" outlineLevel="0" collapsed="false">
      <c r="T915" s="13"/>
    </row>
    <row r="916" customFormat="false" ht="12.75" hidden="false" customHeight="false" outlineLevel="0" collapsed="false">
      <c r="T916" s="13"/>
      <c r="Y916" s="13"/>
      <c r="AM916" s="13"/>
    </row>
    <row r="917" customFormat="false" ht="12.75" hidden="false" customHeight="false" outlineLevel="0" collapsed="false">
      <c r="T917" s="13"/>
      <c r="Y917" s="13"/>
      <c r="AM917" s="13"/>
    </row>
    <row r="918" customFormat="false" ht="12.75" hidden="false" customHeight="false" outlineLevel="0" collapsed="false">
      <c r="T918" s="13"/>
      <c r="Y918" s="13"/>
      <c r="AM918" s="13"/>
    </row>
    <row r="919" customFormat="false" ht="12.75" hidden="false" customHeight="false" outlineLevel="0" collapsed="false">
      <c r="T919" s="13"/>
      <c r="Y919" s="13"/>
      <c r="AM919" s="13"/>
    </row>
    <row r="920" customFormat="false" ht="12.75" hidden="false" customHeight="false" outlineLevel="0" collapsed="false">
      <c r="T920" s="13"/>
      <c r="Y920" s="13"/>
      <c r="AM920" s="13"/>
    </row>
    <row r="921" customFormat="false" ht="12.75" hidden="false" customHeight="false" outlineLevel="0" collapsed="false">
      <c r="T921" s="13"/>
      <c r="Y921" s="13"/>
      <c r="AM921" s="13"/>
    </row>
    <row r="922" customFormat="false" ht="12.75" hidden="false" customHeight="false" outlineLevel="0" collapsed="false">
      <c r="T922" s="13"/>
      <c r="Y922" s="13"/>
      <c r="AM922" s="13"/>
    </row>
    <row r="923" customFormat="false" ht="12.75" hidden="false" customHeight="false" outlineLevel="0" collapsed="false">
      <c r="T923" s="13"/>
      <c r="Y923" s="13"/>
      <c r="AM923" s="13"/>
    </row>
    <row r="924" customFormat="false" ht="12.75" hidden="false" customHeight="false" outlineLevel="0" collapsed="false">
      <c r="T924" s="13"/>
      <c r="Y924" s="13"/>
      <c r="AM924" s="13"/>
    </row>
    <row r="925" customFormat="false" ht="12.75" hidden="false" customHeight="false" outlineLevel="0" collapsed="false">
      <c r="T925" s="13"/>
      <c r="Y925" s="13"/>
      <c r="AM925" s="13"/>
    </row>
    <row r="926" customFormat="false" ht="12.75" hidden="false" customHeight="false" outlineLevel="0" collapsed="false">
      <c r="T926" s="13"/>
      <c r="Y926" s="13"/>
      <c r="AM926" s="13"/>
    </row>
    <row r="927" customFormat="false" ht="12.75" hidden="false" customHeight="false" outlineLevel="0" collapsed="false">
      <c r="T927" s="13"/>
      <c r="Y927" s="13"/>
      <c r="AM927" s="13"/>
    </row>
    <row r="928" customFormat="false" ht="12.75" hidden="false" customHeight="false" outlineLevel="0" collapsed="false">
      <c r="T928" s="13"/>
      <c r="Y928" s="13"/>
      <c r="AM928" s="13"/>
    </row>
    <row r="929" customFormat="false" ht="12.75" hidden="false" customHeight="false" outlineLevel="0" collapsed="false">
      <c r="T929" s="13"/>
      <c r="Y929" s="13"/>
      <c r="AM929" s="13"/>
    </row>
    <row r="930" customFormat="false" ht="12.75" hidden="false" customHeight="false" outlineLevel="0" collapsed="false">
      <c r="T930" s="13"/>
      <c r="Y930" s="13"/>
      <c r="AM930" s="13"/>
    </row>
    <row r="931" customFormat="false" ht="12.75" hidden="false" customHeight="false" outlineLevel="0" collapsed="false">
      <c r="T931" s="13"/>
      <c r="Y931" s="13"/>
      <c r="AM931" s="13"/>
    </row>
    <row r="932" customFormat="false" ht="12.75" hidden="false" customHeight="false" outlineLevel="0" collapsed="false">
      <c r="T932" s="13"/>
      <c r="Y932" s="13"/>
      <c r="AM932" s="13"/>
    </row>
    <row r="933" customFormat="false" ht="12.75" hidden="false" customHeight="false" outlineLevel="0" collapsed="false">
      <c r="T933" s="13"/>
      <c r="Y933" s="13"/>
      <c r="AM933" s="13"/>
    </row>
    <row r="934" customFormat="false" ht="12.75" hidden="false" customHeight="false" outlineLevel="0" collapsed="false">
      <c r="T934" s="13"/>
      <c r="Y934" s="13"/>
      <c r="AM934" s="13"/>
    </row>
    <row r="935" customFormat="false" ht="12.75" hidden="false" customHeight="false" outlineLevel="0" collapsed="false">
      <c r="T935" s="13"/>
      <c r="Y935" s="13"/>
      <c r="AM935" s="13"/>
    </row>
    <row r="936" customFormat="false" ht="12.75" hidden="false" customHeight="false" outlineLevel="0" collapsed="false">
      <c r="T936" s="13"/>
      <c r="Y936" s="13"/>
      <c r="AM936" s="13"/>
    </row>
    <row r="937" customFormat="false" ht="12.75" hidden="false" customHeight="false" outlineLevel="0" collapsed="false">
      <c r="T937" s="13"/>
      <c r="Y937" s="13"/>
      <c r="AM937" s="13"/>
    </row>
    <row r="938" customFormat="false" ht="12.75" hidden="false" customHeight="false" outlineLevel="0" collapsed="false">
      <c r="T938" s="13"/>
      <c r="Y938" s="13"/>
      <c r="AM938" s="13"/>
    </row>
    <row r="939" customFormat="false" ht="12.75" hidden="false" customHeight="false" outlineLevel="0" collapsed="false">
      <c r="T939" s="13"/>
    </row>
    <row r="940" customFormat="false" ht="12.75" hidden="false" customHeight="false" outlineLevel="0" collapsed="false">
      <c r="T940" s="13"/>
      <c r="Y940" s="13"/>
      <c r="AM940" s="13"/>
    </row>
    <row r="941" customFormat="false" ht="12.75" hidden="false" customHeight="false" outlineLevel="0" collapsed="false">
      <c r="T941" s="13"/>
      <c r="Y941" s="13"/>
      <c r="AM941" s="13"/>
    </row>
    <row r="942" customFormat="false" ht="12.75" hidden="false" customHeight="false" outlineLevel="0" collapsed="false">
      <c r="T942" s="13"/>
      <c r="Y942" s="13"/>
      <c r="AM942" s="13"/>
    </row>
    <row r="943" customFormat="false" ht="12.75" hidden="false" customHeight="false" outlineLevel="0" collapsed="false">
      <c r="T943" s="13"/>
      <c r="Y943" s="13"/>
      <c r="AM943" s="13"/>
    </row>
    <row r="944" customFormat="false" ht="12.75" hidden="false" customHeight="false" outlineLevel="0" collapsed="false">
      <c r="T944" s="13"/>
      <c r="Y944" s="13"/>
      <c r="AM944" s="13"/>
    </row>
    <row r="945" customFormat="false" ht="12.75" hidden="false" customHeight="false" outlineLevel="0" collapsed="false">
      <c r="T945" s="13"/>
      <c r="Y945" s="13"/>
      <c r="AM945" s="13"/>
    </row>
    <row r="946" customFormat="false" ht="12.75" hidden="false" customHeight="false" outlineLevel="0" collapsed="false">
      <c r="T946" s="13"/>
      <c r="Y946" s="13"/>
      <c r="AM946" s="13"/>
    </row>
    <row r="947" customFormat="false" ht="12.75" hidden="false" customHeight="false" outlineLevel="0" collapsed="false">
      <c r="T947" s="13"/>
      <c r="Y947" s="13"/>
      <c r="AM947" s="13"/>
    </row>
    <row r="948" customFormat="false" ht="12.75" hidden="false" customHeight="false" outlineLevel="0" collapsed="false">
      <c r="T948" s="13"/>
      <c r="Y948" s="13"/>
      <c r="AM948" s="13"/>
    </row>
    <row r="949" customFormat="false" ht="12.75" hidden="false" customHeight="false" outlineLevel="0" collapsed="false">
      <c r="T949" s="13"/>
      <c r="Y949" s="13"/>
      <c r="AM949" s="13"/>
    </row>
    <row r="950" customFormat="false" ht="12.75" hidden="false" customHeight="false" outlineLevel="0" collapsed="false">
      <c r="T950" s="13"/>
      <c r="Y950" s="13"/>
      <c r="AM950" s="13"/>
    </row>
    <row r="951" customFormat="false" ht="12.75" hidden="false" customHeight="false" outlineLevel="0" collapsed="false">
      <c r="T951" s="13"/>
      <c r="Y951" s="13"/>
      <c r="AM951" s="13"/>
    </row>
    <row r="952" customFormat="false" ht="12.75" hidden="false" customHeight="false" outlineLevel="0" collapsed="false">
      <c r="T952" s="13"/>
      <c r="Y952" s="13"/>
      <c r="AM952" s="13"/>
    </row>
    <row r="953" customFormat="false" ht="12.75" hidden="false" customHeight="false" outlineLevel="0" collapsed="false">
      <c r="T953" s="13"/>
      <c r="Y953" s="13"/>
      <c r="AM953" s="13"/>
    </row>
    <row r="954" customFormat="false" ht="12.75" hidden="false" customHeight="false" outlineLevel="0" collapsed="false">
      <c r="T954" s="13"/>
      <c r="Y954" s="13"/>
      <c r="AM954" s="13"/>
    </row>
    <row r="955" customFormat="false" ht="12.75" hidden="false" customHeight="false" outlineLevel="0" collapsed="false">
      <c r="T955" s="13"/>
      <c r="Y955" s="13"/>
      <c r="AM955" s="13"/>
    </row>
    <row r="956" customFormat="false" ht="12.75" hidden="false" customHeight="false" outlineLevel="0" collapsed="false">
      <c r="T956" s="13"/>
      <c r="Y956" s="13"/>
      <c r="AM956" s="13"/>
    </row>
    <row r="957" customFormat="false" ht="12.75" hidden="false" customHeight="false" outlineLevel="0" collapsed="false">
      <c r="T957" s="13"/>
      <c r="Y957" s="13"/>
      <c r="AM957" s="13"/>
    </row>
    <row r="958" customFormat="false" ht="12.75" hidden="false" customHeight="false" outlineLevel="0" collapsed="false">
      <c r="T958" s="13"/>
      <c r="Y958" s="13"/>
      <c r="AM958" s="13"/>
    </row>
    <row r="959" customFormat="false" ht="12.75" hidden="false" customHeight="false" outlineLevel="0" collapsed="false">
      <c r="T959" s="13"/>
      <c r="Y959" s="13"/>
      <c r="AM959" s="13"/>
    </row>
    <row r="960" customFormat="false" ht="12.75" hidden="false" customHeight="false" outlineLevel="0" collapsed="false">
      <c r="T960" s="13"/>
      <c r="Y960" s="13"/>
      <c r="AM960" s="13"/>
    </row>
    <row r="961" customFormat="false" ht="12.75" hidden="false" customHeight="false" outlineLevel="0" collapsed="false">
      <c r="T961" s="13"/>
      <c r="Y961" s="13"/>
      <c r="AM961" s="13"/>
    </row>
    <row r="962" customFormat="false" ht="12.75" hidden="false" customHeight="false" outlineLevel="0" collapsed="false">
      <c r="T962" s="13"/>
      <c r="Y962" s="13"/>
      <c r="AM962" s="13"/>
    </row>
    <row r="963" customFormat="false" ht="12.75" hidden="false" customHeight="false" outlineLevel="0" collapsed="false">
      <c r="T963" s="13"/>
      <c r="Y963" s="13"/>
      <c r="AM963" s="13"/>
    </row>
    <row r="964" customFormat="false" ht="12.75" hidden="false" customHeight="false" outlineLevel="0" collapsed="false">
      <c r="T964" s="13"/>
      <c r="Y964" s="13"/>
      <c r="AM964" s="13"/>
    </row>
    <row r="965" customFormat="false" ht="12.75" hidden="false" customHeight="false" outlineLevel="0" collapsed="false">
      <c r="T965" s="13"/>
      <c r="Y965" s="13"/>
      <c r="AM965" s="13"/>
    </row>
    <row r="966" customFormat="false" ht="12.75" hidden="false" customHeight="false" outlineLevel="0" collapsed="false">
      <c r="T966" s="13"/>
      <c r="Y966" s="13"/>
      <c r="AM966" s="13"/>
    </row>
    <row r="967" customFormat="false" ht="12.75" hidden="false" customHeight="false" outlineLevel="0" collapsed="false">
      <c r="T967" s="13"/>
      <c r="Y967" s="13"/>
      <c r="AM967" s="13"/>
    </row>
    <row r="968" customFormat="false" ht="12.75" hidden="false" customHeight="false" outlineLevel="0" collapsed="false">
      <c r="T968" s="13"/>
      <c r="Y968" s="13"/>
      <c r="AM968" s="13"/>
    </row>
    <row r="969" customFormat="false" ht="12.75" hidden="false" customHeight="false" outlineLevel="0" collapsed="false">
      <c r="T969" s="13"/>
      <c r="Y969" s="13"/>
      <c r="AM969" s="13"/>
    </row>
    <row r="970" customFormat="false" ht="12.75" hidden="false" customHeight="false" outlineLevel="0" collapsed="false">
      <c r="T970" s="13"/>
      <c r="Y970" s="13"/>
      <c r="AM970" s="13"/>
    </row>
    <row r="971" customFormat="false" ht="12.75" hidden="false" customHeight="false" outlineLevel="0" collapsed="false">
      <c r="T971" s="13"/>
      <c r="Y971" s="13"/>
      <c r="AM971" s="13"/>
    </row>
    <row r="972" customFormat="false" ht="12.75" hidden="false" customHeight="false" outlineLevel="0" collapsed="false">
      <c r="T972" s="13"/>
      <c r="Y972" s="13"/>
      <c r="AM972" s="13"/>
    </row>
    <row r="973" customFormat="false" ht="12.75" hidden="false" customHeight="false" outlineLevel="0" collapsed="false">
      <c r="T973" s="13"/>
      <c r="Y973" s="13"/>
      <c r="AM973" s="13"/>
    </row>
    <row r="974" customFormat="false" ht="12.75" hidden="false" customHeight="false" outlineLevel="0" collapsed="false">
      <c r="T974" s="13"/>
      <c r="Y974" s="13"/>
      <c r="AM974" s="13"/>
    </row>
    <row r="975" customFormat="false" ht="12.75" hidden="false" customHeight="false" outlineLevel="0" collapsed="false">
      <c r="T975" s="13"/>
      <c r="Y975" s="13"/>
      <c r="AM975" s="13"/>
    </row>
    <row r="976" customFormat="false" ht="12.75" hidden="false" customHeight="false" outlineLevel="0" collapsed="false">
      <c r="T976" s="13"/>
      <c r="Y976" s="13"/>
      <c r="AM976" s="13"/>
    </row>
    <row r="977" customFormat="false" ht="12.75" hidden="false" customHeight="false" outlineLevel="0" collapsed="false">
      <c r="T977" s="13"/>
      <c r="Y977" s="13"/>
      <c r="AM977" s="13"/>
    </row>
    <row r="978" customFormat="false" ht="12.75" hidden="false" customHeight="false" outlineLevel="0" collapsed="false">
      <c r="T978" s="13"/>
      <c r="Y978" s="13"/>
      <c r="AM978" s="13"/>
    </row>
    <row r="979" customFormat="false" ht="12.75" hidden="false" customHeight="false" outlineLevel="0" collapsed="false">
      <c r="T979" s="13"/>
      <c r="Y979" s="13"/>
      <c r="AM979" s="13"/>
    </row>
    <row r="980" customFormat="false" ht="12.75" hidden="false" customHeight="false" outlineLevel="0" collapsed="false">
      <c r="T980" s="13"/>
      <c r="Y980" s="13"/>
      <c r="AM980" s="13"/>
    </row>
    <row r="981" customFormat="false" ht="12.75" hidden="false" customHeight="false" outlineLevel="0" collapsed="false">
      <c r="T981" s="13"/>
      <c r="Y981" s="13"/>
      <c r="AM981" s="13"/>
    </row>
    <row r="982" customFormat="false" ht="12.75" hidden="false" customHeight="false" outlineLevel="0" collapsed="false">
      <c r="T982" s="13"/>
      <c r="Y982" s="13"/>
      <c r="AM982" s="13"/>
    </row>
    <row r="983" customFormat="false" ht="12.75" hidden="false" customHeight="false" outlineLevel="0" collapsed="false">
      <c r="T983" s="13"/>
      <c r="Y983" s="13"/>
      <c r="AM983" s="13"/>
    </row>
    <row r="984" customFormat="false" ht="12.75" hidden="false" customHeight="false" outlineLevel="0" collapsed="false">
      <c r="T984" s="13"/>
      <c r="Y984" s="13"/>
      <c r="AM984" s="13"/>
    </row>
    <row r="985" customFormat="false" ht="12.75" hidden="false" customHeight="false" outlineLevel="0" collapsed="false">
      <c r="T985" s="13"/>
      <c r="Y985" s="13"/>
      <c r="AM985" s="13"/>
    </row>
    <row r="986" customFormat="false" ht="12.75" hidden="false" customHeight="false" outlineLevel="0" collapsed="false">
      <c r="T986" s="13"/>
      <c r="Y986" s="13"/>
      <c r="AM986" s="13"/>
    </row>
    <row r="987" customFormat="false" ht="12.75" hidden="false" customHeight="false" outlineLevel="0" collapsed="false">
      <c r="T987" s="13"/>
      <c r="Y987" s="13"/>
      <c r="AM987" s="13"/>
    </row>
    <row r="988" customFormat="false" ht="12.75" hidden="false" customHeight="false" outlineLevel="0" collapsed="false">
      <c r="T988" s="13"/>
      <c r="Y988" s="13"/>
      <c r="AM988" s="13"/>
    </row>
    <row r="989" customFormat="false" ht="12.75" hidden="false" customHeight="false" outlineLevel="0" collapsed="false">
      <c r="T989" s="13"/>
      <c r="Y989" s="13"/>
      <c r="AM989" s="13"/>
    </row>
    <row r="990" customFormat="false" ht="12.75" hidden="false" customHeight="false" outlineLevel="0" collapsed="false">
      <c r="T990" s="13"/>
      <c r="Y990" s="13"/>
      <c r="AM990" s="13"/>
    </row>
    <row r="991" customFormat="false" ht="12.75" hidden="false" customHeight="false" outlineLevel="0" collapsed="false">
      <c r="T991" s="13"/>
      <c r="Y991" s="13"/>
      <c r="AM991" s="13"/>
    </row>
    <row r="992" customFormat="false" ht="12.75" hidden="false" customHeight="false" outlineLevel="0" collapsed="false">
      <c r="T992" s="13"/>
      <c r="Y992" s="13"/>
      <c r="AM992" s="13"/>
    </row>
    <row r="993" customFormat="false" ht="12.75" hidden="false" customHeight="false" outlineLevel="0" collapsed="false">
      <c r="T993" s="13"/>
      <c r="Y993" s="13"/>
      <c r="AM993" s="13"/>
    </row>
    <row r="994" customFormat="false" ht="12.75" hidden="false" customHeight="false" outlineLevel="0" collapsed="false">
      <c r="T994" s="13"/>
      <c r="Y994" s="13"/>
      <c r="AM994" s="13"/>
    </row>
    <row r="995" customFormat="false" ht="12.75" hidden="false" customHeight="false" outlineLevel="0" collapsed="false">
      <c r="T995" s="13"/>
      <c r="Y995" s="13"/>
      <c r="AM995" s="13"/>
    </row>
    <row r="996" customFormat="false" ht="12.75" hidden="false" customHeight="false" outlineLevel="0" collapsed="false">
      <c r="T996" s="13"/>
      <c r="Y996" s="13"/>
      <c r="AM996" s="13"/>
    </row>
    <row r="997" customFormat="false" ht="12.75" hidden="false" customHeight="false" outlineLevel="0" collapsed="false">
      <c r="T997" s="13"/>
      <c r="Y997" s="13"/>
      <c r="AM997" s="13"/>
    </row>
    <row r="998" customFormat="false" ht="12.75" hidden="false" customHeight="false" outlineLevel="0" collapsed="false">
      <c r="T998" s="13"/>
      <c r="Y998" s="13"/>
      <c r="AM998" s="13"/>
    </row>
    <row r="999" customFormat="false" ht="12.75" hidden="false" customHeight="false" outlineLevel="0" collapsed="false">
      <c r="T999" s="13"/>
      <c r="Y999" s="13"/>
      <c r="AM999" s="13"/>
    </row>
    <row r="1000" customFormat="false" ht="12.75" hidden="false" customHeight="false" outlineLevel="0" collapsed="false">
      <c r="T1000" s="13"/>
      <c r="Y1000" s="13"/>
      <c r="AM1000" s="13"/>
    </row>
    <row r="1001" customFormat="false" ht="12.75" hidden="false" customHeight="false" outlineLevel="0" collapsed="false">
      <c r="T1001" s="13"/>
      <c r="Y1001" s="13"/>
      <c r="AM1001" s="13"/>
    </row>
    <row r="1002" customFormat="false" ht="12.75" hidden="false" customHeight="false" outlineLevel="0" collapsed="false">
      <c r="T1002" s="13"/>
      <c r="Y1002" s="13"/>
      <c r="AM1002" s="13"/>
    </row>
    <row r="1003" customFormat="false" ht="12.75" hidden="false" customHeight="false" outlineLevel="0" collapsed="false">
      <c r="T1003" s="13"/>
      <c r="Y1003" s="13"/>
      <c r="AM1003" s="13"/>
    </row>
    <row r="1004" customFormat="false" ht="12.75" hidden="false" customHeight="false" outlineLevel="0" collapsed="false">
      <c r="T1004" s="13"/>
      <c r="Y1004" s="13"/>
      <c r="AM1004" s="13"/>
    </row>
    <row r="1005" customFormat="false" ht="12.75" hidden="false" customHeight="false" outlineLevel="0" collapsed="false">
      <c r="T1005" s="13"/>
      <c r="Y1005" s="13"/>
      <c r="AM1005" s="13"/>
    </row>
    <row r="1006" customFormat="false" ht="12.75" hidden="false" customHeight="false" outlineLevel="0" collapsed="false">
      <c r="T1006" s="13"/>
      <c r="Y1006" s="13"/>
      <c r="AM1006" s="13"/>
    </row>
    <row r="1007" customFormat="false" ht="12.75" hidden="false" customHeight="false" outlineLevel="0" collapsed="false">
      <c r="T1007" s="13"/>
      <c r="Y1007" s="13"/>
      <c r="AM1007" s="13"/>
    </row>
    <row r="1008" customFormat="false" ht="12.75" hidden="false" customHeight="false" outlineLevel="0" collapsed="false">
      <c r="T1008" s="13"/>
      <c r="Y1008" s="13"/>
      <c r="AM1008" s="13"/>
    </row>
    <row r="1009" customFormat="false" ht="12.75" hidden="false" customHeight="false" outlineLevel="0" collapsed="false">
      <c r="T1009" s="13"/>
      <c r="Y1009" s="13"/>
      <c r="AM1009" s="13"/>
    </row>
    <row r="1010" customFormat="false" ht="12.75" hidden="false" customHeight="false" outlineLevel="0" collapsed="false">
      <c r="T1010" s="13"/>
      <c r="Y1010" s="13"/>
      <c r="AM1010" s="13"/>
    </row>
    <row r="1011" customFormat="false" ht="12.75" hidden="false" customHeight="false" outlineLevel="0" collapsed="false">
      <c r="T1011" s="13"/>
      <c r="Y1011" s="13"/>
      <c r="AM1011" s="13"/>
    </row>
    <row r="1012" customFormat="false" ht="12.75" hidden="false" customHeight="false" outlineLevel="0" collapsed="false">
      <c r="T1012" s="13"/>
      <c r="Y1012" s="13"/>
      <c r="AM1012" s="13"/>
    </row>
    <row r="1013" customFormat="false" ht="12.75" hidden="false" customHeight="false" outlineLevel="0" collapsed="false">
      <c r="T1013" s="13"/>
      <c r="Y1013" s="13"/>
      <c r="AM1013" s="13"/>
    </row>
    <row r="1014" customFormat="false" ht="12.75" hidden="false" customHeight="false" outlineLevel="0" collapsed="false">
      <c r="T1014" s="13"/>
      <c r="Y1014" s="13"/>
      <c r="AM1014" s="13"/>
    </row>
    <row r="1015" customFormat="false" ht="12.75" hidden="false" customHeight="false" outlineLevel="0" collapsed="false">
      <c r="T1015" s="13"/>
      <c r="Y1015" s="13"/>
      <c r="AM1015" s="13"/>
    </row>
    <row r="1016" customFormat="false" ht="12.75" hidden="false" customHeight="false" outlineLevel="0" collapsed="false">
      <c r="T1016" s="13"/>
      <c r="Y1016" s="13"/>
      <c r="AM1016" s="13"/>
    </row>
    <row r="1017" customFormat="false" ht="12.75" hidden="false" customHeight="false" outlineLevel="0" collapsed="false">
      <c r="T1017" s="13"/>
      <c r="Y1017" s="13"/>
      <c r="AM1017" s="13"/>
    </row>
    <row r="1018" customFormat="false" ht="12.75" hidden="false" customHeight="false" outlineLevel="0" collapsed="false">
      <c r="T1018" s="13"/>
      <c r="Y1018" s="13"/>
      <c r="AM1018" s="13"/>
    </row>
    <row r="1019" customFormat="false" ht="12.75" hidden="false" customHeight="false" outlineLevel="0" collapsed="false">
      <c r="T1019" s="13"/>
      <c r="Y1019" s="13"/>
      <c r="AM1019" s="13"/>
    </row>
    <row r="1020" customFormat="false" ht="12.75" hidden="false" customHeight="false" outlineLevel="0" collapsed="false">
      <c r="T1020" s="13"/>
      <c r="Y1020" s="13"/>
      <c r="AM1020" s="13"/>
    </row>
    <row r="1021" customFormat="false" ht="12.75" hidden="false" customHeight="false" outlineLevel="0" collapsed="false">
      <c r="T1021" s="13"/>
      <c r="Y1021" s="13"/>
      <c r="AM1021" s="13"/>
    </row>
    <row r="1022" customFormat="false" ht="12.75" hidden="false" customHeight="false" outlineLevel="0" collapsed="false">
      <c r="T1022" s="13"/>
      <c r="Y1022" s="13"/>
      <c r="AM1022" s="13"/>
    </row>
    <row r="1023" customFormat="false" ht="12.75" hidden="false" customHeight="false" outlineLevel="0" collapsed="false">
      <c r="T1023" s="13"/>
      <c r="Y1023" s="13"/>
      <c r="AM1023" s="13"/>
    </row>
    <row r="1024" customFormat="false" ht="12.75" hidden="false" customHeight="false" outlineLevel="0" collapsed="false">
      <c r="T1024" s="13"/>
      <c r="Y1024" s="13"/>
      <c r="AM1024" s="13"/>
    </row>
    <row r="1025" customFormat="false" ht="12.75" hidden="false" customHeight="false" outlineLevel="0" collapsed="false">
      <c r="T1025" s="13"/>
      <c r="Y1025" s="13"/>
      <c r="AM1025" s="13"/>
    </row>
    <row r="1026" customFormat="false" ht="12.75" hidden="false" customHeight="false" outlineLevel="0" collapsed="false">
      <c r="T1026" s="13"/>
      <c r="Y1026" s="13"/>
      <c r="AM1026" s="13"/>
    </row>
    <row r="1027" customFormat="false" ht="12.75" hidden="false" customHeight="false" outlineLevel="0" collapsed="false">
      <c r="T1027" s="13"/>
      <c r="Y1027" s="13"/>
      <c r="AM1027" s="13"/>
    </row>
    <row r="1028" customFormat="false" ht="12.75" hidden="false" customHeight="false" outlineLevel="0" collapsed="false">
      <c r="T1028" s="13"/>
      <c r="Y1028" s="13"/>
      <c r="AM1028" s="13"/>
    </row>
    <row r="1029" customFormat="false" ht="12.75" hidden="false" customHeight="false" outlineLevel="0" collapsed="false">
      <c r="T1029" s="13"/>
      <c r="Y1029" s="13"/>
      <c r="AM1029" s="13"/>
    </row>
    <row r="1030" customFormat="false" ht="12.75" hidden="false" customHeight="false" outlineLevel="0" collapsed="false">
      <c r="T1030" s="13"/>
      <c r="Y1030" s="13"/>
      <c r="AM1030" s="13"/>
    </row>
    <row r="1031" customFormat="false" ht="12.75" hidden="false" customHeight="false" outlineLevel="0" collapsed="false">
      <c r="T1031" s="13"/>
      <c r="Y1031" s="13"/>
      <c r="AM1031" s="13"/>
    </row>
    <row r="1032" customFormat="false" ht="12.75" hidden="false" customHeight="false" outlineLevel="0" collapsed="false">
      <c r="T1032" s="13"/>
      <c r="Y1032" s="13"/>
      <c r="AM1032" s="13"/>
    </row>
    <row r="1033" customFormat="false" ht="12.75" hidden="false" customHeight="false" outlineLevel="0" collapsed="false">
      <c r="T1033" s="13"/>
      <c r="Y1033" s="13"/>
      <c r="AM1033" s="13"/>
    </row>
    <row r="1034" customFormat="false" ht="12.75" hidden="false" customHeight="false" outlineLevel="0" collapsed="false">
      <c r="T1034" s="13"/>
      <c r="Y1034" s="13"/>
      <c r="AM1034" s="13"/>
    </row>
    <row r="1035" customFormat="false" ht="12.75" hidden="false" customHeight="false" outlineLevel="0" collapsed="false">
      <c r="T1035" s="13"/>
      <c r="Y1035" s="13"/>
      <c r="AM1035" s="13"/>
    </row>
    <row r="1036" customFormat="false" ht="12.75" hidden="false" customHeight="false" outlineLevel="0" collapsed="false">
      <c r="T1036" s="13"/>
      <c r="Y1036" s="13"/>
      <c r="AM1036" s="13"/>
    </row>
    <row r="1037" customFormat="false" ht="12.75" hidden="false" customHeight="false" outlineLevel="0" collapsed="false">
      <c r="T1037" s="13"/>
      <c r="Y1037" s="13"/>
      <c r="AM1037" s="13"/>
    </row>
    <row r="1038" customFormat="false" ht="12.75" hidden="false" customHeight="false" outlineLevel="0" collapsed="false">
      <c r="T1038" s="13"/>
      <c r="Y1038" s="13"/>
      <c r="AM1038" s="13"/>
    </row>
    <row r="1039" customFormat="false" ht="12.75" hidden="false" customHeight="false" outlineLevel="0" collapsed="false">
      <c r="T1039" s="13"/>
      <c r="Y1039" s="13"/>
      <c r="AM1039" s="13"/>
    </row>
    <row r="1040" customFormat="false" ht="12.75" hidden="false" customHeight="false" outlineLevel="0" collapsed="false">
      <c r="T1040" s="13"/>
      <c r="Y1040" s="13"/>
      <c r="AM1040" s="13"/>
    </row>
    <row r="1041" customFormat="false" ht="12.75" hidden="false" customHeight="false" outlineLevel="0" collapsed="false">
      <c r="T1041" s="13"/>
      <c r="Y1041" s="13"/>
      <c r="AM1041" s="13"/>
    </row>
    <row r="1042" customFormat="false" ht="12.75" hidden="false" customHeight="false" outlineLevel="0" collapsed="false">
      <c r="T1042" s="13"/>
      <c r="Y1042" s="13"/>
      <c r="AM1042" s="13"/>
    </row>
    <row r="1043" customFormat="false" ht="12.75" hidden="false" customHeight="false" outlineLevel="0" collapsed="false">
      <c r="T1043" s="13"/>
      <c r="Y1043" s="13"/>
      <c r="AM1043" s="13"/>
    </row>
    <row r="1044" customFormat="false" ht="12.75" hidden="false" customHeight="false" outlineLevel="0" collapsed="false">
      <c r="T1044" s="13"/>
      <c r="Y1044" s="13"/>
      <c r="AM1044" s="13"/>
    </row>
    <row r="1045" customFormat="false" ht="12.75" hidden="false" customHeight="false" outlineLevel="0" collapsed="false">
      <c r="T1045" s="13"/>
      <c r="Y1045" s="13"/>
      <c r="AM1045" s="13"/>
    </row>
    <row r="1046" customFormat="false" ht="12.75" hidden="false" customHeight="false" outlineLevel="0" collapsed="false">
      <c r="T1046" s="13"/>
      <c r="Y1046" s="13"/>
      <c r="AM1046" s="13"/>
    </row>
    <row r="1047" customFormat="false" ht="12.75" hidden="false" customHeight="false" outlineLevel="0" collapsed="false">
      <c r="T1047" s="13"/>
      <c r="Y1047" s="13"/>
      <c r="AM1047" s="13"/>
    </row>
    <row r="1048" customFormat="false" ht="12.75" hidden="false" customHeight="false" outlineLevel="0" collapsed="false">
      <c r="T1048" s="13"/>
      <c r="Y1048" s="13"/>
      <c r="AM1048" s="13"/>
    </row>
    <row r="1049" customFormat="false" ht="12.75" hidden="false" customHeight="false" outlineLevel="0" collapsed="false">
      <c r="T1049" s="13"/>
      <c r="Y1049" s="13"/>
      <c r="AM1049" s="13"/>
    </row>
    <row r="1050" customFormat="false" ht="12.75" hidden="false" customHeight="false" outlineLevel="0" collapsed="false">
      <c r="T1050" s="13"/>
      <c r="Y1050" s="13"/>
      <c r="AM1050" s="13"/>
    </row>
    <row r="1051" customFormat="false" ht="12.75" hidden="false" customHeight="false" outlineLevel="0" collapsed="false">
      <c r="T1051" s="13"/>
      <c r="Y1051" s="13"/>
      <c r="AM1051" s="13"/>
    </row>
    <row r="1052" customFormat="false" ht="12.75" hidden="false" customHeight="false" outlineLevel="0" collapsed="false">
      <c r="T1052" s="13"/>
      <c r="Y1052" s="13"/>
      <c r="AM1052" s="13"/>
    </row>
    <row r="1053" customFormat="false" ht="12.75" hidden="false" customHeight="false" outlineLevel="0" collapsed="false">
      <c r="T1053" s="13"/>
      <c r="Y1053" s="13"/>
      <c r="AM1053" s="13"/>
    </row>
    <row r="1054" customFormat="false" ht="12.75" hidden="false" customHeight="false" outlineLevel="0" collapsed="false">
      <c r="T1054" s="13"/>
      <c r="Y1054" s="13"/>
      <c r="AM1054" s="13"/>
    </row>
    <row r="1055" customFormat="false" ht="12.75" hidden="false" customHeight="false" outlineLevel="0" collapsed="false">
      <c r="T1055" s="13"/>
      <c r="Y1055" s="13"/>
      <c r="AM1055" s="13"/>
    </row>
    <row r="1056" customFormat="false" ht="12.75" hidden="false" customHeight="false" outlineLevel="0" collapsed="false">
      <c r="T1056" s="13"/>
      <c r="Y1056" s="13"/>
      <c r="AM1056" s="13"/>
    </row>
    <row r="1057" customFormat="false" ht="12.75" hidden="false" customHeight="false" outlineLevel="0" collapsed="false">
      <c r="T1057" s="13"/>
      <c r="Y1057" s="13"/>
      <c r="AM1057" s="13"/>
    </row>
    <row r="1058" customFormat="false" ht="12.75" hidden="false" customHeight="false" outlineLevel="0" collapsed="false">
      <c r="T1058" s="13"/>
      <c r="Y1058" s="13"/>
      <c r="AM1058" s="13"/>
    </row>
    <row r="1059" customFormat="false" ht="12.75" hidden="false" customHeight="false" outlineLevel="0" collapsed="false">
      <c r="T1059" s="13"/>
      <c r="Y1059" s="13"/>
      <c r="AM1059" s="13"/>
    </row>
    <row r="1060" customFormat="false" ht="12.75" hidden="false" customHeight="false" outlineLevel="0" collapsed="false">
      <c r="T1060" s="13"/>
      <c r="Y1060" s="13"/>
      <c r="AM1060" s="13"/>
    </row>
    <row r="1061" customFormat="false" ht="12.75" hidden="false" customHeight="false" outlineLevel="0" collapsed="false">
      <c r="T1061" s="13"/>
      <c r="Y1061" s="13"/>
      <c r="AM1061" s="13"/>
    </row>
    <row r="1062" customFormat="false" ht="12.75" hidden="false" customHeight="false" outlineLevel="0" collapsed="false">
      <c r="T1062" s="13"/>
      <c r="Y1062" s="13"/>
      <c r="AM1062" s="13"/>
    </row>
    <row r="1063" customFormat="false" ht="12.75" hidden="false" customHeight="false" outlineLevel="0" collapsed="false">
      <c r="T1063" s="13"/>
      <c r="Y1063" s="13"/>
      <c r="AM1063" s="13"/>
    </row>
    <row r="1064" customFormat="false" ht="12.75" hidden="false" customHeight="false" outlineLevel="0" collapsed="false">
      <c r="T1064" s="13"/>
      <c r="Y1064" s="13"/>
      <c r="AM1064" s="13"/>
    </row>
    <row r="1065" customFormat="false" ht="12.75" hidden="false" customHeight="false" outlineLevel="0" collapsed="false">
      <c r="T1065" s="13"/>
      <c r="Y1065" s="13"/>
      <c r="AM1065" s="13"/>
    </row>
    <row r="1066" customFormat="false" ht="12.75" hidden="false" customHeight="false" outlineLevel="0" collapsed="false">
      <c r="T1066" s="13"/>
      <c r="Y1066" s="13"/>
      <c r="AM1066" s="13"/>
    </row>
    <row r="1067" customFormat="false" ht="12.75" hidden="false" customHeight="false" outlineLevel="0" collapsed="false">
      <c r="T1067" s="13"/>
      <c r="Y1067" s="13"/>
      <c r="AM1067" s="13"/>
    </row>
    <row r="1068" customFormat="false" ht="12.75" hidden="false" customHeight="false" outlineLevel="0" collapsed="false">
      <c r="T1068" s="13"/>
      <c r="Y1068" s="13"/>
      <c r="AM1068" s="13"/>
    </row>
    <row r="1069" customFormat="false" ht="12.75" hidden="false" customHeight="false" outlineLevel="0" collapsed="false">
      <c r="T1069" s="13"/>
      <c r="Y1069" s="13"/>
      <c r="AM1069" s="13"/>
    </row>
    <row r="1070" customFormat="false" ht="12.75" hidden="false" customHeight="false" outlineLevel="0" collapsed="false">
      <c r="T1070" s="13"/>
      <c r="Y1070" s="13"/>
      <c r="AM1070" s="13"/>
    </row>
    <row r="1071" customFormat="false" ht="12.75" hidden="false" customHeight="false" outlineLevel="0" collapsed="false">
      <c r="T1071" s="13"/>
      <c r="Y1071" s="13"/>
      <c r="AM1071" s="13"/>
    </row>
    <row r="1072" customFormat="false" ht="12.75" hidden="false" customHeight="false" outlineLevel="0" collapsed="false">
      <c r="T1072" s="13"/>
      <c r="Y1072" s="13"/>
      <c r="AM1072" s="13"/>
    </row>
    <row r="1073" customFormat="false" ht="12.75" hidden="false" customHeight="false" outlineLevel="0" collapsed="false">
      <c r="T1073" s="13"/>
      <c r="Y1073" s="13"/>
      <c r="AM1073" s="13"/>
    </row>
    <row r="1074" customFormat="false" ht="12.75" hidden="false" customHeight="false" outlineLevel="0" collapsed="false">
      <c r="T1074" s="13"/>
      <c r="Y1074" s="13"/>
      <c r="AM1074" s="13"/>
    </row>
    <row r="1075" customFormat="false" ht="12.75" hidden="false" customHeight="false" outlineLevel="0" collapsed="false">
      <c r="T1075" s="13"/>
      <c r="Y1075" s="13"/>
      <c r="AM1075" s="13"/>
    </row>
    <row r="1076" customFormat="false" ht="12.75" hidden="false" customHeight="false" outlineLevel="0" collapsed="false">
      <c r="T1076" s="13"/>
      <c r="Y1076" s="13"/>
      <c r="AM107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23:14:08Z</dcterms:created>
  <dc:creator> </dc:creator>
  <dc:description/>
  <dc:language>en-US</dc:language>
  <cp:lastModifiedBy>Kate Webster</cp:lastModifiedBy>
  <dcterms:modified xsi:type="dcterms:W3CDTF">2006-12-04T13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4892737</vt:r8>
  </property>
  <property fmtid="{D5CDD505-2E9C-101B-9397-08002B2CF9AE}" pid="3" name="_AuthorEmail">
    <vt:lpwstr>katehwebster@yahoo.com.au</vt:lpwstr>
  </property>
  <property fmtid="{D5CDD505-2E9C-101B-9397-08002B2CF9AE}" pid="4" name="_AuthorEmailDisplayName">
    <vt:lpwstr>Kate Webster</vt:lpwstr>
  </property>
  <property fmtid="{D5CDD505-2E9C-101B-9397-08002B2CF9AE}" pid="5" name="_EmailSubject">
    <vt:lpwstr>Final bit other than your solver</vt:lpwstr>
  </property>
</Properties>
</file>