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x return" sheetId="1" state="visible" r:id="rId2"/>
    <sheet name="Min std dev" sheetId="2" state="visible" r:id="rId3"/>
    <sheet name="Solver table" sheetId="3" state="visible" r:id="rId4"/>
    <sheet name="Efficient frontier" sheetId="4" state="visible" r:id="rId5"/>
    <sheet name="Equal share" sheetId="5" state="visible" r:id="rId6"/>
    <sheet name="Market cap share" sheetId="6" state="visible" r:id="rId7"/>
    <sheet name="10 stocks - max exp ret" sheetId="7" state="visible" r:id="rId8"/>
    <sheet name="10 stocks - min std dev" sheetId="8" state="visible" r:id="rId9"/>
    <sheet name="Tabelle18" sheetId="9" state="hidden" r:id="rId10"/>
    <sheet name="Tabelle17" sheetId="10" state="hidden" r:id="rId11"/>
    <sheet name="Tabelle16" sheetId="11" state="hidden" r:id="rId12"/>
    <sheet name="Tabelle15" sheetId="12" state="hidden" r:id="rId13"/>
    <sheet name="Tabelle14" sheetId="13" state="hidden" r:id="rId14"/>
    <sheet name="Tabelle13" sheetId="14" state="hidden" r:id="rId15"/>
    <sheet name="Tabelle12" sheetId="15" state="hidden" r:id="rId16"/>
    <sheet name="Tabelle11" sheetId="16" state="hidden" r:id="rId17"/>
    <sheet name="Tabelle10" sheetId="17" state="hidden" r:id="rId18"/>
    <sheet name="Tabelle1" sheetId="18" state="hidden" r:id="rId19"/>
    <sheet name="Tabelle9" sheetId="19" state="hidden" r:id="rId20"/>
    <sheet name="Tabelle8" sheetId="20" state="hidden" r:id="rId21"/>
    <sheet name="Tabelle7" sheetId="21" state="hidden" r:id="rId22"/>
    <sheet name="Tabelle6" sheetId="22" state="hidden" r:id="rId23"/>
    <sheet name="Tabelle5" sheetId="23" state="hidden" r:id="rId24"/>
    <sheet name="Tabelle4" sheetId="24" state="hidden" r:id="rId25"/>
    <sheet name="Tabelle3" sheetId="25" state="hidden" r:id="rId26"/>
    <sheet name="Tabelle2" sheetId="26" state="hidden" r:id="rId27"/>
    <sheet name="SolverTableSheet" sheetId="27" state="hidden" r:id="rId28"/>
  </sheets>
  <definedNames>
    <definedName function="false" hidden="false" localSheetId="0" name="solver_adj" vbProcedure="false">'Max return'!$C$80:$BE$80</definedName>
    <definedName function="false" hidden="false" localSheetId="0" name="solver_cvg" vbProcedure="false">"""0,0001"""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'Max return'!$B$80</definedName>
    <definedName function="false" hidden="false" localSheetId="0" name="solver_lhs2" vbProcedure="false">'Max return'!$C$80:$BE$80</definedName>
    <definedName function="false" hidden="false" localSheetId="0" name="solver_lin" vbProcedure="false">2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"0,075"</definedName>
    <definedName function="false" hidden="false" localSheetId="0" name="solver_neg" vbProcedure="false">2</definedName>
    <definedName function="false" hidden="false" localSheetId="0" name="solver_nod" vbProcedure="false">5000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'Max return'!$D$156</definedName>
    <definedName function="false" hidden="false" localSheetId="0" name="solver_piv" vbProcedure="false">"0,000001"</definedName>
    <definedName function="false" hidden="false" localSheetId="0" name="solver_pre" vbProcedure="false">"""0,000001"""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"0,000001"</definedName>
    <definedName function="false" hidden="false" localSheetId="0" name="solver_rel1" vbProcedure="false">2</definedName>
    <definedName function="false" hidden="false" localSheetId="0" name="solver_rel2" vbProcedure="false">3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1</definedName>
    <definedName function="false" hidden="false" localSheetId="0" name="solver_rhs2" vbProcedure="false">0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1</definedName>
    <definedName function="false" hidden="false" localSheetId="0" name="solver_tim" vbProcedure="false">100</definedName>
    <definedName function="false" hidden="false" localSheetId="0" name="solver_tol" vbProcedure="false">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  <definedName function="false" hidden="false" localSheetId="1" name="solver_adj" vbProcedure="false">'Min std dev'!$C$80:$BE$80</definedName>
    <definedName function="false" hidden="false" localSheetId="1" name="solver_cvg" vbProcedure="false">"""0,0001"""</definedName>
    <definedName function="false" hidden="false" localSheetId="1" name="solver_drv" vbProcedure="false">1</definedName>
    <definedName function="false" hidden="false" localSheetId="1" name="solver_eng" vbProcedure="false">1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</definedName>
    <definedName function="false" hidden="false" localSheetId="1" name="solver_lhs1" vbProcedure="false">'Min std dev'!$B$80</definedName>
    <definedName function="false" hidden="false" localSheetId="1" name="solver_lhs2" vbProcedure="false">'Min std dev'!$C$80:$BE$80</definedName>
    <definedName function="false" hidden="false" localSheetId="1" name="solver_lin" vbProcedure="false">2</definedName>
    <definedName function="false" hidden="false" localSheetId="1" name="solver_lva" vbProcedure="false">2</definedName>
    <definedName function="false" hidden="false" localSheetId="1" name="solver_mip" vbProcedure="false">5000</definedName>
    <definedName function="false" hidden="false" localSheetId="1" name="solver_mni" vbProcedure="false">30</definedName>
    <definedName function="false" hidden="false" localSheetId="1" name="solver_mrt" vbProcedure="false">"0,075"</definedName>
    <definedName function="false" hidden="false" localSheetId="1" name="solver_neg" vbProcedure="false">2</definedName>
    <definedName function="false" hidden="false" localSheetId="1" name="solver_nod" vbProcedure="false">5000</definedName>
    <definedName function="false" hidden="false" localSheetId="1" name="solver_num" vbProcedure="false">2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'Min std dev'!$D$157</definedName>
    <definedName function="false" hidden="false" localSheetId="1" name="solver_piv" vbProcedure="false">"0,000001"</definedName>
    <definedName function="false" hidden="false" localSheetId="1" name="solver_pre" vbProcedure="false">"""0,000001"""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d" vbProcedure="false">"0,000001"</definedName>
    <definedName function="false" hidden="false" localSheetId="1" name="solver_rel1" vbProcedure="false">2</definedName>
    <definedName function="false" hidden="false" localSheetId="1" name="solver_rel2" vbProcedure="false">3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1</definedName>
    <definedName function="false" hidden="false" localSheetId="1" name="solver_rhs2" vbProcedure="false">0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1</definedName>
    <definedName function="false" hidden="false" localSheetId="1" name="solver_tim" vbProcedure="false">100</definedName>
    <definedName function="false" hidden="false" localSheetId="1" name="solver_tol" vbProcedure="false">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1" name="solver_ver" vbProcedure="false">2</definedName>
    <definedName function="false" hidden="false" localSheetId="2" name="solver_adj" vbProcedure="false">'Solver table'!$C$80:$BE$80</definedName>
    <definedName function="false" hidden="false" localSheetId="2" name="solver_cvg" vbProcedure="false">"""""""0,0001"""""""</definedName>
    <definedName function="false" hidden="false" localSheetId="2" name="solver_drv" vbProcedure="false">1</definedName>
    <definedName function="false" hidden="false" localSheetId="2" name="solver_eng" vbProcedure="false">1</definedName>
    <definedName function="false" hidden="false" localSheetId="2" name="solver_est" vbProcedure="false">1</definedName>
    <definedName function="false" hidden="false" localSheetId="2" name="solver_ibd" vbProcedure="false">2</definedName>
    <definedName function="false" hidden="false" localSheetId="2" name="solver_itr" vbProcedure="false">100</definedName>
    <definedName function="false" hidden="false" localSheetId="2" name="solver_lhs1" vbProcedure="false">'Solver table'!$B$80</definedName>
    <definedName function="false" hidden="false" localSheetId="2" name="solver_lhs2" vbProcedure="false">'Solver table'!$C$156</definedName>
    <definedName function="false" hidden="false" localSheetId="2" name="solver_lhs3" vbProcedure="false">'Solver table'!$C$80:$BE$80</definedName>
    <definedName function="false" hidden="false" localSheetId="2" name="solver_lin" vbProcedure="false">2</definedName>
    <definedName function="false" hidden="false" localSheetId="2" name="solver_lva" vbProcedure="false">2</definedName>
    <definedName function="false" hidden="false" localSheetId="2" name="solver_mip" vbProcedure="false">5000</definedName>
    <definedName function="false" hidden="false" localSheetId="2" name="solver_mni" vbProcedure="false">30</definedName>
    <definedName function="false" hidden="false" localSheetId="2" name="solver_mrt" vbProcedure="false">"0,075"</definedName>
    <definedName function="false" hidden="false" localSheetId="2" name="solver_neg" vbProcedure="false">2</definedName>
    <definedName function="false" hidden="false" localSheetId="2" name="solver_nod" vbProcedure="false">5000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fx" vbProcedure="false">2</definedName>
    <definedName function="false" hidden="false" localSheetId="2" name="solver_opt" vbProcedure="false">'Solver table'!$C$157</definedName>
    <definedName function="false" hidden="false" localSheetId="2" name="solver_piv" vbProcedure="false">"0,000001"</definedName>
    <definedName function="false" hidden="false" localSheetId="2" name="solver_pre" vbProcedure="false">"""""""0,000001"""""""</definedName>
    <definedName function="false" hidden="false" localSheetId="2" name="solver_pro" vbProcedure="false">2</definedName>
    <definedName function="false" hidden="false" localSheetId="2" name="solver_rbv" vbProcedure="false">1</definedName>
    <definedName function="false" hidden="false" localSheetId="2" name="solver_red" vbProcedure="false">"0,000001"</definedName>
    <definedName function="false" hidden="false" localSheetId="2" name="solver_rel1" vbProcedure="false">2</definedName>
    <definedName function="false" hidden="false" localSheetId="2" name="solver_rel2" vbProcedure="false">2</definedName>
    <definedName function="false" hidden="false" localSheetId="2" name="solver_rel3" vbProcedure="false">3</definedName>
    <definedName function="false" hidden="false" localSheetId="2" name="solver_reo" vbProcedure="false">2</definedName>
    <definedName function="false" hidden="false" localSheetId="2" name="solver_rep" vbProcedure="false">2</definedName>
    <definedName function="false" hidden="false" localSheetId="2" name="solver_rhs1" vbProcedure="false">1</definedName>
    <definedName function="false" hidden="false" localSheetId="2" name="solver_rhs2" vbProcedure="false">'Solver table'!$E$156</definedName>
    <definedName function="false" hidden="false" localSheetId="2" name="solver_rhs3" vbProcedure="false">0</definedName>
    <definedName function="false" hidden="false" localSheetId="2" name="solver_rlx" vbProcedure="false">2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std" vbProcedure="false">1</definedName>
    <definedName function="false" hidden="false" localSheetId="2" name="solver_tim" vbProcedure="false">100</definedName>
    <definedName function="false" hidden="false" localSheetId="2" name="solver_tol" vbProcedure="false">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2" name="solver_ver" vbProcedure="false">2</definedName>
    <definedName function="false" hidden="false" localSheetId="4" name="solver_adj" vbProcedure="false">'Equal share'!$C$80:$BE$80</definedName>
    <definedName function="false" hidden="false" localSheetId="4" name="solver_cvg" vbProcedure="false">"""0,0001"""</definedName>
    <definedName function="false" hidden="false" localSheetId="4" name="solver_drv" vbProcedure="false">1</definedName>
    <definedName function="false" hidden="false" localSheetId="4" name="solver_eng" vbProcedure="false">1</definedName>
    <definedName function="false" hidden="false" localSheetId="4" name="solver_est" vbProcedure="false">1</definedName>
    <definedName function="false" hidden="false" localSheetId="4" name="solver_ibd" vbProcedure="false">2</definedName>
    <definedName function="false" hidden="false" localSheetId="4" name="solver_itr" vbProcedure="false">100</definedName>
    <definedName function="false" hidden="false" localSheetId="4" name="solver_lhs1" vbProcedure="false">'Equal share'!$B$80</definedName>
    <definedName function="false" hidden="false" localSheetId="4" name="solver_lhs2" vbProcedure="false">'Equal share'!$C$80:$BE$80</definedName>
    <definedName function="false" hidden="false" localSheetId="4" name="solver_lin" vbProcedure="false">2</definedName>
    <definedName function="false" hidden="false" localSheetId="4" name="solver_lva" vbProcedure="false">2</definedName>
    <definedName function="false" hidden="false" localSheetId="4" name="solver_mip" vbProcedure="false">5000</definedName>
    <definedName function="false" hidden="false" localSheetId="4" name="solver_mni" vbProcedure="false">30</definedName>
    <definedName function="false" hidden="false" localSheetId="4" name="solver_mrt" vbProcedure="false">"0,075"</definedName>
    <definedName function="false" hidden="false" localSheetId="4" name="solver_neg" vbProcedure="false">2</definedName>
    <definedName function="false" hidden="false" localSheetId="4" name="solver_nod" vbProcedure="false">5000</definedName>
    <definedName function="false" hidden="false" localSheetId="4" name="solver_num" vbProcedure="false">2</definedName>
    <definedName function="false" hidden="false" localSheetId="4" name="solver_nwt" vbProcedure="false">1</definedName>
    <definedName function="false" hidden="false" localSheetId="4" name="solver_ofx" vbProcedure="false">2</definedName>
    <definedName function="false" hidden="false" localSheetId="4" name="solver_opt" vbProcedure="false">'Equal share'!$C$157</definedName>
    <definedName function="false" hidden="false" localSheetId="4" name="solver_piv" vbProcedure="false">"0,000001"</definedName>
    <definedName function="false" hidden="false" localSheetId="4" name="solver_pre" vbProcedure="false">"""0,000001"""</definedName>
    <definedName function="false" hidden="false" localSheetId="4" name="solver_pro" vbProcedure="false">2</definedName>
    <definedName function="false" hidden="false" localSheetId="4" name="solver_rbv" vbProcedure="false">1</definedName>
    <definedName function="false" hidden="false" localSheetId="4" name="solver_red" vbProcedure="false">"0,000001"</definedName>
    <definedName function="false" hidden="false" localSheetId="4" name="solver_rel1" vbProcedure="false">2</definedName>
    <definedName function="false" hidden="false" localSheetId="4" name="solver_rel2" vbProcedure="false">3</definedName>
    <definedName function="false" hidden="false" localSheetId="4" name="solver_reo" vbProcedure="false">2</definedName>
    <definedName function="false" hidden="false" localSheetId="4" name="solver_rep" vbProcedure="false">2</definedName>
    <definedName function="false" hidden="false" localSheetId="4" name="solver_rhs1" vbProcedure="false">1</definedName>
    <definedName function="false" hidden="false" localSheetId="4" name="solver_rhs2" vbProcedure="false">0</definedName>
    <definedName function="false" hidden="false" localSheetId="4" name="solver_rlx" vbProcedure="false">2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ssz" vbProcedure="false">100</definedName>
    <definedName function="false" hidden="false" localSheetId="4" name="solver_std" vbProcedure="false">1</definedName>
    <definedName function="false" hidden="false" localSheetId="4" name="solver_tim" vbProcedure="false">100</definedName>
    <definedName function="false" hidden="false" localSheetId="4" name="solver_tol" vbProcedure="false">5</definedName>
    <definedName function="false" hidden="false" localSheetId="4" name="solver_typ" vbProcedure="false">2</definedName>
    <definedName function="false" hidden="false" localSheetId="4" name="solver_val" vbProcedure="false">0</definedName>
    <definedName function="false" hidden="false" localSheetId="4" name="solver_ver" vbProcedure="false">2</definedName>
    <definedName function="false" hidden="false" localSheetId="5" name="solver_adj" vbProcedure="false">'Market cap share'!$C$82:$BE$82</definedName>
    <definedName function="false" hidden="false" localSheetId="5" name="solver_cvg" vbProcedure="false">"""0,0001"""</definedName>
    <definedName function="false" hidden="false" localSheetId="5" name="solver_drv" vbProcedure="false">1</definedName>
    <definedName function="false" hidden="false" localSheetId="5" name="solver_eng" vbProcedure="false">1</definedName>
    <definedName function="false" hidden="false" localSheetId="5" name="solver_est" vbProcedure="false">1</definedName>
    <definedName function="false" hidden="false" localSheetId="5" name="solver_ibd" vbProcedure="false">2</definedName>
    <definedName function="false" hidden="false" localSheetId="5" name="solver_itr" vbProcedure="false">100</definedName>
    <definedName function="false" hidden="false" localSheetId="5" name="solver_lhs1" vbProcedure="false">'Market cap share'!$B$82</definedName>
    <definedName function="false" hidden="false" localSheetId="5" name="solver_lhs2" vbProcedure="false">'Market cap share'!$C$82:$BE$82</definedName>
    <definedName function="false" hidden="false" localSheetId="5" name="solver_lin" vbProcedure="false">2</definedName>
    <definedName function="false" hidden="false" localSheetId="5" name="solver_lva" vbProcedure="false">2</definedName>
    <definedName function="false" hidden="false" localSheetId="5" name="solver_mip" vbProcedure="false">5000</definedName>
    <definedName function="false" hidden="false" localSheetId="5" name="solver_mni" vbProcedure="false">30</definedName>
    <definedName function="false" hidden="false" localSheetId="5" name="solver_mrt" vbProcedure="false">"0,075"</definedName>
    <definedName function="false" hidden="false" localSheetId="5" name="solver_neg" vbProcedure="false">2</definedName>
    <definedName function="false" hidden="false" localSheetId="5" name="solver_nod" vbProcedure="false">5000</definedName>
    <definedName function="false" hidden="false" localSheetId="5" name="solver_num" vbProcedure="false">2</definedName>
    <definedName function="false" hidden="false" localSheetId="5" name="solver_nwt" vbProcedure="false">1</definedName>
    <definedName function="false" hidden="false" localSheetId="5" name="solver_ofx" vbProcedure="false">2</definedName>
    <definedName function="false" hidden="false" localSheetId="5" name="solver_opt" vbProcedure="false">'Market cap share'!$C$159</definedName>
    <definedName function="false" hidden="false" localSheetId="5" name="solver_piv" vbProcedure="false">"0,000001"</definedName>
    <definedName function="false" hidden="false" localSheetId="5" name="solver_pre" vbProcedure="false">"""0,000001"""</definedName>
    <definedName function="false" hidden="false" localSheetId="5" name="solver_pro" vbProcedure="false">2</definedName>
    <definedName function="false" hidden="false" localSheetId="5" name="solver_rbv" vbProcedure="false">1</definedName>
    <definedName function="false" hidden="false" localSheetId="5" name="solver_red" vbProcedure="false">"0,000001"</definedName>
    <definedName function="false" hidden="false" localSheetId="5" name="solver_rel1" vbProcedure="false">2</definedName>
    <definedName function="false" hidden="false" localSheetId="5" name="solver_rel2" vbProcedure="false">3</definedName>
    <definedName function="false" hidden="false" localSheetId="5" name="solver_reo" vbProcedure="false">2</definedName>
    <definedName function="false" hidden="false" localSheetId="5" name="solver_rep" vbProcedure="false">2</definedName>
    <definedName function="false" hidden="false" localSheetId="5" name="solver_rhs1" vbProcedure="false">1</definedName>
    <definedName function="false" hidden="false" localSheetId="5" name="solver_rhs2" vbProcedure="false">0</definedName>
    <definedName function="false" hidden="false" localSheetId="5" name="solver_rlx" vbProcedure="false">2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ssz" vbProcedure="false">100</definedName>
    <definedName function="false" hidden="false" localSheetId="5" name="solver_std" vbProcedure="false">1</definedName>
    <definedName function="false" hidden="false" localSheetId="5" name="solver_tim" vbProcedure="false">100</definedName>
    <definedName function="false" hidden="false" localSheetId="5" name="solver_tol" vbProcedure="false">5</definedName>
    <definedName function="false" hidden="false" localSheetId="5" name="solver_typ" vbProcedure="false">2</definedName>
    <definedName function="false" hidden="false" localSheetId="5" name="solver_val" vbProcedure="false">0</definedName>
    <definedName function="false" hidden="false" localSheetId="5" name="solver_ver" vbProcedure="false">2</definedName>
    <definedName function="false" hidden="false" localSheetId="6" name="solver_adj" vbProcedure="false">'10 stocks - max exp ret'!$C$80:$BE$80</definedName>
    <definedName function="false" hidden="false" localSheetId="6" name="solver_cvg" vbProcedure="false">"""""""""""""""""""""""""""""""""""""""""""""""""""""""""""""""0,0001"""""""""""""""""""""""""""""""""""""""""""""""""""""""""""""""</definedName>
    <definedName function="false" hidden="false" localSheetId="6" name="solver_drv" vbProcedure="false">1</definedName>
    <definedName function="false" hidden="false" localSheetId="6" name="solver_eng" vbProcedure="false">1</definedName>
    <definedName function="false" hidden="false" localSheetId="6" name="solver_est" vbProcedure="false">1</definedName>
    <definedName function="false" hidden="false" localSheetId="6" name="solver_ibd" vbProcedure="false">2</definedName>
    <definedName function="false" hidden="false" localSheetId="6" name="solver_itr" vbProcedure="false">100</definedName>
    <definedName function="false" hidden="false" localSheetId="6" name="solver_lhs1" vbProcedure="false">'10 stocks - max exp ret'!$B$80</definedName>
    <definedName function="false" hidden="false" localSheetId="6" name="solver_lhs2" vbProcedure="false">'10 stocks - max exp ret'!$C$80:$BE$80</definedName>
    <definedName function="false" hidden="false" localSheetId="6" name="solver_lhs3" vbProcedure="false">'10 stocks - max exp ret'!$C$80:$BE$80</definedName>
    <definedName function="false" hidden="false" localSheetId="6" name="solver_lin" vbProcedure="false">2</definedName>
    <definedName function="false" hidden="false" localSheetId="6" name="solver_lva" vbProcedure="false">2</definedName>
    <definedName function="false" hidden="false" localSheetId="6" name="solver_mip" vbProcedure="false">5000</definedName>
    <definedName function="false" hidden="false" localSheetId="6" name="solver_mni" vbProcedure="false">30</definedName>
    <definedName function="false" hidden="false" localSheetId="6" name="solver_mrt" vbProcedure="false">"0,075"</definedName>
    <definedName function="false" hidden="false" localSheetId="6" name="solver_neg" vbProcedure="false">2</definedName>
    <definedName function="false" hidden="false" localSheetId="6" name="solver_nod" vbProcedure="false">5000</definedName>
    <definedName function="false" hidden="false" localSheetId="6" name="solver_num" vbProcedure="false">3</definedName>
    <definedName function="false" hidden="false" localSheetId="6" name="solver_nwt" vbProcedure="false">1</definedName>
    <definedName function="false" hidden="false" localSheetId="6" name="solver_ofx" vbProcedure="false">2</definedName>
    <definedName function="false" hidden="false" localSheetId="6" name="solver_opt" vbProcedure="false">'10 stocks - max exp ret'!$D$159</definedName>
    <definedName function="false" hidden="false" localSheetId="6" name="solver_piv" vbProcedure="false">"0,000001"</definedName>
    <definedName function="false" hidden="false" localSheetId="6" name="solver_pre" vbProcedure="false">"""""""""""""""""""""""""""""""""""""""""""""""""""""""""""""""0,000001"""""""""""""""""""""""""""""""""""""""""""""""""""""""""""""""</definedName>
    <definedName function="false" hidden="false" localSheetId="6" name="solver_pro" vbProcedure="false">2</definedName>
    <definedName function="false" hidden="false" localSheetId="6" name="solver_rbv" vbProcedure="false">1</definedName>
    <definedName function="false" hidden="false" localSheetId="6" name="solver_red" vbProcedure="false">"0,000001"</definedName>
    <definedName function="false" hidden="false" localSheetId="6" name="solver_rel1" vbProcedure="false">2</definedName>
    <definedName function="false" hidden="false" localSheetId="6" name="solver_rel2" vbProcedure="false">5</definedName>
    <definedName function="false" hidden="false" localSheetId="6" name="solver_rel3" vbProcedure="false">3</definedName>
    <definedName function="false" hidden="false" localSheetId="6" name="solver_reo" vbProcedure="false">2</definedName>
    <definedName function="false" hidden="false" localSheetId="6" name="solver_rep" vbProcedure="false">2</definedName>
    <definedName function="false" hidden="false" localSheetId="6" name="solver_rhs1" vbProcedure="false">10</definedName>
    <definedName function="false" hidden="false" localSheetId="6" name="solver_rhs2" vbProcedure="false">#NAME?</definedName>
    <definedName function="false" hidden="false" localSheetId="6" name="solver_rhs3" vbProcedure="false">0</definedName>
    <definedName function="false" hidden="false" localSheetId="6" name="solver_rlx" vbProcedure="false">2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ssz" vbProcedure="false">100</definedName>
    <definedName function="false" hidden="false" localSheetId="6" name="solver_std" vbProcedure="false">1</definedName>
    <definedName function="false" hidden="false" localSheetId="6" name="solver_tim" vbProcedure="false">100</definedName>
    <definedName function="false" hidden="false" localSheetId="6" name="solver_tol" vbProcedure="false">5</definedName>
    <definedName function="false" hidden="false" localSheetId="6" name="solver_typ" vbProcedure="false">2</definedName>
    <definedName function="false" hidden="false" localSheetId="6" name="solver_val" vbProcedure="false">0</definedName>
    <definedName function="false" hidden="false" localSheetId="6" name="solver_ver" vbProcedure="false">2</definedName>
    <definedName function="false" hidden="false" localSheetId="7" name="solver_adj" vbProcedure="false">'10 stocks - min std dev'!$C$80:$BE$80</definedName>
    <definedName function="false" hidden="false" localSheetId="7" name="solver_cvg" vbProcedure="false">"""""""""""""""0,0001"""""""""""""""</definedName>
    <definedName function="false" hidden="false" localSheetId="7" name="solver_drv" vbProcedure="false">1</definedName>
    <definedName function="false" hidden="false" localSheetId="7" name="solver_eng" vbProcedure="false">1</definedName>
    <definedName function="false" hidden="false" localSheetId="7" name="solver_est" vbProcedure="false">1</definedName>
    <definedName function="false" hidden="false" localSheetId="7" name="solver_ibd" vbProcedure="false">2</definedName>
    <definedName function="false" hidden="false" localSheetId="7" name="solver_itr" vbProcedure="false">100</definedName>
    <definedName function="false" hidden="false" localSheetId="7" name="solver_lhs1" vbProcedure="false">'10 stocks - min std dev'!$B$80</definedName>
    <definedName function="false" hidden="false" localSheetId="7" name="solver_lhs2" vbProcedure="false">'10 stocks - min std dev'!$C$80:$BE$80</definedName>
    <definedName function="false" hidden="false" localSheetId="7" name="solver_lhs3" vbProcedure="false">'10 stocks - min std dev'!$C$80:$BE$80</definedName>
    <definedName function="false" hidden="false" localSheetId="7" name="solver_lin" vbProcedure="false">2</definedName>
    <definedName function="false" hidden="false" localSheetId="7" name="solver_lva" vbProcedure="false">2</definedName>
    <definedName function="false" hidden="false" localSheetId="7" name="solver_mip" vbProcedure="false">5000</definedName>
    <definedName function="false" hidden="false" localSheetId="7" name="solver_mni" vbProcedure="false">30</definedName>
    <definedName function="false" hidden="false" localSheetId="7" name="solver_mrt" vbProcedure="false">"0,075"</definedName>
    <definedName function="false" hidden="false" localSheetId="7" name="solver_neg" vbProcedure="false">2</definedName>
    <definedName function="false" hidden="false" localSheetId="7" name="solver_nod" vbProcedure="false">5000</definedName>
    <definedName function="false" hidden="false" localSheetId="7" name="solver_num" vbProcedure="false">2</definedName>
    <definedName function="false" hidden="false" localSheetId="7" name="solver_nwt" vbProcedure="false">1</definedName>
    <definedName function="false" hidden="false" localSheetId="7" name="solver_ofx" vbProcedure="false">2</definedName>
    <definedName function="false" hidden="false" localSheetId="7" name="solver_opt" vbProcedure="false">'10 stocks - min std dev'!$D$159</definedName>
    <definedName function="false" hidden="false" localSheetId="7" name="solver_piv" vbProcedure="false">"0,000001"</definedName>
    <definedName function="false" hidden="false" localSheetId="7" name="solver_pre" vbProcedure="false">"""""""""""""""0,000001"""""""""""""""</definedName>
    <definedName function="false" hidden="false" localSheetId="7" name="solver_pro" vbProcedure="false">2</definedName>
    <definedName function="false" hidden="false" localSheetId="7" name="solver_rbv" vbProcedure="false">1</definedName>
    <definedName function="false" hidden="false" localSheetId="7" name="solver_red" vbProcedure="false">"0,000001"</definedName>
    <definedName function="false" hidden="false" localSheetId="7" name="solver_rel1" vbProcedure="false">2</definedName>
    <definedName function="false" hidden="false" localSheetId="7" name="solver_rel2" vbProcedure="false">5</definedName>
    <definedName function="false" hidden="false" localSheetId="7" name="solver_rel3" vbProcedure="false">3</definedName>
    <definedName function="false" hidden="false" localSheetId="7" name="solver_reo" vbProcedure="false">2</definedName>
    <definedName function="false" hidden="false" localSheetId="7" name="solver_rep" vbProcedure="false">2</definedName>
    <definedName function="false" hidden="false" localSheetId="7" name="solver_rhs1" vbProcedure="false">10</definedName>
    <definedName function="false" hidden="false" localSheetId="7" name="solver_rhs2" vbProcedure="false">#NAME?</definedName>
    <definedName function="false" hidden="false" localSheetId="7" name="solver_rhs3" vbProcedure="false">0</definedName>
    <definedName function="false" hidden="false" localSheetId="7" name="solver_rlx" vbProcedure="false">2</definedName>
    <definedName function="false" hidden="false" localSheetId="7" name="solver_scl" vbProcedure="false">2</definedName>
    <definedName function="false" hidden="false" localSheetId="7" name="solver_sho" vbProcedure="false">2</definedName>
    <definedName function="false" hidden="false" localSheetId="7" name="solver_ssz" vbProcedure="false">100</definedName>
    <definedName function="false" hidden="false" localSheetId="7" name="solver_std" vbProcedure="false">0</definedName>
    <definedName function="false" hidden="false" localSheetId="7" name="solver_tim" vbProcedure="false">100</definedName>
    <definedName function="false" hidden="false" localSheetId="7" name="solver_tol" vbProcedure="false">5</definedName>
    <definedName function="false" hidden="false" localSheetId="7" name="solver_typ" vbProcedure="false">2</definedName>
    <definedName function="false" hidden="false" localSheetId="7" name="solver_val" vbProcedure="false">0</definedName>
    <definedName function="false" hidden="false" localSheetId="7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7" uniqueCount="193">
  <si>
    <t xml:space="preserve">Name</t>
  </si>
  <si>
    <t xml:space="preserve">3M CO</t>
  </si>
  <si>
    <t xml:space="preserve">A O L TIME WARNER INC</t>
  </si>
  <si>
    <t xml:space="preserve">ABBOTT LABORATORIES</t>
  </si>
  <si>
    <t xml:space="preserve">ADVANCED MICRO DEVICES INC</t>
  </si>
  <si>
    <t xml:space="preserve">AETNA INC NEW</t>
  </si>
  <si>
    <t xml:space="preserve">AGILENT TECHNOLOGIES INC</t>
  </si>
  <si>
    <t xml:space="preserve">ALCOA INC</t>
  </si>
  <si>
    <t xml:space="preserve">AMGEN INC</t>
  </si>
  <si>
    <t xml:space="preserve">BAXTER INTERNATIONAL INC</t>
  </si>
  <si>
    <t xml:space="preserve">BECTON DICKINSON &amp; CO</t>
  </si>
  <si>
    <t xml:space="preserve">C M I CORP OKLA</t>
  </si>
  <si>
    <t xml:space="preserve">CATERPILLAR INC</t>
  </si>
  <si>
    <t xml:space="preserve">CISCO SYSTEMS INC</t>
  </si>
  <si>
    <t xml:space="preserve">CITIGROUP INC</t>
  </si>
  <si>
    <t xml:space="preserve">COMPUTER ASSOCIATES INTL INC</t>
  </si>
  <si>
    <t xml:space="preserve">DELL COMPUTER CORP</t>
  </si>
  <si>
    <t xml:space="preserve">DISNEY WALT CO</t>
  </si>
  <si>
    <t xml:space="preserve">DOW CHEMICAL CO</t>
  </si>
  <si>
    <t xml:space="preserve">DOW JONES &amp; CO INC</t>
  </si>
  <si>
    <t xml:space="preserve">ENTERGY CORP NEW</t>
  </si>
  <si>
    <t xml:space="preserve">FAIRCHILD SEMICONDUCTOR INTL INC</t>
  </si>
  <si>
    <t xml:space="preserve">GAP INC</t>
  </si>
  <si>
    <t xml:space="preserve">GENZYME CORP</t>
  </si>
  <si>
    <t xml:space="preserve">HARRAHS ENTERTAINMENT INC</t>
  </si>
  <si>
    <t xml:space="preserve">HEWLETT PACKARD CO</t>
  </si>
  <si>
    <t xml:space="preserve">I T T INDUSTRIES INC IND</t>
  </si>
  <si>
    <t xml:space="preserve">INTEL CORP</t>
  </si>
  <si>
    <t xml:space="preserve">INTERNATIONAL BUSINESS MACHS COR</t>
  </si>
  <si>
    <t xml:space="preserve">JOHNSON &amp; JOHNSON</t>
  </si>
  <si>
    <t xml:space="preserve">JOHNSON CONTROLS INC</t>
  </si>
  <si>
    <t xml:space="preserve">KIMBERLY CLARK CORP</t>
  </si>
  <si>
    <t xml:space="preserve">MCDONALDS CORP</t>
  </si>
  <si>
    <t xml:space="preserve">MEADWESTVACO CORP</t>
  </si>
  <si>
    <t xml:space="preserve">MERRILL LYNCH &amp; CO INC</t>
  </si>
  <si>
    <t xml:space="preserve">MILLER HERMAN INC</t>
  </si>
  <si>
    <t xml:space="preserve">NIKE INC</t>
  </si>
  <si>
    <t xml:space="preserve">OFFICE DEPOT INC</t>
  </si>
  <si>
    <t xml:space="preserve">PFIZER INC</t>
  </si>
  <si>
    <t xml:space="preserve">PRAXAIR INC</t>
  </si>
  <si>
    <t xml:space="preserve">PROCTER &amp; GAMBLE CO</t>
  </si>
  <si>
    <t xml:space="preserve">QUEST DIAGNOSTICS INC</t>
  </si>
  <si>
    <t xml:space="preserve">SCHLUMBERGER LTD</t>
  </si>
  <si>
    <t xml:space="preserve">SERVICEMASTER CO</t>
  </si>
  <si>
    <t xml:space="preserve">SMITH INTERNATIONAL INC</t>
  </si>
  <si>
    <t xml:space="preserve">STAPLES INC</t>
  </si>
  <si>
    <t xml:space="preserve">STARBUCKS CORP</t>
  </si>
  <si>
    <t xml:space="preserve">STATE STREET CORP</t>
  </si>
  <si>
    <t xml:space="preserve">TEMPLE INLAND INC</t>
  </si>
  <si>
    <t xml:space="preserve">UNISYS CORP</t>
  </si>
  <si>
    <t xml:space="preserve">UNITEDHEALTH GROUP INC</t>
  </si>
  <si>
    <t xml:space="preserve">UNITED PARCEL SERVICE INC</t>
  </si>
  <si>
    <t xml:space="preserve">UNITED TECHNOLOGIES CORP</t>
  </si>
  <si>
    <t xml:space="preserve">WASTE MANAGEMENT INC DEL</t>
  </si>
  <si>
    <t xml:space="preserve">WHIRLPOOL CORP</t>
  </si>
  <si>
    <t xml:space="preserve">NOBLE DRILLING CORP</t>
  </si>
  <si>
    <t xml:space="preserve">Ticker</t>
  </si>
  <si>
    <t xml:space="preserve">MMM</t>
  </si>
  <si>
    <t xml:space="preserve">TWX</t>
  </si>
  <si>
    <t xml:space="preserve">ABT</t>
  </si>
  <si>
    <t xml:space="preserve">AMD</t>
  </si>
  <si>
    <t xml:space="preserve">AET</t>
  </si>
  <si>
    <t xml:space="preserve">A</t>
  </si>
  <si>
    <t xml:space="preserve">AA</t>
  </si>
  <si>
    <t xml:space="preserve">AMGN</t>
  </si>
  <si>
    <t xml:space="preserve">BAX</t>
  </si>
  <si>
    <t xml:space="preserve">BDX</t>
  </si>
  <si>
    <t xml:space="preserve">CMI</t>
  </si>
  <si>
    <t xml:space="preserve">CAT</t>
  </si>
  <si>
    <t xml:space="preserve">CSCO</t>
  </si>
  <si>
    <t xml:space="preserve">C</t>
  </si>
  <si>
    <t xml:space="preserve">CA</t>
  </si>
  <si>
    <t xml:space="preserve">DELL</t>
  </si>
  <si>
    <t xml:space="preserve">DIS</t>
  </si>
  <si>
    <t xml:space="preserve">DOW</t>
  </si>
  <si>
    <t xml:space="preserve">DJ</t>
  </si>
  <si>
    <t xml:space="preserve">ETR</t>
  </si>
  <si>
    <t xml:space="preserve">FCS</t>
  </si>
  <si>
    <t xml:space="preserve">GPS</t>
  </si>
  <si>
    <t xml:space="preserve">GENZ</t>
  </si>
  <si>
    <t xml:space="preserve">HET</t>
  </si>
  <si>
    <t xml:space="preserve">HPQ</t>
  </si>
  <si>
    <t xml:space="preserve">ITT</t>
  </si>
  <si>
    <t xml:space="preserve">INTC</t>
  </si>
  <si>
    <t xml:space="preserve">IBM</t>
  </si>
  <si>
    <t xml:space="preserve">JNJ</t>
  </si>
  <si>
    <t xml:space="preserve">JCI</t>
  </si>
  <si>
    <t xml:space="preserve">KMB</t>
  </si>
  <si>
    <t xml:space="preserve">MCD</t>
  </si>
  <si>
    <t xml:space="preserve">MWV</t>
  </si>
  <si>
    <t xml:space="preserve">MER</t>
  </si>
  <si>
    <t xml:space="preserve">MLHR</t>
  </si>
  <si>
    <t xml:space="preserve">NKE</t>
  </si>
  <si>
    <t xml:space="preserve">ODP</t>
  </si>
  <si>
    <t xml:space="preserve">PFE</t>
  </si>
  <si>
    <t xml:space="preserve">PX</t>
  </si>
  <si>
    <t xml:space="preserve">PG</t>
  </si>
  <si>
    <t xml:space="preserve">DGX</t>
  </si>
  <si>
    <t xml:space="preserve">SLB</t>
  </si>
  <si>
    <t xml:space="preserve">SVM</t>
  </si>
  <si>
    <t xml:space="preserve">SII</t>
  </si>
  <si>
    <t xml:space="preserve">SPLS</t>
  </si>
  <si>
    <t xml:space="preserve">SBUX</t>
  </si>
  <si>
    <t xml:space="preserve">STT</t>
  </si>
  <si>
    <t xml:space="preserve">TIN</t>
  </si>
  <si>
    <t xml:space="preserve">UIS</t>
  </si>
  <si>
    <t xml:space="preserve">UNH</t>
  </si>
  <si>
    <t xml:space="preserve">UPS</t>
  </si>
  <si>
    <t xml:space="preserve">UTX</t>
  </si>
  <si>
    <t xml:space="preserve">WMI</t>
  </si>
  <si>
    <t xml:space="preserve">WHR</t>
  </si>
  <si>
    <t xml:space="preserve">NE</t>
  </si>
  <si>
    <t xml:space="preserve">DATE</t>
  </si>
  <si>
    <t xml:space="preserve">RET</t>
  </si>
  <si>
    <t xml:space="preserve">Mean return</t>
  </si>
  <si>
    <t xml:space="preserve">Std dev</t>
  </si>
  <si>
    <t xml:space="preserve">Weights</t>
  </si>
  <si>
    <t xml:space="preserve">Sq dev</t>
  </si>
  <si>
    <t xml:space="preserve">Expected return</t>
  </si>
  <si>
    <t xml:space="preserve">Mean</t>
  </si>
  <si>
    <t xml:space="preserve">Weight</t>
  </si>
  <si>
    <t xml:space="preserve">=</t>
  </si>
  <si>
    <t xml:space="preserve">Not feasible</t>
  </si>
  <si>
    <t xml:space="preserve">$C$80</t>
  </si>
  <si>
    <t xml:space="preserve">$D$80</t>
  </si>
  <si>
    <t xml:space="preserve">$E$80</t>
  </si>
  <si>
    <t xml:space="preserve">$F$80</t>
  </si>
  <si>
    <t xml:space="preserve">$G$80</t>
  </si>
  <si>
    <t xml:space="preserve">$H$80</t>
  </si>
  <si>
    <t xml:space="preserve">$I$80</t>
  </si>
  <si>
    <t xml:space="preserve">$J$80</t>
  </si>
  <si>
    <t xml:space="preserve">$K$80</t>
  </si>
  <si>
    <t xml:space="preserve">$L$80</t>
  </si>
  <si>
    <t xml:space="preserve">$M$80</t>
  </si>
  <si>
    <t xml:space="preserve">$N$80</t>
  </si>
  <si>
    <t xml:space="preserve">$O$80</t>
  </si>
  <si>
    <t xml:space="preserve">$P$80</t>
  </si>
  <si>
    <t xml:space="preserve">$Q$80</t>
  </si>
  <si>
    <t xml:space="preserve">$R$80</t>
  </si>
  <si>
    <t xml:space="preserve">$S$80</t>
  </si>
  <si>
    <t xml:space="preserve">$T$80</t>
  </si>
  <si>
    <t xml:space="preserve">$U$80</t>
  </si>
  <si>
    <t xml:space="preserve">$V$80</t>
  </si>
  <si>
    <t xml:space="preserve">$W$80</t>
  </si>
  <si>
    <t xml:space="preserve">$X$80</t>
  </si>
  <si>
    <t xml:space="preserve">$Y$80</t>
  </si>
  <si>
    <t xml:space="preserve">$Z$80</t>
  </si>
  <si>
    <t xml:space="preserve">$AA$80</t>
  </si>
  <si>
    <t xml:space="preserve">$AB$80</t>
  </si>
  <si>
    <t xml:space="preserve">$AC$80</t>
  </si>
  <si>
    <t xml:space="preserve">$AD$80</t>
  </si>
  <si>
    <t xml:space="preserve">$AE$80</t>
  </si>
  <si>
    <t xml:space="preserve">$AF$80</t>
  </si>
  <si>
    <t xml:space="preserve">$AG$80</t>
  </si>
  <si>
    <t xml:space="preserve">$AH$80</t>
  </si>
  <si>
    <t xml:space="preserve">$AI$80</t>
  </si>
  <si>
    <t xml:space="preserve">$AJ$80</t>
  </si>
  <si>
    <t xml:space="preserve">$AK$80</t>
  </si>
  <si>
    <t xml:space="preserve">$AL$80</t>
  </si>
  <si>
    <t xml:space="preserve">$AM$80</t>
  </si>
  <si>
    <t xml:space="preserve">$AN$80</t>
  </si>
  <si>
    <t xml:space="preserve">$AO$80</t>
  </si>
  <si>
    <t xml:space="preserve">$AP$80</t>
  </si>
  <si>
    <t xml:space="preserve">$AQ$80</t>
  </si>
  <si>
    <t xml:space="preserve">$AR$80</t>
  </si>
  <si>
    <t xml:space="preserve">$AS$80</t>
  </si>
  <si>
    <t xml:space="preserve">$AT$80</t>
  </si>
  <si>
    <t xml:space="preserve">$AU$80</t>
  </si>
  <si>
    <t xml:space="preserve">$AV$80</t>
  </si>
  <si>
    <t xml:space="preserve">$AW$80</t>
  </si>
  <si>
    <t xml:space="preserve">$AX$80</t>
  </si>
  <si>
    <t xml:space="preserve">$AY$80</t>
  </si>
  <si>
    <t xml:space="preserve">$AZ$80</t>
  </si>
  <si>
    <t xml:space="preserve">$BA$80</t>
  </si>
  <si>
    <t xml:space="preserve">$BB$80</t>
  </si>
  <si>
    <t xml:space="preserve">$BC$80</t>
  </si>
  <si>
    <t xml:space="preserve">$BD$80</t>
  </si>
  <si>
    <t xml:space="preserve">$BE$80</t>
  </si>
  <si>
    <t xml:space="preserve">Truth table</t>
  </si>
  <si>
    <t xml:space="preserve">Y-Axis</t>
  </si>
  <si>
    <t xml:space="preserve">X-Axis</t>
  </si>
  <si>
    <t xml:space="preserve">Number of stocks:</t>
  </si>
  <si>
    <t xml:space="preserve">Equal share:</t>
  </si>
  <si>
    <t xml:space="preserve">Slope</t>
  </si>
  <si>
    <t xml:space="preserve">Market cap</t>
  </si>
  <si>
    <t xml:space="preserve">Portfolio weights</t>
  </si>
  <si>
    <t xml:space="preserve">$E$156</t>
  </si>
  <si>
    <t xml:space="preserve">0,0358083066736111</t>
  </si>
  <si>
    <t xml:space="preserve">0,036</t>
  </si>
  <si>
    <t xml:space="preserve">0,0001</t>
  </si>
  <si>
    <t xml:space="preserve">0,01139</t>
  </si>
  <si>
    <t xml:space="preserve">$C$156,$C$157,$C$80:$BE$80</t>
  </si>
  <si>
    <t xml:space="preserve">$B$20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%"/>
    <numFmt numFmtId="166" formatCode="0.00%"/>
    <numFmt numFmtId="167" formatCode="0.00000"/>
    <numFmt numFmtId="168" formatCode="0"/>
    <numFmt numFmtId="169" formatCode="General"/>
    <numFmt numFmtId="170" formatCode="#,##0.00"/>
    <numFmt numFmtId="171" formatCode="0%"/>
    <numFmt numFmtId="172" formatCode="#,##0"/>
    <numFmt numFmtId="173" formatCode="0.00"/>
    <numFmt numFmtId="174" formatCode="0.000"/>
    <numFmt numFmtId="175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fficient frontier (no constraint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r table'!$D$224:$D$249</c:f>
              <c:numCache>
                <c:formatCode>General</c:formatCode>
                <c:ptCount val="26"/>
                <c:pt idx="0">
                  <c:v>0.0257621773175179</c:v>
                </c:pt>
                <c:pt idx="1">
                  <c:v>0.0257773638784505</c:v>
                </c:pt>
                <c:pt idx="2">
                  <c:v>0.0258707894153723</c:v>
                </c:pt>
                <c:pt idx="3">
                  <c:v>0.0260561544179121</c:v>
                </c:pt>
                <c:pt idx="4">
                  <c:v>0.0263347332097661</c:v>
                </c:pt>
                <c:pt idx="5">
                  <c:v>0.026704377562621</c:v>
                </c:pt>
                <c:pt idx="6">
                  <c:v>0.027184920804604</c:v>
                </c:pt>
                <c:pt idx="7">
                  <c:v>0.0277783402391211</c:v>
                </c:pt>
                <c:pt idx="8">
                  <c:v>0.028477833063714</c:v>
                </c:pt>
                <c:pt idx="9">
                  <c:v>0.0292901048441121</c:v>
                </c:pt>
                <c:pt idx="10">
                  <c:v>0.0302128464558458</c:v>
                </c:pt>
                <c:pt idx="11">
                  <c:v>0.0312339387787357</c:v>
                </c:pt>
                <c:pt idx="12">
                  <c:v>0.0323450764771669</c:v>
                </c:pt>
                <c:pt idx="13">
                  <c:v>0.0335430566964777</c:v>
                </c:pt>
                <c:pt idx="14">
                  <c:v>0.0348589933020048</c:v>
                </c:pt>
                <c:pt idx="15">
                  <c:v>0.0363156265048146</c:v>
                </c:pt>
                <c:pt idx="16">
                  <c:v>0.0379069915901903</c:v>
                </c:pt>
                <c:pt idx="17">
                  <c:v>0.0396863871997762</c:v>
                </c:pt>
                <c:pt idx="18">
                  <c:v>0.0416231288895828</c:v>
                </c:pt>
                <c:pt idx="19">
                  <c:v>0.0438043534310421</c:v>
                </c:pt>
                <c:pt idx="20">
                  <c:v>0.0463441907397211</c:v>
                </c:pt>
                <c:pt idx="21">
                  <c:v>0.0494737724742861</c:v>
                </c:pt>
                <c:pt idx="22">
                  <c:v>0.0539346383953027</c:v>
                </c:pt>
                <c:pt idx="23">
                  <c:v>0.0675200145817518</c:v>
                </c:pt>
                <c:pt idx="24">
                  <c:v>0.126199499110693</c:v>
                </c:pt>
                <c:pt idx="25">
                  <c:v>0.230036963081021</c:v>
                </c:pt>
              </c:numCache>
            </c:numRef>
          </c:xVal>
          <c:yVal>
            <c:numRef>
              <c:f>'Solver table'!$C$224:$C$249</c:f>
              <c:numCache>
                <c:formatCode>General</c:formatCode>
                <c:ptCount val="26"/>
                <c:pt idx="0">
                  <c:v>0.0113947030712451</c:v>
                </c:pt>
                <c:pt idx="1">
                  <c:v>0.0120000001273741</c:v>
                </c:pt>
                <c:pt idx="2">
                  <c:v>0.0130000002888073</c:v>
                </c:pt>
                <c:pt idx="3">
                  <c:v>0.0140000004533064</c:v>
                </c:pt>
                <c:pt idx="4">
                  <c:v>0.0150000006193159</c:v>
                </c:pt>
                <c:pt idx="5">
                  <c:v>0.0160000007820734</c:v>
                </c:pt>
                <c:pt idx="6">
                  <c:v>0.0170000009450807</c:v>
                </c:pt>
                <c:pt idx="7">
                  <c:v>0.0180000011099647</c:v>
                </c:pt>
                <c:pt idx="8">
                  <c:v>0.0190000012753119</c:v>
                </c:pt>
                <c:pt idx="9">
                  <c:v>0.0200000014413666</c:v>
                </c:pt>
                <c:pt idx="10">
                  <c:v>0.0210000015944522</c:v>
                </c:pt>
                <c:pt idx="11">
                  <c:v>0.022000006724115</c:v>
                </c:pt>
                <c:pt idx="12">
                  <c:v>0.0230000116792475</c:v>
                </c:pt>
                <c:pt idx="13">
                  <c:v>0.0240000084731205</c:v>
                </c:pt>
                <c:pt idx="14">
                  <c:v>0.0250000003576708</c:v>
                </c:pt>
                <c:pt idx="15">
                  <c:v>0.0260000072052988</c:v>
                </c:pt>
                <c:pt idx="16">
                  <c:v>0.0270000006990016</c:v>
                </c:pt>
                <c:pt idx="17">
                  <c:v>0.0280000008667099</c:v>
                </c:pt>
                <c:pt idx="18">
                  <c:v>0.0290000010253971</c:v>
                </c:pt>
                <c:pt idx="19">
                  <c:v>0.0300000012150085</c:v>
                </c:pt>
                <c:pt idx="20">
                  <c:v>0.0310000013820947</c:v>
                </c:pt>
                <c:pt idx="21">
                  <c:v>0.032000001534995</c:v>
                </c:pt>
                <c:pt idx="22">
                  <c:v>0.0329999998408738</c:v>
                </c:pt>
                <c:pt idx="23">
                  <c:v>0.0340000015807797</c:v>
                </c:pt>
                <c:pt idx="24">
                  <c:v>0.0349999994913349</c:v>
                </c:pt>
                <c:pt idx="25">
                  <c:v>0.035808306932313</c:v>
                </c:pt>
              </c:numCache>
            </c:numRef>
          </c:yVal>
          <c:smooth val="0"/>
        </c:ser>
        <c:axId val="962539"/>
        <c:axId val="92805099"/>
      </c:scatterChart>
      <c:valAx>
        <c:axId val="962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Std de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5099"/>
        <c:crossesAt val="0"/>
        <c:crossBetween val="midCat"/>
      </c:valAx>
      <c:valAx>
        <c:axId val="9280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3" width="11.7"/>
    <col collapsed="false" customWidth="true" hidden="false" outlineLevel="0" max="12" min="5" style="0" width="11.7"/>
    <col collapsed="false" customWidth="true" hidden="false" outlineLevel="0" max="13" min="13" style="3" width="11.7"/>
    <col collapsed="false" customWidth="true" hidden="false" outlineLevel="0" max="57" min="14" style="0" width="11.7"/>
  </cols>
  <sheetData>
    <row r="1" s="1" customFormat="true" ht="12.75" hidden="false" customHeight="false" outlineLevel="0" collapsed="false">
      <c r="B1" s="1" t="s">
        <v>0</v>
      </c>
      <c r="C1" s="1" t="s">
        <v>1</v>
      </c>
      <c r="D1" s="4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4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1" t="s">
        <v>43</v>
      </c>
      <c r="AT1" s="1" t="s">
        <v>44</v>
      </c>
      <c r="AU1" s="1" t="s">
        <v>45</v>
      </c>
      <c r="AV1" s="1" t="s">
        <v>46</v>
      </c>
      <c r="AW1" s="1" t="s">
        <v>47</v>
      </c>
      <c r="AX1" s="1" t="s">
        <v>48</v>
      </c>
      <c r="AY1" s="1" t="s">
        <v>49</v>
      </c>
      <c r="AZ1" s="1" t="s">
        <v>50</v>
      </c>
      <c r="BA1" s="1" t="s">
        <v>51</v>
      </c>
      <c r="BB1" s="1" t="s">
        <v>52</v>
      </c>
      <c r="BC1" s="1" t="s">
        <v>53</v>
      </c>
      <c r="BD1" s="1" t="s">
        <v>54</v>
      </c>
      <c r="BE1" s="1" t="s">
        <v>55</v>
      </c>
    </row>
    <row r="2" s="1" customFormat="true" ht="12.75" hidden="false" customHeight="false" outlineLevel="0" collapsed="false">
      <c r="B2" s="1" t="s">
        <v>56</v>
      </c>
      <c r="C2" s="1" t="s">
        <v>57</v>
      </c>
      <c r="D2" s="4" t="s">
        <v>58</v>
      </c>
      <c r="E2" s="1" t="s">
        <v>59</v>
      </c>
      <c r="F2" s="1" t="s">
        <v>60</v>
      </c>
      <c r="G2" s="1" t="s">
        <v>61</v>
      </c>
      <c r="H2" s="2" t="s">
        <v>62</v>
      </c>
      <c r="I2" s="2" t="s">
        <v>63</v>
      </c>
      <c r="J2" s="2" t="s">
        <v>64</v>
      </c>
      <c r="K2" s="1" t="s">
        <v>65</v>
      </c>
      <c r="L2" s="1" t="s">
        <v>66</v>
      </c>
      <c r="M2" s="4" t="s">
        <v>67</v>
      </c>
      <c r="N2" s="1" t="s">
        <v>68</v>
      </c>
      <c r="O2" s="1" t="s">
        <v>69</v>
      </c>
      <c r="P2" s="1" t="s">
        <v>70</v>
      </c>
      <c r="Q2" s="1" t="s">
        <v>71</v>
      </c>
      <c r="R2" s="1" t="s">
        <v>72</v>
      </c>
      <c r="S2" s="1" t="s">
        <v>73</v>
      </c>
      <c r="T2" s="1" t="s">
        <v>74</v>
      </c>
      <c r="U2" s="1" t="s">
        <v>75</v>
      </c>
      <c r="V2" s="1" t="s">
        <v>76</v>
      </c>
      <c r="W2" s="1" t="s">
        <v>77</v>
      </c>
      <c r="X2" s="1" t="s">
        <v>78</v>
      </c>
      <c r="Y2" s="1" t="s">
        <v>79</v>
      </c>
      <c r="Z2" s="1" t="s">
        <v>80</v>
      </c>
      <c r="AA2" s="1" t="s">
        <v>81</v>
      </c>
      <c r="AB2" s="1" t="s">
        <v>82</v>
      </c>
      <c r="AC2" s="1" t="s">
        <v>83</v>
      </c>
      <c r="AD2" s="1" t="s">
        <v>84</v>
      </c>
      <c r="AE2" s="1" t="s">
        <v>85</v>
      </c>
      <c r="AF2" s="1" t="s">
        <v>86</v>
      </c>
      <c r="AG2" s="1" t="s">
        <v>87</v>
      </c>
      <c r="AH2" s="1" t="s">
        <v>88</v>
      </c>
      <c r="AI2" s="1" t="s">
        <v>89</v>
      </c>
      <c r="AJ2" s="1" t="s">
        <v>90</v>
      </c>
      <c r="AK2" s="1" t="s">
        <v>91</v>
      </c>
      <c r="AL2" s="1" t="s">
        <v>92</v>
      </c>
      <c r="AM2" s="1" t="s">
        <v>93</v>
      </c>
      <c r="AN2" s="1" t="s">
        <v>94</v>
      </c>
      <c r="AO2" s="1" t="s">
        <v>95</v>
      </c>
      <c r="AP2" s="1" t="s">
        <v>96</v>
      </c>
      <c r="AQ2" s="1" t="s">
        <v>97</v>
      </c>
      <c r="AR2" s="1" t="s">
        <v>98</v>
      </c>
      <c r="AS2" s="1" t="s">
        <v>99</v>
      </c>
      <c r="AT2" s="1" t="s">
        <v>100</v>
      </c>
      <c r="AU2" s="1" t="s">
        <v>101</v>
      </c>
      <c r="AV2" s="1" t="s">
        <v>102</v>
      </c>
      <c r="AW2" s="1" t="s">
        <v>103</v>
      </c>
      <c r="AX2" s="1" t="s">
        <v>104</v>
      </c>
      <c r="AY2" s="1" t="s">
        <v>105</v>
      </c>
      <c r="AZ2" s="1" t="s">
        <v>106</v>
      </c>
      <c r="BA2" s="1" t="s">
        <v>107</v>
      </c>
      <c r="BB2" s="1" t="s">
        <v>108</v>
      </c>
      <c r="BC2" s="1" t="s">
        <v>109</v>
      </c>
      <c r="BD2" s="1" t="s">
        <v>110</v>
      </c>
      <c r="BE2" s="1" t="s">
        <v>111</v>
      </c>
    </row>
    <row r="3" customFormat="false" ht="12.75" hidden="false" customHeight="false" outlineLevel="0" collapsed="false">
      <c r="B3" s="1" t="s">
        <v>112</v>
      </c>
      <c r="C3" s="2" t="s">
        <v>113</v>
      </c>
      <c r="E3" s="2"/>
      <c r="F3" s="2"/>
      <c r="G3" s="2"/>
      <c r="H3" s="2"/>
      <c r="I3" s="2"/>
      <c r="J3" s="2"/>
      <c r="K3" s="2"/>
      <c r="L3" s="2"/>
      <c r="BE3" s="5"/>
    </row>
    <row r="4" customFormat="false" ht="12.75" hidden="false" customHeight="false" outlineLevel="0" collapsed="false">
      <c r="B4" s="1" t="n">
        <v>20000131</v>
      </c>
      <c r="C4" s="6" t="n">
        <v>-0.043422733</v>
      </c>
      <c r="D4" s="6" t="n">
        <v>0.1054451168</v>
      </c>
      <c r="E4" s="6" t="n">
        <v>-0.098588638</v>
      </c>
      <c r="F4" s="6" t="n">
        <v>0.2440604717</v>
      </c>
      <c r="G4" s="6" t="n">
        <v>-0.042329226</v>
      </c>
      <c r="H4" s="6" t="n">
        <v>-0.14389652</v>
      </c>
      <c r="I4" s="6" t="n">
        <v>-0.160391569</v>
      </c>
      <c r="J4" s="6" t="n">
        <v>0.0603537969</v>
      </c>
      <c r="K4" s="6" t="n">
        <v>0.0169154238</v>
      </c>
      <c r="L4" s="6" t="n">
        <v>-0.027842227</v>
      </c>
      <c r="M4" s="7" t="n">
        <v>-0.208279431</v>
      </c>
      <c r="N4" s="6" t="n">
        <v>-0.091367863</v>
      </c>
      <c r="O4" s="6" t="n">
        <v>0.0221703611</v>
      </c>
      <c r="P4" s="6" t="n">
        <v>0.0235690232</v>
      </c>
      <c r="Q4" s="6" t="n">
        <v>-0.020554066</v>
      </c>
      <c r="R4" s="6" t="n">
        <v>-0.246323526</v>
      </c>
      <c r="S4" s="6" t="n">
        <v>0.241452992</v>
      </c>
      <c r="T4" s="6" t="n">
        <v>-0.128157154</v>
      </c>
      <c r="U4" s="6" t="n">
        <v>-0.084558822</v>
      </c>
      <c r="V4" s="6" t="n">
        <v>-0.031553399</v>
      </c>
      <c r="W4" s="6" t="n">
        <v>0.1428571492</v>
      </c>
      <c r="X4" s="6" t="n">
        <v>-0.028532609</v>
      </c>
      <c r="Y4" s="6" t="n">
        <v>0.1555555612</v>
      </c>
      <c r="Z4" s="6" t="n">
        <v>-0.245862886</v>
      </c>
      <c r="AA4" s="6" t="n">
        <v>-0.048351649</v>
      </c>
      <c r="AB4" s="6" t="n">
        <v>-0.054205608</v>
      </c>
      <c r="AC4" s="6" t="n">
        <v>0.2019741833</v>
      </c>
      <c r="AD4" s="6" t="n">
        <v>0.0405561998</v>
      </c>
      <c r="AE4" s="6" t="n">
        <v>-0.077077746</v>
      </c>
      <c r="AF4" s="6" t="n">
        <v>-0.028571429</v>
      </c>
      <c r="AG4" s="6" t="n">
        <v>-0.05062082</v>
      </c>
      <c r="AH4" s="6" t="n">
        <v>-0.072868221</v>
      </c>
      <c r="AI4" s="6" t="n">
        <v>-0.159003824</v>
      </c>
      <c r="AJ4" s="6" t="n">
        <v>0.0412603132</v>
      </c>
      <c r="AK4" s="6" t="n">
        <v>-0.051630434</v>
      </c>
      <c r="AL4" s="6" t="n">
        <v>-0.081967212</v>
      </c>
      <c r="AM4" s="6" t="n">
        <v>-0.090909094</v>
      </c>
      <c r="AN4" s="6" t="n">
        <v>0.1156069338</v>
      </c>
      <c r="AO4" s="6" t="n">
        <v>-0.190062106</v>
      </c>
      <c r="AP4" s="6" t="n">
        <v>-0.074660584</v>
      </c>
      <c r="AQ4" s="6" t="n">
        <v>0.1124744341</v>
      </c>
      <c r="AR4" s="6" t="n">
        <v>0.0879732743</v>
      </c>
      <c r="AS4" s="6" t="n">
        <v>0.1697461903</v>
      </c>
      <c r="AT4" s="6" t="n">
        <v>0.0327044018</v>
      </c>
      <c r="AU4" s="6" t="n">
        <v>0.1475903541</v>
      </c>
      <c r="AV4" s="6" t="n">
        <v>0.3195876181</v>
      </c>
      <c r="AW4" s="6" t="n">
        <v>0.0975192487</v>
      </c>
      <c r="AX4" s="6" t="n">
        <v>-0.151658773</v>
      </c>
      <c r="AY4" s="6" t="n">
        <v>-0.001956947</v>
      </c>
      <c r="AZ4" s="6" t="n">
        <v>-0.002352941</v>
      </c>
      <c r="BA4" s="6" t="n">
        <v>-0.131340578</v>
      </c>
      <c r="BB4" s="6" t="n">
        <v>-0.185576916</v>
      </c>
      <c r="BC4" s="6" t="n">
        <v>0.0181818176</v>
      </c>
      <c r="BD4" s="6" t="n">
        <v>-0.10470701</v>
      </c>
      <c r="BE4" s="6" t="n">
        <v>-0.104961835</v>
      </c>
    </row>
    <row r="5" customFormat="false" ht="12.75" hidden="false" customHeight="false" outlineLevel="0" collapsed="false">
      <c r="B5" s="1" t="n">
        <v>20000229</v>
      </c>
      <c r="C5" s="6" t="n">
        <v>-0.051882509</v>
      </c>
      <c r="D5" s="6" t="n">
        <v>0.0670211092</v>
      </c>
      <c r="E5" s="6" t="n">
        <v>0.0134357009</v>
      </c>
      <c r="F5" s="6" t="n">
        <v>0.0868055522</v>
      </c>
      <c r="G5" s="6" t="n">
        <v>-0.227699533</v>
      </c>
      <c r="H5" s="6" t="n">
        <v>0.5694050789</v>
      </c>
      <c r="I5" s="6" t="n">
        <v>-0.013452915</v>
      </c>
      <c r="J5" s="6" t="n">
        <v>0.0706575066</v>
      </c>
      <c r="K5" s="6" t="n">
        <v>-0.146771044</v>
      </c>
      <c r="L5" s="6" t="n">
        <v>0.1837708801</v>
      </c>
      <c r="M5" s="7" t="n">
        <v>-0.12124183</v>
      </c>
      <c r="N5" s="6" t="n">
        <v>-0.173784971</v>
      </c>
      <c r="O5" s="6" t="n">
        <v>0.2071917802</v>
      </c>
      <c r="P5" s="6" t="n">
        <v>-0.088201754</v>
      </c>
      <c r="Q5" s="6" t="n">
        <v>-0.062043797</v>
      </c>
      <c r="R5" s="6" t="n">
        <v>0.0617886186</v>
      </c>
      <c r="S5" s="6" t="n">
        <v>-0.077452667</v>
      </c>
      <c r="T5" s="6" t="n">
        <v>-0.068669528</v>
      </c>
      <c r="U5" s="6" t="n">
        <v>0.0060483869</v>
      </c>
      <c r="V5" s="6" t="n">
        <v>-0.175939843</v>
      </c>
      <c r="W5" s="6" t="n">
        <v>0.1102941185</v>
      </c>
      <c r="X5" s="6" t="n">
        <v>0.0816156641</v>
      </c>
      <c r="Y5" s="6" t="n">
        <v>0.1045673043</v>
      </c>
      <c r="Z5" s="6" t="n">
        <v>-0.040752351</v>
      </c>
      <c r="AA5" s="6" t="n">
        <v>0.2424942255</v>
      </c>
      <c r="AB5" s="6" t="n">
        <v>-0.228458494</v>
      </c>
      <c r="AC5" s="6" t="n">
        <v>0.1424384117</v>
      </c>
      <c r="AD5" s="6" t="n">
        <v>-0.083563477</v>
      </c>
      <c r="AE5" s="6" t="n">
        <v>-0.160145238</v>
      </c>
      <c r="AF5" s="6" t="n">
        <v>-0.033936653</v>
      </c>
      <c r="AG5" s="6" t="n">
        <v>-0.171026155</v>
      </c>
      <c r="AH5" s="6" t="n">
        <v>-0.15384616</v>
      </c>
      <c r="AI5" s="6" t="n">
        <v>-0.005694761</v>
      </c>
      <c r="AJ5" s="6" t="n">
        <v>0.1846685857</v>
      </c>
      <c r="AK5" s="6" t="n">
        <v>-0.060171921</v>
      </c>
      <c r="AL5" s="6" t="n">
        <v>-0.375</v>
      </c>
      <c r="AM5" s="6" t="n">
        <v>0.21875</v>
      </c>
      <c r="AN5" s="6" t="n">
        <v>-0.109775476</v>
      </c>
      <c r="AO5" s="6" t="n">
        <v>-0.171779141</v>
      </c>
      <c r="AP5" s="6" t="n">
        <v>-0.13048856</v>
      </c>
      <c r="AQ5" s="6" t="n">
        <v>0.0091911769</v>
      </c>
      <c r="AR5" s="6" t="n">
        <v>0.2126407325</v>
      </c>
      <c r="AS5" s="6" t="n">
        <v>-0.231441051</v>
      </c>
      <c r="AT5" s="6" t="n">
        <v>0.2216808796</v>
      </c>
      <c r="AU5" s="6" t="n">
        <v>0.1338582635</v>
      </c>
      <c r="AV5" s="6" t="n">
        <v>0.09765625</v>
      </c>
      <c r="AW5" s="6" t="n">
        <v>-0.091192521</v>
      </c>
      <c r="AX5" s="6" t="n">
        <v>-0.080312848</v>
      </c>
      <c r="AY5" s="6" t="n">
        <v>-0.062745102</v>
      </c>
      <c r="AZ5" s="6" t="n">
        <v>-0.035377357</v>
      </c>
      <c r="BA5" s="6" t="n">
        <v>-0.085797705</v>
      </c>
      <c r="BB5" s="6" t="n">
        <v>-0.03400236</v>
      </c>
      <c r="BC5" s="6" t="n">
        <v>-0.142857149</v>
      </c>
      <c r="BD5" s="6" t="n">
        <v>-0.061759658</v>
      </c>
      <c r="BE5" s="6" t="n">
        <v>0.2281449884</v>
      </c>
    </row>
    <row r="6" customFormat="false" ht="12.75" hidden="false" customHeight="false" outlineLevel="0" collapsed="false">
      <c r="B6" s="1" t="n">
        <v>20000331</v>
      </c>
      <c r="C6" s="6" t="n">
        <v>0.0042523034</v>
      </c>
      <c r="D6" s="6" t="n">
        <v>0.1730205268</v>
      </c>
      <c r="E6" s="6" t="n">
        <v>0.0662878752</v>
      </c>
      <c r="F6" s="6" t="n">
        <v>0.4584664404</v>
      </c>
      <c r="G6" s="6" t="n">
        <v>0.3495440781</v>
      </c>
      <c r="H6" s="6" t="n">
        <v>0.0012033695</v>
      </c>
      <c r="I6" s="6" t="n">
        <v>0.0255474448</v>
      </c>
      <c r="J6" s="6" t="n">
        <v>-0.099908344</v>
      </c>
      <c r="K6" s="6" t="n">
        <v>0.1502293646</v>
      </c>
      <c r="L6" s="6" t="n">
        <v>-0.148225799</v>
      </c>
      <c r="M6" s="7" t="n">
        <v>0.1275797337</v>
      </c>
      <c r="N6" s="6" t="n">
        <v>0.1247771829</v>
      </c>
      <c r="O6" s="6" t="n">
        <v>0.1697399467</v>
      </c>
      <c r="P6" s="6" t="n">
        <v>0.1556091607</v>
      </c>
      <c r="Q6" s="6" t="n">
        <v>-0.078793772</v>
      </c>
      <c r="R6" s="6" t="n">
        <v>0.3215926588</v>
      </c>
      <c r="S6" s="6" t="n">
        <v>0.2313432842</v>
      </c>
      <c r="T6" s="6" t="n">
        <v>0.0587096773</v>
      </c>
      <c r="U6" s="6" t="n">
        <v>0.1513026059</v>
      </c>
      <c r="V6" s="6" t="n">
        <v>-0.00308642</v>
      </c>
      <c r="W6" s="6" t="n">
        <v>-0.033112582</v>
      </c>
      <c r="X6" s="6" t="n">
        <v>0.0310478657</v>
      </c>
      <c r="Y6" s="6" t="n">
        <v>-0.127312303</v>
      </c>
      <c r="Z6" s="6" t="n">
        <v>-0.029411765</v>
      </c>
      <c r="AA6" s="6" t="n">
        <v>-0.010892194</v>
      </c>
      <c r="AB6" s="6" t="n">
        <v>0.2809278369</v>
      </c>
      <c r="AC6" s="6" t="n">
        <v>0.1675885022</v>
      </c>
      <c r="AD6" s="6" t="n">
        <v>0.1484184861</v>
      </c>
      <c r="AE6" s="6" t="n">
        <v>-0.024305556</v>
      </c>
      <c r="AF6" s="6" t="n">
        <v>0.0181264635</v>
      </c>
      <c r="AG6" s="6" t="n">
        <v>0.0938349515</v>
      </c>
      <c r="AH6" s="6" t="n">
        <v>0.1818181872</v>
      </c>
      <c r="AI6" s="6" t="n">
        <v>0.2314318419</v>
      </c>
      <c r="AJ6" s="6" t="n">
        <v>0.024390243</v>
      </c>
      <c r="AK6" s="6" t="n">
        <v>0.3676219583</v>
      </c>
      <c r="AL6" s="6" t="n">
        <v>0.3976263702</v>
      </c>
      <c r="AM6" s="6" t="n">
        <v>-0.051282052</v>
      </c>
      <c r="AN6" s="6" t="n">
        <v>0.1381322891</v>
      </c>
      <c r="AO6" s="6" t="n">
        <v>0.2379259318</v>
      </c>
      <c r="AP6" s="6" t="n">
        <v>-0.35704124</v>
      </c>
      <c r="AQ6" s="6" t="n">
        <v>0.1584699452</v>
      </c>
      <c r="AR6" s="6" t="n">
        <v>0.0357520618</v>
      </c>
      <c r="AS6" s="6" t="n">
        <v>0.0227272734</v>
      </c>
      <c r="AT6" s="6" t="n">
        <v>0.2362911254</v>
      </c>
      <c r="AU6" s="6" t="n">
        <v>-0.259259254</v>
      </c>
      <c r="AV6" s="6" t="n">
        <v>0.275800705</v>
      </c>
      <c r="AW6" s="6" t="n">
        <v>0.3315265775</v>
      </c>
      <c r="AX6" s="6" t="n">
        <v>-0.025672372</v>
      </c>
      <c r="AY6" s="6" t="n">
        <v>-0.14016737</v>
      </c>
      <c r="AZ6" s="6" t="n">
        <v>0.1668459624</v>
      </c>
      <c r="BA6" s="6" t="n">
        <v>0.1530320346</v>
      </c>
      <c r="BB6" s="6" t="n">
        <v>0.2404907942</v>
      </c>
      <c r="BC6" s="6" t="n">
        <v>-0.087499999</v>
      </c>
      <c r="BD6" s="6" t="n">
        <v>0.0794016123</v>
      </c>
      <c r="BE6" s="6" t="n">
        <v>0.1493055522</v>
      </c>
    </row>
    <row r="7" customFormat="false" ht="12.75" hidden="false" customHeight="false" outlineLevel="0" collapsed="false">
      <c r="B7" s="1" t="n">
        <v>20000428</v>
      </c>
      <c r="C7" s="6" t="n">
        <v>-0.021877205</v>
      </c>
      <c r="D7" s="6" t="n">
        <v>-0.100625001</v>
      </c>
      <c r="E7" s="6" t="n">
        <v>0.0977619886</v>
      </c>
      <c r="F7" s="6" t="n">
        <v>0.5334063768</v>
      </c>
      <c r="G7" s="6" t="n">
        <v>0.0463963971</v>
      </c>
      <c r="H7" s="6" t="n">
        <v>-0.147836536</v>
      </c>
      <c r="I7" s="6" t="n">
        <v>-0.076512456</v>
      </c>
      <c r="J7" s="6" t="n">
        <v>-0.087576374</v>
      </c>
      <c r="K7" s="6" t="n">
        <v>0.0848239213</v>
      </c>
      <c r="L7" s="6" t="n">
        <v>-0.026128266</v>
      </c>
      <c r="M7" s="7" t="n">
        <v>-0.053244591</v>
      </c>
      <c r="N7" s="6" t="n">
        <v>0.008240887</v>
      </c>
      <c r="O7" s="6" t="n">
        <v>-0.103274047</v>
      </c>
      <c r="P7" s="6" t="n">
        <v>-0.002546973</v>
      </c>
      <c r="Q7" s="6" t="n">
        <v>-0.057022177</v>
      </c>
      <c r="R7" s="6" t="n">
        <v>-0.070683658</v>
      </c>
      <c r="S7" s="6" t="n">
        <v>0.0500000007</v>
      </c>
      <c r="T7" s="6" t="n">
        <v>-0.00877193</v>
      </c>
      <c r="U7" s="6" t="n">
        <v>-0.093124457</v>
      </c>
      <c r="V7" s="6" t="n">
        <v>0.2600619197</v>
      </c>
      <c r="W7" s="6" t="n">
        <v>0.3013698757</v>
      </c>
      <c r="X7" s="6" t="n">
        <v>-0.262233377</v>
      </c>
      <c r="Y7" s="6" t="n">
        <v>-0.026184538</v>
      </c>
      <c r="Z7" s="6" t="n">
        <v>0.1077441052</v>
      </c>
      <c r="AA7" s="6" t="n">
        <v>0.0159924738</v>
      </c>
      <c r="AB7" s="6" t="n">
        <v>0.0160965789</v>
      </c>
      <c r="AC7" s="6" t="n">
        <v>-0.03884415</v>
      </c>
      <c r="AD7" s="6" t="n">
        <v>-0.055084746</v>
      </c>
      <c r="AE7" s="6" t="n">
        <v>0.1743772179</v>
      </c>
      <c r="AF7" s="6" t="n">
        <v>0.1710982621</v>
      </c>
      <c r="AG7" s="6" t="n">
        <v>0.0334448144</v>
      </c>
      <c r="AH7" s="6" t="n">
        <v>0.018394649</v>
      </c>
      <c r="AI7" s="6" t="n">
        <v>-0.074906364</v>
      </c>
      <c r="AJ7" s="6" t="n">
        <v>-0.029166667</v>
      </c>
      <c r="AK7" s="6" t="n">
        <v>-0.022321429</v>
      </c>
      <c r="AL7" s="6" t="n">
        <v>0.0962145105</v>
      </c>
      <c r="AM7" s="6" t="n">
        <v>-0.081081077</v>
      </c>
      <c r="AN7" s="6" t="n">
        <v>0.152136758</v>
      </c>
      <c r="AO7" s="6" t="n">
        <v>0.0675675645</v>
      </c>
      <c r="AP7" s="6" t="n">
        <v>0.0631858408</v>
      </c>
      <c r="AQ7" s="6" t="n">
        <v>0.4638364911</v>
      </c>
      <c r="AR7" s="6" t="n">
        <v>0.0008169935</v>
      </c>
      <c r="AS7" s="6" t="n">
        <v>0.2191111147</v>
      </c>
      <c r="AT7" s="6" t="n">
        <v>-0.019354839</v>
      </c>
      <c r="AU7" s="6" t="n">
        <v>-0.046875</v>
      </c>
      <c r="AV7" s="6" t="n">
        <v>-0.325313807</v>
      </c>
      <c r="AW7" s="6" t="n">
        <v>0</v>
      </c>
      <c r="AX7" s="6" t="n">
        <v>0.0037641155</v>
      </c>
      <c r="AY7" s="6" t="n">
        <v>-0.097323604</v>
      </c>
      <c r="AZ7" s="6" t="n">
        <v>0.1184486374</v>
      </c>
      <c r="BA7" s="6" t="n">
        <v>0.0558174141</v>
      </c>
      <c r="BB7" s="6" t="n">
        <v>-0.015825914</v>
      </c>
      <c r="BC7" s="6" t="n">
        <v>0.1689497679</v>
      </c>
      <c r="BD7" s="6" t="n">
        <v>0.1108741984</v>
      </c>
      <c r="BE7" s="6" t="n">
        <v>-0.034743201</v>
      </c>
    </row>
    <row r="8" customFormat="false" ht="12.75" hidden="false" customHeight="false" outlineLevel="0" collapsed="false">
      <c r="B8" s="1" t="n">
        <v>20000531</v>
      </c>
      <c r="C8" s="6" t="n">
        <v>-0.003405484</v>
      </c>
      <c r="D8" s="6" t="n">
        <v>-0.123196661</v>
      </c>
      <c r="E8" s="6" t="n">
        <v>0.0585365854</v>
      </c>
      <c r="F8" s="6" t="n">
        <v>-0.068571426</v>
      </c>
      <c r="G8" s="6" t="n">
        <v>0.1533477306</v>
      </c>
      <c r="H8" s="6" t="n">
        <v>-0.16925247</v>
      </c>
      <c r="I8" s="6" t="n">
        <v>-0.095375724</v>
      </c>
      <c r="J8" s="6" t="n">
        <v>0.1361607164</v>
      </c>
      <c r="K8" s="6" t="n">
        <v>0.021113243</v>
      </c>
      <c r="L8" s="6" t="n">
        <v>0.1390243918</v>
      </c>
      <c r="M8" s="7" t="n">
        <v>-0.076801404</v>
      </c>
      <c r="N8" s="6" t="n">
        <v>-0.030110935</v>
      </c>
      <c r="O8" s="6" t="n">
        <v>-0.178724363</v>
      </c>
      <c r="P8" s="6" t="n">
        <v>0.044071354</v>
      </c>
      <c r="Q8" s="6" t="n">
        <v>-0.077267639</v>
      </c>
      <c r="R8" s="6" t="n">
        <v>-0.139650866</v>
      </c>
      <c r="S8" s="6" t="n">
        <v>-0.031746034</v>
      </c>
      <c r="T8" s="6" t="n">
        <v>-0.052544247</v>
      </c>
      <c r="U8" s="6" t="n">
        <v>0.048169557</v>
      </c>
      <c r="V8" s="6" t="n">
        <v>0.1616707593</v>
      </c>
      <c r="W8" s="6" t="n">
        <v>-0.052631579</v>
      </c>
      <c r="X8" s="6" t="n">
        <v>-0.045314286</v>
      </c>
      <c r="Y8" s="6" t="n">
        <v>0.1638924479</v>
      </c>
      <c r="Z8" s="6" t="n">
        <v>-0.039513677</v>
      </c>
      <c r="AA8" s="6" t="n">
        <v>-0.109722219</v>
      </c>
      <c r="AB8" s="6" t="n">
        <v>0.09980198</v>
      </c>
      <c r="AC8" s="6" t="n">
        <v>-0.016520454</v>
      </c>
      <c r="AD8" s="6" t="n">
        <v>-0.035829596</v>
      </c>
      <c r="AE8" s="6" t="n">
        <v>0.088727273</v>
      </c>
      <c r="AF8" s="6" t="n">
        <v>-0.10069102</v>
      </c>
      <c r="AG8" s="6" t="n">
        <v>0.0442286953</v>
      </c>
      <c r="AH8" s="6" t="n">
        <v>-0.059113301</v>
      </c>
      <c r="AI8" s="6" t="n">
        <v>-0.017165992</v>
      </c>
      <c r="AJ8" s="6" t="n">
        <v>-0.029552422</v>
      </c>
      <c r="AK8" s="6" t="n">
        <v>-0.012374429</v>
      </c>
      <c r="AL8" s="6" t="n">
        <v>-0.01294964</v>
      </c>
      <c r="AM8" s="6" t="n">
        <v>-0.34117648</v>
      </c>
      <c r="AN8" s="6" t="n">
        <v>0.0599999987</v>
      </c>
      <c r="AO8" s="6" t="n">
        <v>-0.054852322</v>
      </c>
      <c r="AP8" s="6" t="n">
        <v>0.1129707098</v>
      </c>
      <c r="AQ8" s="6" t="n">
        <v>0.1535982788</v>
      </c>
      <c r="AR8" s="6" t="n">
        <v>-0.039183673</v>
      </c>
      <c r="AS8" s="6" t="n">
        <v>-0.059633028</v>
      </c>
      <c r="AT8" s="6" t="n">
        <v>0.0402960517</v>
      </c>
      <c r="AU8" s="6" t="n">
        <v>-0.226229504</v>
      </c>
      <c r="AV8" s="6" t="n">
        <v>0.1245478019</v>
      </c>
      <c r="AW8" s="6" t="n">
        <v>0.150967747</v>
      </c>
      <c r="AX8" s="6" t="n">
        <v>0.0001499999</v>
      </c>
      <c r="AY8" s="6" t="n">
        <v>0.1698113233</v>
      </c>
      <c r="AZ8" s="6" t="n">
        <v>0.1180880964</v>
      </c>
      <c r="BA8" s="6" t="n">
        <v>-0.097067669</v>
      </c>
      <c r="BB8" s="6" t="n">
        <v>-0.024924623</v>
      </c>
      <c r="BC8" s="6" t="n">
        <v>0.2734375</v>
      </c>
      <c r="BD8" s="6" t="n">
        <v>-0.124337815</v>
      </c>
      <c r="BE8" s="6" t="n">
        <v>0.0860719904</v>
      </c>
    </row>
    <row r="9" customFormat="false" ht="12.75" hidden="false" customHeight="false" outlineLevel="0" collapsed="false">
      <c r="B9" s="1" t="n">
        <v>20000630</v>
      </c>
      <c r="C9" s="6" t="n">
        <v>-0.037900876</v>
      </c>
      <c r="D9" s="6" t="n">
        <v>-0.035685964</v>
      </c>
      <c r="E9" s="6" t="n">
        <v>0.095238097</v>
      </c>
      <c r="F9" s="6" t="n">
        <v>-0.052147239</v>
      </c>
      <c r="G9" s="6" t="n">
        <v>-0.038389511</v>
      </c>
      <c r="H9" s="6" t="n">
        <v>0.0016977929</v>
      </c>
      <c r="I9" s="6" t="n">
        <v>-0.007486631</v>
      </c>
      <c r="J9" s="6" t="n">
        <v>0.1041257381</v>
      </c>
      <c r="K9" s="6" t="n">
        <v>0.0573308282</v>
      </c>
      <c r="L9" s="6" t="n">
        <v>-0.013961456</v>
      </c>
      <c r="M9" s="7" t="n">
        <v>-0.162343904</v>
      </c>
      <c r="N9" s="6" t="n">
        <v>-0.114379086</v>
      </c>
      <c r="O9" s="6" t="n">
        <v>0.1163556501</v>
      </c>
      <c r="P9" s="6" t="n">
        <v>-0.031155778</v>
      </c>
      <c r="Q9" s="6" t="n">
        <v>-0.005291262</v>
      </c>
      <c r="R9" s="6" t="n">
        <v>0.1434782594</v>
      </c>
      <c r="S9" s="6" t="n">
        <v>-0.074515648</v>
      </c>
      <c r="T9" s="6" t="n">
        <v>-0.145989493</v>
      </c>
      <c r="U9" s="6" t="n">
        <v>0.0772058815</v>
      </c>
      <c r="V9" s="6" t="n">
        <v>-0.070512824</v>
      </c>
      <c r="W9" s="6" t="n">
        <v>-0.100000001</v>
      </c>
      <c r="X9" s="6" t="n">
        <v>-0.108734407</v>
      </c>
      <c r="Y9" s="6" t="n">
        <v>0.0462046191</v>
      </c>
      <c r="Z9" s="6" t="n">
        <v>0.060126584</v>
      </c>
      <c r="AA9" s="6" t="n">
        <v>0.2944800258</v>
      </c>
      <c r="AB9" s="6" t="n">
        <v>-0.121157326</v>
      </c>
      <c r="AC9" s="6" t="n">
        <v>0.07218045</v>
      </c>
      <c r="AD9" s="6" t="n">
        <v>0.0203725267</v>
      </c>
      <c r="AE9" s="6" t="n">
        <v>0.1382681578</v>
      </c>
      <c r="AF9" s="6" t="n">
        <v>-0.093874864</v>
      </c>
      <c r="AG9" s="6" t="n">
        <v>-0.047190081</v>
      </c>
      <c r="AH9" s="6" t="n">
        <v>-0.080279231</v>
      </c>
      <c r="AI9" s="6" t="n">
        <v>-0.176348552</v>
      </c>
      <c r="AJ9" s="6" t="n">
        <v>0.1660329551</v>
      </c>
      <c r="AK9" s="6" t="n">
        <v>-0.041666668</v>
      </c>
      <c r="AL9" s="6" t="n">
        <v>-0.068629734</v>
      </c>
      <c r="AM9" s="6" t="n">
        <v>-0.107142858</v>
      </c>
      <c r="AN9" s="6" t="n">
        <v>0.0771388486</v>
      </c>
      <c r="AO9" s="6" t="n">
        <v>-0.104940474</v>
      </c>
      <c r="AP9" s="6" t="n">
        <v>-0.13909775</v>
      </c>
      <c r="AQ9" s="6" t="n">
        <v>0.1135940403</v>
      </c>
      <c r="AR9" s="6" t="n">
        <v>0.0169923529</v>
      </c>
      <c r="AS9" s="6" t="n">
        <v>-0.112195119</v>
      </c>
      <c r="AT9" s="6" t="n">
        <v>-0.079051383</v>
      </c>
      <c r="AU9" s="6" t="n">
        <v>0.0423728824</v>
      </c>
      <c r="AV9" s="6" t="n">
        <v>0.123161763</v>
      </c>
      <c r="AW9" s="6" t="n">
        <v>-0.047242153</v>
      </c>
      <c r="AX9" s="6" t="n">
        <v>-0.154716983</v>
      </c>
      <c r="AY9" s="6" t="n">
        <v>-0.463133633</v>
      </c>
      <c r="AZ9" s="6" t="n">
        <v>0.150041908</v>
      </c>
      <c r="BA9" s="6" t="n">
        <v>-0.014613778</v>
      </c>
      <c r="BB9" s="6" t="n">
        <v>-0.025853153</v>
      </c>
      <c r="BC9" s="6" t="n">
        <v>-0.067484662</v>
      </c>
      <c r="BD9" s="6" t="n">
        <v>-0.177508265</v>
      </c>
      <c r="BE9" s="6" t="n">
        <v>-0.050432276</v>
      </c>
    </row>
    <row r="10" customFormat="false" ht="12.75" hidden="false" customHeight="false" outlineLevel="0" collapsed="false">
      <c r="B10" s="1" t="n">
        <v>20000731</v>
      </c>
      <c r="C10" s="6" t="n">
        <v>0.0916666687</v>
      </c>
      <c r="D10" s="6" t="n">
        <v>0.0090460526</v>
      </c>
      <c r="E10" s="6" t="n">
        <v>-0.061654978</v>
      </c>
      <c r="F10" s="6" t="n">
        <v>-0.06877023</v>
      </c>
      <c r="G10" s="6" t="n">
        <v>-0.13222979</v>
      </c>
      <c r="H10" s="6" t="n">
        <v>-0.447457641</v>
      </c>
      <c r="I10" s="6" t="n">
        <v>0.043103449</v>
      </c>
      <c r="J10" s="6" t="n">
        <v>-0.075622775</v>
      </c>
      <c r="K10" s="6" t="n">
        <v>0.1057777777</v>
      </c>
      <c r="L10" s="6" t="n">
        <v>-0.119825706</v>
      </c>
      <c r="M10" s="7" t="n">
        <v>0.174311921</v>
      </c>
      <c r="N10" s="6" t="n">
        <v>0.0155719556</v>
      </c>
      <c r="O10" s="6" t="n">
        <v>0.029498525</v>
      </c>
      <c r="P10" s="6" t="n">
        <v>0.1711618304</v>
      </c>
      <c r="Q10" s="6" t="n">
        <v>-0.515262544</v>
      </c>
      <c r="R10" s="6" t="n">
        <v>-0.108998731</v>
      </c>
      <c r="S10" s="6" t="n">
        <v>-0.003220612</v>
      </c>
      <c r="T10" s="6" t="n">
        <v>-0.047619049</v>
      </c>
      <c r="U10" s="6" t="n">
        <v>-0.096416384</v>
      </c>
      <c r="V10" s="6" t="n">
        <v>-0.002298851</v>
      </c>
      <c r="W10" s="6" t="n">
        <v>-0.126543209</v>
      </c>
      <c r="X10" s="6" t="n">
        <v>0.1459999979</v>
      </c>
      <c r="Y10" s="6" t="n">
        <v>0.1682439595</v>
      </c>
      <c r="Z10" s="6" t="n">
        <v>0.1970149279</v>
      </c>
      <c r="AA10" s="6" t="n">
        <v>-0.125625625</v>
      </c>
      <c r="AB10" s="6" t="n">
        <v>0.0823045298</v>
      </c>
      <c r="AC10" s="6" t="n">
        <v>-0.001402525</v>
      </c>
      <c r="AD10" s="6" t="n">
        <v>0.0262407307</v>
      </c>
      <c r="AE10" s="6" t="n">
        <v>-0.086503066</v>
      </c>
      <c r="AF10" s="6" t="n">
        <v>0.0121802678</v>
      </c>
      <c r="AG10" s="6" t="n">
        <v>0.0010893246</v>
      </c>
      <c r="AH10" s="6" t="n">
        <v>-0.043643262</v>
      </c>
      <c r="AI10" s="6" t="n">
        <v>0.1057934538</v>
      </c>
      <c r="AJ10" s="6" t="n">
        <v>0.1239130422</v>
      </c>
      <c r="AK10" s="6" t="n">
        <v>0.2125603855</v>
      </c>
      <c r="AL10" s="6" t="n">
        <v>0.0989011005</v>
      </c>
      <c r="AM10" s="6" t="n">
        <v>0</v>
      </c>
      <c r="AN10" s="6" t="n">
        <v>-0.1015625</v>
      </c>
      <c r="AO10" s="6" t="n">
        <v>0.0567612685</v>
      </c>
      <c r="AP10" s="6" t="n">
        <v>-0.000436681</v>
      </c>
      <c r="AQ10" s="6" t="n">
        <v>0.3503344357</v>
      </c>
      <c r="AR10" s="6" t="n">
        <v>-0.00921273</v>
      </c>
      <c r="AS10" s="6" t="n">
        <v>-0.172527477</v>
      </c>
      <c r="AT10" s="6" t="n">
        <v>-0.019742489</v>
      </c>
      <c r="AU10" s="6" t="n">
        <v>-0.101626016</v>
      </c>
      <c r="AV10" s="6" t="n">
        <v>-0.018003274</v>
      </c>
      <c r="AW10" s="6" t="n">
        <v>-0.053624041</v>
      </c>
      <c r="AX10" s="6" t="n">
        <v>0.0342261903</v>
      </c>
      <c r="AY10" s="6" t="n">
        <v>-0.326180249</v>
      </c>
      <c r="AZ10" s="6" t="n">
        <v>-0.045918368</v>
      </c>
      <c r="BA10" s="6" t="n">
        <v>-0.004237288</v>
      </c>
      <c r="BB10" s="6" t="n">
        <v>-0.008492569</v>
      </c>
      <c r="BC10" s="6" t="n">
        <v>-0.016447369</v>
      </c>
      <c r="BD10" s="6" t="n">
        <v>-0.073726542</v>
      </c>
      <c r="BE10" s="6" t="n">
        <v>0.0576631278</v>
      </c>
    </row>
    <row r="11" customFormat="false" ht="12.75" hidden="false" customHeight="false" outlineLevel="0" collapsed="false">
      <c r="B11" s="1" t="n">
        <v>20000831</v>
      </c>
      <c r="C11" s="6" t="n">
        <v>0.0390562117</v>
      </c>
      <c r="D11" s="6" t="n">
        <v>0.115501225</v>
      </c>
      <c r="E11" s="6" t="n">
        <v>0.0510510504</v>
      </c>
      <c r="F11" s="6" t="n">
        <v>0.0460469164</v>
      </c>
      <c r="G11" s="6" t="n">
        <v>0.0078828828</v>
      </c>
      <c r="H11" s="6" t="n">
        <v>0.4800613523</v>
      </c>
      <c r="I11" s="6" t="n">
        <v>0.1033057868</v>
      </c>
      <c r="J11" s="6" t="n">
        <v>0.1674687266</v>
      </c>
      <c r="K11" s="6" t="n">
        <v>0.0707395524</v>
      </c>
      <c r="L11" s="6" t="n">
        <v>0.193069309</v>
      </c>
      <c r="M11" s="7" t="n">
        <v>0.1187499985</v>
      </c>
      <c r="N11" s="6" t="n">
        <v>0.0788990855</v>
      </c>
      <c r="O11" s="6" t="n">
        <v>0.0487106033</v>
      </c>
      <c r="P11" s="6" t="n">
        <v>0.1056884453</v>
      </c>
      <c r="Q11" s="6" t="n">
        <v>0.2795969844</v>
      </c>
      <c r="R11" s="6" t="n">
        <v>-0.007112375</v>
      </c>
      <c r="S11" s="6" t="n">
        <v>0.0064620357</v>
      </c>
      <c r="T11" s="6" t="n">
        <v>-0.089130431</v>
      </c>
      <c r="U11" s="6" t="n">
        <v>-0.051184833</v>
      </c>
      <c r="V11" s="6" t="n">
        <v>0.1331797242</v>
      </c>
      <c r="W11" s="6" t="n">
        <v>0.1236749142</v>
      </c>
      <c r="X11" s="6" t="n">
        <v>-0.373472959</v>
      </c>
      <c r="Y11" s="6" t="n">
        <v>0.081008099</v>
      </c>
      <c r="Z11" s="6" t="n">
        <v>0.1321695745</v>
      </c>
      <c r="AA11" s="6" t="n">
        <v>0.1058958247</v>
      </c>
      <c r="AB11" s="6" t="n">
        <v>0.0273764264</v>
      </c>
      <c r="AC11" s="6" t="n">
        <v>0.1219475642</v>
      </c>
      <c r="AD11" s="6" t="n">
        <v>0.1751417518</v>
      </c>
      <c r="AE11" s="6" t="n">
        <v>-0.008650101</v>
      </c>
      <c r="AF11" s="6" t="n">
        <v>0.0288808662</v>
      </c>
      <c r="AG11" s="6" t="n">
        <v>0.0184983686</v>
      </c>
      <c r="AH11" s="6" t="n">
        <v>-0.051587302</v>
      </c>
      <c r="AI11" s="6" t="n">
        <v>0.0057403189</v>
      </c>
      <c r="AJ11" s="6" t="n">
        <v>0.1243326887</v>
      </c>
      <c r="AK11" s="6" t="n">
        <v>0.0190836657</v>
      </c>
      <c r="AL11" s="6" t="n">
        <v>-0.095714286</v>
      </c>
      <c r="AM11" s="6" t="n">
        <v>0.1700000018</v>
      </c>
      <c r="AN11" s="6" t="n">
        <v>0.0049855071</v>
      </c>
      <c r="AO11" s="6" t="n">
        <v>0.1184834093</v>
      </c>
      <c r="AP11" s="6" t="n">
        <v>0.0868131891</v>
      </c>
      <c r="AQ11" s="6" t="n">
        <v>0.2260061949</v>
      </c>
      <c r="AR11" s="6" t="n">
        <v>0.1538461596</v>
      </c>
      <c r="AS11" s="6" t="n">
        <v>0.0402684547</v>
      </c>
      <c r="AT11" s="6" t="n">
        <v>0.1138353795</v>
      </c>
      <c r="AU11" s="6" t="n">
        <v>0.1131221727</v>
      </c>
      <c r="AV11" s="6" t="n">
        <v>-0.023333333</v>
      </c>
      <c r="AW11" s="6" t="n">
        <v>0.1731008738</v>
      </c>
      <c r="AX11" s="6" t="n">
        <v>-0.015654676</v>
      </c>
      <c r="AY11" s="6" t="n">
        <v>0.3248407543</v>
      </c>
      <c r="AZ11" s="6" t="n">
        <v>0.1550802141</v>
      </c>
      <c r="BA11" s="6" t="n">
        <v>-0.053489361</v>
      </c>
      <c r="BB11" s="6" t="n">
        <v>0.0730192736</v>
      </c>
      <c r="BC11" s="6" t="n">
        <v>0.0133779263</v>
      </c>
      <c r="BD11" s="6" t="n">
        <v>-0.112243123</v>
      </c>
      <c r="BE11" s="6" t="n">
        <v>0.1133428961</v>
      </c>
    </row>
    <row r="12" customFormat="false" ht="12.75" hidden="false" customHeight="false" outlineLevel="0" collapsed="false">
      <c r="B12" s="1" t="n">
        <v>20000929</v>
      </c>
      <c r="C12" s="6" t="n">
        <v>-0.02016129</v>
      </c>
      <c r="D12" s="6" t="n">
        <v>-0.08385963</v>
      </c>
      <c r="E12" s="6" t="n">
        <v>0.0871428549</v>
      </c>
      <c r="F12" s="6" t="n">
        <v>-0.372093022</v>
      </c>
      <c r="G12" s="6" t="n">
        <v>0.0379888266</v>
      </c>
      <c r="H12" s="6" t="n">
        <v>-0.188601032</v>
      </c>
      <c r="I12" s="6" t="n">
        <v>-0.238721803</v>
      </c>
      <c r="J12" s="6" t="n">
        <v>-0.078936525</v>
      </c>
      <c r="K12" s="6" t="n">
        <v>-0.041291293</v>
      </c>
      <c r="L12" s="6" t="n">
        <v>-0.119336098</v>
      </c>
      <c r="M12" s="7" t="n">
        <v>-0.156690136</v>
      </c>
      <c r="N12" s="6" t="n">
        <v>-0.081632651</v>
      </c>
      <c r="O12" s="6" t="n">
        <v>-0.194899812</v>
      </c>
      <c r="P12" s="6" t="n">
        <v>-0.0738758</v>
      </c>
      <c r="Q12" s="6" t="n">
        <v>-0.206692919</v>
      </c>
      <c r="R12" s="6" t="n">
        <v>-0.293696284</v>
      </c>
      <c r="S12" s="6" t="n">
        <v>-0.017656501</v>
      </c>
      <c r="T12" s="6" t="n">
        <v>-0.036658712</v>
      </c>
      <c r="U12" s="6" t="n">
        <v>-0.032967035</v>
      </c>
      <c r="V12" s="6" t="n">
        <v>0.2238193005</v>
      </c>
      <c r="W12" s="6" t="n">
        <v>-0.292452842</v>
      </c>
      <c r="X12" s="6" t="n">
        <v>-0.102083564</v>
      </c>
      <c r="Y12" s="6" t="n">
        <v>-0.091590345</v>
      </c>
      <c r="Z12" s="6" t="n">
        <v>-0.030837005</v>
      </c>
      <c r="AA12" s="6" t="n">
        <v>-0.195362315</v>
      </c>
      <c r="AB12" s="6" t="n">
        <v>-0.035315987</v>
      </c>
      <c r="AC12" s="6" t="n">
        <v>-0.444908172</v>
      </c>
      <c r="AD12" s="6" t="n">
        <v>-0.147727266</v>
      </c>
      <c r="AE12" s="6" t="n">
        <v>0.0217539091</v>
      </c>
      <c r="AF12" s="6" t="n">
        <v>0.0005614035</v>
      </c>
      <c r="AG12" s="6" t="n">
        <v>-0.041324787</v>
      </c>
      <c r="AH12" s="6" t="n">
        <v>0.010460251</v>
      </c>
      <c r="AI12" s="6" t="n">
        <v>-0.025114154</v>
      </c>
      <c r="AJ12" s="6" t="n">
        <v>-0.089655176</v>
      </c>
      <c r="AK12" s="6" t="n">
        <v>0.0039138943</v>
      </c>
      <c r="AL12" s="6" t="n">
        <v>0.0156714059</v>
      </c>
      <c r="AM12" s="6" t="n">
        <v>0.0683760718</v>
      </c>
      <c r="AN12" s="6" t="n">
        <v>0.039017342</v>
      </c>
      <c r="AO12" s="6" t="n">
        <v>-0.151864409</v>
      </c>
      <c r="AP12" s="6" t="n">
        <v>0.0839231536</v>
      </c>
      <c r="AQ12" s="6" t="n">
        <v>-0.07272727</v>
      </c>
      <c r="AR12" s="6" t="n">
        <v>-0.032967035</v>
      </c>
      <c r="AS12" s="6" t="n">
        <v>0.0193548389</v>
      </c>
      <c r="AT12" s="6" t="n">
        <v>0.0259433966</v>
      </c>
      <c r="AU12" s="6" t="n">
        <v>-0.077235773</v>
      </c>
      <c r="AV12" s="6" t="n">
        <v>0.0938566551</v>
      </c>
      <c r="AW12" s="6" t="n">
        <v>0.1063270122</v>
      </c>
      <c r="AX12" s="6" t="n">
        <v>-0.107511044</v>
      </c>
      <c r="AY12" s="6" t="n">
        <v>-0.134615391</v>
      </c>
      <c r="AZ12" s="6" t="n">
        <v>0.0449735448</v>
      </c>
      <c r="BA12" s="6" t="n">
        <v>0.0169109348</v>
      </c>
      <c r="BB12" s="6" t="n">
        <v>0.1091091111</v>
      </c>
      <c r="BC12" s="6" t="n">
        <v>-0.078679867</v>
      </c>
      <c r="BD12" s="6" t="n">
        <v>0.0230263155</v>
      </c>
      <c r="BE12" s="6" t="n">
        <v>0.0360824727</v>
      </c>
    </row>
    <row r="13" customFormat="false" ht="12.75" hidden="false" customHeight="false" outlineLevel="0" collapsed="false">
      <c r="B13" s="1" t="n">
        <v>20001031</v>
      </c>
      <c r="C13" s="6" t="n">
        <v>0.0603566542</v>
      </c>
      <c r="D13" s="6" t="n">
        <v>-0.030894907</v>
      </c>
      <c r="E13" s="6" t="n">
        <v>0.1143758222</v>
      </c>
      <c r="F13" s="6" t="n">
        <v>-0.042328041</v>
      </c>
      <c r="G13" s="6" t="n">
        <v>-0.000861141</v>
      </c>
      <c r="H13" s="6" t="n">
        <v>-0.053639848</v>
      </c>
      <c r="I13" s="6" t="n">
        <v>0.1333333403</v>
      </c>
      <c r="J13" s="6" t="n">
        <v>-0.170284182</v>
      </c>
      <c r="K13" s="6" t="n">
        <v>0.0297572426</v>
      </c>
      <c r="L13" s="6" t="n">
        <v>0.2671394944</v>
      </c>
      <c r="M13" s="7" t="n">
        <v>0.1356993765</v>
      </c>
      <c r="N13" s="6" t="n">
        <v>0.0489629619</v>
      </c>
      <c r="O13" s="6" t="n">
        <v>-0.024886878</v>
      </c>
      <c r="P13" s="6" t="n">
        <v>-0.026589595</v>
      </c>
      <c r="Q13" s="6" t="n">
        <v>0.2655086815</v>
      </c>
      <c r="R13" s="6" t="n">
        <v>-0.042596348</v>
      </c>
      <c r="S13" s="6" t="n">
        <v>-0.063725494</v>
      </c>
      <c r="T13" s="6" t="n">
        <v>0.2280701697</v>
      </c>
      <c r="U13" s="6" t="n">
        <v>-0.022727273</v>
      </c>
      <c r="V13" s="6" t="n">
        <v>0.0285234898</v>
      </c>
      <c r="W13" s="6" t="n">
        <v>-0.25111112</v>
      </c>
      <c r="X13" s="6" t="n">
        <v>0.2826086879</v>
      </c>
      <c r="Y13" s="6" t="n">
        <v>0.0412465632</v>
      </c>
      <c r="Z13" s="6" t="n">
        <v>0.0409090891</v>
      </c>
      <c r="AA13" s="6" t="n">
        <v>-0.041237112</v>
      </c>
      <c r="AB13" s="6" t="n">
        <v>0.0038535646</v>
      </c>
      <c r="AC13" s="6" t="n">
        <v>0.0827067643</v>
      </c>
      <c r="AD13" s="6" t="n">
        <v>-0.124444447</v>
      </c>
      <c r="AE13" s="6" t="n">
        <v>-0.019294744</v>
      </c>
      <c r="AF13" s="6" t="n">
        <v>0.1210340783</v>
      </c>
      <c r="AG13" s="6" t="n">
        <v>0.1825307906</v>
      </c>
      <c r="AH13" s="6" t="n">
        <v>0.0269151144</v>
      </c>
      <c r="AI13" s="6" t="n">
        <v>0.0679156929</v>
      </c>
      <c r="AJ13" s="6" t="n">
        <v>0.0606060624</v>
      </c>
      <c r="AK13" s="6" t="n">
        <v>-0.185185179</v>
      </c>
      <c r="AL13" s="6" t="n">
        <v>-0.003120125</v>
      </c>
      <c r="AM13" s="6" t="n">
        <v>0.064000003</v>
      </c>
      <c r="AN13" s="6" t="n">
        <v>-0.038942978</v>
      </c>
      <c r="AO13" s="6" t="n">
        <v>-0.003344482</v>
      </c>
      <c r="AP13" s="6" t="n">
        <v>0.0714552253</v>
      </c>
      <c r="AQ13" s="6" t="n">
        <v>-0.161220044</v>
      </c>
      <c r="AR13" s="6" t="n">
        <v>-0.075170845</v>
      </c>
      <c r="AS13" s="6" t="n">
        <v>-0.065822788</v>
      </c>
      <c r="AT13" s="6" t="n">
        <v>-0.135632187</v>
      </c>
      <c r="AU13" s="6" t="n">
        <v>0.0044052862</v>
      </c>
      <c r="AV13" s="6" t="n">
        <v>0.1154446155</v>
      </c>
      <c r="AW13" s="6" t="n">
        <v>-0.04119914</v>
      </c>
      <c r="AX13" s="6" t="n">
        <v>0.1815181524</v>
      </c>
      <c r="AY13" s="6" t="n">
        <v>0.1333333403</v>
      </c>
      <c r="AZ13" s="6" t="n">
        <v>0.1075949371</v>
      </c>
      <c r="BA13" s="6" t="n">
        <v>0.077605322</v>
      </c>
      <c r="BB13" s="6" t="n">
        <v>0.008122744</v>
      </c>
      <c r="BC13" s="6" t="n">
        <v>0.1469534039</v>
      </c>
      <c r="BD13" s="6" t="n">
        <v>0.1189710647</v>
      </c>
      <c r="BE13" s="6" t="n">
        <v>-0.172885567</v>
      </c>
    </row>
    <row r="14" customFormat="false" ht="12.75" hidden="false" customHeight="false" outlineLevel="0" collapsed="false">
      <c r="B14" s="1" t="n">
        <v>20001130</v>
      </c>
      <c r="C14" s="6" t="n">
        <v>0.0396377742</v>
      </c>
      <c r="D14" s="6" t="n">
        <v>-0.182650551</v>
      </c>
      <c r="E14" s="6" t="n">
        <v>0.0426035486</v>
      </c>
      <c r="F14" s="6" t="n">
        <v>-0.325966865</v>
      </c>
      <c r="G14" s="6" t="n">
        <v>0.1643243283</v>
      </c>
      <c r="H14" s="6" t="n">
        <v>0.1268555969</v>
      </c>
      <c r="I14" s="6" t="n">
        <v>-0.013071896</v>
      </c>
      <c r="J14" s="6" t="n">
        <v>0.0981661305</v>
      </c>
      <c r="K14" s="6" t="n">
        <v>0.0532319397</v>
      </c>
      <c r="L14" s="6" t="n">
        <v>0.0149253728</v>
      </c>
      <c r="M14" s="7" t="n">
        <v>0.0474264696</v>
      </c>
      <c r="N14" s="6" t="n">
        <v>0.1212121248</v>
      </c>
      <c r="O14" s="6" t="n">
        <v>-0.111368909</v>
      </c>
      <c r="P14" s="6" t="n">
        <v>-0.050783847</v>
      </c>
      <c r="Q14" s="6" t="n">
        <v>-0.180392161</v>
      </c>
      <c r="R14" s="6" t="n">
        <v>-0.347457618</v>
      </c>
      <c r="S14" s="6" t="n">
        <v>-0.191972077</v>
      </c>
      <c r="T14" s="6" t="n">
        <v>-0.002040816</v>
      </c>
      <c r="U14" s="6" t="n">
        <v>-0.039278131</v>
      </c>
      <c r="V14" s="6" t="n">
        <v>0.0816313177</v>
      </c>
      <c r="W14" s="6" t="n">
        <v>-0.311572701</v>
      </c>
      <c r="X14" s="6" t="n">
        <v>-0.033038255</v>
      </c>
      <c r="Y14" s="6" t="n">
        <v>0.2367957681</v>
      </c>
      <c r="Z14" s="6" t="n">
        <v>-0.021834061</v>
      </c>
      <c r="AA14" s="6" t="n">
        <v>-0.319892466</v>
      </c>
      <c r="AB14" s="6" t="n">
        <v>0.0276391562</v>
      </c>
      <c r="AC14" s="6" t="n">
        <v>-0.153722227</v>
      </c>
      <c r="AD14" s="6" t="n">
        <v>-0.049441624</v>
      </c>
      <c r="AE14" s="6" t="n">
        <v>0.0889552236</v>
      </c>
      <c r="AF14" s="6" t="n">
        <v>-0.075471699</v>
      </c>
      <c r="AG14" s="6" t="n">
        <v>0.0596590899</v>
      </c>
      <c r="AH14" s="6" t="n">
        <v>0.0351612903</v>
      </c>
      <c r="AI14" s="6" t="n">
        <v>-0.032894738</v>
      </c>
      <c r="AJ14" s="6" t="n">
        <v>-0.170928568</v>
      </c>
      <c r="AK14" s="6" t="n">
        <v>-0.094306223</v>
      </c>
      <c r="AL14" s="6" t="n">
        <v>0.0672926456</v>
      </c>
      <c r="AM14" s="6" t="n">
        <v>-0.203007519</v>
      </c>
      <c r="AN14" s="6" t="n">
        <v>0.0281331409</v>
      </c>
      <c r="AO14" s="6" t="n">
        <v>-0.035234898</v>
      </c>
      <c r="AP14" s="6" t="n">
        <v>0.0481189862</v>
      </c>
      <c r="AQ14" s="6" t="n">
        <v>0.1675324738</v>
      </c>
      <c r="AR14" s="6" t="n">
        <v>-0.185550079</v>
      </c>
      <c r="AS14" s="6" t="n">
        <v>0.0821917802</v>
      </c>
      <c r="AT14" s="6" t="n">
        <v>-0.176418439</v>
      </c>
      <c r="AU14" s="6" t="n">
        <v>-0.157894731</v>
      </c>
      <c r="AV14" s="6" t="n">
        <v>0.0195804201</v>
      </c>
      <c r="AW14" s="6" t="n">
        <v>0.0341510512</v>
      </c>
      <c r="AX14" s="6" t="n">
        <v>0.0350838006</v>
      </c>
      <c r="AY14" s="6" t="n">
        <v>-0.044117648</v>
      </c>
      <c r="AZ14" s="6" t="n">
        <v>0.0725714266</v>
      </c>
      <c r="BA14" s="6" t="n">
        <v>0.0017695474</v>
      </c>
      <c r="BB14" s="6" t="n">
        <v>0.0175470002</v>
      </c>
      <c r="BC14" s="6" t="n">
        <v>0.196875006</v>
      </c>
      <c r="BD14" s="6" t="n">
        <v>-0.092758618</v>
      </c>
      <c r="BE14" s="6" t="n">
        <v>-0.306766927</v>
      </c>
    </row>
    <row r="15" customFormat="false" ht="12.75" hidden="false" customHeight="false" outlineLevel="0" collapsed="false">
      <c r="B15" s="1" t="n">
        <v>20001229</v>
      </c>
      <c r="C15" s="6" t="n">
        <v>0.2065081298</v>
      </c>
      <c r="D15" s="6" t="n">
        <v>-0.157419324</v>
      </c>
      <c r="E15" s="6" t="n">
        <v>-0.120317824</v>
      </c>
      <c r="F15" s="6" t="n">
        <v>-0.094262294</v>
      </c>
      <c r="G15" s="6" t="n">
        <v>0</v>
      </c>
      <c r="H15" s="6" t="n">
        <v>0.049101796</v>
      </c>
      <c r="I15" s="6" t="n">
        <v>0.1884700656</v>
      </c>
      <c r="J15" s="6" t="n">
        <v>0.0049115913</v>
      </c>
      <c r="K15" s="6" t="n">
        <v>0.0336635374</v>
      </c>
      <c r="L15" s="6" t="n">
        <v>0.0211764704</v>
      </c>
      <c r="M15" s="7" t="n">
        <v>0.0743362829</v>
      </c>
      <c r="N15" s="6" t="n">
        <v>0.2034976184</v>
      </c>
      <c r="O15" s="6" t="n">
        <v>-0.201044381</v>
      </c>
      <c r="P15" s="6" t="n">
        <v>0.0250941031</v>
      </c>
      <c r="Q15" s="6" t="n">
        <v>-0.252057403</v>
      </c>
      <c r="R15" s="6" t="n">
        <v>-0.094155841</v>
      </c>
      <c r="S15" s="6" t="n">
        <v>0.0072570192</v>
      </c>
      <c r="T15" s="6" t="n">
        <v>0.2078527659</v>
      </c>
      <c r="U15" s="6" t="n">
        <v>0.0011049723</v>
      </c>
      <c r="V15" s="6" t="n">
        <v>0.0288753808</v>
      </c>
      <c r="W15" s="6" t="n">
        <v>-0.004310345</v>
      </c>
      <c r="X15" s="6" t="n">
        <v>0.0225563906</v>
      </c>
      <c r="Y15" s="6" t="n">
        <v>0.0241992883</v>
      </c>
      <c r="Z15" s="6" t="n">
        <v>-0.058035713</v>
      </c>
      <c r="AA15" s="6" t="n">
        <v>0.0005533596</v>
      </c>
      <c r="AB15" s="6" t="n">
        <v>0.1632270217</v>
      </c>
      <c r="AC15" s="6" t="n">
        <v>-0.210180625</v>
      </c>
      <c r="AD15" s="6" t="n">
        <v>-0.090909094</v>
      </c>
      <c r="AE15" s="6" t="n">
        <v>0.0506250001</v>
      </c>
      <c r="AF15" s="6" t="n">
        <v>-0.051065758</v>
      </c>
      <c r="AG15" s="6" t="n">
        <v>0.0146202315</v>
      </c>
      <c r="AH15" s="6" t="n">
        <v>0.0666666701</v>
      </c>
      <c r="AI15" s="6" t="n">
        <v>0.0669387728</v>
      </c>
      <c r="AJ15" s="6" t="n">
        <v>0.1781857461</v>
      </c>
      <c r="AK15" s="6" t="n">
        <v>0.2169312239</v>
      </c>
      <c r="AL15" s="6" t="n">
        <v>0.3121994138</v>
      </c>
      <c r="AM15" s="6" t="n">
        <v>0.0754716992</v>
      </c>
      <c r="AN15" s="6" t="n">
        <v>0.0380818062</v>
      </c>
      <c r="AO15" s="6" t="n">
        <v>0.2390956581</v>
      </c>
      <c r="AP15" s="6" t="n">
        <v>0.0475792997</v>
      </c>
      <c r="AQ15" s="6" t="n">
        <v>0.2636262476</v>
      </c>
      <c r="AR15" s="6" t="n">
        <v>0.2923386991</v>
      </c>
      <c r="AS15" s="6" t="n">
        <v>0.1645569652</v>
      </c>
      <c r="AT15" s="6" t="n">
        <v>0.2841765285</v>
      </c>
      <c r="AU15" s="6" t="n">
        <v>-0.015625</v>
      </c>
      <c r="AV15" s="6" t="n">
        <v>-0.028806584</v>
      </c>
      <c r="AW15" s="6" t="n">
        <v>-0.035658922</v>
      </c>
      <c r="AX15" s="6" t="n">
        <v>0.1657608747</v>
      </c>
      <c r="AY15" s="6" t="n">
        <v>0.200000003</v>
      </c>
      <c r="AZ15" s="6" t="n">
        <v>0.0463505611</v>
      </c>
      <c r="BA15" s="6" t="n">
        <v>-0.03192585</v>
      </c>
      <c r="BB15" s="6" t="n">
        <v>0.1103265658</v>
      </c>
      <c r="BC15" s="6" t="n">
        <v>0.1592689306</v>
      </c>
      <c r="BD15" s="6" t="n">
        <v>0.2188498378</v>
      </c>
      <c r="BE15" s="6" t="n">
        <v>0.5075922012</v>
      </c>
    </row>
    <row r="16" customFormat="false" ht="12.75" hidden="false" customHeight="false" outlineLevel="0" collapsed="false">
      <c r="B16" s="1" t="n">
        <v>20010131</v>
      </c>
      <c r="C16" s="6" t="n">
        <v>-0.081742726</v>
      </c>
      <c r="D16" s="6" t="n">
        <v>0.5103449225</v>
      </c>
      <c r="E16" s="6" t="n">
        <v>-0.069935471</v>
      </c>
      <c r="F16" s="6" t="n">
        <v>0.7809954882</v>
      </c>
      <c r="G16" s="6" t="n">
        <v>-0.068980224</v>
      </c>
      <c r="H16" s="6" t="n">
        <v>-0.003652982</v>
      </c>
      <c r="I16" s="6" t="n">
        <v>0.1011940837</v>
      </c>
      <c r="J16" s="6" t="n">
        <v>0.0997067466</v>
      </c>
      <c r="K16" s="6" t="n">
        <v>-0.004897412</v>
      </c>
      <c r="L16" s="6" t="n">
        <v>-0.007075781</v>
      </c>
      <c r="M16" s="7" t="n">
        <v>-0.01100493</v>
      </c>
      <c r="N16" s="6" t="n">
        <v>-0.058176987</v>
      </c>
      <c r="O16" s="6" t="n">
        <v>-0.021241831</v>
      </c>
      <c r="P16" s="6" t="n">
        <v>0.0961077362</v>
      </c>
      <c r="Q16" s="6" t="n">
        <v>0.8466665745</v>
      </c>
      <c r="R16" s="6" t="n">
        <v>0.4982078969</v>
      </c>
      <c r="S16" s="6" t="n">
        <v>0.0522678457</v>
      </c>
      <c r="T16" s="6" t="n">
        <v>-0.063481249</v>
      </c>
      <c r="U16" s="6" t="n">
        <v>0.0754967183</v>
      </c>
      <c r="V16" s="6" t="n">
        <v>-0.162895173</v>
      </c>
      <c r="W16" s="6" t="n">
        <v>0.2744588554</v>
      </c>
      <c r="X16" s="6" t="n">
        <v>0.2784313262</v>
      </c>
      <c r="Y16" s="6" t="n">
        <v>-0.03752606</v>
      </c>
      <c r="Z16" s="6" t="n">
        <v>0.1139336154</v>
      </c>
      <c r="AA16" s="6" t="n">
        <v>0.1675247103</v>
      </c>
      <c r="AB16" s="6" t="n">
        <v>0.0283870567</v>
      </c>
      <c r="AC16" s="6" t="n">
        <v>0.2307692319</v>
      </c>
      <c r="AD16" s="6" t="n">
        <v>0.3176470697</v>
      </c>
      <c r="AE16" s="6" t="n">
        <v>-0.11357528</v>
      </c>
      <c r="AF16" s="6" t="n">
        <v>0.2496154457</v>
      </c>
      <c r="AG16" s="6" t="n">
        <v>-0.084028892</v>
      </c>
      <c r="AH16" s="6" t="n">
        <v>-0.13676469</v>
      </c>
      <c r="AI16" s="6" t="n">
        <v>-0.078715228</v>
      </c>
      <c r="AJ16" s="6" t="n">
        <v>0.0655912012</v>
      </c>
      <c r="AK16" s="6" t="n">
        <v>-0.004347826</v>
      </c>
      <c r="AL16" s="6" t="n">
        <v>-0.01419932</v>
      </c>
      <c r="AM16" s="6" t="n">
        <v>0.4063158631</v>
      </c>
      <c r="AN16" s="6" t="n">
        <v>-0.018478228</v>
      </c>
      <c r="AO16" s="6" t="n">
        <v>-0.001014043</v>
      </c>
      <c r="AP16" s="6" t="n">
        <v>-0.079649448</v>
      </c>
      <c r="AQ16" s="6" t="n">
        <v>-0.271126747</v>
      </c>
      <c r="AR16" s="6" t="n">
        <v>-0.039249375</v>
      </c>
      <c r="AS16" s="6" t="n">
        <v>0.0078260675</v>
      </c>
      <c r="AT16" s="6" t="n">
        <v>0.0206202641</v>
      </c>
      <c r="AU16" s="6" t="n">
        <v>0.4021163881</v>
      </c>
      <c r="AV16" s="6" t="n">
        <v>0.1285310686</v>
      </c>
      <c r="AW16" s="6" t="n">
        <v>-0.090813935</v>
      </c>
      <c r="AX16" s="6" t="n">
        <v>-0.049137499</v>
      </c>
      <c r="AY16" s="6" t="n">
        <v>0.1726495475</v>
      </c>
      <c r="AZ16" s="6" t="n">
        <v>-0.080896132</v>
      </c>
      <c r="BA16" s="6" t="n">
        <v>0.053617049</v>
      </c>
      <c r="BB16" s="6" t="n">
        <v>-0.04635926</v>
      </c>
      <c r="BC16" s="6" t="n">
        <v>-0.120720737</v>
      </c>
      <c r="BD16" s="6" t="n">
        <v>0.1007077694</v>
      </c>
      <c r="BE16" s="6" t="n">
        <v>0.0387337878</v>
      </c>
    </row>
    <row r="17" customFormat="false" ht="12.75" hidden="false" customHeight="false" outlineLevel="0" collapsed="false">
      <c r="B17" s="1" t="n">
        <v>20010228</v>
      </c>
      <c r="C17" s="6" t="n">
        <v>0.0244012512</v>
      </c>
      <c r="D17" s="6" t="n">
        <v>-0.162290767</v>
      </c>
      <c r="E17" s="6" t="n">
        <v>0.0920642242</v>
      </c>
      <c r="F17" s="6" t="n">
        <v>-0.126016274</v>
      </c>
      <c r="G17" s="6" t="n">
        <v>-0.026157469</v>
      </c>
      <c r="H17" s="6" t="n">
        <v>-0.340054989</v>
      </c>
      <c r="I17" s="6" t="n">
        <v>-0.026674015</v>
      </c>
      <c r="J17" s="6" t="n">
        <v>0.024888888</v>
      </c>
      <c r="K17" s="6" t="n">
        <v>0.0479062274</v>
      </c>
      <c r="L17" s="6" t="n">
        <v>0.0465386398</v>
      </c>
      <c r="M17" s="7" t="n">
        <v>-0.007196154</v>
      </c>
      <c r="N17" s="6" t="n">
        <v>-0.059249271</v>
      </c>
      <c r="O17" s="6" t="n">
        <v>-0.367278785</v>
      </c>
      <c r="P17" s="6" t="n">
        <v>-0.118813664</v>
      </c>
      <c r="Q17" s="6" t="n">
        <v>-0.133851647</v>
      </c>
      <c r="R17" s="6" t="n">
        <v>-0.162679419</v>
      </c>
      <c r="S17" s="6" t="n">
        <v>0.0164203607</v>
      </c>
      <c r="T17" s="6" t="n">
        <v>-0.03990956</v>
      </c>
      <c r="U17" s="6" t="n">
        <v>0.015663594</v>
      </c>
      <c r="V17" s="6" t="n">
        <v>0.1051666811</v>
      </c>
      <c r="W17" s="6" t="n">
        <v>-0.201630443</v>
      </c>
      <c r="X17" s="6" t="n">
        <v>-0.163736165</v>
      </c>
      <c r="Y17" s="6" t="n">
        <v>0.0158844758</v>
      </c>
      <c r="Z17" s="6" t="n">
        <v>0.055820331</v>
      </c>
      <c r="AA17" s="6" t="n">
        <v>-0.217096299</v>
      </c>
      <c r="AB17" s="6" t="n">
        <v>0.0175658911</v>
      </c>
      <c r="AC17" s="6" t="n">
        <v>-0.227500007</v>
      </c>
      <c r="AD17" s="6" t="n">
        <v>-0.106874987</v>
      </c>
      <c r="AE17" s="6" t="n">
        <v>0.0485343561</v>
      </c>
      <c r="AF17" s="6" t="n">
        <v>0.023084024</v>
      </c>
      <c r="AG17" s="6" t="n">
        <v>0.1042471007</v>
      </c>
      <c r="AH17" s="6" t="n">
        <v>0.0017035515</v>
      </c>
      <c r="AI17" s="6" t="n">
        <v>-0.025288222</v>
      </c>
      <c r="AJ17" s="6" t="n">
        <v>-0.173793077</v>
      </c>
      <c r="AK17" s="6" t="n">
        <v>-0.10353712</v>
      </c>
      <c r="AL17" s="6" t="n">
        <v>-0.29025811</v>
      </c>
      <c r="AM17" s="6" t="n">
        <v>-0.081836388</v>
      </c>
      <c r="AN17" s="6" t="n">
        <v>-0.00088597</v>
      </c>
      <c r="AO17" s="6" t="n">
        <v>0.0060906075</v>
      </c>
      <c r="AP17" s="6" t="n">
        <v>-0.018652512</v>
      </c>
      <c r="AQ17" s="6" t="n">
        <v>0.0183575023</v>
      </c>
      <c r="AR17" s="6" t="n">
        <v>-0.167480499</v>
      </c>
      <c r="AS17" s="6" t="n">
        <v>-0.066144496</v>
      </c>
      <c r="AT17" s="6" t="n">
        <v>-0.006570302</v>
      </c>
      <c r="AU17" s="6" t="n">
        <v>-0.101886794</v>
      </c>
      <c r="AV17" s="6" t="n">
        <v>-0.046307884</v>
      </c>
      <c r="AW17" s="6" t="n">
        <v>-0.110510968</v>
      </c>
      <c r="AX17" s="6" t="n">
        <v>-0.060404029</v>
      </c>
      <c r="AY17" s="6" t="n">
        <v>-0.044897988</v>
      </c>
      <c r="AZ17" s="6" t="n">
        <v>0.0499911308</v>
      </c>
      <c r="BA17" s="6" t="n">
        <v>-0.083683401</v>
      </c>
      <c r="BB17" s="6" t="n">
        <v>0.0420778878</v>
      </c>
      <c r="BC17" s="6" t="n">
        <v>0.0397541486</v>
      </c>
      <c r="BD17" s="6" t="n">
        <v>0.0137168458</v>
      </c>
      <c r="BE17" s="6" t="n">
        <v>0.0316932686</v>
      </c>
    </row>
    <row r="18" customFormat="false" ht="12.75" hidden="false" customHeight="false" outlineLevel="0" collapsed="false">
      <c r="B18" s="1" t="n">
        <v>20010330</v>
      </c>
      <c r="C18" s="6" t="n">
        <v>-0.078492224</v>
      </c>
      <c r="D18" s="6" t="n">
        <v>-0.088121675</v>
      </c>
      <c r="E18" s="6" t="n">
        <v>-0.036742255</v>
      </c>
      <c r="F18" s="6" t="n">
        <v>0.2344186455</v>
      </c>
      <c r="G18" s="6" t="n">
        <v>-0.035186715</v>
      </c>
      <c r="H18" s="6" t="n">
        <v>-0.146388903</v>
      </c>
      <c r="I18" s="6" t="n">
        <v>0.0053132675</v>
      </c>
      <c r="J18" s="6" t="n">
        <v>-0.164787516</v>
      </c>
      <c r="K18" s="6" t="n">
        <v>0.0222608652</v>
      </c>
      <c r="L18" s="6" t="n">
        <v>-0.015703164</v>
      </c>
      <c r="M18" s="7" t="n">
        <v>0.0159675274</v>
      </c>
      <c r="N18" s="6" t="n">
        <v>0.0668269843</v>
      </c>
      <c r="O18" s="6" t="n">
        <v>-0.332453817</v>
      </c>
      <c r="P18" s="6" t="n">
        <v>-0.085400581</v>
      </c>
      <c r="Q18" s="6" t="n">
        <v>-0.127925605</v>
      </c>
      <c r="R18" s="6" t="n">
        <v>0.1742857099</v>
      </c>
      <c r="S18" s="6" t="n">
        <v>-0.075928926</v>
      </c>
      <c r="T18" s="6" t="n">
        <v>-0.032645583</v>
      </c>
      <c r="U18" s="6" t="n">
        <v>-0.150162339</v>
      </c>
      <c r="V18" s="6" t="n">
        <v>-0.021375271</v>
      </c>
      <c r="W18" s="6" t="n">
        <v>-0.093260713</v>
      </c>
      <c r="X18" s="6" t="n">
        <v>-0.129221752</v>
      </c>
      <c r="Y18" s="6" t="n">
        <v>0.0272068437</v>
      </c>
      <c r="Z18" s="6" t="n">
        <v>-0.051257256</v>
      </c>
      <c r="AA18" s="6" t="n">
        <v>0.0866551176</v>
      </c>
      <c r="AB18" s="6" t="n">
        <v>-0.040690489</v>
      </c>
      <c r="AC18" s="6" t="n">
        <v>-0.078774616</v>
      </c>
      <c r="AD18" s="6" t="n">
        <v>-0.037237249</v>
      </c>
      <c r="AE18" s="6" t="n">
        <v>-0.101304844</v>
      </c>
      <c r="AF18" s="6" t="n">
        <v>-0.05580632</v>
      </c>
      <c r="AG18" s="6" t="n">
        <v>-0.047412563</v>
      </c>
      <c r="AH18" s="6" t="n">
        <v>-0.096938789</v>
      </c>
      <c r="AI18" s="6" t="n">
        <v>-0.06714993</v>
      </c>
      <c r="AJ18" s="6" t="n">
        <v>-0.07512521</v>
      </c>
      <c r="AK18" s="6" t="n">
        <v>-0.097560972</v>
      </c>
      <c r="AL18" s="6" t="n">
        <v>0.0414852761</v>
      </c>
      <c r="AM18" s="6" t="n">
        <v>-0.048913024</v>
      </c>
      <c r="AN18" s="6" t="n">
        <v>-0.089999981</v>
      </c>
      <c r="AO18" s="6" t="n">
        <v>0.004932804</v>
      </c>
      <c r="AP18" s="6" t="n">
        <v>-0.112056762</v>
      </c>
      <c r="AQ18" s="6" t="n">
        <v>-0.156831101</v>
      </c>
      <c r="AR18" s="6" t="n">
        <v>-0.096313715</v>
      </c>
      <c r="AS18" s="6" t="n">
        <v>0.0465983227</v>
      </c>
      <c r="AT18" s="6" t="n">
        <v>-0.07142859</v>
      </c>
      <c r="AU18" s="6" t="n">
        <v>0</v>
      </c>
      <c r="AV18" s="6" t="n">
        <v>-0.108923882</v>
      </c>
      <c r="AW18" s="6" t="n">
        <v>-0.06829264</v>
      </c>
      <c r="AX18" s="6" t="n">
        <v>-0.070182815</v>
      </c>
      <c r="AY18" s="6" t="n">
        <v>-0.145299107</v>
      </c>
      <c r="AZ18" s="6" t="n">
        <v>0.0010129795</v>
      </c>
      <c r="BA18" s="6" t="n">
        <v>0.0065452461</v>
      </c>
      <c r="BB18" s="6" t="n">
        <v>-0.059170842</v>
      </c>
      <c r="BC18" s="6" t="n">
        <v>-0.026409147</v>
      </c>
      <c r="BD18" s="6" t="n">
        <v>-0.054473184</v>
      </c>
      <c r="BE18" s="6" t="n">
        <v>-0.008378075</v>
      </c>
    </row>
    <row r="19" customFormat="false" ht="12.75" hidden="false" customHeight="false" outlineLevel="0" collapsed="false">
      <c r="B19" s="1" t="n">
        <v>20010430</v>
      </c>
      <c r="C19" s="6" t="n">
        <v>0.1454282999</v>
      </c>
      <c r="D19" s="6" t="n">
        <v>0.2577832639</v>
      </c>
      <c r="E19" s="6" t="n">
        <v>-0.012714507</v>
      </c>
      <c r="F19" s="6" t="n">
        <v>0.1680481881</v>
      </c>
      <c r="G19" s="6" t="n">
        <v>-0.215200394</v>
      </c>
      <c r="H19" s="6" t="n">
        <v>0.269443512</v>
      </c>
      <c r="I19" s="6" t="n">
        <v>0.1515994668</v>
      </c>
      <c r="J19" s="6" t="n">
        <v>0.0158255342</v>
      </c>
      <c r="K19" s="6" t="n">
        <v>-0.031761184</v>
      </c>
      <c r="L19" s="6" t="n">
        <v>-0.08408837</v>
      </c>
      <c r="M19" s="7" t="n">
        <v>0.1028236672</v>
      </c>
      <c r="N19" s="6" t="n">
        <v>0.1388012469</v>
      </c>
      <c r="O19" s="6" t="n">
        <v>0.0738339648</v>
      </c>
      <c r="P19" s="6" t="n">
        <v>0.0927079171</v>
      </c>
      <c r="Q19" s="6" t="n">
        <v>0.183455795</v>
      </c>
      <c r="R19" s="6" t="n">
        <v>0.0215085074</v>
      </c>
      <c r="S19" s="6" t="n">
        <v>0.0576922931</v>
      </c>
      <c r="T19" s="6" t="n">
        <v>0.0595502406</v>
      </c>
      <c r="U19" s="6" t="n">
        <v>0.0414518043</v>
      </c>
      <c r="V19" s="6" t="n">
        <v>0.065789476</v>
      </c>
      <c r="W19" s="6" t="n">
        <v>0.3588589132</v>
      </c>
      <c r="X19" s="6" t="n">
        <v>0.1682124734</v>
      </c>
      <c r="Y19" s="6" t="n">
        <v>0.2063544691</v>
      </c>
      <c r="Z19" s="6" t="n">
        <v>0.1722731739</v>
      </c>
      <c r="AA19" s="6" t="n">
        <v>-0.090821877</v>
      </c>
      <c r="AB19" s="6" t="n">
        <v>0.1372903138</v>
      </c>
      <c r="AC19" s="6" t="n">
        <v>0.1747268289</v>
      </c>
      <c r="AD19" s="6" t="n">
        <v>0.1971303672</v>
      </c>
      <c r="AE19" s="6" t="n">
        <v>0.1030067652</v>
      </c>
      <c r="AF19" s="6" t="n">
        <v>0.1591418982</v>
      </c>
      <c r="AG19" s="6" t="n">
        <v>-0.124281295</v>
      </c>
      <c r="AH19" s="6" t="n">
        <v>0.0357815735</v>
      </c>
      <c r="AI19" s="6" t="n">
        <v>0.0887329653</v>
      </c>
      <c r="AJ19" s="6" t="n">
        <v>0.1137183979</v>
      </c>
      <c r="AK19" s="6" t="n">
        <v>0.14810808</v>
      </c>
      <c r="AL19" s="6" t="n">
        <v>0.0310728028</v>
      </c>
      <c r="AM19" s="6" t="n">
        <v>0.0857142881</v>
      </c>
      <c r="AN19" s="6" t="n">
        <v>0.0573870204</v>
      </c>
      <c r="AO19" s="6" t="n">
        <v>0.0600224026</v>
      </c>
      <c r="AP19" s="6" t="n">
        <v>-0.035143759</v>
      </c>
      <c r="AQ19" s="6" t="n">
        <v>0.3862945139</v>
      </c>
      <c r="AR19" s="6" t="n">
        <v>0.1508419067</v>
      </c>
      <c r="AS19" s="6" t="n">
        <v>-0.017809372</v>
      </c>
      <c r="AT19" s="6" t="n">
        <v>0.1565527916</v>
      </c>
      <c r="AU19" s="6" t="n">
        <v>0.0937815458</v>
      </c>
      <c r="AV19" s="6" t="n">
        <v>-0.088070676</v>
      </c>
      <c r="AW19" s="6" t="n">
        <v>0.1111348718</v>
      </c>
      <c r="AX19" s="6" t="n">
        <v>0.1525423676</v>
      </c>
      <c r="AY19" s="6" t="n">
        <v>-0.140000001</v>
      </c>
      <c r="AZ19" s="6" t="n">
        <v>0.1049612761</v>
      </c>
      <c r="BA19" s="6" t="n">
        <v>0.0096660675</v>
      </c>
      <c r="BB19" s="6" t="n">
        <v>0.0652114376</v>
      </c>
      <c r="BC19" s="6" t="n">
        <v>-0.011740928</v>
      </c>
      <c r="BD19" s="6" t="n">
        <v>0.1156230941</v>
      </c>
      <c r="BE19" s="6" t="n">
        <v>0.0506932437</v>
      </c>
    </row>
    <row r="20" customFormat="false" ht="12.75" hidden="false" customHeight="false" outlineLevel="0" collapsed="false">
      <c r="B20" s="1" t="n">
        <v>20010531</v>
      </c>
      <c r="C20" s="6" t="n">
        <v>0.0014284489</v>
      </c>
      <c r="D20" s="6" t="n">
        <v>0.0334653184</v>
      </c>
      <c r="E20" s="6" t="n">
        <v>0.1207416654</v>
      </c>
      <c r="F20" s="6" t="n">
        <v>-0.088709675</v>
      </c>
      <c r="G20" s="6" t="n">
        <v>-0.171692088</v>
      </c>
      <c r="H20" s="6" t="n">
        <v>-0.140220389</v>
      </c>
      <c r="I20" s="6" t="n">
        <v>0.0458937176</v>
      </c>
      <c r="J20" s="6" t="n">
        <v>0.0857049078</v>
      </c>
      <c r="K20" s="6" t="n">
        <v>0.0834887624</v>
      </c>
      <c r="L20" s="6" t="n">
        <v>0.0612056702</v>
      </c>
      <c r="M20" s="7" t="n">
        <v>0.0301931631</v>
      </c>
      <c r="N20" s="6" t="n">
        <v>0.0788844451</v>
      </c>
      <c r="O20" s="6" t="n">
        <v>0.1342756599</v>
      </c>
      <c r="P20" s="6" t="n">
        <v>0.0455747396</v>
      </c>
      <c r="Q20" s="6" t="n">
        <v>-0.118980996</v>
      </c>
      <c r="R20" s="6" t="n">
        <v>-0.07164631</v>
      </c>
      <c r="S20" s="6" t="n">
        <v>0.0452892855</v>
      </c>
      <c r="T20" s="6" t="n">
        <v>0.0705530792</v>
      </c>
      <c r="U20" s="6" t="n">
        <v>0.0272710435</v>
      </c>
      <c r="V20" s="6" t="n">
        <v>0.0744444653</v>
      </c>
      <c r="W20" s="6" t="n">
        <v>0.0911602005</v>
      </c>
      <c r="X20" s="6" t="n">
        <v>0.1195308939</v>
      </c>
      <c r="Y20" s="6" t="n">
        <v>-0.01862897</v>
      </c>
      <c r="Z20" s="6" t="n">
        <v>0.0599999912</v>
      </c>
      <c r="AA20" s="6" t="n">
        <v>0.0313049369</v>
      </c>
      <c r="AB20" s="6" t="n">
        <v>0.0621738173</v>
      </c>
      <c r="AC20" s="6" t="n">
        <v>-0.125525713</v>
      </c>
      <c r="AD20" s="6" t="n">
        <v>-0.027792221</v>
      </c>
      <c r="AE20" s="6" t="n">
        <v>0.0086027524</v>
      </c>
      <c r="AF20" s="6" t="n">
        <v>-0.027624309</v>
      </c>
      <c r="AG20" s="6" t="n">
        <v>0.0176767539</v>
      </c>
      <c r="AH20" s="6" t="n">
        <v>0.1010909304</v>
      </c>
      <c r="AI20" s="6" t="n">
        <v>-0.027293352</v>
      </c>
      <c r="AJ20" s="6" t="n">
        <v>0.0555915795</v>
      </c>
      <c r="AK20" s="6" t="n">
        <v>0.0168079045</v>
      </c>
      <c r="AL20" s="6" t="n">
        <v>-0.016981652</v>
      </c>
      <c r="AM20" s="6" t="n">
        <v>-0.0378947</v>
      </c>
      <c r="AN20" s="6" t="n">
        <v>-0.006928403</v>
      </c>
      <c r="AO20" s="6" t="n">
        <v>0.0625395924</v>
      </c>
      <c r="AP20" s="6" t="n">
        <v>0.0697751641</v>
      </c>
      <c r="AQ20" s="6" t="n">
        <v>0.003327952</v>
      </c>
      <c r="AR20" s="6" t="n">
        <v>-0.049321327</v>
      </c>
      <c r="AS20" s="6" t="n">
        <v>0.0512350835</v>
      </c>
      <c r="AT20" s="6" t="n">
        <v>-0.042985655</v>
      </c>
      <c r="AU20" s="6" t="n">
        <v>-0.108789206</v>
      </c>
      <c r="AV20" s="6" t="n">
        <v>0.0087855337</v>
      </c>
      <c r="AW20" s="6" t="n">
        <v>0.0593563654</v>
      </c>
      <c r="AX20" s="6" t="n">
        <v>0.0476470701</v>
      </c>
      <c r="AY20" s="6" t="n">
        <v>-0.00830568</v>
      </c>
      <c r="AZ20" s="6" t="n">
        <v>-0.121869318</v>
      </c>
      <c r="BA20" s="6" t="n">
        <v>0.0381201021</v>
      </c>
      <c r="BB20" s="6" t="n">
        <v>0.0698641837</v>
      </c>
      <c r="BC20" s="6" t="n">
        <v>0.1462515295</v>
      </c>
      <c r="BD20" s="6" t="n">
        <v>0.133763656</v>
      </c>
      <c r="BE20" s="6" t="n">
        <v>-0.119587615</v>
      </c>
    </row>
    <row r="21" customFormat="false" ht="12.75" hidden="false" customHeight="false" outlineLevel="0" collapsed="false">
      <c r="B21" s="1" t="n">
        <v>20010629</v>
      </c>
      <c r="C21" s="6" t="n">
        <v>-0.03778043</v>
      </c>
      <c r="D21" s="6" t="n">
        <v>0.0155202411</v>
      </c>
      <c r="E21" s="6" t="n">
        <v>-0.076567903</v>
      </c>
      <c r="F21" s="6" t="n">
        <v>0.0230088364</v>
      </c>
      <c r="G21" s="6" t="n">
        <v>0.1087794006</v>
      </c>
      <c r="H21" s="6" t="n">
        <v>-0.031007778</v>
      </c>
      <c r="I21" s="6" t="n">
        <v>-0.086906135</v>
      </c>
      <c r="J21" s="6" t="n">
        <v>-0.085869193</v>
      </c>
      <c r="K21" s="6" t="n">
        <v>0.0226812251</v>
      </c>
      <c r="L21" s="6" t="n">
        <v>0.0452956297</v>
      </c>
      <c r="M21" s="7" t="n">
        <v>-0.086186491</v>
      </c>
      <c r="N21" s="6" t="n">
        <v>-0.075886272</v>
      </c>
      <c r="O21" s="6" t="n">
        <v>-0.055036318</v>
      </c>
      <c r="P21" s="6" t="n">
        <v>0.0310243927</v>
      </c>
      <c r="Q21" s="6" t="n">
        <v>0.2708039284</v>
      </c>
      <c r="R21" s="6" t="n">
        <v>0.0734810755</v>
      </c>
      <c r="S21" s="6" t="n">
        <v>-0.086337805</v>
      </c>
      <c r="T21" s="6" t="n">
        <v>-0.062133517</v>
      </c>
      <c r="U21" s="6" t="n">
        <v>0.0710313767</v>
      </c>
      <c r="V21" s="6" t="n">
        <v>-0.111342624</v>
      </c>
      <c r="W21" s="6" t="n">
        <v>0.1645569652</v>
      </c>
      <c r="X21" s="6" t="n">
        <v>-0.064516127</v>
      </c>
      <c r="Y21" s="6" t="n">
        <v>0.1408266127</v>
      </c>
      <c r="Z21" s="6" t="n">
        <v>-0.034727931</v>
      </c>
      <c r="AA21" s="6" t="n">
        <v>-0.021828081</v>
      </c>
      <c r="AB21" s="6" t="n">
        <v>-0.051650234</v>
      </c>
      <c r="AC21" s="6" t="n">
        <v>0.0829322413</v>
      </c>
      <c r="AD21" s="6" t="n">
        <v>0.0107334247</v>
      </c>
      <c r="AE21" s="6" t="n">
        <v>0.0314595476</v>
      </c>
      <c r="AF21" s="6" t="n">
        <v>0.033806812</v>
      </c>
      <c r="AG21" s="6" t="n">
        <v>-0.070636876</v>
      </c>
      <c r="AH21" s="6" t="n">
        <v>-0.106340855</v>
      </c>
      <c r="AI21" s="6" t="n">
        <v>-0.045204386</v>
      </c>
      <c r="AJ21" s="6" t="n">
        <v>-0.08804065</v>
      </c>
      <c r="AK21" s="6" t="n">
        <v>-0.102373831</v>
      </c>
      <c r="AL21" s="6" t="n">
        <v>0.0245742872</v>
      </c>
      <c r="AM21" s="6" t="n">
        <v>0.1356673688</v>
      </c>
      <c r="AN21" s="6" t="n">
        <v>-0.066215903</v>
      </c>
      <c r="AO21" s="6" t="n">
        <v>-0.062040184</v>
      </c>
      <c r="AP21" s="6" t="n">
        <v>-0.006849294</v>
      </c>
      <c r="AQ21" s="6" t="n">
        <v>0.2110670358</v>
      </c>
      <c r="AR21" s="6" t="n">
        <v>-0.161708668</v>
      </c>
      <c r="AS21" s="6" t="n">
        <v>0.0443864428</v>
      </c>
      <c r="AT21" s="6" t="n">
        <v>-0.223423392</v>
      </c>
      <c r="AU21" s="6" t="n">
        <v>0.1027586013</v>
      </c>
      <c r="AV21" s="6" t="n">
        <v>0.1782786548</v>
      </c>
      <c r="AW21" s="6" t="n">
        <v>-0.097871557</v>
      </c>
      <c r="AX21" s="6" t="n">
        <v>0.0033891979</v>
      </c>
      <c r="AY21" s="6" t="n">
        <v>0.2319933474</v>
      </c>
      <c r="AZ21" s="6" t="n">
        <v>0.0739130452</v>
      </c>
      <c r="BA21" s="6" t="n">
        <v>-0.027754441</v>
      </c>
      <c r="BB21" s="6" t="n">
        <v>-0.120633729</v>
      </c>
      <c r="BC21" s="6" t="n">
        <v>0.1015010774</v>
      </c>
      <c r="BD21" s="6" t="n">
        <v>-0.006201294</v>
      </c>
      <c r="BE21" s="6" t="n">
        <v>-0.233021095</v>
      </c>
    </row>
    <row r="22" customFormat="false" ht="12.75" hidden="false" customHeight="false" outlineLevel="0" collapsed="false">
      <c r="B22" s="1" t="n">
        <v>20010731</v>
      </c>
      <c r="C22" s="6" t="n">
        <v>-0.019456629</v>
      </c>
      <c r="D22" s="6" t="n">
        <v>-0.142452821</v>
      </c>
      <c r="E22" s="6" t="n">
        <v>0.1208333373</v>
      </c>
      <c r="F22" s="6" t="n">
        <v>-0.368166059</v>
      </c>
      <c r="G22" s="6" t="n">
        <v>0.0896098763</v>
      </c>
      <c r="H22" s="6" t="n">
        <v>-0.119692288</v>
      </c>
      <c r="I22" s="6" t="n">
        <v>-0.004314771</v>
      </c>
      <c r="J22" s="6" t="n">
        <v>0.0334541649</v>
      </c>
      <c r="K22" s="6" t="n">
        <v>-0.013861401</v>
      </c>
      <c r="L22" s="6" t="n">
        <v>-0.034367129</v>
      </c>
      <c r="M22" s="7" t="n">
        <v>0.0519379415</v>
      </c>
      <c r="N22" s="6" t="n">
        <v>0.107892096</v>
      </c>
      <c r="O22" s="6" t="n">
        <v>0.0560438745</v>
      </c>
      <c r="P22" s="6" t="n">
        <v>-0.049772918</v>
      </c>
      <c r="Q22" s="6" t="n">
        <v>-0.042222235</v>
      </c>
      <c r="R22" s="6" t="n">
        <v>0.0298279431</v>
      </c>
      <c r="S22" s="6" t="n">
        <v>-0.08791966</v>
      </c>
      <c r="T22" s="6" t="n">
        <v>0.094736889</v>
      </c>
      <c r="U22" s="6" t="n">
        <v>-0.042538956</v>
      </c>
      <c r="V22" s="6" t="n">
        <v>-0.023183106</v>
      </c>
      <c r="W22" s="6" t="n">
        <v>0.0369565375</v>
      </c>
      <c r="X22" s="6" t="n">
        <v>-0.058275882</v>
      </c>
      <c r="Y22" s="6" t="n">
        <v>-0.081967212</v>
      </c>
      <c r="Z22" s="6" t="n">
        <v>-0.189235091</v>
      </c>
      <c r="AA22" s="6" t="n">
        <v>-0.137762249</v>
      </c>
      <c r="AB22" s="6" t="n">
        <v>0.0033898649</v>
      </c>
      <c r="AC22" s="6" t="n">
        <v>0.0191452801</v>
      </c>
      <c r="AD22" s="6" t="n">
        <v>-0.068938062</v>
      </c>
      <c r="AE22" s="6" t="n">
        <v>0.0819999725</v>
      </c>
      <c r="AF22" s="6" t="n">
        <v>0.1121843159</v>
      </c>
      <c r="AG22" s="6" t="n">
        <v>0.0878354162</v>
      </c>
      <c r="AH22" s="6" t="n">
        <v>0.0768662244</v>
      </c>
      <c r="AI22" s="6" t="n">
        <v>0.1074515656</v>
      </c>
      <c r="AJ22" s="6" t="n">
        <v>-0.084556937</v>
      </c>
      <c r="AK22" s="6" t="n">
        <v>0.0429751649</v>
      </c>
      <c r="AL22" s="6" t="n">
        <v>0.1324124187</v>
      </c>
      <c r="AM22" s="6" t="n">
        <v>0.2350673974</v>
      </c>
      <c r="AN22" s="6" t="n">
        <v>0.0292135328</v>
      </c>
      <c r="AO22" s="6" t="n">
        <v>-0.035319146</v>
      </c>
      <c r="AP22" s="6" t="n">
        <v>0.1191222146</v>
      </c>
      <c r="AQ22" s="6" t="n">
        <v>-0.076820306</v>
      </c>
      <c r="AR22" s="6" t="n">
        <v>0.0208926573</v>
      </c>
      <c r="AS22" s="6" t="n">
        <v>0.0233333595</v>
      </c>
      <c r="AT22" s="6" t="n">
        <v>-0.098442137</v>
      </c>
      <c r="AU22" s="6" t="n">
        <v>-0.062539086</v>
      </c>
      <c r="AV22" s="6" t="n">
        <v>-0.215652138</v>
      </c>
      <c r="AW22" s="6" t="n">
        <v>0.0864820927</v>
      </c>
      <c r="AX22" s="6" t="n">
        <v>0.1643835306</v>
      </c>
      <c r="AY22" s="6" t="n">
        <v>-0.221617967</v>
      </c>
      <c r="AZ22" s="6" t="n">
        <v>0.0918218344</v>
      </c>
      <c r="BA22" s="6" t="n">
        <v>-0.016781962</v>
      </c>
      <c r="BB22" s="6" t="n">
        <v>0.0019109935</v>
      </c>
      <c r="BC22" s="6" t="n">
        <v>0.0058403732</v>
      </c>
      <c r="BD22" s="6" t="n">
        <v>0.128640011</v>
      </c>
      <c r="BE22" s="6" t="n">
        <v>-0.062900744</v>
      </c>
    </row>
    <row r="23" customFormat="false" ht="12.75" hidden="false" customHeight="false" outlineLevel="0" collapsed="false">
      <c r="B23" s="1" t="n">
        <v>20010831</v>
      </c>
      <c r="C23" s="6" t="n">
        <v>-0.064175896</v>
      </c>
      <c r="D23" s="6" t="n">
        <v>-0.178217873</v>
      </c>
      <c r="E23" s="6" t="n">
        <v>-0.072588161</v>
      </c>
      <c r="F23" s="6" t="n">
        <v>-0.257940859</v>
      </c>
      <c r="G23" s="6" t="n">
        <v>0.0599078536</v>
      </c>
      <c r="H23" s="6" t="n">
        <v>-0.073750459</v>
      </c>
      <c r="I23" s="6" t="n">
        <v>-0.024471084</v>
      </c>
      <c r="J23" s="6" t="n">
        <v>0.0253548715</v>
      </c>
      <c r="K23" s="6" t="n">
        <v>0.0361445621</v>
      </c>
      <c r="L23" s="6" t="n">
        <v>0.0396411717</v>
      </c>
      <c r="M23" s="7" t="n">
        <v>-0.065340191</v>
      </c>
      <c r="N23" s="6" t="n">
        <v>-0.092558958</v>
      </c>
      <c r="O23" s="6" t="n">
        <v>-0.150364175</v>
      </c>
      <c r="P23" s="6" t="n">
        <v>-0.084644489</v>
      </c>
      <c r="Q23" s="6" t="n">
        <v>-0.099477969</v>
      </c>
      <c r="R23" s="6" t="n">
        <v>-0.206089899</v>
      </c>
      <c r="S23" s="6" t="n">
        <v>-0.034914613</v>
      </c>
      <c r="T23" s="6" t="n">
        <v>-0.036813188</v>
      </c>
      <c r="U23" s="6" t="n">
        <v>-0.035839725</v>
      </c>
      <c r="V23" s="6" t="n">
        <v>0.0356000103</v>
      </c>
      <c r="W23" s="6" t="n">
        <v>-0.095597513</v>
      </c>
      <c r="X23" s="6" t="n">
        <v>-0.280483335</v>
      </c>
      <c r="Y23" s="6" t="n">
        <v>0.0114285601</v>
      </c>
      <c r="Z23" s="6" t="n">
        <v>-0.001397656</v>
      </c>
      <c r="AA23" s="6" t="n">
        <v>-0.058799706</v>
      </c>
      <c r="AB23" s="6" t="n">
        <v>0.0202702694</v>
      </c>
      <c r="AC23" s="6" t="n">
        <v>-0.061388809</v>
      </c>
      <c r="AD23" s="6" t="n">
        <v>-0.048664596</v>
      </c>
      <c r="AE23" s="6" t="n">
        <v>-0.022365978</v>
      </c>
      <c r="AF23" s="6" t="n">
        <v>-0.091191053</v>
      </c>
      <c r="AG23" s="6" t="n">
        <v>0.0203913469</v>
      </c>
      <c r="AH23" s="6" t="n">
        <v>0.0305422544</v>
      </c>
      <c r="AI23" s="6" t="n">
        <v>0.1319703013</v>
      </c>
      <c r="AJ23" s="6" t="n">
        <v>-0.045722771</v>
      </c>
      <c r="AK23" s="6" t="n">
        <v>-0.094443351</v>
      </c>
      <c r="AL23" s="6" t="n">
        <v>0.0515247285</v>
      </c>
      <c r="AM23" s="6" t="n">
        <v>0.0842433646</v>
      </c>
      <c r="AN23" s="6" t="n">
        <v>-0.067928188</v>
      </c>
      <c r="AO23" s="6" t="n">
        <v>0.0381561443</v>
      </c>
      <c r="AP23" s="6" t="n">
        <v>0.0440721624</v>
      </c>
      <c r="AQ23" s="6" t="n">
        <v>-0.093342938</v>
      </c>
      <c r="AR23" s="6" t="n">
        <v>-0.08488372</v>
      </c>
      <c r="AS23" s="6" t="n">
        <v>-0.039408907</v>
      </c>
      <c r="AT23" s="6" t="n">
        <v>-0.147058815</v>
      </c>
      <c r="AU23" s="6" t="n">
        <v>0.0040026964</v>
      </c>
      <c r="AV23" s="6" t="n">
        <v>-0.064855874</v>
      </c>
      <c r="AW23" s="6" t="n">
        <v>-0.09689416</v>
      </c>
      <c r="AX23" s="6" t="n">
        <v>-0.054311018</v>
      </c>
      <c r="AY23" s="6" t="n">
        <v>0.0323144011</v>
      </c>
      <c r="AZ23" s="6" t="n">
        <v>0.0094927233</v>
      </c>
      <c r="BA23" s="6" t="n">
        <v>-0.024810879</v>
      </c>
      <c r="BB23" s="6" t="n">
        <v>-0.065054491</v>
      </c>
      <c r="BC23" s="6" t="n">
        <v>-0.002258055</v>
      </c>
      <c r="BD23" s="6" t="n">
        <v>-0.05925722</v>
      </c>
      <c r="BE23" s="6" t="n">
        <v>-0.113717817</v>
      </c>
    </row>
    <row r="24" customFormat="false" ht="12.75" hidden="false" customHeight="false" outlineLevel="0" collapsed="false">
      <c r="B24" s="1" t="n">
        <v>20010928</v>
      </c>
      <c r="C24" s="6" t="n">
        <v>-0.054755013</v>
      </c>
      <c r="D24" s="6" t="n">
        <v>-0.113788493</v>
      </c>
      <c r="E24" s="6" t="n">
        <v>0.0432595089</v>
      </c>
      <c r="F24" s="6" t="n">
        <v>-0.398524016</v>
      </c>
      <c r="G24" s="6" t="n">
        <v>-0.033779271</v>
      </c>
      <c r="H24" s="6" t="n">
        <v>-0.262264192</v>
      </c>
      <c r="I24" s="6" t="n">
        <v>-0.18651624</v>
      </c>
      <c r="J24" s="6" t="n">
        <v>-0.086003147</v>
      </c>
      <c r="K24" s="6" t="n">
        <v>0.0668604821</v>
      </c>
      <c r="L24" s="6" t="n">
        <v>0.0324241482</v>
      </c>
      <c r="M24" s="7" t="n">
        <v>-0.125827819</v>
      </c>
      <c r="N24" s="6" t="n">
        <v>-0.104000017</v>
      </c>
      <c r="O24" s="6" t="n">
        <v>-0.254133463</v>
      </c>
      <c r="P24" s="6" t="n">
        <v>-0.11572051</v>
      </c>
      <c r="Q24" s="6" t="n">
        <v>-0.171014473</v>
      </c>
      <c r="R24" s="6" t="n">
        <v>-0.133302093</v>
      </c>
      <c r="S24" s="6" t="n">
        <v>-0.267793924</v>
      </c>
      <c r="T24" s="6" t="n">
        <v>-0.056046862</v>
      </c>
      <c r="U24" s="6" t="n">
        <v>-0.172193885</v>
      </c>
      <c r="V24" s="6" t="n">
        <v>-0.076843172</v>
      </c>
      <c r="W24" s="6" t="n">
        <v>-0.255911022</v>
      </c>
      <c r="X24" s="6" t="n">
        <v>-0.390727729</v>
      </c>
      <c r="Y24" s="6" t="n">
        <v>-0.19809325</v>
      </c>
      <c r="Z24" s="6" t="n">
        <v>-0.054933511</v>
      </c>
      <c r="AA24" s="6" t="n">
        <v>-0.305040926</v>
      </c>
      <c r="AB24" s="6" t="n">
        <v>-0.007751988</v>
      </c>
      <c r="AC24" s="6" t="n">
        <v>-0.268955618</v>
      </c>
      <c r="AD24" s="6" t="n">
        <v>-0.082341127</v>
      </c>
      <c r="AE24" s="6" t="n">
        <v>0.0510340072</v>
      </c>
      <c r="AF24" s="6" t="n">
        <v>-0.105119482</v>
      </c>
      <c r="AG24" s="6" t="n">
        <v>0.0037067004</v>
      </c>
      <c r="AH24" s="6" t="n">
        <v>-0.096237138</v>
      </c>
      <c r="AI24" s="6" t="n">
        <v>-0.14876847</v>
      </c>
      <c r="AJ24" s="6" t="n">
        <v>-0.213178307</v>
      </c>
      <c r="AK24" s="6" t="n">
        <v>-0.146801069</v>
      </c>
      <c r="AL24" s="6" t="n">
        <v>-0.061399974</v>
      </c>
      <c r="AM24" s="6" t="n">
        <v>-0.02158268</v>
      </c>
      <c r="AN24" s="6" t="n">
        <v>0.046724014</v>
      </c>
      <c r="AO24" s="6" t="n">
        <v>-0.104100272</v>
      </c>
      <c r="AP24" s="6" t="n">
        <v>-0.018341208</v>
      </c>
      <c r="AQ24" s="6" t="n">
        <v>-0.015163619</v>
      </c>
      <c r="AR24" s="6" t="n">
        <v>-0.067346923</v>
      </c>
      <c r="AS24" s="6" t="n">
        <v>-0.052136723</v>
      </c>
      <c r="AT24" s="6" t="n">
        <v>-0.215517238</v>
      </c>
      <c r="AU24" s="6" t="n">
        <v>-0.1129568</v>
      </c>
      <c r="AV24" s="6" t="n">
        <v>-0.114404336</v>
      </c>
      <c r="AW24" s="6" t="n">
        <v>-0.060955547</v>
      </c>
      <c r="AX24" s="6" t="n">
        <v>-0.18625769</v>
      </c>
      <c r="AY24" s="6" t="n">
        <v>-0.267343491</v>
      </c>
      <c r="AZ24" s="6" t="n">
        <v>-0.022920918</v>
      </c>
      <c r="BA24" s="6" t="n">
        <v>-0.058844831</v>
      </c>
      <c r="BB24" s="6" t="n">
        <v>-0.320175439</v>
      </c>
      <c r="BC24" s="6" t="n">
        <v>-0.135143891</v>
      </c>
      <c r="BD24" s="6" t="n">
        <v>-0.161617666</v>
      </c>
      <c r="BE24" s="6" t="n">
        <v>-0.117647082</v>
      </c>
    </row>
    <row r="25" customFormat="false" ht="12.75" hidden="false" customHeight="false" outlineLevel="0" collapsed="false">
      <c r="B25" s="1" t="n">
        <v>20011031</v>
      </c>
      <c r="C25" s="6" t="n">
        <v>0.0607723147</v>
      </c>
      <c r="D25" s="6" t="n">
        <v>-0.060422905</v>
      </c>
      <c r="E25" s="6" t="n">
        <v>0.025843801</v>
      </c>
      <c r="F25" s="6" t="n">
        <v>0.2073620409</v>
      </c>
      <c r="G25" s="6" t="n">
        <v>-0.043267567</v>
      </c>
      <c r="H25" s="6" t="n">
        <v>0.1391305029</v>
      </c>
      <c r="I25" s="6" t="n">
        <v>0.0454692096</v>
      </c>
      <c r="J25" s="6" t="n">
        <v>-0.033180207</v>
      </c>
      <c r="K25" s="6" t="n">
        <v>-0.121344239</v>
      </c>
      <c r="L25" s="6" t="n">
        <v>-0.032432452</v>
      </c>
      <c r="M25" s="7" t="n">
        <v>-0.051212136</v>
      </c>
      <c r="N25" s="6" t="n">
        <v>0.0060268301</v>
      </c>
      <c r="O25" s="6" t="n">
        <v>0.3891625404</v>
      </c>
      <c r="P25" s="6" t="n">
        <v>0.1239506304</v>
      </c>
      <c r="Q25" s="6" t="n">
        <v>0.2012432218</v>
      </c>
      <c r="R25" s="6" t="n">
        <v>0.2941175699</v>
      </c>
      <c r="S25" s="6" t="n">
        <v>-0.001611208</v>
      </c>
      <c r="T25" s="6" t="n">
        <v>0.0149573172</v>
      </c>
      <c r="U25" s="6" t="n">
        <v>-0.003962146</v>
      </c>
      <c r="V25" s="6" t="n">
        <v>0.0925195962</v>
      </c>
      <c r="W25" s="6" t="n">
        <v>0.3239876032</v>
      </c>
      <c r="X25" s="6" t="n">
        <v>0.093723841</v>
      </c>
      <c r="Y25" s="6" t="n">
        <v>0.1878027916</v>
      </c>
      <c r="Z25" s="6" t="n">
        <v>0.0784894079</v>
      </c>
      <c r="AA25" s="6" t="n">
        <v>0.0485981777</v>
      </c>
      <c r="AB25" s="6" t="n">
        <v>0.0734375194</v>
      </c>
      <c r="AC25" s="6" t="n">
        <v>0.1947162151</v>
      </c>
      <c r="AD25" s="6" t="n">
        <v>0.1782599092</v>
      </c>
      <c r="AE25" s="6" t="n">
        <v>0.0453068279</v>
      </c>
      <c r="AF25" s="6" t="n">
        <v>0.1085224077</v>
      </c>
      <c r="AG25" s="6" t="n">
        <v>-0.104677446</v>
      </c>
      <c r="AH25" s="6" t="n">
        <v>-0.039425191</v>
      </c>
      <c r="AI25" s="6" t="n">
        <v>-0.04474714</v>
      </c>
      <c r="AJ25" s="6" t="n">
        <v>0.0805418864</v>
      </c>
      <c r="AK25" s="6" t="n">
        <v>0.0862866119</v>
      </c>
      <c r="AL25" s="6" t="n">
        <v>0.0544755198</v>
      </c>
      <c r="AM25" s="6" t="n">
        <v>0</v>
      </c>
      <c r="AN25" s="6" t="n">
        <v>0.0448878594</v>
      </c>
      <c r="AO25" s="6" t="n">
        <v>0.1233333424</v>
      </c>
      <c r="AP25" s="6" t="n">
        <v>0.0188212376</v>
      </c>
      <c r="AQ25" s="6" t="n">
        <v>0.0596433766</v>
      </c>
      <c r="AR25" s="6" t="n">
        <v>0.0595185421</v>
      </c>
      <c r="AS25" s="6" t="n">
        <v>-0.012623965</v>
      </c>
      <c r="AT25" s="6" t="n">
        <v>0.2994504869</v>
      </c>
      <c r="AU25" s="6" t="n">
        <v>0.0921347961</v>
      </c>
      <c r="AV25" s="6" t="n">
        <v>0.1459170878</v>
      </c>
      <c r="AW25" s="6" t="n">
        <v>0.000879141</v>
      </c>
      <c r="AX25" s="6" t="n">
        <v>0.0526426584</v>
      </c>
      <c r="AY25" s="6" t="n">
        <v>0.0311778821</v>
      </c>
      <c r="AZ25" s="6" t="n">
        <v>-0.011278195</v>
      </c>
      <c r="BA25" s="6" t="n">
        <v>-0.018853396</v>
      </c>
      <c r="BB25" s="6" t="n">
        <v>0.1589247137</v>
      </c>
      <c r="BC25" s="6" t="n">
        <v>-0.083769627</v>
      </c>
      <c r="BD25" s="6" t="n">
        <v>0.0663053691</v>
      </c>
      <c r="BE25" s="6" t="n">
        <v>0.2729166448</v>
      </c>
    </row>
    <row r="26" customFormat="false" ht="12.75" hidden="false" customHeight="false" outlineLevel="0" collapsed="false">
      <c r="B26" s="1" t="n">
        <v>20011130</v>
      </c>
      <c r="C26" s="6" t="n">
        <v>0.1034681424</v>
      </c>
      <c r="D26" s="6" t="n">
        <v>0.1221865341</v>
      </c>
      <c r="E26" s="6" t="n">
        <v>0.0381276049</v>
      </c>
      <c r="F26" s="6" t="n">
        <v>0.3780488074</v>
      </c>
      <c r="G26" s="6" t="n">
        <v>0.1291606575</v>
      </c>
      <c r="H26" s="6" t="n">
        <v>0.2245172858</v>
      </c>
      <c r="I26" s="6" t="n">
        <v>0.1961573511</v>
      </c>
      <c r="J26" s="6" t="n">
        <v>0.1691305935</v>
      </c>
      <c r="K26" s="6" t="n">
        <v>0.0750465393</v>
      </c>
      <c r="L26" s="6" t="n">
        <v>-0.053910624</v>
      </c>
      <c r="M26" s="7" t="n">
        <v>0.1676780283</v>
      </c>
      <c r="N26" s="6" t="n">
        <v>0.0603756011</v>
      </c>
      <c r="O26" s="6" t="n">
        <v>0.2080378532</v>
      </c>
      <c r="P26" s="6" t="n">
        <v>0.0557996705</v>
      </c>
      <c r="Q26" s="6" t="n">
        <v>0.0760025978</v>
      </c>
      <c r="R26" s="6" t="n">
        <v>0.1647206396</v>
      </c>
      <c r="S26" s="6" t="n">
        <v>0.1011295915</v>
      </c>
      <c r="T26" s="6" t="n">
        <v>0.127819553</v>
      </c>
      <c r="U26" s="6" t="n">
        <v>0.1248888671</v>
      </c>
      <c r="V26" s="6" t="n">
        <v>-0.041698765</v>
      </c>
      <c r="W26" s="6" t="n">
        <v>0.1529411823</v>
      </c>
      <c r="X26" s="6" t="n">
        <v>0.012241764</v>
      </c>
      <c r="Y26" s="6" t="n">
        <v>0.0124188727</v>
      </c>
      <c r="Z26" s="6" t="n">
        <v>0.1064195186</v>
      </c>
      <c r="AA26" s="6" t="n">
        <v>0.3065953553</v>
      </c>
      <c r="AB26" s="6" t="n">
        <v>0.0228737947</v>
      </c>
      <c r="AC26" s="6" t="n">
        <v>0.338247329</v>
      </c>
      <c r="AD26" s="6" t="n">
        <v>0.0708799511</v>
      </c>
      <c r="AE26" s="6" t="n">
        <v>0.0089794537</v>
      </c>
      <c r="AF26" s="6" t="n">
        <v>0.0995574817</v>
      </c>
      <c r="AG26" s="6" t="n">
        <v>0.047919292</v>
      </c>
      <c r="AH26" s="6" t="n">
        <v>0.0381664932</v>
      </c>
      <c r="AI26" s="6" t="n">
        <v>0.165376842</v>
      </c>
      <c r="AJ26" s="6" t="n">
        <v>0.1459620446</v>
      </c>
      <c r="AK26" s="6" t="n">
        <v>0.0352837369</v>
      </c>
      <c r="AL26" s="6" t="n">
        <v>0.0735413507</v>
      </c>
      <c r="AM26" s="6" t="n">
        <v>0.1874999404</v>
      </c>
      <c r="AN26" s="6" t="n">
        <v>0.0362768434</v>
      </c>
      <c r="AO26" s="6" t="n">
        <v>0.121661678</v>
      </c>
      <c r="AP26" s="6" t="n">
        <v>0.0498780198</v>
      </c>
      <c r="AQ26" s="6" t="n">
        <v>-0.055368599</v>
      </c>
      <c r="AR26" s="6" t="n">
        <v>-0.008467573</v>
      </c>
      <c r="AS26" s="6" t="n">
        <v>0.1253455877</v>
      </c>
      <c r="AT26" s="6" t="n">
        <v>-0.043128986</v>
      </c>
      <c r="AU26" s="6" t="n">
        <v>0.2071330845</v>
      </c>
      <c r="AV26" s="6" t="n">
        <v>0.0350466371</v>
      </c>
      <c r="AW26" s="6" t="n">
        <v>0.1493192613</v>
      </c>
      <c r="AX26" s="6" t="n">
        <v>0.1494298279</v>
      </c>
      <c r="AY26" s="6" t="n">
        <v>0.3325867057</v>
      </c>
      <c r="AZ26" s="6" t="n">
        <v>0.0866919681</v>
      </c>
      <c r="BA26" s="6" t="n">
        <v>0.1060784534</v>
      </c>
      <c r="BB26" s="6" t="n">
        <v>0.1212655678</v>
      </c>
      <c r="BC26" s="6" t="n">
        <v>0.1959183365</v>
      </c>
      <c r="BD26" s="6" t="n">
        <v>0.1199593619</v>
      </c>
      <c r="BE26" s="6" t="n">
        <v>-0.03436986</v>
      </c>
    </row>
    <row r="27" customFormat="false" ht="12.75" hidden="false" customHeight="false" outlineLevel="0" collapsed="false">
      <c r="B27" s="1" t="n">
        <v>20011231</v>
      </c>
      <c r="C27" s="6" t="n">
        <v>0.0316808969</v>
      </c>
      <c r="D27" s="6" t="n">
        <v>-0.080229312</v>
      </c>
      <c r="E27" s="6" t="n">
        <v>0.0136363637</v>
      </c>
      <c r="F27" s="6" t="n">
        <v>0.1696164608</v>
      </c>
      <c r="G27" s="6" t="n">
        <v>0.0583895296</v>
      </c>
      <c r="H27" s="6" t="n">
        <v>0.0454712063</v>
      </c>
      <c r="I27" s="6" t="n">
        <v>-0.079015531</v>
      </c>
      <c r="J27" s="6" t="n">
        <v>-0.15038389</v>
      </c>
      <c r="K27" s="6" t="n">
        <v>0.0425384827</v>
      </c>
      <c r="L27" s="6" t="n">
        <v>-0.018379021</v>
      </c>
      <c r="M27" s="7" t="n">
        <v>0.0628792793</v>
      </c>
      <c r="N27" s="6" t="n">
        <v>0.1018557996</v>
      </c>
      <c r="O27" s="6" t="n">
        <v>-0.113992162</v>
      </c>
      <c r="P27" s="6" t="n">
        <v>0.0538621694</v>
      </c>
      <c r="Q27" s="6" t="n">
        <v>0.0378719941</v>
      </c>
      <c r="R27" s="6" t="n">
        <v>-0.026852846</v>
      </c>
      <c r="S27" s="6" t="n">
        <v>0.0224719103</v>
      </c>
      <c r="T27" s="6" t="n">
        <v>-0.090266697</v>
      </c>
      <c r="U27" s="6" t="n">
        <v>0.0811932161</v>
      </c>
      <c r="V27" s="6" t="n">
        <v>0.0598915704</v>
      </c>
      <c r="W27" s="6" t="n">
        <v>0.1510204375</v>
      </c>
      <c r="X27" s="6" t="n">
        <v>0.0553439185</v>
      </c>
      <c r="Y27" s="6" t="n">
        <v>0.0959355906</v>
      </c>
      <c r="Z27" s="6" t="n">
        <v>0.1483089924</v>
      </c>
      <c r="AA27" s="6" t="n">
        <v>-0.062300995</v>
      </c>
      <c r="AB27" s="6" t="n">
        <v>0.0297715962</v>
      </c>
      <c r="AC27" s="6" t="n">
        <v>-0.037048351</v>
      </c>
      <c r="AD27" s="6" t="n">
        <v>0.0464573316</v>
      </c>
      <c r="AE27" s="6" t="n">
        <v>0.0145922489</v>
      </c>
      <c r="AF27" s="6" t="n">
        <v>0.0196177494</v>
      </c>
      <c r="AG27" s="6" t="n">
        <v>0.032834813</v>
      </c>
      <c r="AH27" s="6" t="n">
        <v>-0.013785427</v>
      </c>
      <c r="AI27" s="6" t="n">
        <v>0.0020971741</v>
      </c>
      <c r="AJ27" s="6" t="n">
        <v>0.0405270271</v>
      </c>
      <c r="AK27" s="6" t="n">
        <v>0.0823421404</v>
      </c>
      <c r="AL27" s="6" t="n">
        <v>0.0635969043</v>
      </c>
      <c r="AM27" s="6" t="n">
        <v>0.1479876935</v>
      </c>
      <c r="AN27" s="6" t="n">
        <v>-0.079889238</v>
      </c>
      <c r="AO27" s="6" t="n">
        <v>0.0472411551</v>
      </c>
      <c r="AP27" s="6" t="n">
        <v>0.0215594918</v>
      </c>
      <c r="AQ27" s="6" t="n">
        <v>0.1611075252</v>
      </c>
      <c r="AR27" s="6" t="n">
        <v>0.1484587044</v>
      </c>
      <c r="AS27" s="6" t="n">
        <v>0.1302211434</v>
      </c>
      <c r="AT27" s="6" t="n">
        <v>0.1847105771</v>
      </c>
      <c r="AU27" s="6" t="n">
        <v>0.0625000224</v>
      </c>
      <c r="AV27" s="6" t="n">
        <v>0.0750564337</v>
      </c>
      <c r="AW27" s="6" t="n">
        <v>0.000382114</v>
      </c>
      <c r="AX27" s="6" t="n">
        <v>-0.007175356</v>
      </c>
      <c r="AY27" s="6" t="n">
        <v>0.0537815429</v>
      </c>
      <c r="AZ27" s="6" t="n">
        <v>-0.00951715</v>
      </c>
      <c r="BA27" s="6" t="n">
        <v>-0.030594116</v>
      </c>
      <c r="BB27" s="6" t="n">
        <v>0.0735879838</v>
      </c>
      <c r="BC27" s="6" t="n">
        <v>0.0890785232</v>
      </c>
      <c r="BD27" s="6" t="n">
        <v>0.1151155606</v>
      </c>
      <c r="BE27" s="6" t="n">
        <v>0.1538983434</v>
      </c>
    </row>
    <row r="28" customFormat="false" ht="12.75" hidden="false" customHeight="false" outlineLevel="0" collapsed="false">
      <c r="B28" s="1" t="n">
        <v>20020131</v>
      </c>
      <c r="C28" s="6" t="n">
        <v>-0.060993139</v>
      </c>
      <c r="D28" s="6" t="n">
        <v>-0.180373803</v>
      </c>
      <c r="E28" s="6" t="n">
        <v>0.0387444086</v>
      </c>
      <c r="F28" s="6" t="n">
        <v>0.0119797969</v>
      </c>
      <c r="G28" s="6" t="n">
        <v>0.0421339609</v>
      </c>
      <c r="H28" s="6" t="n">
        <v>0.064538762</v>
      </c>
      <c r="I28" s="6" t="n">
        <v>0.0084387977</v>
      </c>
      <c r="J28" s="6" t="n">
        <v>-0.01665483</v>
      </c>
      <c r="K28" s="6" t="n">
        <v>0.0410218313</v>
      </c>
      <c r="L28" s="6" t="n">
        <v>0.0926093385</v>
      </c>
      <c r="M28" s="7" t="n">
        <v>-0.022055067</v>
      </c>
      <c r="N28" s="6" t="n">
        <v>-0.031004809</v>
      </c>
      <c r="O28" s="6" t="n">
        <v>0.0933185294</v>
      </c>
      <c r="P28" s="6" t="n">
        <v>-0.057844654</v>
      </c>
      <c r="Q28" s="6" t="n">
        <v>-0.000869892</v>
      </c>
      <c r="R28" s="6" t="n">
        <v>0.0114054251</v>
      </c>
      <c r="S28" s="6" t="n">
        <v>0.0164092742</v>
      </c>
      <c r="T28" s="6" t="n">
        <v>-0.125517994</v>
      </c>
      <c r="U28" s="6" t="n">
        <v>-0.049881227</v>
      </c>
      <c r="V28" s="6" t="n">
        <v>0.0529276319</v>
      </c>
      <c r="W28" s="6" t="n">
        <v>-0.064184442</v>
      </c>
      <c r="X28" s="6" t="n">
        <v>0.0329985693</v>
      </c>
      <c r="Y28" s="6" t="n">
        <v>-0.238055468</v>
      </c>
      <c r="Z28" s="6" t="n">
        <v>0.0313428789</v>
      </c>
      <c r="AA28" s="6" t="n">
        <v>0.0764362067</v>
      </c>
      <c r="AB28" s="6" t="n">
        <v>0.0512871332</v>
      </c>
      <c r="AC28" s="6" t="n">
        <v>0.1141494438</v>
      </c>
      <c r="AD28" s="6" t="n">
        <v>-0.108052246</v>
      </c>
      <c r="AE28" s="6" t="n">
        <v>-0.026903557</v>
      </c>
      <c r="AF28" s="6" t="n">
        <v>0.0409906805</v>
      </c>
      <c r="AG28" s="6" t="n">
        <v>0.0083612045</v>
      </c>
      <c r="AH28" s="6" t="n">
        <v>0.0268228557</v>
      </c>
      <c r="AI28" s="6" t="n">
        <v>0.1005834118</v>
      </c>
      <c r="AJ28" s="6" t="n">
        <v>-0.021872591</v>
      </c>
      <c r="AK28" s="6" t="n">
        <v>0.0498732179</v>
      </c>
      <c r="AL28" s="6" t="n">
        <v>0.0652560145</v>
      </c>
      <c r="AM28" s="6" t="n">
        <v>-0.112729236</v>
      </c>
      <c r="AN28" s="6" t="n">
        <v>0.0456712618</v>
      </c>
      <c r="AO28" s="6" t="n">
        <v>0.0506787188</v>
      </c>
      <c r="AP28" s="6" t="n">
        <v>0.0370277166</v>
      </c>
      <c r="AQ28" s="6" t="n">
        <v>-0.03374701</v>
      </c>
      <c r="AR28" s="6" t="n">
        <v>0.0262056161</v>
      </c>
      <c r="AS28" s="6" t="n">
        <v>0.0376811661</v>
      </c>
      <c r="AT28" s="6" t="n">
        <v>0.0266691595</v>
      </c>
      <c r="AU28" s="6" t="n">
        <v>-0.025668526</v>
      </c>
      <c r="AV28" s="6" t="n">
        <v>0.2477691025</v>
      </c>
      <c r="AW28" s="6" t="n">
        <v>0.0292822737</v>
      </c>
      <c r="AX28" s="6" t="n">
        <v>-0.024149461</v>
      </c>
      <c r="AY28" s="6" t="n">
        <v>-0.00318979</v>
      </c>
      <c r="AZ28" s="6" t="n">
        <v>0.0505864359</v>
      </c>
      <c r="BA28" s="6" t="n">
        <v>0.0546788909</v>
      </c>
      <c r="BB28" s="6" t="n">
        <v>0.0634381324</v>
      </c>
      <c r="BC28" s="6" t="n">
        <v>-0.096834853</v>
      </c>
      <c r="BD28" s="6" t="n">
        <v>-0.008591366</v>
      </c>
      <c r="BE28" s="6" t="n">
        <v>-0.060810857</v>
      </c>
    </row>
    <row r="29" customFormat="false" ht="12.75" hidden="false" customHeight="false" outlineLevel="0" collapsed="false">
      <c r="B29" s="1" t="n">
        <v>20020228</v>
      </c>
      <c r="C29" s="6" t="n">
        <v>0.0680180192</v>
      </c>
      <c r="D29" s="6" t="n">
        <v>-0.057392634</v>
      </c>
      <c r="E29" s="6" t="n">
        <v>-0.019930702</v>
      </c>
      <c r="F29" s="6" t="n">
        <v>-0.158878461</v>
      </c>
      <c r="G29" s="6" t="n">
        <v>0.0197789501</v>
      </c>
      <c r="H29" s="6" t="n">
        <v>0.0263591185</v>
      </c>
      <c r="I29" s="6" t="n">
        <v>0.0521618202</v>
      </c>
      <c r="J29" s="6" t="n">
        <v>0.0446846746</v>
      </c>
      <c r="K29" s="6" t="n">
        <v>-0.006269072</v>
      </c>
      <c r="L29" s="6" t="n">
        <v>0.0129761845</v>
      </c>
      <c r="M29" s="7" t="n">
        <v>0.1111701578</v>
      </c>
      <c r="N29" s="6" t="n">
        <v>0.1040174961</v>
      </c>
      <c r="O29" s="6" t="n">
        <v>-0.279292881</v>
      </c>
      <c r="P29" s="6" t="n">
        <v>-0.04535868</v>
      </c>
      <c r="Q29" s="6" t="n">
        <v>-0.527568161</v>
      </c>
      <c r="R29" s="6" t="n">
        <v>-0.101855196</v>
      </c>
      <c r="S29" s="6" t="n">
        <v>0.0921177864</v>
      </c>
      <c r="T29" s="6" t="n">
        <v>0.0589031726</v>
      </c>
      <c r="U29" s="6" t="n">
        <v>0.0784541294</v>
      </c>
      <c r="V29" s="6" t="n">
        <v>0.0104419254</v>
      </c>
      <c r="W29" s="6" t="n">
        <v>-0.024251588</v>
      </c>
      <c r="X29" s="6" t="n">
        <v>-0.167208299</v>
      </c>
      <c r="Y29" s="6" t="n">
        <v>-0.02696776</v>
      </c>
      <c r="Z29" s="6" t="n">
        <v>0.0594708025</v>
      </c>
      <c r="AA29" s="6" t="n">
        <v>-0.090004511</v>
      </c>
      <c r="AB29" s="6" t="n">
        <v>0.1113203987</v>
      </c>
      <c r="AC29" s="6" t="n">
        <v>-0.184646159</v>
      </c>
      <c r="AD29" s="6" t="n">
        <v>-0.089257546</v>
      </c>
      <c r="AE29" s="6" t="n">
        <v>0.0620762184</v>
      </c>
      <c r="AF29" s="6" t="n">
        <v>0.0559124984</v>
      </c>
      <c r="AG29" s="6" t="n">
        <v>0.0381426066</v>
      </c>
      <c r="AH29" s="6" t="n">
        <v>-0.039735097</v>
      </c>
      <c r="AI29" s="6" t="n">
        <v>0.0833334252</v>
      </c>
      <c r="AJ29" s="6" t="n">
        <v>-0.056296565</v>
      </c>
      <c r="AK29" s="6" t="n">
        <v>-0.062147744</v>
      </c>
      <c r="AL29" s="6" t="n">
        <v>-0.017526276</v>
      </c>
      <c r="AM29" s="6" t="n">
        <v>0.1556230634</v>
      </c>
      <c r="AN29" s="6" t="n">
        <v>-0.013918865</v>
      </c>
      <c r="AO29" s="6" t="n">
        <v>-0.00258394</v>
      </c>
      <c r="AP29" s="6" t="n">
        <v>0.0380754247</v>
      </c>
      <c r="AQ29" s="6" t="n">
        <v>0.0233800355</v>
      </c>
      <c r="AR29" s="6" t="n">
        <v>0.0356002785</v>
      </c>
      <c r="AS29" s="6" t="n">
        <v>-0.045710307</v>
      </c>
      <c r="AT29" s="6" t="n">
        <v>0.1743869632</v>
      </c>
      <c r="AU29" s="6" t="n">
        <v>0.0795829222</v>
      </c>
      <c r="AV29" s="6" t="n">
        <v>-0.031973083</v>
      </c>
      <c r="AW29" s="6" t="n">
        <v>-0.057270326</v>
      </c>
      <c r="AX29" s="6" t="n">
        <v>0.0117412936</v>
      </c>
      <c r="AY29" s="6" t="n">
        <v>-0.111999966</v>
      </c>
      <c r="AZ29" s="6" t="n">
        <v>-0.025016822</v>
      </c>
      <c r="BA29" s="6" t="n">
        <v>0.0287056211</v>
      </c>
      <c r="BB29" s="6" t="n">
        <v>0.0649642572</v>
      </c>
      <c r="BC29" s="6" t="n">
        <v>-0.087092303</v>
      </c>
      <c r="BD29" s="6" t="n">
        <v>0.0376891568</v>
      </c>
      <c r="BE29" s="6" t="n">
        <v>0.1019706056</v>
      </c>
    </row>
    <row r="30" customFormat="false" ht="12.75" hidden="false" customHeight="false" outlineLevel="0" collapsed="false">
      <c r="B30" s="1" t="n">
        <v>20020328</v>
      </c>
      <c r="C30" s="6" t="n">
        <v>-0.024760436</v>
      </c>
      <c r="D30" s="6" t="n">
        <v>-0.046370953</v>
      </c>
      <c r="E30" s="6" t="n">
        <v>-0.069849707</v>
      </c>
      <c r="F30" s="6" t="n">
        <v>0.0896296352</v>
      </c>
      <c r="G30" s="6" t="n">
        <v>0.1072446704</v>
      </c>
      <c r="H30" s="6" t="n">
        <v>0.1223113835</v>
      </c>
      <c r="I30" s="6" t="n">
        <v>0.0045249397</v>
      </c>
      <c r="J30" s="6" t="n">
        <v>0.0293204691</v>
      </c>
      <c r="K30" s="6" t="n">
        <v>0.0728190541</v>
      </c>
      <c r="L30" s="6" t="n">
        <v>0.0307305157</v>
      </c>
      <c r="M30" s="7" t="n">
        <v>0.1358825713</v>
      </c>
      <c r="N30" s="6" t="n">
        <v>0.0241397973</v>
      </c>
      <c r="O30" s="6" t="n">
        <v>0.1864050329</v>
      </c>
      <c r="P30" s="6" t="n">
        <v>0.0943646505</v>
      </c>
      <c r="Q30" s="6" t="n">
        <v>0.3445945084</v>
      </c>
      <c r="R30" s="6" t="n">
        <v>0.0575131662</v>
      </c>
      <c r="S30" s="6" t="n">
        <v>0.0034782575</v>
      </c>
      <c r="T30" s="6" t="n">
        <v>0.0567455404</v>
      </c>
      <c r="U30" s="6" t="n">
        <v>0.0431822203</v>
      </c>
      <c r="V30" s="6" t="n">
        <v>0.0515988655</v>
      </c>
      <c r="W30" s="6" t="n">
        <v>0.1106796265</v>
      </c>
      <c r="X30" s="6" t="n">
        <v>0.2564744949</v>
      </c>
      <c r="Y30" s="6" t="n">
        <v>-0.015998263</v>
      </c>
      <c r="Z30" s="6" t="n">
        <v>0.0944609269</v>
      </c>
      <c r="AA30" s="6" t="n">
        <v>-0.104373768</v>
      </c>
      <c r="AB30" s="6" t="n">
        <v>0.0710169673</v>
      </c>
      <c r="AC30" s="6" t="n">
        <v>0.0651488826</v>
      </c>
      <c r="AD30" s="6" t="n">
        <v>0.0599265918</v>
      </c>
      <c r="AE30" s="6" t="n">
        <v>0.0665023848</v>
      </c>
      <c r="AF30" s="6" t="n">
        <v>-0.001352012</v>
      </c>
      <c r="AG30" s="6" t="n">
        <v>0.037539985</v>
      </c>
      <c r="AH30" s="6" t="n">
        <v>0.0632183775</v>
      </c>
      <c r="AI30" s="6" t="n">
        <v>-0.04576857</v>
      </c>
      <c r="AJ30" s="6" t="n">
        <v>0.1549530774</v>
      </c>
      <c r="AK30" s="6" t="n">
        <v>0.0223559961</v>
      </c>
      <c r="AL30" s="6" t="n">
        <v>0.0215765834</v>
      </c>
      <c r="AM30" s="6" t="n">
        <v>0.0441872776</v>
      </c>
      <c r="AN30" s="6" t="n">
        <v>-0.029785093</v>
      </c>
      <c r="AO30" s="6" t="n">
        <v>0.0360966772</v>
      </c>
      <c r="AP30" s="6" t="n">
        <v>0.0625073165</v>
      </c>
      <c r="AQ30" s="6" t="n">
        <v>0.1683823764</v>
      </c>
      <c r="AR30" s="6" t="n">
        <v>0.0104793096</v>
      </c>
      <c r="AS30" s="6" t="n">
        <v>0.0132645769</v>
      </c>
      <c r="AT30" s="6" t="n">
        <v>0.0479504764</v>
      </c>
      <c r="AU30" s="6" t="n">
        <v>0.0152516132</v>
      </c>
      <c r="AV30" s="6" t="n">
        <v>0.0052150772</v>
      </c>
      <c r="AW30" s="6" t="n">
        <v>0.0944773257</v>
      </c>
      <c r="AX30" s="6" t="n">
        <v>0.0184952877</v>
      </c>
      <c r="AY30" s="6" t="n">
        <v>0.1378378123</v>
      </c>
      <c r="AZ30" s="6" t="n">
        <v>0.0546282306</v>
      </c>
      <c r="BA30" s="6" t="n">
        <v>0.0315575264</v>
      </c>
      <c r="BB30" s="6" t="n">
        <v>0.0171350241</v>
      </c>
      <c r="BC30" s="6" t="n">
        <v>0.0357278809</v>
      </c>
      <c r="BD30" s="6" t="n">
        <v>0.0059920717</v>
      </c>
      <c r="BE30" s="6" t="n">
        <v>0.1748509705</v>
      </c>
    </row>
    <row r="31" customFormat="false" ht="12.75" hidden="false" customHeight="false" outlineLevel="0" collapsed="false">
      <c r="B31" s="1" t="n">
        <v>20020430</v>
      </c>
      <c r="C31" s="6" t="n">
        <v>0.0938179344</v>
      </c>
      <c r="D31" s="6" t="n">
        <v>-0.195771635</v>
      </c>
      <c r="E31" s="6" t="n">
        <v>0.0301331244</v>
      </c>
      <c r="F31" s="6" t="n">
        <v>-0.239972785</v>
      </c>
      <c r="G31" s="6" t="n">
        <v>0.2261720449</v>
      </c>
      <c r="H31" s="6" t="n">
        <v>-0.140446231</v>
      </c>
      <c r="I31" s="6" t="n">
        <v>-0.098304257</v>
      </c>
      <c r="J31" s="6" t="n">
        <v>-0.113941006</v>
      </c>
      <c r="K31" s="6" t="n">
        <v>-0.044018798</v>
      </c>
      <c r="L31" s="6" t="n">
        <v>-0.014581204</v>
      </c>
      <c r="M31" s="7" t="n">
        <v>-0.09908957</v>
      </c>
      <c r="N31" s="6" t="n">
        <v>-0.033069473</v>
      </c>
      <c r="O31" s="6" t="n">
        <v>-0.134672225</v>
      </c>
      <c r="P31" s="6" t="n">
        <v>-0.125605837</v>
      </c>
      <c r="Q31" s="6" t="n">
        <v>-0.150296897</v>
      </c>
      <c r="R31" s="6" t="n">
        <v>0.008808868</v>
      </c>
      <c r="S31" s="6" t="n">
        <v>0.004332772</v>
      </c>
      <c r="T31" s="6" t="n">
        <v>-0.028117418</v>
      </c>
      <c r="U31" s="6" t="n">
        <v>-0.061834458</v>
      </c>
      <c r="V31" s="6" t="n">
        <v>0.0688781813</v>
      </c>
      <c r="W31" s="6" t="n">
        <v>-0.058041953</v>
      </c>
      <c r="X31" s="6" t="n">
        <v>-0.061835125</v>
      </c>
      <c r="Y31" s="6" t="n">
        <v>-0.062514305</v>
      </c>
      <c r="Z31" s="6" t="n">
        <v>0.1107094809</v>
      </c>
      <c r="AA31" s="6" t="n">
        <v>-0.046822749</v>
      </c>
      <c r="AB31" s="6" t="n">
        <v>0.1081852764</v>
      </c>
      <c r="AC31" s="6" t="n">
        <v>-0.05919103</v>
      </c>
      <c r="AD31" s="6" t="n">
        <v>-0.194615364</v>
      </c>
      <c r="AE31" s="6" t="n">
        <v>-0.016782084</v>
      </c>
      <c r="AF31" s="6" t="n">
        <v>-0.023326889</v>
      </c>
      <c r="AG31" s="6" t="n">
        <v>0.0072699338</v>
      </c>
      <c r="AH31" s="6" t="n">
        <v>0.0234234091</v>
      </c>
      <c r="AI31" s="6" t="n">
        <v>-0.114328831</v>
      </c>
      <c r="AJ31" s="6" t="n">
        <v>-0.242686927</v>
      </c>
      <c r="AK31" s="6" t="n">
        <v>0.027333878</v>
      </c>
      <c r="AL31" s="6" t="n">
        <v>-0.111314729</v>
      </c>
      <c r="AM31" s="6" t="n">
        <v>-0.035768311</v>
      </c>
      <c r="AN31" s="6" t="n">
        <v>-0.085304558</v>
      </c>
      <c r="AO31" s="6" t="n">
        <v>-0.045150515</v>
      </c>
      <c r="AP31" s="6" t="n">
        <v>0.0061050705</v>
      </c>
      <c r="AQ31" s="6" t="n">
        <v>0.1091128662</v>
      </c>
      <c r="AR31" s="6" t="n">
        <v>-0.069194146</v>
      </c>
      <c r="AS31" s="6" t="n">
        <v>0.0254545454</v>
      </c>
      <c r="AT31" s="6" t="n">
        <v>0.0339483842</v>
      </c>
      <c r="AU31" s="6" t="n">
        <v>0</v>
      </c>
      <c r="AV31" s="6" t="n">
        <v>-0.013402485</v>
      </c>
      <c r="AW31" s="6" t="n">
        <v>-0.077103652</v>
      </c>
      <c r="AX31" s="6" t="n">
        <v>-0.066643201</v>
      </c>
      <c r="AY31" s="6" t="n">
        <v>0.0688835979</v>
      </c>
      <c r="AZ31" s="6" t="n">
        <v>0.1490447521</v>
      </c>
      <c r="BA31" s="6" t="n">
        <v>-0.012499972</v>
      </c>
      <c r="BB31" s="6" t="n">
        <v>-0.054312654</v>
      </c>
      <c r="BC31" s="6" t="n">
        <v>-0.033394489</v>
      </c>
      <c r="BD31" s="6" t="n">
        <v>-0.007941841</v>
      </c>
      <c r="BE31" s="6" t="n">
        <v>0.0473544113</v>
      </c>
    </row>
    <row r="32" customFormat="false" ht="12.75" hidden="false" customHeight="false" outlineLevel="0" collapsed="false">
      <c r="B32" s="1" t="n">
        <v>20020531</v>
      </c>
      <c r="C32" s="6" t="n">
        <v>0.0019872596</v>
      </c>
      <c r="D32" s="6" t="n">
        <v>-0.01682438</v>
      </c>
      <c r="E32" s="6" t="n">
        <v>-0.119555153</v>
      </c>
      <c r="F32" s="6" t="n">
        <v>0.0223613586</v>
      </c>
      <c r="G32" s="6" t="n">
        <v>0.005252101</v>
      </c>
      <c r="H32" s="6" t="n">
        <v>-0.122462511</v>
      </c>
      <c r="I32" s="6" t="n">
        <v>0.0323244445</v>
      </c>
      <c r="J32" s="6" t="n">
        <v>-0.099281393</v>
      </c>
      <c r="K32" s="6" t="n">
        <v>-0.056239028</v>
      </c>
      <c r="L32" s="6" t="n">
        <v>0.0115684783</v>
      </c>
      <c r="M32" s="7" t="n">
        <v>-0.127849534</v>
      </c>
      <c r="N32" s="6" t="n">
        <v>-0.043024506</v>
      </c>
      <c r="O32" s="6" t="n">
        <v>0.0771331191</v>
      </c>
      <c r="P32" s="6" t="n">
        <v>0.0013857061</v>
      </c>
      <c r="Q32" s="6" t="n">
        <v>-0.066666655</v>
      </c>
      <c r="R32" s="6" t="n">
        <v>0.0193621945</v>
      </c>
      <c r="S32" s="6" t="n">
        <v>-0.011647992</v>
      </c>
      <c r="T32" s="6" t="n">
        <v>0.0484277047</v>
      </c>
      <c r="U32" s="6" t="n">
        <v>0.0125069031</v>
      </c>
      <c r="V32" s="6" t="n">
        <v>-0.045043144</v>
      </c>
      <c r="W32" s="6" t="n">
        <v>-0.06644398</v>
      </c>
      <c r="X32" s="6" t="n">
        <v>0.0341743492</v>
      </c>
      <c r="Y32" s="6" t="n">
        <v>-0.217635572</v>
      </c>
      <c r="Z32" s="6" t="n">
        <v>-0.030715995</v>
      </c>
      <c r="AA32" s="6" t="n">
        <v>0.1163742542</v>
      </c>
      <c r="AB32" s="6" t="n">
        <v>-0.038791876</v>
      </c>
      <c r="AC32" s="6" t="n">
        <v>-0.033904221</v>
      </c>
      <c r="AD32" s="6" t="n">
        <v>-0.037726898</v>
      </c>
      <c r="AE32" s="6" t="n">
        <v>-0.036094613</v>
      </c>
      <c r="AF32" s="6" t="n">
        <v>0.0209854785</v>
      </c>
      <c r="AG32" s="6" t="n">
        <v>-0.003071323</v>
      </c>
      <c r="AH32" s="6" t="n">
        <v>0.0542253852</v>
      </c>
      <c r="AI32" s="6" t="n">
        <v>0.0827656239</v>
      </c>
      <c r="AJ32" s="6" t="n">
        <v>-0.025512626</v>
      </c>
      <c r="AK32" s="6" t="n">
        <v>-0.038221497</v>
      </c>
      <c r="AL32" s="6" t="n">
        <v>0.0078754574</v>
      </c>
      <c r="AM32" s="6" t="n">
        <v>-0.044932012</v>
      </c>
      <c r="AN32" s="6" t="n">
        <v>-0.044566713</v>
      </c>
      <c r="AO32" s="6" t="n">
        <v>-0.019264422</v>
      </c>
      <c r="AP32" s="6" t="n">
        <v>-0.007866154</v>
      </c>
      <c r="AQ32" s="6" t="n">
        <v>-0.048645131</v>
      </c>
      <c r="AR32" s="6" t="n">
        <v>-0.056803662</v>
      </c>
      <c r="AS32" s="6" t="n">
        <v>0.0642856881</v>
      </c>
      <c r="AT32" s="6" t="n">
        <v>0.0475373901</v>
      </c>
      <c r="AU32" s="6" t="n">
        <v>0.0555834062</v>
      </c>
      <c r="AV32" s="6" t="n">
        <v>0.0639790073</v>
      </c>
      <c r="AW32" s="6" t="n">
        <v>-0.090980269</v>
      </c>
      <c r="AX32" s="6" t="n">
        <v>0.0578013174</v>
      </c>
      <c r="AY32" s="6" t="n">
        <v>-0.152592629</v>
      </c>
      <c r="AZ32" s="6" t="n">
        <v>0.0340508558</v>
      </c>
      <c r="BA32" s="6" t="n">
        <v>0.0088274507</v>
      </c>
      <c r="BB32" s="6" t="n">
        <v>-0.015034851</v>
      </c>
      <c r="BC32" s="6" t="n">
        <v>0.0421412513</v>
      </c>
      <c r="BD32" s="6" t="n">
        <v>-0.042828493</v>
      </c>
      <c r="BE32" s="6" t="n">
        <v>-0.01222604</v>
      </c>
    </row>
    <row r="33" customFormat="false" ht="12.75" hidden="false" customHeight="false" outlineLevel="0" collapsed="false">
      <c r="B33" s="1" t="n">
        <v>20020628</v>
      </c>
      <c r="C33" s="6" t="n">
        <v>-0.019373357</v>
      </c>
      <c r="D33" s="6" t="n">
        <v>-0.213369012</v>
      </c>
      <c r="E33" s="6" t="n">
        <v>-0.207368389</v>
      </c>
      <c r="F33" s="6" t="n">
        <v>-0.149606302</v>
      </c>
      <c r="G33" s="6" t="n">
        <v>0.0025078945</v>
      </c>
      <c r="H33" s="6" t="n">
        <v>-0.103147559</v>
      </c>
      <c r="I33" s="6" t="n">
        <v>-0.052315552</v>
      </c>
      <c r="J33" s="6" t="n">
        <v>-0.120722234</v>
      </c>
      <c r="K33" s="6" t="n">
        <v>-0.172253251</v>
      </c>
      <c r="L33" s="6" t="n">
        <v>-0.081183456</v>
      </c>
      <c r="M33" s="7" t="n">
        <v>-0.100787908</v>
      </c>
      <c r="N33" s="6" t="n">
        <v>-0.063516349</v>
      </c>
      <c r="O33" s="6" t="n">
        <v>-0.115969576</v>
      </c>
      <c r="P33" s="6" t="n">
        <v>-0.102593802</v>
      </c>
      <c r="Q33" s="6" t="n">
        <v>-0.082373284</v>
      </c>
      <c r="R33" s="6" t="n">
        <v>-0.026443239</v>
      </c>
      <c r="S33" s="6" t="n">
        <v>-0.17503275</v>
      </c>
      <c r="T33" s="6" t="n">
        <v>0.0412417799</v>
      </c>
      <c r="U33" s="6" t="n">
        <v>-0.11989098</v>
      </c>
      <c r="V33" s="6" t="n">
        <v>-0.035015937</v>
      </c>
      <c r="W33" s="6" t="n">
        <v>-0.033797231</v>
      </c>
      <c r="X33" s="6" t="n">
        <v>-0.025394639</v>
      </c>
      <c r="Y33" s="6" t="n">
        <v>-0.399313122</v>
      </c>
      <c r="Z33" s="6" t="n">
        <v>-0.069255047</v>
      </c>
      <c r="AA33" s="6" t="n">
        <v>-0.195390284</v>
      </c>
      <c r="AB33" s="6" t="n">
        <v>0.0537313223</v>
      </c>
      <c r="AC33" s="6" t="n">
        <v>-0.338522822</v>
      </c>
      <c r="AD33" s="6" t="n">
        <v>-0.10503415</v>
      </c>
      <c r="AE33" s="6" t="n">
        <v>-0.148166269</v>
      </c>
      <c r="AF33" s="6" t="n">
        <v>-0.06949804</v>
      </c>
      <c r="AG33" s="6" t="n">
        <v>-0.040357336</v>
      </c>
      <c r="AH33" s="6" t="n">
        <v>-0.04976619</v>
      </c>
      <c r="AI33" s="6" t="n">
        <v>0.0633714199</v>
      </c>
      <c r="AJ33" s="6" t="n">
        <v>-0.005158416</v>
      </c>
      <c r="AK33" s="6" t="n">
        <v>-0.134697363</v>
      </c>
      <c r="AL33" s="6" t="n">
        <v>0.0003721214</v>
      </c>
      <c r="AM33" s="6" t="n">
        <v>-0.080962874</v>
      </c>
      <c r="AN33" s="6" t="n">
        <v>0.0115607381</v>
      </c>
      <c r="AO33" s="6" t="n">
        <v>0.0207143072</v>
      </c>
      <c r="AP33" s="6" t="n">
        <v>0.0054295398</v>
      </c>
      <c r="AQ33" s="6" t="n">
        <v>-0.015671415</v>
      </c>
      <c r="AR33" s="6" t="n">
        <v>-0.095904328</v>
      </c>
      <c r="AS33" s="6" t="n">
        <v>-0.07919459</v>
      </c>
      <c r="AT33" s="6" t="n">
        <v>-0.070727654</v>
      </c>
      <c r="AU33" s="6" t="n">
        <v>-0.065464854</v>
      </c>
      <c r="AV33" s="6" t="n">
        <v>0.0234760996</v>
      </c>
      <c r="AW33" s="6" t="n">
        <v>-0.035299148</v>
      </c>
      <c r="AX33" s="6" t="n">
        <v>0.0391523056</v>
      </c>
      <c r="AY33" s="6" t="n">
        <v>-0.213286683</v>
      </c>
      <c r="AZ33" s="6" t="n">
        <v>0.008259912</v>
      </c>
      <c r="BA33" s="6" t="n">
        <v>0.0226896144</v>
      </c>
      <c r="BB33" s="6" t="n">
        <v>-0.014084524</v>
      </c>
      <c r="BC33" s="6" t="n">
        <v>-0.051001877</v>
      </c>
      <c r="BD33" s="6" t="n">
        <v>-0.084593847</v>
      </c>
      <c r="BE33" s="6" t="n">
        <v>-0.098552108</v>
      </c>
    </row>
    <row r="34" customFormat="false" ht="12.75" hidden="false" customHeight="false" outlineLevel="0" collapsed="false">
      <c r="B34" s="1" t="n">
        <v>20020731</v>
      </c>
      <c r="C34" s="6" t="n">
        <v>0.0230081454</v>
      </c>
      <c r="D34" s="6" t="n">
        <v>-0.218218908</v>
      </c>
      <c r="E34" s="6" t="n">
        <v>0.1061088517</v>
      </c>
      <c r="F34" s="6" t="n">
        <v>-0.173868358</v>
      </c>
      <c r="G34" s="6" t="n">
        <v>-0.089430913</v>
      </c>
      <c r="H34" s="6" t="n">
        <v>-0.201691359</v>
      </c>
      <c r="I34" s="6" t="n">
        <v>-0.179487243</v>
      </c>
      <c r="J34" s="6" t="n">
        <v>0.089780286</v>
      </c>
      <c r="K34" s="6" t="n">
        <v>-0.102137253</v>
      </c>
      <c r="L34" s="6" t="n">
        <v>-0.156458676</v>
      </c>
      <c r="M34" s="7" t="n">
        <v>-0.024169162</v>
      </c>
      <c r="N34" s="6" t="n">
        <v>-0.079673134</v>
      </c>
      <c r="O34" s="6" t="n">
        <v>-0.054480303</v>
      </c>
      <c r="P34" s="6" t="n">
        <v>-0.134451583</v>
      </c>
      <c r="Q34" s="6" t="n">
        <v>-0.412208945</v>
      </c>
      <c r="R34" s="6" t="n">
        <v>-0.046289179</v>
      </c>
      <c r="S34" s="6" t="n">
        <v>-0.061904766</v>
      </c>
      <c r="T34" s="6" t="n">
        <v>-0.160267606</v>
      </c>
      <c r="U34" s="6" t="n">
        <v>-0.144478843</v>
      </c>
      <c r="V34" s="6" t="n">
        <v>-0.045004711</v>
      </c>
      <c r="W34" s="6" t="n">
        <v>-0.266255111</v>
      </c>
      <c r="X34" s="6" t="n">
        <v>-0.14436622</v>
      </c>
      <c r="Y34" s="6" t="n">
        <v>0.1839917302</v>
      </c>
      <c r="Z34" s="6" t="n">
        <v>0.0669673383</v>
      </c>
      <c r="AA34" s="6" t="n">
        <v>-0.073952891</v>
      </c>
      <c r="AB34" s="6" t="n">
        <v>-0.095184103</v>
      </c>
      <c r="AC34" s="6" t="n">
        <v>0.0284619834</v>
      </c>
      <c r="AD34" s="6" t="n">
        <v>-0.0222222</v>
      </c>
      <c r="AE34" s="6" t="n">
        <v>0.0141600017</v>
      </c>
      <c r="AF34" s="6" t="n">
        <v>-0.007229555</v>
      </c>
      <c r="AG34" s="6" t="n">
        <v>-0.015322593</v>
      </c>
      <c r="AH34" s="6" t="n">
        <v>-0.130052745</v>
      </c>
      <c r="AI34" s="6" t="n">
        <v>-0.200834349</v>
      </c>
      <c r="AJ34" s="6" t="n">
        <v>-0.11580243</v>
      </c>
      <c r="AK34" s="6" t="n">
        <v>-0.165024564</v>
      </c>
      <c r="AL34" s="6" t="n">
        <v>-0.081267484</v>
      </c>
      <c r="AM34" s="6" t="n">
        <v>-0.227380946</v>
      </c>
      <c r="AN34" s="6" t="n">
        <v>-0.075714327</v>
      </c>
      <c r="AO34" s="6" t="n">
        <v>-0.081973001</v>
      </c>
      <c r="AP34" s="6" t="n">
        <v>0.0011197627</v>
      </c>
      <c r="AQ34" s="6" t="n">
        <v>-0.29819876</v>
      </c>
      <c r="AR34" s="6" t="n">
        <v>-0.076989286</v>
      </c>
      <c r="AS34" s="6" t="n">
        <v>-0.10313414</v>
      </c>
      <c r="AT34" s="6" t="n">
        <v>-0.072884604</v>
      </c>
      <c r="AU34" s="6" t="n">
        <v>-0.152791888</v>
      </c>
      <c r="AV34" s="6" t="n">
        <v>-0.210060403</v>
      </c>
      <c r="AW34" s="6" t="n">
        <v>-0.049217019</v>
      </c>
      <c r="AX34" s="6" t="n">
        <v>-0.071897678</v>
      </c>
      <c r="AY34" s="6" t="n">
        <v>-0.164444447</v>
      </c>
      <c r="AZ34" s="6" t="n">
        <v>-0.042490434</v>
      </c>
      <c r="BA34" s="6" t="n">
        <v>0.0581375919</v>
      </c>
      <c r="BB34" s="6" t="n">
        <v>0.0235640425</v>
      </c>
      <c r="BC34" s="6" t="n">
        <v>-0.091362737</v>
      </c>
      <c r="BD34" s="6" t="n">
        <v>-0.122246049</v>
      </c>
      <c r="BE34" s="6" t="n">
        <v>-0.160621688</v>
      </c>
    </row>
    <row r="35" customFormat="false" ht="12.75" hidden="false" customHeight="false" outlineLevel="0" collapsed="false">
      <c r="B35" s="1" t="n">
        <v>20020830</v>
      </c>
      <c r="C35" s="6" t="n">
        <v>-0.002066319</v>
      </c>
      <c r="D35" s="6" t="n">
        <v>0.0999999642</v>
      </c>
      <c r="E35" s="6" t="n">
        <v>-0.033325311</v>
      </c>
      <c r="F35" s="6" t="n">
        <v>0.1021171436</v>
      </c>
      <c r="G35" s="6" t="n">
        <v>-0.02449633</v>
      </c>
      <c r="H35" s="6" t="n">
        <v>-0.288665205</v>
      </c>
      <c r="I35" s="6" t="n">
        <v>-0.072458379</v>
      </c>
      <c r="J35" s="6" t="n">
        <v>-0.013365482</v>
      </c>
      <c r="K35" s="6" t="n">
        <v>-0.090704061</v>
      </c>
      <c r="L35" s="6" t="n">
        <v>0.050585039</v>
      </c>
      <c r="M35" s="7" t="n">
        <v>-0.068420999</v>
      </c>
      <c r="N35" s="6" t="n">
        <v>-0.023713676</v>
      </c>
      <c r="O35" s="6" t="n">
        <v>0.0477634668</v>
      </c>
      <c r="P35" s="6" t="n">
        <v>0.0464616455</v>
      </c>
      <c r="Q35" s="6" t="n">
        <v>0.1991434246</v>
      </c>
      <c r="R35" s="6" t="n">
        <v>0.0677898303</v>
      </c>
      <c r="S35" s="6" t="n">
        <v>-0.115623198</v>
      </c>
      <c r="T35" s="6" t="n">
        <v>0.0467612892</v>
      </c>
      <c r="U35" s="6" t="n">
        <v>0.0327669531</v>
      </c>
      <c r="V35" s="6" t="n">
        <v>0.0490994304</v>
      </c>
      <c r="W35" s="6" t="n">
        <v>-0.323051065</v>
      </c>
      <c r="X35" s="6" t="n">
        <v>-0.034567907</v>
      </c>
      <c r="Y35" s="6" t="n">
        <v>-0.092186145</v>
      </c>
      <c r="Z35" s="6" t="n">
        <v>0.0046492228</v>
      </c>
      <c r="AA35" s="6" t="n">
        <v>-0.050883345</v>
      </c>
      <c r="AB35" s="6" t="n">
        <v>0.0665310323</v>
      </c>
      <c r="AC35" s="6" t="n">
        <v>-0.111761615</v>
      </c>
      <c r="AD35" s="6" t="n">
        <v>0.0728692561</v>
      </c>
      <c r="AE35" s="6" t="n">
        <v>0.028584931</v>
      </c>
      <c r="AF35" s="6" t="n">
        <v>0.0650457218</v>
      </c>
      <c r="AG35" s="6" t="n">
        <v>-0.019819805</v>
      </c>
      <c r="AH35" s="6" t="n">
        <v>-0.039999992</v>
      </c>
      <c r="AI35" s="6" t="n">
        <v>-0.12410678</v>
      </c>
      <c r="AJ35" s="6" t="n">
        <v>0.0159887709</v>
      </c>
      <c r="AK35" s="6" t="n">
        <v>-0.083997108</v>
      </c>
      <c r="AL35" s="6" t="n">
        <v>-0.123960249</v>
      </c>
      <c r="AM35" s="6" t="n">
        <v>-0.004622455</v>
      </c>
      <c r="AN35" s="6" t="n">
        <v>0.0265843403</v>
      </c>
      <c r="AO35" s="6" t="n">
        <v>0.0713193044</v>
      </c>
      <c r="AP35" s="6" t="n">
        <v>-0.003820613</v>
      </c>
      <c r="AQ35" s="6" t="n">
        <v>-0.071866207</v>
      </c>
      <c r="AR35" s="6" t="n">
        <v>0.0111253709</v>
      </c>
      <c r="AS35" s="6" t="n">
        <v>-0.088524587</v>
      </c>
      <c r="AT35" s="6" t="n">
        <v>0.0265738741</v>
      </c>
      <c r="AU35" s="6" t="n">
        <v>-0.167166024</v>
      </c>
      <c r="AV35" s="6" t="n">
        <v>0.023943007</v>
      </c>
      <c r="AW35" s="6" t="n">
        <v>0.0192941111</v>
      </c>
      <c r="AX35" s="6" t="n">
        <v>-0.041526988</v>
      </c>
      <c r="AY35" s="6" t="n">
        <v>0.1835105866</v>
      </c>
      <c r="AZ35" s="6" t="n">
        <v>0.0078712618</v>
      </c>
      <c r="BA35" s="6" t="n">
        <v>-0.018977603</v>
      </c>
      <c r="BB35" s="6" t="n">
        <v>-0.141942456</v>
      </c>
      <c r="BC35" s="6" t="n">
        <v>0.0743557364</v>
      </c>
      <c r="BD35" s="6" t="n">
        <v>-0.029980784</v>
      </c>
      <c r="BE35" s="6" t="n">
        <v>-0.041049436</v>
      </c>
    </row>
    <row r="36" customFormat="false" ht="12.75" hidden="false" customHeight="false" outlineLevel="0" collapsed="false">
      <c r="B36" s="1" t="n">
        <v>20020930</v>
      </c>
      <c r="C36" s="6" t="n">
        <v>-0.119887926</v>
      </c>
      <c r="D36" s="6" t="n">
        <v>-0.075098805</v>
      </c>
      <c r="E36" s="6" t="n">
        <v>0.0092431363</v>
      </c>
      <c r="F36" s="6" t="n">
        <v>-0.396610171</v>
      </c>
      <c r="G36" s="6" t="n">
        <v>-0.159586936</v>
      </c>
      <c r="H36" s="6" t="n">
        <v>-0.027550252</v>
      </c>
      <c r="I36" s="6" t="n">
        <v>-0.230769262</v>
      </c>
      <c r="J36" s="6" t="n">
        <v>-0.073950656</v>
      </c>
      <c r="K36" s="6" t="n">
        <v>-0.158170342</v>
      </c>
      <c r="L36" s="6" t="n">
        <v>-0.066573896</v>
      </c>
      <c r="M36" s="7" t="n">
        <v>-0.207116485</v>
      </c>
      <c r="N36" s="6" t="n">
        <v>-0.147112697</v>
      </c>
      <c r="O36" s="6" t="n">
        <v>-0.241678745</v>
      </c>
      <c r="P36" s="6" t="n">
        <v>-0.094656497</v>
      </c>
      <c r="Q36" s="6" t="n">
        <v>-0.14285709</v>
      </c>
      <c r="R36" s="6" t="n">
        <v>-0.11682947</v>
      </c>
      <c r="S36" s="6" t="n">
        <v>-0.034438774</v>
      </c>
      <c r="T36" s="6" t="n">
        <v>-0.085208468</v>
      </c>
      <c r="U36" s="6" t="n">
        <v>-0.097297281</v>
      </c>
      <c r="V36" s="6" t="n">
        <v>-0.013984361</v>
      </c>
      <c r="W36" s="6" t="n">
        <v>-0.215410069</v>
      </c>
      <c r="X36" s="6" t="n">
        <v>-0.073128663</v>
      </c>
      <c r="Y36" s="6" t="n">
        <v>-0.003384898</v>
      </c>
      <c r="Z36" s="6" t="n">
        <v>0.0140933562</v>
      </c>
      <c r="AA36" s="6" t="n">
        <v>-0.125093088</v>
      </c>
      <c r="AB36" s="6" t="n">
        <v>-0.083112702</v>
      </c>
      <c r="AC36" s="6" t="n">
        <v>-0.166766629</v>
      </c>
      <c r="AD36" s="6" t="n">
        <v>-0.226452589</v>
      </c>
      <c r="AE36" s="6" t="n">
        <v>-0.004234939</v>
      </c>
      <c r="AF36" s="6" t="n">
        <v>-0.105921902</v>
      </c>
      <c r="AG36" s="6" t="n">
        <v>-0.048462581</v>
      </c>
      <c r="AH36" s="6" t="n">
        <v>-0.256734014</v>
      </c>
      <c r="AI36" s="6" t="n">
        <v>-0.175182551</v>
      </c>
      <c r="AJ36" s="6" t="n">
        <v>-0.090281621</v>
      </c>
      <c r="AK36" s="6" t="n">
        <v>0.146546185</v>
      </c>
      <c r="AL36" s="6" t="n">
        <v>0.0027790642</v>
      </c>
      <c r="AM36" s="6" t="n">
        <v>-0.044891633</v>
      </c>
      <c r="AN36" s="6" t="n">
        <v>-0.122732803</v>
      </c>
      <c r="AO36" s="6" t="n">
        <v>-0.084419027</v>
      </c>
      <c r="AP36" s="6" t="n">
        <v>0.0082345819</v>
      </c>
      <c r="AQ36" s="6" t="n">
        <v>0.0977698416</v>
      </c>
      <c r="AR36" s="6" t="n">
        <v>-0.109928258</v>
      </c>
      <c r="AS36" s="6" t="n">
        <v>-0.024280531</v>
      </c>
      <c r="AT36" s="6" t="n">
        <v>-0.096764289</v>
      </c>
      <c r="AU36" s="6" t="n">
        <v>-0.07985609</v>
      </c>
      <c r="AV36" s="6" t="n">
        <v>0.026865622</v>
      </c>
      <c r="AW36" s="6" t="n">
        <v>-0.105263166</v>
      </c>
      <c r="AX36" s="6" t="n">
        <v>-0.244770288</v>
      </c>
      <c r="AY36" s="6" t="n">
        <v>-0.21348311</v>
      </c>
      <c r="AZ36" s="6" t="n">
        <v>-0.012790008</v>
      </c>
      <c r="BA36" s="6" t="n">
        <v>-0.021592882</v>
      </c>
      <c r="BB36" s="6" t="n">
        <v>-0.048829731</v>
      </c>
      <c r="BC36" s="6" t="n">
        <v>-0.08257965</v>
      </c>
      <c r="BD36" s="6" t="n">
        <v>-0.170855194</v>
      </c>
      <c r="BE36" s="6" t="n">
        <v>-0.002252967</v>
      </c>
    </row>
    <row r="37" customFormat="false" ht="12.75" hidden="false" customHeight="false" outlineLevel="0" collapsed="false">
      <c r="B37" s="1" t="n">
        <v>20021031</v>
      </c>
      <c r="C37" s="6" t="n">
        <v>0.154314816</v>
      </c>
      <c r="D37" s="6" t="n">
        <v>0.2606837749</v>
      </c>
      <c r="E37" s="6" t="n">
        <v>0.0422029048</v>
      </c>
      <c r="F37" s="6" t="n">
        <v>0.1498126835</v>
      </c>
      <c r="G37" s="6" t="n">
        <v>0.1253839135</v>
      </c>
      <c r="H37" s="6" t="n">
        <v>0.052833043</v>
      </c>
      <c r="I37" s="6" t="n">
        <v>0.1430051923</v>
      </c>
      <c r="J37" s="6" t="n">
        <v>0.1165467724</v>
      </c>
      <c r="K37" s="6" t="n">
        <v>-0.181014702</v>
      </c>
      <c r="L37" s="6" t="n">
        <v>0.0390845276</v>
      </c>
      <c r="M37" s="7" t="n">
        <v>0.0143945059</v>
      </c>
      <c r="N37" s="6" t="n">
        <v>0.106931679</v>
      </c>
      <c r="O37" s="6" t="n">
        <v>0.0667939708</v>
      </c>
      <c r="P37" s="6" t="n">
        <v>0.2522765994</v>
      </c>
      <c r="Q37" s="6" t="n">
        <v>0.5479165912</v>
      </c>
      <c r="R37" s="6" t="n">
        <v>0.2169289738</v>
      </c>
      <c r="S37" s="6" t="n">
        <v>0.1030383334</v>
      </c>
      <c r="T37" s="6" t="n">
        <v>-0.048333932</v>
      </c>
      <c r="U37" s="6" t="n">
        <v>-0.07914608</v>
      </c>
      <c r="V37" s="6" t="n">
        <v>0.0598558113</v>
      </c>
      <c r="W37" s="6" t="n">
        <v>0.2565997243</v>
      </c>
      <c r="X37" s="6" t="n">
        <v>0.0847926289</v>
      </c>
      <c r="Y37" s="6" t="n">
        <v>0.3512857556</v>
      </c>
      <c r="Z37" s="6" t="n">
        <v>-0.128811434</v>
      </c>
      <c r="AA37" s="6" t="n">
        <v>0.3538988829</v>
      </c>
      <c r="AB37" s="6" t="n">
        <v>0.0425156653</v>
      </c>
      <c r="AC37" s="6" t="n">
        <v>0.2455002815</v>
      </c>
      <c r="AD37" s="6" t="n">
        <v>0.3537986577</v>
      </c>
      <c r="AE37" s="6" t="n">
        <v>0.0863535106</v>
      </c>
      <c r="AF37" s="6" t="n">
        <v>0.0153605873</v>
      </c>
      <c r="AG37" s="6" t="n">
        <v>-0.090748578</v>
      </c>
      <c r="AH37" s="6" t="n">
        <v>0.0254813563</v>
      </c>
      <c r="AI37" s="6" t="n">
        <v>0.0905779153</v>
      </c>
      <c r="AJ37" s="6" t="n">
        <v>0.151745066</v>
      </c>
      <c r="AK37" s="6" t="n">
        <v>0.0163287725</v>
      </c>
      <c r="AL37" s="6" t="n">
        <v>0.0928670317</v>
      </c>
      <c r="AM37" s="6" t="n">
        <v>0.16612643</v>
      </c>
      <c r="AN37" s="6" t="n">
        <v>0.0947622284</v>
      </c>
      <c r="AO37" s="6" t="n">
        <v>0.0663275197</v>
      </c>
      <c r="AP37" s="6" t="n">
        <v>-0.00581786</v>
      </c>
      <c r="AQ37" s="6" t="n">
        <v>0.0373801887</v>
      </c>
      <c r="AR37" s="6" t="n">
        <v>0.0429017581</v>
      </c>
      <c r="AS37" s="6" t="n">
        <v>-0.045622155</v>
      </c>
      <c r="AT37" s="6" t="n">
        <v>0.0665302202</v>
      </c>
      <c r="AU37" s="6" t="n">
        <v>0.2056294084</v>
      </c>
      <c r="AV37" s="6" t="n">
        <v>0.1550388038</v>
      </c>
      <c r="AW37" s="6" t="n">
        <v>0.0706521645</v>
      </c>
      <c r="AX37" s="6" t="n">
        <v>0.0618689954</v>
      </c>
      <c r="AY37" s="6" t="n">
        <v>0.2471427917</v>
      </c>
      <c r="AZ37" s="6" t="n">
        <v>0.0427653715</v>
      </c>
      <c r="BA37" s="6" t="n">
        <v>-0.040300664</v>
      </c>
      <c r="BB37" s="6" t="n">
        <v>0.0916975811</v>
      </c>
      <c r="BC37" s="6" t="n">
        <v>-0.012864461</v>
      </c>
      <c r="BD37" s="6" t="n">
        <v>0.0163541213</v>
      </c>
      <c r="BE37" s="6" t="n">
        <v>0.0425806344</v>
      </c>
    </row>
    <row r="38" customFormat="false" ht="12.75" hidden="false" customHeight="false" outlineLevel="0" collapsed="false">
      <c r="B38" s="1" t="n">
        <v>20021129</v>
      </c>
      <c r="C38" s="6" t="n">
        <v>0.0278084408</v>
      </c>
      <c r="D38" s="6" t="n">
        <v>0.1098305658</v>
      </c>
      <c r="E38" s="6" t="n">
        <v>0.045617383</v>
      </c>
      <c r="F38" s="6" t="n">
        <v>0.46579808</v>
      </c>
      <c r="G38" s="6" t="n">
        <v>-0.06228286</v>
      </c>
      <c r="H38" s="6" t="n">
        <v>0.4116363525</v>
      </c>
      <c r="I38" s="6" t="n">
        <v>0.1650045216</v>
      </c>
      <c r="J38" s="6" t="n">
        <v>0.0137456907</v>
      </c>
      <c r="K38" s="6" t="n">
        <v>0.2785771191</v>
      </c>
      <c r="L38" s="6" t="n">
        <v>0.0054218858</v>
      </c>
      <c r="M38" s="7" t="n">
        <v>0.3247079253</v>
      </c>
      <c r="N38" s="6" t="n">
        <v>0.2215423137</v>
      </c>
      <c r="O38" s="6" t="n">
        <v>0.334525913</v>
      </c>
      <c r="P38" s="6" t="n">
        <v>0.0522327535</v>
      </c>
      <c r="Q38" s="6" t="n">
        <v>0.0168236885</v>
      </c>
      <c r="R38" s="6" t="n">
        <v>-0.000349536</v>
      </c>
      <c r="S38" s="6" t="n">
        <v>0.1868262738</v>
      </c>
      <c r="T38" s="6" t="n">
        <v>0.2273951471</v>
      </c>
      <c r="U38" s="6" t="n">
        <v>0.1802392304</v>
      </c>
      <c r="V38" s="6" t="n">
        <v>-0.000226823</v>
      </c>
      <c r="W38" s="6" t="n">
        <v>0.2865546942</v>
      </c>
      <c r="X38" s="6" t="n">
        <v>0.3500424623</v>
      </c>
      <c r="Y38" s="6" t="n">
        <v>0.1777378321</v>
      </c>
      <c r="Z38" s="6" t="n">
        <v>-0.047619049</v>
      </c>
      <c r="AA38" s="6" t="n">
        <v>0.2329113483</v>
      </c>
      <c r="AB38" s="6" t="n">
        <v>-0.070021614</v>
      </c>
      <c r="AC38" s="6" t="n">
        <v>0.2080924958</v>
      </c>
      <c r="AD38" s="6" t="n">
        <v>0.1029895544</v>
      </c>
      <c r="AE38" s="6" t="n">
        <v>-0.025957439</v>
      </c>
      <c r="AF38" s="6" t="n">
        <v>0.0626922995</v>
      </c>
      <c r="AG38" s="6" t="n">
        <v>-0.022912627</v>
      </c>
      <c r="AH38" s="6" t="n">
        <v>0.034511283</v>
      </c>
      <c r="AI38" s="6" t="n">
        <v>0.2062052488</v>
      </c>
      <c r="AJ38" s="6" t="n">
        <v>0.1504611075</v>
      </c>
      <c r="AK38" s="6" t="n">
        <v>0.1066620499</v>
      </c>
      <c r="AL38" s="6" t="n">
        <v>-0.051070139</v>
      </c>
      <c r="AM38" s="6" t="n">
        <v>0.2307156771</v>
      </c>
      <c r="AN38" s="6" t="n">
        <v>-0.003462379</v>
      </c>
      <c r="AO38" s="6" t="n">
        <v>0.0825688094</v>
      </c>
      <c r="AP38" s="6" t="n">
        <v>-0.044318806</v>
      </c>
      <c r="AQ38" s="6" t="n">
        <v>-0.12595959</v>
      </c>
      <c r="AR38" s="6" t="n">
        <v>0.1032161415</v>
      </c>
      <c r="AS38" s="6" t="n">
        <v>0.185365811</v>
      </c>
      <c r="AT38" s="6" t="n">
        <v>0.0876519457</v>
      </c>
      <c r="AU38" s="6" t="n">
        <v>0.2516212165</v>
      </c>
      <c r="AV38" s="6" t="n">
        <v>-0.088087261</v>
      </c>
      <c r="AW38" s="6" t="n">
        <v>0.0877447724</v>
      </c>
      <c r="AX38" s="6" t="n">
        <v>0.2035592049</v>
      </c>
      <c r="AY38" s="6" t="n">
        <v>0.2829324603</v>
      </c>
      <c r="AZ38" s="6" t="n">
        <v>-0.104452997</v>
      </c>
      <c r="BA38" s="6" t="n">
        <v>0.0589902066</v>
      </c>
      <c r="BB38" s="6" t="n">
        <v>0.0169450808</v>
      </c>
      <c r="BC38" s="6" t="n">
        <v>0.082536906</v>
      </c>
      <c r="BD38" s="6" t="n">
        <v>0.1611241847</v>
      </c>
      <c r="BE38" s="6" t="n">
        <v>0.0504332036</v>
      </c>
    </row>
    <row r="39" customFormat="false" ht="12.75" hidden="false" customHeight="false" outlineLevel="0" collapsed="false">
      <c r="B39" s="1" t="n">
        <v>20021231</v>
      </c>
      <c r="C39" s="6" t="n">
        <v>-0.050442841</v>
      </c>
      <c r="D39" s="6" t="n">
        <v>-0.199755669</v>
      </c>
      <c r="E39" s="6" t="n">
        <v>-0.08634077</v>
      </c>
      <c r="F39" s="6" t="n">
        <v>-0.282222211</v>
      </c>
      <c r="G39" s="6" t="n">
        <v>0.0892714933</v>
      </c>
      <c r="H39" s="6" t="n">
        <v>-0.074703798</v>
      </c>
      <c r="I39" s="6" t="n">
        <v>-0.108414821</v>
      </c>
      <c r="J39" s="6" t="n">
        <v>0.0241525285</v>
      </c>
      <c r="K39" s="6" t="n">
        <v>-0.106533282</v>
      </c>
      <c r="L39" s="6" t="n">
        <v>0.0377485827</v>
      </c>
      <c r="M39" s="7" t="n">
        <v>-0.105279937</v>
      </c>
      <c r="N39" s="6" t="n">
        <v>-0.083767541</v>
      </c>
      <c r="O39" s="6" t="n">
        <v>-0.121983893</v>
      </c>
      <c r="P39" s="6" t="n">
        <v>-0.09490747</v>
      </c>
      <c r="Q39" s="6" t="n">
        <v>-0.103904679</v>
      </c>
      <c r="R39" s="6" t="n">
        <v>-0.065034986</v>
      </c>
      <c r="S39" s="6" t="n">
        <v>-0.166498497</v>
      </c>
      <c r="T39" s="6" t="n">
        <v>-0.058463916</v>
      </c>
      <c r="U39" s="6" t="n">
        <v>0.0429432765</v>
      </c>
      <c r="V39" s="6" t="n">
        <v>0.0425337441</v>
      </c>
      <c r="W39" s="6" t="n">
        <v>-0.300457239</v>
      </c>
      <c r="X39" s="6" t="n">
        <v>-0.021887973</v>
      </c>
      <c r="Y39" s="6" t="n">
        <v>-0.098475598</v>
      </c>
      <c r="Z39" s="6" t="n">
        <v>-0.010000038</v>
      </c>
      <c r="AA39" s="6" t="n">
        <v>-0.104722738</v>
      </c>
      <c r="AB39" s="6" t="n">
        <v>0.0068015903</v>
      </c>
      <c r="AC39" s="6" t="n">
        <v>-0.25431034</v>
      </c>
      <c r="AD39" s="6" t="n">
        <v>-0.108375497</v>
      </c>
      <c r="AE39" s="6" t="n">
        <v>-0.058049832</v>
      </c>
      <c r="AF39" s="6" t="n">
        <v>-0.028471483</v>
      </c>
      <c r="AG39" s="6" t="n">
        <v>-0.050675645</v>
      </c>
      <c r="AH39" s="6" t="n">
        <v>-0.130810812</v>
      </c>
      <c r="AI39" s="6" t="n">
        <v>-0.013178986</v>
      </c>
      <c r="AJ39" s="6" t="n">
        <v>-0.127586186</v>
      </c>
      <c r="AK39" s="6" t="n">
        <v>-0.0771854</v>
      </c>
      <c r="AL39" s="6" t="n">
        <v>-0.003796283</v>
      </c>
      <c r="AM39" s="6" t="n">
        <v>-0.166572496</v>
      </c>
      <c r="AN39" s="6" t="n">
        <v>-0.030447224</v>
      </c>
      <c r="AO39" s="6" t="n">
        <v>-0.017627111</v>
      </c>
      <c r="AP39" s="6" t="n">
        <v>0.0166805126</v>
      </c>
      <c r="AQ39" s="6" t="n">
        <v>0.0198960491</v>
      </c>
      <c r="AR39" s="6" t="n">
        <v>-0.044576269</v>
      </c>
      <c r="AS39" s="6" t="n">
        <v>-0.086419694</v>
      </c>
      <c r="AT39" s="6" t="n">
        <v>-0.040588267</v>
      </c>
      <c r="AU39" s="6" t="n">
        <v>-0.051813472</v>
      </c>
      <c r="AV39" s="6" t="n">
        <v>-0.062557526</v>
      </c>
      <c r="AW39" s="6" t="n">
        <v>-0.130444437</v>
      </c>
      <c r="AX39" s="6" t="n">
        <v>-0.086442366</v>
      </c>
      <c r="AY39" s="6" t="n">
        <v>-0.116071448</v>
      </c>
      <c r="AZ39" s="6" t="n">
        <v>0.0251688529</v>
      </c>
      <c r="BA39" s="6" t="n">
        <v>-0.004419173</v>
      </c>
      <c r="BB39" s="6" t="n">
        <v>-0.008484114</v>
      </c>
      <c r="BC39" s="6" t="n">
        <v>-0.08025682</v>
      </c>
      <c r="BD39" s="6" t="n">
        <v>-0.029007021</v>
      </c>
      <c r="BE39" s="6" t="n">
        <v>0.0353461206</v>
      </c>
    </row>
    <row r="40" customFormat="false" ht="12.75" hidden="false" customHeight="false" outlineLevel="0" collapsed="false">
      <c r="B40" s="1" t="n">
        <v>20030131</v>
      </c>
      <c r="C40" s="6" t="n">
        <v>0.0101378746</v>
      </c>
      <c r="D40" s="6" t="n">
        <v>-0.109923698</v>
      </c>
      <c r="E40" s="6" t="n">
        <v>-0.041125026</v>
      </c>
      <c r="F40" s="6" t="n">
        <v>-0.18885453</v>
      </c>
      <c r="G40" s="6" t="n">
        <v>0.0576362535</v>
      </c>
      <c r="H40" s="6" t="n">
        <v>-0.082405321</v>
      </c>
      <c r="I40" s="6" t="n">
        <v>-0.132133454</v>
      </c>
      <c r="J40" s="6" t="n">
        <v>0.0541993976</v>
      </c>
      <c r="K40" s="6" t="n">
        <v>0.0064285821</v>
      </c>
      <c r="L40" s="6" t="n">
        <v>0.0687519908</v>
      </c>
      <c r="M40" s="7" t="n">
        <v>-0.121933825</v>
      </c>
      <c r="N40" s="6" t="n">
        <v>-0.030402485</v>
      </c>
      <c r="O40" s="6" t="n">
        <v>0.0206106491</v>
      </c>
      <c r="P40" s="6" t="n">
        <v>-0.017334402</v>
      </c>
      <c r="Q40" s="6" t="n">
        <v>-0.009629638</v>
      </c>
      <c r="R40" s="6" t="n">
        <v>-0.107703783</v>
      </c>
      <c r="S40" s="6" t="n">
        <v>0.0729614049</v>
      </c>
      <c r="T40" s="6" t="n">
        <v>-0.021548865</v>
      </c>
      <c r="U40" s="6" t="n">
        <v>-0.060606036</v>
      </c>
      <c r="V40" s="6" t="n">
        <v>-0.025005471</v>
      </c>
      <c r="W40" s="6" t="n">
        <v>0.0214752145</v>
      </c>
      <c r="X40" s="6" t="n">
        <v>-0.057345383</v>
      </c>
      <c r="Y40" s="6" t="n">
        <v>0.0919851586</v>
      </c>
      <c r="Z40" s="6" t="n">
        <v>-0.083838381</v>
      </c>
      <c r="AA40" s="6" t="n">
        <v>0.0028801402</v>
      </c>
      <c r="AB40" s="6" t="n">
        <v>-0.0746416</v>
      </c>
      <c r="AC40" s="6" t="n">
        <v>0.0083493972</v>
      </c>
      <c r="AD40" s="6" t="n">
        <v>0.0090322187</v>
      </c>
      <c r="AE40" s="6" t="n">
        <v>-0.001861822</v>
      </c>
      <c r="AF40" s="6" t="n">
        <v>0.0074840775</v>
      </c>
      <c r="AG40" s="6" t="n">
        <v>-0.024225859</v>
      </c>
      <c r="AH40" s="6" t="n">
        <v>-0.114427872</v>
      </c>
      <c r="AI40" s="6" t="n">
        <v>-0.026709829</v>
      </c>
      <c r="AJ40" s="6" t="n">
        <v>-0.077206858</v>
      </c>
      <c r="AK40" s="6" t="n">
        <v>-0.027717404</v>
      </c>
      <c r="AL40" s="6" t="n">
        <v>0.001574088</v>
      </c>
      <c r="AM40" s="6" t="n">
        <v>-0.095528446</v>
      </c>
      <c r="AN40" s="6" t="n">
        <v>-0.001962679</v>
      </c>
      <c r="AO40" s="6" t="n">
        <v>-0.055911366</v>
      </c>
      <c r="AP40" s="6" t="n">
        <v>0.000465409</v>
      </c>
      <c r="AQ40" s="6" t="n">
        <v>-0.054833088</v>
      </c>
      <c r="AR40" s="6" t="n">
        <v>-0.10430029</v>
      </c>
      <c r="AS40" s="6" t="n">
        <v>-0.052702751</v>
      </c>
      <c r="AT40" s="6" t="n">
        <v>-0.023911674</v>
      </c>
      <c r="AU40" s="6" t="n">
        <v>-0.06174859</v>
      </c>
      <c r="AV40" s="6" t="n">
        <v>0.1148184612</v>
      </c>
      <c r="AW40" s="6" t="n">
        <v>0.0151282093</v>
      </c>
      <c r="AX40" s="6" t="n">
        <v>-0.035483152</v>
      </c>
      <c r="AY40" s="6" t="n">
        <v>-0.058585852</v>
      </c>
      <c r="AZ40" s="6" t="n">
        <v>0.0526946299</v>
      </c>
      <c r="BA40" s="6" t="n">
        <v>-0.043595433</v>
      </c>
      <c r="BB40" s="6" t="n">
        <v>0.0264772885</v>
      </c>
      <c r="BC40" s="6" t="n">
        <v>0.003054088</v>
      </c>
      <c r="BD40" s="6" t="n">
        <v>-0.004787438</v>
      </c>
      <c r="BE40" s="6" t="n">
        <v>-0.024751144</v>
      </c>
    </row>
    <row r="41" customFormat="false" ht="12.75" hidden="false" customHeight="false" outlineLevel="0" collapsed="false">
      <c r="B41" s="1" t="n">
        <v>20030228</v>
      </c>
      <c r="C41" s="6" t="n">
        <v>0.0118827755</v>
      </c>
      <c r="D41" s="6" t="n">
        <v>-0.029159533</v>
      </c>
      <c r="E41" s="6" t="n">
        <v>-0.065582372</v>
      </c>
      <c r="F41" s="6" t="n">
        <v>0.047709927</v>
      </c>
      <c r="G41" s="6" t="n">
        <v>-0.031501558</v>
      </c>
      <c r="H41" s="6" t="n">
        <v>-0.199029118</v>
      </c>
      <c r="I41" s="6" t="n">
        <v>0.0445118621</v>
      </c>
      <c r="J41" s="6" t="n">
        <v>0.0722135082</v>
      </c>
      <c r="K41" s="6" t="n">
        <v>0.0074520609</v>
      </c>
      <c r="L41" s="6" t="n">
        <v>0.0487805605</v>
      </c>
      <c r="M41" s="7" t="n">
        <v>-0.017408965</v>
      </c>
      <c r="N41" s="6" t="n">
        <v>0.0686675906</v>
      </c>
      <c r="O41" s="6" t="n">
        <v>0.0456245057</v>
      </c>
      <c r="P41" s="6" t="n">
        <v>-0.030250171</v>
      </c>
      <c r="Q41" s="6" t="n">
        <v>-0.001495849</v>
      </c>
      <c r="R41" s="6" t="n">
        <v>0.129924491</v>
      </c>
      <c r="S41" s="6" t="n">
        <v>-0.025142888</v>
      </c>
      <c r="T41" s="6" t="n">
        <v>-0.060564358</v>
      </c>
      <c r="U41" s="6" t="n">
        <v>-0.111000977</v>
      </c>
      <c r="V41" s="6" t="n">
        <v>0.0326208882</v>
      </c>
      <c r="W41" s="6" t="n">
        <v>0.1115173995</v>
      </c>
      <c r="X41" s="6" t="n">
        <v>-0.10716337</v>
      </c>
      <c r="Y41" s="6" t="n">
        <v>-0.034375984</v>
      </c>
      <c r="Z41" s="6" t="n">
        <v>-0.094818048</v>
      </c>
      <c r="AA41" s="6" t="n">
        <v>-0.089603648</v>
      </c>
      <c r="AB41" s="6" t="n">
        <v>0.0012464334</v>
      </c>
      <c r="AC41" s="6" t="n">
        <v>0.100636974</v>
      </c>
      <c r="AD41" s="6" t="n">
        <v>-0.001278772</v>
      </c>
      <c r="AE41" s="6" t="n">
        <v>-0.017813837</v>
      </c>
      <c r="AF41" s="6" t="n">
        <v>-0.034790117</v>
      </c>
      <c r="AG41" s="6" t="n">
        <v>-0.010578537</v>
      </c>
      <c r="AH41" s="6" t="n">
        <v>-0.044241581</v>
      </c>
      <c r="AI41" s="6" t="n">
        <v>-0.026195373</v>
      </c>
      <c r="AJ41" s="6" t="n">
        <v>-0.022272948</v>
      </c>
      <c r="AK41" s="6" t="n">
        <v>-0.124301247</v>
      </c>
      <c r="AL41" s="6" t="n">
        <v>0.0410866179</v>
      </c>
      <c r="AM41" s="6" t="n">
        <v>-0.120599292</v>
      </c>
      <c r="AN41" s="6" t="n">
        <v>-0.01778659</v>
      </c>
      <c r="AO41" s="6" t="n">
        <v>-0.030986477</v>
      </c>
      <c r="AP41" s="6" t="n">
        <v>-0.043356307</v>
      </c>
      <c r="AQ41" s="6" t="n">
        <v>-0.018966168</v>
      </c>
      <c r="AR41" s="6" t="n">
        <v>0.1086869985</v>
      </c>
      <c r="AS41" s="6" t="n">
        <v>-0.061479289</v>
      </c>
      <c r="AT41" s="6" t="n">
        <v>0.0948492587</v>
      </c>
      <c r="AU41" s="6" t="n">
        <v>0.0081537208</v>
      </c>
      <c r="AV41" s="6" t="n">
        <v>0.0321303457</v>
      </c>
      <c r="AW41" s="6" t="n">
        <v>-0.069209442</v>
      </c>
      <c r="AX41" s="6" t="n">
        <v>-0.02267468</v>
      </c>
      <c r="AY41" s="6" t="n">
        <v>-0.006437711</v>
      </c>
      <c r="AZ41" s="6" t="n">
        <v>-0.056882821</v>
      </c>
      <c r="BA41" s="6" t="n">
        <v>-0.042764809</v>
      </c>
      <c r="BB41" s="6" t="n">
        <v>-0.074787669</v>
      </c>
      <c r="BC41" s="6" t="n">
        <v>-0.134406269</v>
      </c>
      <c r="BD41" s="6" t="n">
        <v>-0.045603286</v>
      </c>
      <c r="BE41" s="6" t="n">
        <v>0.0589265041</v>
      </c>
    </row>
    <row r="42" customFormat="false" ht="12.75" hidden="false" customHeight="false" outlineLevel="0" collapsed="false">
      <c r="B42" s="1" t="n">
        <v>20030331</v>
      </c>
      <c r="C42" s="6" t="n">
        <v>0.0371699445</v>
      </c>
      <c r="D42" s="6" t="n">
        <v>-0.040636048</v>
      </c>
      <c r="E42" s="6" t="n">
        <v>0.0558675379</v>
      </c>
      <c r="F42" s="6" t="n">
        <v>0.1256830692</v>
      </c>
      <c r="G42" s="6" t="n">
        <v>0.1704653502</v>
      </c>
      <c r="H42" s="6" t="n">
        <v>-0.003787893</v>
      </c>
      <c r="I42" s="6" t="n">
        <v>-0.054634187</v>
      </c>
      <c r="J42" s="6" t="n">
        <v>0.0532576852</v>
      </c>
      <c r="K42" s="6" t="n">
        <v>-0.343430787</v>
      </c>
      <c r="L42" s="6" t="n">
        <v>0.0040696831</v>
      </c>
      <c r="M42" s="7" t="n">
        <v>0.0262828991</v>
      </c>
      <c r="N42" s="6" t="n">
        <v>0.0468085259</v>
      </c>
      <c r="O42" s="6" t="n">
        <v>-0.071530759</v>
      </c>
      <c r="P42" s="6" t="n">
        <v>0.033293359</v>
      </c>
      <c r="Q42" s="6" t="n">
        <v>0.023220934</v>
      </c>
      <c r="R42" s="6" t="n">
        <v>0.0129822101</v>
      </c>
      <c r="S42" s="6" t="n">
        <v>-0.002344608</v>
      </c>
      <c r="T42" s="6" t="n">
        <v>0.0236264244</v>
      </c>
      <c r="U42" s="6" t="n">
        <v>-0.012263167</v>
      </c>
      <c r="V42" s="6" t="n">
        <v>0.0570801832</v>
      </c>
      <c r="W42" s="6" t="n">
        <v>-0.13980262</v>
      </c>
      <c r="X42" s="6" t="n">
        <v>0.1111963019</v>
      </c>
      <c r="Y42" s="6" t="n">
        <v>0.1690186113</v>
      </c>
      <c r="Z42" s="6" t="n">
        <v>0.0870889351</v>
      </c>
      <c r="AA42" s="6" t="n">
        <v>-0.013880138</v>
      </c>
      <c r="AB42" s="6" t="n">
        <v>-0.047305703</v>
      </c>
      <c r="AC42" s="6" t="n">
        <v>-0.056778651</v>
      </c>
      <c r="AD42" s="6" t="n">
        <v>0.0061578369</v>
      </c>
      <c r="AE42" s="6" t="n">
        <v>0.1033364758</v>
      </c>
      <c r="AF42" s="6" t="n">
        <v>-0.066187747</v>
      </c>
      <c r="AG42" s="6" t="n">
        <v>-0.000654653</v>
      </c>
      <c r="AH42" s="6" t="n">
        <v>0.0624541081</v>
      </c>
      <c r="AI42" s="6" t="n">
        <v>-0.017680027</v>
      </c>
      <c r="AJ42" s="6" t="n">
        <v>0.0387323834</v>
      </c>
      <c r="AK42" s="6" t="n">
        <v>0.0300703943</v>
      </c>
      <c r="AL42" s="6" t="n">
        <v>0.1119258031</v>
      </c>
      <c r="AM42" s="6" t="n">
        <v>0.0076661119</v>
      </c>
      <c r="AN42" s="6" t="n">
        <v>0.0449362881</v>
      </c>
      <c r="AO42" s="6" t="n">
        <v>0.070293285</v>
      </c>
      <c r="AP42" s="6" t="n">
        <v>0.0878329128</v>
      </c>
      <c r="AQ42" s="6" t="n">
        <v>0.1313495189</v>
      </c>
      <c r="AR42" s="6" t="n">
        <v>-0.086517721</v>
      </c>
      <c r="AS42" s="6" t="n">
        <v>0.0235414058</v>
      </c>
      <c r="AT42" s="6" t="n">
        <v>0.0106138531</v>
      </c>
      <c r="AU42" s="6" t="n">
        <v>0.0589255057</v>
      </c>
      <c r="AV42" s="6" t="n">
        <v>0.0985074341</v>
      </c>
      <c r="AW42" s="6" t="n">
        <v>-0.138127536</v>
      </c>
      <c r="AX42" s="6" t="n">
        <v>-0.107398562</v>
      </c>
      <c r="AY42" s="6" t="n">
        <v>0</v>
      </c>
      <c r="AZ42" s="6" t="n">
        <v>0.1061519459</v>
      </c>
      <c r="BA42" s="6" t="n">
        <v>-0.009384791</v>
      </c>
      <c r="BB42" s="6" t="n">
        <v>-0.01365659</v>
      </c>
      <c r="BC42" s="6" t="n">
        <v>0.0643216446</v>
      </c>
      <c r="BD42" s="6" t="n">
        <v>-0.004669094</v>
      </c>
      <c r="BE42" s="6" t="n">
        <v>-0.134435236</v>
      </c>
    </row>
    <row r="43" customFormat="false" ht="12.75" hidden="false" customHeight="false" outlineLevel="0" collapsed="false">
      <c r="B43" s="1" t="n">
        <v>20030430</v>
      </c>
      <c r="C43" s="6" t="n">
        <v>-0.030685211</v>
      </c>
      <c r="D43" s="6" t="n">
        <v>0.2596685886</v>
      </c>
      <c r="E43" s="6" t="n">
        <v>0.0868120268</v>
      </c>
      <c r="F43" s="6" t="n">
        <v>0.2038835436</v>
      </c>
      <c r="G43" s="6" t="n">
        <v>0.0101419883</v>
      </c>
      <c r="H43" s="6" t="n">
        <v>0.2182510197</v>
      </c>
      <c r="I43" s="6" t="n">
        <v>0.190918535</v>
      </c>
      <c r="J43" s="6" t="n">
        <v>0.065160729</v>
      </c>
      <c r="K43" s="6" t="n">
        <v>0.2339056134</v>
      </c>
      <c r="L43" s="6" t="n">
        <v>0.0278746504</v>
      </c>
      <c r="M43" s="7" t="n">
        <v>0.1020325273</v>
      </c>
      <c r="N43" s="6" t="n">
        <v>0.0762194619</v>
      </c>
      <c r="O43" s="6" t="n">
        <v>0.1556240767</v>
      </c>
      <c r="P43" s="6" t="n">
        <v>0.1393323392</v>
      </c>
      <c r="Q43" s="6" t="n">
        <v>0.1888726205</v>
      </c>
      <c r="R43" s="6" t="n">
        <v>0.0611497648</v>
      </c>
      <c r="S43" s="6" t="n">
        <v>0.0963571891</v>
      </c>
      <c r="T43" s="6" t="n">
        <v>0.1821803153</v>
      </c>
      <c r="U43" s="6" t="n">
        <v>0.1244356632</v>
      </c>
      <c r="V43" s="6" t="n">
        <v>-0.031983402</v>
      </c>
      <c r="W43" s="6" t="n">
        <v>0.1347992271</v>
      </c>
      <c r="X43" s="6" t="n">
        <v>0.1476880163</v>
      </c>
      <c r="Y43" s="6" t="n">
        <v>0.1048010886</v>
      </c>
      <c r="Z43" s="6" t="n">
        <v>0.1033613011</v>
      </c>
      <c r="AA43" s="6" t="n">
        <v>0.048231449</v>
      </c>
      <c r="AB43" s="6" t="n">
        <v>0.0915558785</v>
      </c>
      <c r="AC43" s="6" t="n">
        <v>0.1283783764</v>
      </c>
      <c r="AD43" s="6" t="n">
        <v>0.0824939609</v>
      </c>
      <c r="AE43" s="6" t="n">
        <v>-0.026092939</v>
      </c>
      <c r="AF43" s="6" t="n">
        <v>0.1352843046</v>
      </c>
      <c r="AG43" s="6" t="n">
        <v>0.094808653</v>
      </c>
      <c r="AH43" s="6" t="n">
        <v>0.182572633</v>
      </c>
      <c r="AI43" s="6" t="n">
        <v>0.0456540585</v>
      </c>
      <c r="AJ43" s="6" t="n">
        <v>0.1596044451</v>
      </c>
      <c r="AK43" s="6" t="n">
        <v>0.0844719708</v>
      </c>
      <c r="AL43" s="6" t="n">
        <v>0.0410346314</v>
      </c>
      <c r="AM43" s="6" t="n">
        <v>0.070160605</v>
      </c>
      <c r="AN43" s="6" t="n">
        <v>-0.01315789</v>
      </c>
      <c r="AO43" s="6" t="n">
        <v>0.0307010356</v>
      </c>
      <c r="AP43" s="6" t="n">
        <v>0.0135878203</v>
      </c>
      <c r="AQ43" s="6" t="n">
        <v>0.0010052165</v>
      </c>
      <c r="AR43" s="6" t="n">
        <v>0.10313081</v>
      </c>
      <c r="AS43" s="6" t="n">
        <v>-0.084499985</v>
      </c>
      <c r="AT43" s="6" t="n">
        <v>0.0093670692</v>
      </c>
      <c r="AU43" s="6" t="n">
        <v>0.038734369</v>
      </c>
      <c r="AV43" s="6" t="n">
        <v>-0.087344721</v>
      </c>
      <c r="AW43" s="6" t="n">
        <v>0.107492879</v>
      </c>
      <c r="AX43" s="6" t="n">
        <v>0.2112298757</v>
      </c>
      <c r="AY43" s="6" t="n">
        <v>0.1231100857</v>
      </c>
      <c r="AZ43" s="6" t="n">
        <v>0.0050179893</v>
      </c>
      <c r="BA43" s="6" t="n">
        <v>0.0898245424</v>
      </c>
      <c r="BB43" s="6" t="n">
        <v>0.069747366</v>
      </c>
      <c r="BC43" s="6" t="n">
        <v>0.0254957043</v>
      </c>
      <c r="BD43" s="6" t="n">
        <v>0.0909647793</v>
      </c>
      <c r="BE43" s="6" t="n">
        <v>-0.014958603</v>
      </c>
    </row>
    <row r="44" customFormat="false" ht="12.75" hidden="false" customHeight="false" outlineLevel="0" collapsed="false">
      <c r="B44" s="1" t="n">
        <v>20030530</v>
      </c>
      <c r="C44" s="6" t="n">
        <v>0.0086480509</v>
      </c>
      <c r="D44" s="6" t="n">
        <v>0.1125730947</v>
      </c>
      <c r="E44" s="6" t="n">
        <v>0.0964803845</v>
      </c>
      <c r="F44" s="6" t="n">
        <v>-0.021505356</v>
      </c>
      <c r="G44" s="6" t="n">
        <v>0.1530120224</v>
      </c>
      <c r="H44" s="6" t="n">
        <v>0.131710276</v>
      </c>
      <c r="I44" s="6" t="n">
        <v>0.0732664764</v>
      </c>
      <c r="J44" s="6" t="n">
        <v>0.0561174341</v>
      </c>
      <c r="K44" s="6" t="n">
        <v>0.1017391384</v>
      </c>
      <c r="L44" s="6" t="n">
        <v>0.1299434602</v>
      </c>
      <c r="M44" s="7" t="n">
        <v>0.2755440176</v>
      </c>
      <c r="N44" s="6" t="n">
        <v>-0.008555075</v>
      </c>
      <c r="O44" s="6" t="n">
        <v>0.0939999893</v>
      </c>
      <c r="P44" s="6" t="n">
        <v>0.0501910932</v>
      </c>
      <c r="Q44" s="6" t="n">
        <v>0.334359616</v>
      </c>
      <c r="R44" s="6" t="n">
        <v>0.082470715</v>
      </c>
      <c r="S44" s="6" t="n">
        <v>0.0530546494</v>
      </c>
      <c r="T44" s="6" t="n">
        <v>-0.0257353</v>
      </c>
      <c r="U44" s="6" t="n">
        <v>0.1502525508</v>
      </c>
      <c r="V44" s="6" t="n">
        <v>0.1164985597</v>
      </c>
      <c r="W44" s="6" t="n">
        <v>0.1777590364</v>
      </c>
      <c r="X44" s="6" t="n">
        <v>0.0235839356</v>
      </c>
      <c r="Y44" s="6" t="n">
        <v>0.1768065244</v>
      </c>
      <c r="Z44" s="6" t="n">
        <v>0.017771028</v>
      </c>
      <c r="AA44" s="6" t="n">
        <v>0.1963190734</v>
      </c>
      <c r="AB44" s="6" t="n">
        <v>0.0775300264</v>
      </c>
      <c r="AC44" s="6" t="n">
        <v>0.1344582886</v>
      </c>
      <c r="AD44" s="6" t="n">
        <v>0.0388692506</v>
      </c>
      <c r="AE44" s="6" t="n">
        <v>-0.031405289</v>
      </c>
      <c r="AF44" s="6" t="n">
        <v>0.0122811543</v>
      </c>
      <c r="AG44" s="6" t="n">
        <v>0.0433996357</v>
      </c>
      <c r="AH44" s="6" t="n">
        <v>0.0953215882</v>
      </c>
      <c r="AI44" s="6" t="n">
        <v>0.0614667535</v>
      </c>
      <c r="AJ44" s="6" t="n">
        <v>0.0587088913</v>
      </c>
      <c r="AK44" s="6" t="n">
        <v>0.1097509265</v>
      </c>
      <c r="AL44" s="6" t="n">
        <v>0.0459555946</v>
      </c>
      <c r="AM44" s="6" t="n">
        <v>0.0584517978</v>
      </c>
      <c r="AN44" s="6" t="n">
        <v>0.0136585515</v>
      </c>
      <c r="AO44" s="6" t="n">
        <v>0.0328856707</v>
      </c>
      <c r="AP44" s="6" t="n">
        <v>0.0219254456</v>
      </c>
      <c r="AQ44" s="6" t="n">
        <v>0.0604184195</v>
      </c>
      <c r="AR44" s="6" t="n">
        <v>0.1595516056</v>
      </c>
      <c r="AS44" s="6" t="n">
        <v>0.1745856255</v>
      </c>
      <c r="AT44" s="6" t="n">
        <v>0.1498874575</v>
      </c>
      <c r="AU44" s="6" t="n">
        <v>0.0183822718</v>
      </c>
      <c r="AV44" s="6" t="n">
        <v>0.0493406989</v>
      </c>
      <c r="AW44" s="6" t="n">
        <v>0.0936341062</v>
      </c>
      <c r="AX44" s="6" t="n">
        <v>0.0370860957</v>
      </c>
      <c r="AY44" s="6" t="n">
        <v>0.085576959</v>
      </c>
      <c r="AZ44" s="6" t="n">
        <v>0.0413546637</v>
      </c>
      <c r="BA44" s="6" t="n">
        <v>0.0083709173</v>
      </c>
      <c r="BB44" s="6" t="n">
        <v>0.1085584611</v>
      </c>
      <c r="BC44" s="6" t="n">
        <v>0.1726519465</v>
      </c>
      <c r="BD44" s="6" t="n">
        <v>0.0701065585</v>
      </c>
      <c r="BE44" s="6" t="n">
        <v>0.1521809101</v>
      </c>
    </row>
    <row r="45" customFormat="false" ht="12.75" hidden="false" customHeight="false" outlineLevel="0" collapsed="false">
      <c r="B45" s="1" t="n">
        <v>20030630</v>
      </c>
      <c r="C45" s="6" t="n">
        <v>0.0198465604</v>
      </c>
      <c r="D45" s="6" t="n">
        <v>0.0571616217</v>
      </c>
      <c r="E45" s="6" t="n">
        <v>-0.017732905</v>
      </c>
      <c r="F45" s="6" t="n">
        <v>-0.11950554</v>
      </c>
      <c r="G45" s="6" t="n">
        <v>0.0484152324</v>
      </c>
      <c r="H45" s="6" t="n">
        <v>0.0783232301</v>
      </c>
      <c r="I45" s="6" t="n">
        <v>0.0361641347</v>
      </c>
      <c r="J45" s="6" t="n">
        <v>0.0185357518</v>
      </c>
      <c r="K45" s="6" t="n">
        <v>0.0260457713</v>
      </c>
      <c r="L45" s="6" t="n">
        <v>-0.026250038</v>
      </c>
      <c r="M45" s="7" t="n">
        <v>0.0469661802</v>
      </c>
      <c r="N45" s="6" t="n">
        <v>0.0673058107</v>
      </c>
      <c r="O45" s="6" t="n">
        <v>0.0231566764</v>
      </c>
      <c r="P45" s="6" t="n">
        <v>0.0433934368</v>
      </c>
      <c r="Q45" s="6" t="n">
        <v>0.0299954135</v>
      </c>
      <c r="R45" s="6" t="n">
        <v>0.0149824452</v>
      </c>
      <c r="S45" s="6" t="n">
        <v>0.0050890781</v>
      </c>
      <c r="T45" s="6" t="n">
        <v>-0.015880508</v>
      </c>
      <c r="U45" s="6" t="n">
        <v>-0.055323832</v>
      </c>
      <c r="V45" s="6" t="n">
        <v>0.0210872553</v>
      </c>
      <c r="W45" s="6" t="n">
        <v>-0.085121572</v>
      </c>
      <c r="X45" s="6" t="n">
        <v>0.1035294235</v>
      </c>
      <c r="Y45" s="6" t="n">
        <v>-0.116691262</v>
      </c>
      <c r="Z45" s="6" t="n">
        <v>0.0037416194</v>
      </c>
      <c r="AA45" s="6" t="n">
        <v>0.0964102149</v>
      </c>
      <c r="AB45" s="6" t="n">
        <v>0.044685591</v>
      </c>
      <c r="AC45" s="6" t="n">
        <v>-0.000480318</v>
      </c>
      <c r="AD45" s="6" t="n">
        <v>-0.06292595</v>
      </c>
      <c r="AE45" s="6" t="n">
        <v>-0.048758008</v>
      </c>
      <c r="AF45" s="6" t="n">
        <v>0.0325525329</v>
      </c>
      <c r="AG45" s="6" t="n">
        <v>0.0105911624</v>
      </c>
      <c r="AH45" s="6" t="n">
        <v>0.1777896434</v>
      </c>
      <c r="AI45" s="6" t="n">
        <v>-0.013578281</v>
      </c>
      <c r="AJ45" s="6" t="n">
        <v>0.0780600756</v>
      </c>
      <c r="AK45" s="6" t="n">
        <v>0.0372285061</v>
      </c>
      <c r="AL45" s="6" t="n">
        <v>-0.042150382</v>
      </c>
      <c r="AM45" s="6" t="n">
        <v>0.082835868</v>
      </c>
      <c r="AN45" s="6" t="n">
        <v>0.1009026766</v>
      </c>
      <c r="AO45" s="6" t="n">
        <v>0.005417516</v>
      </c>
      <c r="AP45" s="6" t="n">
        <v>-0.028751899</v>
      </c>
      <c r="AQ45" s="6" t="n">
        <v>0.0069444226</v>
      </c>
      <c r="AR45" s="6" t="n">
        <v>-0.017739598</v>
      </c>
      <c r="AS45" s="6" t="n">
        <v>0.0065851077</v>
      </c>
      <c r="AT45" s="6" t="n">
        <v>-0.101491749</v>
      </c>
      <c r="AU45" s="6" t="n">
        <v>-0.053635847</v>
      </c>
      <c r="AV45" s="6" t="n">
        <v>-0.004864241</v>
      </c>
      <c r="AW45" s="6" t="n">
        <v>0.0321065038</v>
      </c>
      <c r="AX45" s="6" t="n">
        <v>-0.079974264</v>
      </c>
      <c r="AY45" s="6" t="n">
        <v>0.0876882002</v>
      </c>
      <c r="AZ45" s="6" t="n">
        <v>0.0475296788</v>
      </c>
      <c r="BA45" s="6" t="n">
        <v>0.0203427915</v>
      </c>
      <c r="BB45" s="6" t="n">
        <v>0.0378022231</v>
      </c>
      <c r="BC45" s="6" t="n">
        <v>-0.05418136</v>
      </c>
      <c r="BD45" s="6" t="n">
        <v>0.1195078939</v>
      </c>
      <c r="BE45" s="6" t="n">
        <v>-0.038137987</v>
      </c>
    </row>
    <row r="46" customFormat="false" ht="12.75" hidden="false" customHeight="false" outlineLevel="0" collapsed="false">
      <c r="B46" s="1" t="n">
        <v>20030731</v>
      </c>
      <c r="C46" s="6" t="n">
        <v>0.0869902447</v>
      </c>
      <c r="D46" s="6" t="n">
        <v>-0.041019257</v>
      </c>
      <c r="E46" s="6" t="n">
        <v>-0.097463399</v>
      </c>
      <c r="F46" s="6" t="n">
        <v>0.1388456076</v>
      </c>
      <c r="G46" s="6" t="n">
        <v>0.0235880092</v>
      </c>
      <c r="H46" s="6" t="n">
        <v>0.1115089729</v>
      </c>
      <c r="I46" s="6" t="n">
        <v>0.0890196264</v>
      </c>
      <c r="J46" s="6" t="n">
        <v>0.0529268682</v>
      </c>
      <c r="K46" s="6" t="n">
        <v>0.0619231015</v>
      </c>
      <c r="L46" s="6" t="n">
        <v>-0.057142794</v>
      </c>
      <c r="M46" s="7" t="n">
        <v>0.2908889055</v>
      </c>
      <c r="N46" s="6" t="n">
        <v>0.2184693068</v>
      </c>
      <c r="O46" s="6" t="n">
        <v>0.1608099341</v>
      </c>
      <c r="P46" s="6" t="n">
        <v>0.0549065433</v>
      </c>
      <c r="Q46" s="6" t="n">
        <v>0.142280072</v>
      </c>
      <c r="R46" s="6" t="n">
        <v>0.0577889495</v>
      </c>
      <c r="S46" s="6" t="n">
        <v>0.1098734215</v>
      </c>
      <c r="T46" s="6" t="n">
        <v>0.1401808858</v>
      </c>
      <c r="U46" s="6" t="n">
        <v>-0.010457749</v>
      </c>
      <c r="V46" s="6" t="n">
        <v>-0.024062155</v>
      </c>
      <c r="W46" s="6" t="n">
        <v>-0.00312744</v>
      </c>
      <c r="X46" s="6" t="n">
        <v>-0.041044801</v>
      </c>
      <c r="Y46" s="6" t="n">
        <v>0.2059244812</v>
      </c>
      <c r="Z46" s="6" t="n">
        <v>0.0847415403</v>
      </c>
      <c r="AA46" s="6" t="n">
        <v>-0.006103247</v>
      </c>
      <c r="AB46" s="6" t="n">
        <v>0.0189428329</v>
      </c>
      <c r="AC46" s="6" t="n">
        <v>0.1960595846</v>
      </c>
      <c r="AD46" s="6" t="n">
        <v>-0.015151516</v>
      </c>
      <c r="AE46" s="6" t="n">
        <v>0.0017408154</v>
      </c>
      <c r="AF46" s="6" t="n">
        <v>0.1286215186</v>
      </c>
      <c r="AG46" s="6" t="n">
        <v>-0.071729921</v>
      </c>
      <c r="AH46" s="6" t="n">
        <v>0.0430644043</v>
      </c>
      <c r="AI46" s="6" t="n">
        <v>-0.010526383</v>
      </c>
      <c r="AJ46" s="6" t="n">
        <v>0.1647386104</v>
      </c>
      <c r="AK46" s="6" t="n">
        <v>0.1066800281</v>
      </c>
      <c r="AL46" s="6" t="n">
        <v>-0.032716393</v>
      </c>
      <c r="AM46" s="6" t="n">
        <v>0.1440386027</v>
      </c>
      <c r="AN46" s="6" t="n">
        <v>-0.023133261</v>
      </c>
      <c r="AO46" s="6" t="n">
        <v>0.0758736357</v>
      </c>
      <c r="AP46" s="6" t="n">
        <v>-0.009587324</v>
      </c>
      <c r="AQ46" s="6" t="n">
        <v>-0.063322902</v>
      </c>
      <c r="AR46" s="6" t="n">
        <v>-0.052554131</v>
      </c>
      <c r="AS46" s="6" t="n">
        <v>-0.05560746</v>
      </c>
      <c r="AT46" s="6" t="n">
        <v>-0.024496501</v>
      </c>
      <c r="AU46" s="6" t="n">
        <v>0.097547628</v>
      </c>
      <c r="AV46" s="6" t="n">
        <v>0.1132383198</v>
      </c>
      <c r="AW46" s="6" t="n">
        <v>0.164974615</v>
      </c>
      <c r="AX46" s="6" t="n">
        <v>0.0810999647</v>
      </c>
      <c r="AY46" s="6" t="n">
        <v>-0.001628624</v>
      </c>
      <c r="AZ46" s="6" t="n">
        <v>0.0366169177</v>
      </c>
      <c r="BA46" s="6" t="n">
        <v>-0.009733107</v>
      </c>
      <c r="BB46" s="6" t="n">
        <v>0.0621205904</v>
      </c>
      <c r="BC46" s="6" t="n">
        <v>-0.008302231</v>
      </c>
      <c r="BD46" s="6" t="n">
        <v>0.0169544425</v>
      </c>
      <c r="BE46" s="6" t="n">
        <v>-0.041690972</v>
      </c>
    </row>
    <row r="47" customFormat="false" ht="12.75" hidden="false" customHeight="false" outlineLevel="0" collapsed="false">
      <c r="B47" s="1" t="n">
        <v>20030829</v>
      </c>
      <c r="C47" s="6" t="n">
        <v>0.0208987463</v>
      </c>
      <c r="D47" s="6" t="n">
        <v>0.0602722168</v>
      </c>
      <c r="E47" s="6" t="n">
        <v>0.0267515723</v>
      </c>
      <c r="F47" s="6" t="n">
        <v>0.5465753078</v>
      </c>
      <c r="G47" s="6" t="n">
        <v>-0.07497564</v>
      </c>
      <c r="H47" s="6" t="n">
        <v>0.1191900671</v>
      </c>
      <c r="I47" s="6" t="n">
        <v>0.0338494405</v>
      </c>
      <c r="J47" s="6" t="n">
        <v>-0.050266426</v>
      </c>
      <c r="K47" s="6" t="n">
        <v>0.0177471843</v>
      </c>
      <c r="L47" s="6" t="n">
        <v>-0.002457007</v>
      </c>
      <c r="M47" s="7" t="n">
        <v>0.0822360963</v>
      </c>
      <c r="N47" s="6" t="n">
        <v>0.0646213219</v>
      </c>
      <c r="O47" s="6" t="n">
        <v>-0.017957946</v>
      </c>
      <c r="P47" s="6" t="n">
        <v>-0.03236609</v>
      </c>
      <c r="Q47" s="6" t="n">
        <v>0.0070726285</v>
      </c>
      <c r="R47" s="6" t="n">
        <v>-0.031472724</v>
      </c>
      <c r="S47" s="6" t="n">
        <v>-0.064781025</v>
      </c>
      <c r="T47" s="6" t="n">
        <v>-0.021813044</v>
      </c>
      <c r="U47" s="6" t="n">
        <v>0.0033073325</v>
      </c>
      <c r="V47" s="6" t="n">
        <v>0.0269850995</v>
      </c>
      <c r="W47" s="6" t="n">
        <v>0.3882353604</v>
      </c>
      <c r="X47" s="6" t="n">
        <v>0.1612006426</v>
      </c>
      <c r="Y47" s="6" t="n">
        <v>-0.066362888</v>
      </c>
      <c r="Z47" s="6" t="n">
        <v>-0.044215426</v>
      </c>
      <c r="AA47" s="6" t="n">
        <v>-0.058573443</v>
      </c>
      <c r="AB47" s="6" t="n">
        <v>-0.021888983</v>
      </c>
      <c r="AC47" s="6" t="n">
        <v>0.1494576484</v>
      </c>
      <c r="AD47" s="6" t="n">
        <v>0.0113231027</v>
      </c>
      <c r="AE47" s="6" t="n">
        <v>-0.038038213</v>
      </c>
      <c r="AF47" s="6" t="n">
        <v>0.024738634</v>
      </c>
      <c r="AG47" s="6" t="n">
        <v>0.0559917167</v>
      </c>
      <c r="AH47" s="6" t="n">
        <v>-0.025641032</v>
      </c>
      <c r="AI47" s="6" t="n">
        <v>0.0470880345</v>
      </c>
      <c r="AJ47" s="6" t="n">
        <v>-0.007908776</v>
      </c>
      <c r="AK47" s="6" t="n">
        <v>0.0547859631</v>
      </c>
      <c r="AL47" s="6" t="n">
        <v>0.1012755632</v>
      </c>
      <c r="AM47" s="6" t="n">
        <v>0.0987951383</v>
      </c>
      <c r="AN47" s="6" t="n">
        <v>-0.098621115</v>
      </c>
      <c r="AO47" s="6" t="n">
        <v>-0.01299109</v>
      </c>
      <c r="AP47" s="6" t="n">
        <v>-0.006600681</v>
      </c>
      <c r="AQ47" s="6" t="n">
        <v>0.0040160925</v>
      </c>
      <c r="AR47" s="6" t="n">
        <v>0.1026735902</v>
      </c>
      <c r="AS47" s="6" t="n">
        <v>0.0010000229</v>
      </c>
      <c r="AT47" s="6" t="n">
        <v>0.0906808004</v>
      </c>
      <c r="AU47" s="6" t="n">
        <v>0.2274081409</v>
      </c>
      <c r="AV47" s="6" t="n">
        <v>0.0387851968</v>
      </c>
      <c r="AW47" s="6" t="n">
        <v>-0.042483676</v>
      </c>
      <c r="AX47" s="6" t="n">
        <v>0.0804052502</v>
      </c>
      <c r="AY47" s="6" t="n">
        <v>0.058727514</v>
      </c>
      <c r="AZ47" s="6" t="n">
        <v>-0.05106546</v>
      </c>
      <c r="BA47" s="6" t="n">
        <v>-0.001109758</v>
      </c>
      <c r="BB47" s="6" t="n">
        <v>0.0703176484</v>
      </c>
      <c r="BC47" s="6" t="n">
        <v>0.1138552204</v>
      </c>
      <c r="BD47" s="6" t="n">
        <v>0.0793455243</v>
      </c>
      <c r="BE47" s="6" t="n">
        <v>0.1006997749</v>
      </c>
    </row>
    <row r="48" customFormat="false" ht="12.75" hidden="false" customHeight="false" outlineLevel="0" collapsed="false">
      <c r="B48" s="1" t="n">
        <v>20030930</v>
      </c>
      <c r="C48" s="6" t="n">
        <v>-0.030392377</v>
      </c>
      <c r="D48" s="6" t="n">
        <v>-0.07640592</v>
      </c>
      <c r="E48" s="6" t="n">
        <v>0.0558312647</v>
      </c>
      <c r="F48" s="6" t="n">
        <v>-0.015943339</v>
      </c>
      <c r="G48" s="6" t="n">
        <v>0.0707017332</v>
      </c>
      <c r="H48" s="6" t="n">
        <v>-0.090871677</v>
      </c>
      <c r="I48" s="6" t="n">
        <v>-0.084033601</v>
      </c>
      <c r="J48" s="6" t="n">
        <v>-0.021534815</v>
      </c>
      <c r="K48" s="6" t="n">
        <v>0.0341636688</v>
      </c>
      <c r="L48" s="6" t="n">
        <v>-0.00875758</v>
      </c>
      <c r="M48" s="7" t="n">
        <v>-0.108547345</v>
      </c>
      <c r="N48" s="6" t="n">
        <v>-0.041626137</v>
      </c>
      <c r="O48" s="6" t="n">
        <v>0.023511013</v>
      </c>
      <c r="P48" s="6" t="n">
        <v>0.0498269871</v>
      </c>
      <c r="Q48" s="6" t="n">
        <v>0.0187281109</v>
      </c>
      <c r="R48" s="6" t="n">
        <v>0.0245248079</v>
      </c>
      <c r="S48" s="6" t="n">
        <v>-0.016097557</v>
      </c>
      <c r="T48" s="6" t="n">
        <v>-0.047929276</v>
      </c>
      <c r="U48" s="6" t="n">
        <v>0.1149045676</v>
      </c>
      <c r="V48" s="6" t="n">
        <v>0.0324118361</v>
      </c>
      <c r="W48" s="6" t="n">
        <v>-0.063276879</v>
      </c>
      <c r="X48" s="6" t="n">
        <v>-0.179406345</v>
      </c>
      <c r="Y48" s="6" t="n">
        <v>-0.017398678</v>
      </c>
      <c r="Z48" s="6" t="n">
        <v>0.0166586787</v>
      </c>
      <c r="AA48" s="6" t="n">
        <v>-0.024586035</v>
      </c>
      <c r="AB48" s="6" t="n">
        <v>-0.080516309</v>
      </c>
      <c r="AC48" s="6" t="n">
        <v>-0.037425663</v>
      </c>
      <c r="AD48" s="6" t="n">
        <v>0.0770637691</v>
      </c>
      <c r="AE48" s="6" t="n">
        <v>-0.001210193</v>
      </c>
      <c r="AF48" s="6" t="n">
        <v>-0.040808097</v>
      </c>
      <c r="AG48" s="6" t="n">
        <v>0.0107610859</v>
      </c>
      <c r="AH48" s="6" t="n">
        <v>0.0499554351</v>
      </c>
      <c r="AI48" s="6" t="n">
        <v>0.0059171445</v>
      </c>
      <c r="AJ48" s="6" t="n">
        <v>-0.004648569</v>
      </c>
      <c r="AK48" s="6" t="n">
        <v>-0.026090622</v>
      </c>
      <c r="AL48" s="6" t="n">
        <v>0.0698490739</v>
      </c>
      <c r="AM48" s="6" t="n">
        <v>-0.229714885</v>
      </c>
      <c r="AN48" s="6" t="n">
        <v>0.015374301</v>
      </c>
      <c r="AO48" s="6" t="n">
        <v>-0.025932293</v>
      </c>
      <c r="AP48" s="6" t="n">
        <v>0.0633520335</v>
      </c>
      <c r="AQ48" s="6" t="n">
        <v>0.0106666563</v>
      </c>
      <c r="AR48" s="6" t="n">
        <v>-0.02241965</v>
      </c>
      <c r="AS48" s="6" t="n">
        <v>0.0249750242</v>
      </c>
      <c r="AT48" s="6" t="n">
        <v>-0.079560004</v>
      </c>
      <c r="AU48" s="6" t="n">
        <v>-0.035598673</v>
      </c>
      <c r="AV48" s="6" t="n">
        <v>0.0144416997</v>
      </c>
      <c r="AW48" s="6" t="n">
        <v>0.0270762052</v>
      </c>
      <c r="AX48" s="6" t="n">
        <v>-0.024708711</v>
      </c>
      <c r="AY48" s="6" t="n">
        <v>0.0423728973</v>
      </c>
      <c r="AZ48" s="6" t="n">
        <v>0.0180052482</v>
      </c>
      <c r="BA48" s="6" t="n">
        <v>0.0165710803</v>
      </c>
      <c r="BB48" s="6" t="n">
        <v>-0.037009362</v>
      </c>
      <c r="BC48" s="6" t="n">
        <v>-0.016159358</v>
      </c>
      <c r="BD48" s="6" t="n">
        <v>-0.026013296</v>
      </c>
      <c r="BE48" s="6" t="n">
        <v>-0.06053064</v>
      </c>
    </row>
    <row r="49" customFormat="false" ht="12.75" hidden="false" customHeight="false" outlineLevel="0" collapsed="false">
      <c r="B49" s="1" t="n">
        <v>20031031</v>
      </c>
      <c r="C49" s="6" t="n">
        <v>0.1418850869</v>
      </c>
      <c r="D49" s="6" t="n">
        <v>0.0119126607</v>
      </c>
      <c r="E49" s="6" t="n">
        <v>0.0074030482</v>
      </c>
      <c r="F49" s="6" t="n">
        <v>0.368136853</v>
      </c>
      <c r="G49" s="6" t="n">
        <v>-0.059315074</v>
      </c>
      <c r="H49" s="6" t="n">
        <v>0.1270917803</v>
      </c>
      <c r="I49" s="6" t="n">
        <v>0.2068042755</v>
      </c>
      <c r="J49" s="6" t="n">
        <v>-0.042777408</v>
      </c>
      <c r="K49" s="6" t="n">
        <v>-0.085340664</v>
      </c>
      <c r="L49" s="6" t="n">
        <v>0.0121816844</v>
      </c>
      <c r="M49" s="7" t="n">
        <v>0.0668467507</v>
      </c>
      <c r="N49" s="6" t="n">
        <v>0.0698722079</v>
      </c>
      <c r="O49" s="6" t="n">
        <v>0.0684022531</v>
      </c>
      <c r="P49" s="6" t="n">
        <v>0.0492200255</v>
      </c>
      <c r="Q49" s="6" t="n">
        <v>-0.099195711</v>
      </c>
      <c r="R49" s="6" t="n">
        <v>0.0771993399</v>
      </c>
      <c r="S49" s="6" t="n">
        <v>0.1224590614</v>
      </c>
      <c r="T49" s="6" t="n">
        <v>0.1582666785</v>
      </c>
      <c r="U49" s="6" t="n">
        <v>0.1028511673</v>
      </c>
      <c r="V49" s="6" t="n">
        <v>-0.004616805</v>
      </c>
      <c r="W49" s="6" t="n">
        <v>0.3630881011</v>
      </c>
      <c r="X49" s="6" t="n">
        <v>0.1144859195</v>
      </c>
      <c r="Y49" s="6" t="n">
        <v>-0.008853376</v>
      </c>
      <c r="Z49" s="6" t="n">
        <v>0.0330087729</v>
      </c>
      <c r="AA49" s="6" t="n">
        <v>0.1523759663</v>
      </c>
      <c r="AB49" s="6" t="n">
        <v>0.1361964792</v>
      </c>
      <c r="AC49" s="6" t="n">
        <v>0.1973110586</v>
      </c>
      <c r="AD49" s="6" t="n">
        <v>0.0130193764</v>
      </c>
      <c r="AE49" s="6" t="n">
        <v>0.0163570549</v>
      </c>
      <c r="AF49" s="6" t="n">
        <v>0.1366807669</v>
      </c>
      <c r="AG49" s="6" t="n">
        <v>0.0290335473</v>
      </c>
      <c r="AH49" s="6" t="n">
        <v>0.062022049</v>
      </c>
      <c r="AI49" s="6" t="n">
        <v>0.0164705906</v>
      </c>
      <c r="AJ49" s="6" t="n">
        <v>0.1059219539</v>
      </c>
      <c r="AK49" s="6" t="n">
        <v>0.0118577275</v>
      </c>
      <c r="AL49" s="6" t="n">
        <v>0.0506412685</v>
      </c>
      <c r="AM49" s="6" t="n">
        <v>0.0626334623</v>
      </c>
      <c r="AN49" s="6" t="n">
        <v>0.0401580408</v>
      </c>
      <c r="AO49" s="6" t="n">
        <v>0.1231638566</v>
      </c>
      <c r="AP49" s="6" t="n">
        <v>0.0638332367</v>
      </c>
      <c r="AQ49" s="6" t="n">
        <v>0.1156003028</v>
      </c>
      <c r="AR49" s="6" t="n">
        <v>-0.02954546</v>
      </c>
      <c r="AS49" s="6" t="n">
        <v>0.1281676441</v>
      </c>
      <c r="AT49" s="6" t="n">
        <v>0.0347415246</v>
      </c>
      <c r="AU49" s="6" t="n">
        <v>0.1208053306</v>
      </c>
      <c r="AV49" s="6" t="n">
        <v>0.0972222611</v>
      </c>
      <c r="AW49" s="6" t="n">
        <v>0.1635555625</v>
      </c>
      <c r="AX49" s="6" t="n">
        <v>0.1128733158</v>
      </c>
      <c r="AY49" s="6" t="n">
        <v>0.1352549791</v>
      </c>
      <c r="AZ49" s="6" t="n">
        <v>0.0111288028</v>
      </c>
      <c r="BA49" s="6" t="n">
        <v>0.1366770715</v>
      </c>
      <c r="BB49" s="6" t="n">
        <v>0.0958851427</v>
      </c>
      <c r="BC49" s="6" t="n">
        <v>-0.009552923</v>
      </c>
      <c r="BD49" s="6" t="n">
        <v>0.0398407057</v>
      </c>
      <c r="BE49" s="6" t="n">
        <v>0.0100029465</v>
      </c>
    </row>
    <row r="50" customFormat="false" ht="12.75" hidden="false" customHeight="false" outlineLevel="0" collapsed="false">
      <c r="B50" s="1" t="n">
        <v>20031128</v>
      </c>
      <c r="C50" s="6" t="n">
        <v>0.006339523</v>
      </c>
      <c r="D50" s="6" t="n">
        <v>0.0647482499</v>
      </c>
      <c r="E50" s="6" t="n">
        <v>0.0370718427</v>
      </c>
      <c r="F50" s="6" t="n">
        <v>0.1822368056</v>
      </c>
      <c r="G50" s="6" t="n">
        <v>0.1221041158</v>
      </c>
      <c r="H50" s="6" t="n">
        <v>0.1348314881</v>
      </c>
      <c r="I50" s="6" t="n">
        <v>0.0440291949</v>
      </c>
      <c r="J50" s="6" t="n">
        <v>-0.067033671</v>
      </c>
      <c r="K50" s="6" t="n">
        <v>0.0466516092</v>
      </c>
      <c r="L50" s="6" t="n">
        <v>0.0949123949</v>
      </c>
      <c r="M50" s="7" t="n">
        <v>-0.013713095</v>
      </c>
      <c r="N50" s="6" t="n">
        <v>0.0378002785</v>
      </c>
      <c r="O50" s="6" t="n">
        <v>0.0845676288</v>
      </c>
      <c r="P50" s="6" t="n">
        <v>-0.007805965</v>
      </c>
      <c r="Q50" s="6" t="n">
        <v>-0.009353793</v>
      </c>
      <c r="R50" s="6" t="n">
        <v>-0.03972223</v>
      </c>
      <c r="S50" s="6" t="n">
        <v>0.019876359</v>
      </c>
      <c r="T50" s="6" t="n">
        <v>-0.003714497</v>
      </c>
      <c r="U50" s="6" t="n">
        <v>-0.045603283</v>
      </c>
      <c r="V50" s="6" t="n">
        <v>-0.010946213</v>
      </c>
      <c r="W50" s="6" t="n">
        <v>0.1504424512</v>
      </c>
      <c r="X50" s="6" t="n">
        <v>0.1268343925</v>
      </c>
      <c r="Y50" s="6" t="n">
        <v>0.0163398683</v>
      </c>
      <c r="Z50" s="6" t="n">
        <v>0.107356295</v>
      </c>
      <c r="AA50" s="6" t="n">
        <v>-0.025549067</v>
      </c>
      <c r="AB50" s="6" t="n">
        <v>-0.028092364</v>
      </c>
      <c r="AC50" s="6" t="n">
        <v>0.0185129028</v>
      </c>
      <c r="AD50" s="6" t="n">
        <v>0.0136343036</v>
      </c>
      <c r="AE50" s="6" t="n">
        <v>-0.015696455</v>
      </c>
      <c r="AF50" s="6" t="n">
        <v>0.0177625194</v>
      </c>
      <c r="AG50" s="6" t="n">
        <v>0.0266994853</v>
      </c>
      <c r="AH50" s="6" t="n">
        <v>0.0411999673</v>
      </c>
      <c r="AI50" s="6" t="n">
        <v>-0.006558627</v>
      </c>
      <c r="AJ50" s="6" t="n">
        <v>-0.038682446</v>
      </c>
      <c r="AK50" s="6" t="n">
        <v>0.132215634</v>
      </c>
      <c r="AL50" s="6" t="n">
        <v>0.0524256416</v>
      </c>
      <c r="AM50" s="6" t="n">
        <v>0.0616209023</v>
      </c>
      <c r="AN50" s="6" t="n">
        <v>0.0670885816</v>
      </c>
      <c r="AO50" s="6" t="n">
        <v>0.0316182375</v>
      </c>
      <c r="AP50" s="6" t="n">
        <v>-0.02085668</v>
      </c>
      <c r="AQ50" s="6" t="n">
        <v>0.0786400512</v>
      </c>
      <c r="AR50" s="6" t="n">
        <v>-0.001064574</v>
      </c>
      <c r="AS50" s="6" t="n">
        <v>-0.023539709</v>
      </c>
      <c r="AT50" s="6" t="n">
        <v>0.0083266553</v>
      </c>
      <c r="AU50" s="6" t="n">
        <v>0.0145958569</v>
      </c>
      <c r="AV50" s="6" t="n">
        <v>0.0180379041</v>
      </c>
      <c r="AW50" s="6" t="n">
        <v>-0.026737997</v>
      </c>
      <c r="AX50" s="6" t="n">
        <v>0.0525633916</v>
      </c>
      <c r="AY50" s="6" t="n">
        <v>0.0625000075</v>
      </c>
      <c r="AZ50" s="6" t="n">
        <v>0.0593553521</v>
      </c>
      <c r="BA50" s="6" t="n">
        <v>0.0068946499</v>
      </c>
      <c r="BB50" s="6" t="n">
        <v>0.0160585009</v>
      </c>
      <c r="BC50" s="6" t="n">
        <v>0.1346450597</v>
      </c>
      <c r="BD50" s="6" t="n">
        <v>-0.025684711</v>
      </c>
      <c r="BE50" s="6" t="n">
        <v>0.0072822599</v>
      </c>
    </row>
    <row r="51" customFormat="false" ht="12.75" hidden="false" customHeight="false" outlineLevel="0" collapsed="false">
      <c r="B51" s="1" t="n">
        <v>20031231</v>
      </c>
      <c r="C51" s="6" t="n">
        <v>0.0757843852</v>
      </c>
      <c r="D51" s="6" t="n">
        <v>0.1050367951</v>
      </c>
      <c r="E51" s="6" t="n">
        <v>0.0542985909</v>
      </c>
      <c r="F51" s="6" t="n">
        <v>-0.170840278</v>
      </c>
      <c r="G51" s="6" t="n">
        <v>0.0497049503</v>
      </c>
      <c r="H51" s="6" t="n">
        <v>0.0339462198</v>
      </c>
      <c r="I51" s="6" t="n">
        <v>0.1581834257</v>
      </c>
      <c r="J51" s="6" t="n">
        <v>0.0723707378</v>
      </c>
      <c r="K51" s="6" t="n">
        <v>0.1179727092</v>
      </c>
      <c r="L51" s="6" t="n">
        <v>0.0314764082</v>
      </c>
      <c r="M51" s="7" t="n">
        <v>0.0536059812</v>
      </c>
      <c r="N51" s="6" t="n">
        <v>0.0916501433</v>
      </c>
      <c r="O51" s="6" t="n">
        <v>0.067400828</v>
      </c>
      <c r="P51" s="6" t="n">
        <v>0.0321072116</v>
      </c>
      <c r="Q51" s="6" t="n">
        <v>0.175107345</v>
      </c>
      <c r="R51" s="6" t="n">
        <v>-0.017066825</v>
      </c>
      <c r="S51" s="6" t="n">
        <v>0.0194889456</v>
      </c>
      <c r="T51" s="6" t="n">
        <v>0.1159787104</v>
      </c>
      <c r="U51" s="6" t="n">
        <v>0.0050403229</v>
      </c>
      <c r="V51" s="6" t="n">
        <v>0.0807794258</v>
      </c>
      <c r="W51" s="6" t="n">
        <v>-0.039615411</v>
      </c>
      <c r="X51" s="6" t="n">
        <v>0.0805673972</v>
      </c>
      <c r="Y51" s="6" t="n">
        <v>0.0565916263</v>
      </c>
      <c r="Z51" s="6" t="n">
        <v>0.0396908633</v>
      </c>
      <c r="AA51" s="6" t="n">
        <v>0.060257569</v>
      </c>
      <c r="AB51" s="6" t="n">
        <v>0.1257585138</v>
      </c>
      <c r="AC51" s="6" t="n">
        <v>-0.044424616</v>
      </c>
      <c r="AD51" s="6" t="n">
        <v>0.0236359555</v>
      </c>
      <c r="AE51" s="6" t="n">
        <v>0.0478701964</v>
      </c>
      <c r="AF51" s="6" t="n">
        <v>0.0651498586</v>
      </c>
      <c r="AG51" s="6" t="n">
        <v>0.0960899815</v>
      </c>
      <c r="AH51" s="6" t="n">
        <v>-0.031213393</v>
      </c>
      <c r="AI51" s="6" t="n">
        <v>0.1657523364</v>
      </c>
      <c r="AJ51" s="6" t="n">
        <v>0.0334802046</v>
      </c>
      <c r="AK51" s="6" t="n">
        <v>-0.069097862</v>
      </c>
      <c r="AL51" s="6" t="n">
        <v>0.0209665298</v>
      </c>
      <c r="AM51" s="6" t="n">
        <v>0.0542585924</v>
      </c>
      <c r="AN51" s="6" t="n">
        <v>0.0524278283</v>
      </c>
      <c r="AO51" s="6" t="n">
        <v>0.068124868</v>
      </c>
      <c r="AP51" s="6" t="n">
        <v>0.037822105</v>
      </c>
      <c r="AQ51" s="6" t="n">
        <v>0.0019185883</v>
      </c>
      <c r="AR51" s="6" t="n">
        <v>0.1702366471</v>
      </c>
      <c r="AS51" s="6" t="n">
        <v>0.040178556</v>
      </c>
      <c r="AT51" s="6" t="n">
        <v>0.1060202271</v>
      </c>
      <c r="AU51" s="6" t="n">
        <v>0.0070084333</v>
      </c>
      <c r="AV51" s="6" t="n">
        <v>0.0307740662</v>
      </c>
      <c r="AW51" s="6" t="n">
        <v>0.0249215607</v>
      </c>
      <c r="AX51" s="6" t="n">
        <v>0.1086148843</v>
      </c>
      <c r="AY51" s="6" t="n">
        <v>-0.090073489</v>
      </c>
      <c r="AZ51" s="6" t="n">
        <v>0.0794062838</v>
      </c>
      <c r="BA51" s="6" t="n">
        <v>0.024460718</v>
      </c>
      <c r="BB51" s="6" t="n">
        <v>0.1058343053</v>
      </c>
      <c r="BC51" s="6" t="n">
        <v>0.0064604059</v>
      </c>
      <c r="BD51" s="6" t="n">
        <v>0.0633782446</v>
      </c>
      <c r="BE51" s="6" t="n">
        <v>0.0347020514</v>
      </c>
    </row>
    <row r="52" customFormat="false" ht="12.75" hidden="false" customHeight="false" outlineLevel="0" collapsed="false">
      <c r="B52" s="1" t="n">
        <v>20040130</v>
      </c>
      <c r="C52" s="6" t="n">
        <v>-0.069857724</v>
      </c>
      <c r="D52" s="6" t="n">
        <v>-0.023346309</v>
      </c>
      <c r="E52" s="6" t="n">
        <v>-0.070278898</v>
      </c>
      <c r="F52" s="6" t="n">
        <v>-0.002684561</v>
      </c>
      <c r="G52" s="6" t="n">
        <v>0.0358093828</v>
      </c>
      <c r="H52" s="6" t="n">
        <v>0.2606019378</v>
      </c>
      <c r="I52" s="6" t="n">
        <v>-0.100526311</v>
      </c>
      <c r="J52" s="6" t="n">
        <v>0.0464476906</v>
      </c>
      <c r="K52" s="6" t="n">
        <v>-0.044888623</v>
      </c>
      <c r="L52" s="6" t="n">
        <v>0.0952844471</v>
      </c>
      <c r="M52" s="7" t="n">
        <v>0.036575418</v>
      </c>
      <c r="N52" s="6" t="n">
        <v>-0.054444708</v>
      </c>
      <c r="O52" s="6" t="n">
        <v>0.0610812865</v>
      </c>
      <c r="P52" s="6" t="n">
        <v>0.02760607</v>
      </c>
      <c r="Q52" s="6" t="n">
        <v>-0.043891761</v>
      </c>
      <c r="R52" s="6" t="n">
        <v>-0.015891729</v>
      </c>
      <c r="S52" s="6" t="n">
        <v>0.0287183914</v>
      </c>
      <c r="T52" s="6" t="n">
        <v>0.0091412337</v>
      </c>
      <c r="U52" s="6" t="n">
        <v>-0.0024072</v>
      </c>
      <c r="V52" s="6" t="n">
        <v>0.0236302894</v>
      </c>
      <c r="W52" s="6" t="n">
        <v>-0.01882256</v>
      </c>
      <c r="X52" s="6" t="n">
        <v>-0.199482948</v>
      </c>
      <c r="Y52" s="6" t="n">
        <v>0.1113815755</v>
      </c>
      <c r="Z52" s="6" t="n">
        <v>0.0648985207</v>
      </c>
      <c r="AA52" s="6" t="n">
        <v>0.0356988087</v>
      </c>
      <c r="AB52" s="6" t="n">
        <v>0.0044468646</v>
      </c>
      <c r="AC52" s="6" t="n">
        <v>-0.047737874</v>
      </c>
      <c r="AD52" s="6" t="n">
        <v>0.0706733167</v>
      </c>
      <c r="AE52" s="6" t="n">
        <v>0.0340688787</v>
      </c>
      <c r="AF52" s="6" t="n">
        <v>0.0136065632</v>
      </c>
      <c r="AG52" s="6" t="n">
        <v>-0.000507679</v>
      </c>
      <c r="AH52" s="6" t="n">
        <v>0.0366492085</v>
      </c>
      <c r="AI52" s="6" t="n">
        <v>-0.093445398</v>
      </c>
      <c r="AJ52" s="6" t="n">
        <v>0.0023870312</v>
      </c>
      <c r="AK52" s="6" t="n">
        <v>-0.002474205</v>
      </c>
      <c r="AL52" s="6" t="n">
        <v>0.0175285507</v>
      </c>
      <c r="AM52" s="6" t="n">
        <v>-0.045481708</v>
      </c>
      <c r="AN52" s="6" t="n">
        <v>0.0367958993</v>
      </c>
      <c r="AO52" s="6" t="n">
        <v>-0.073036671</v>
      </c>
      <c r="AP52" s="6" t="n">
        <v>0.0165699311</v>
      </c>
      <c r="AQ52" s="6" t="n">
        <v>0.164683342</v>
      </c>
      <c r="AR52" s="6" t="n">
        <v>0.1180555373</v>
      </c>
      <c r="AS52" s="6" t="n">
        <v>-0.05965659</v>
      </c>
      <c r="AT52" s="6" t="n">
        <v>0.1671483219</v>
      </c>
      <c r="AU52" s="6" t="n">
        <v>-0.025274675</v>
      </c>
      <c r="AV52" s="6" t="n">
        <v>0.1040410399</v>
      </c>
      <c r="AW52" s="6" t="n">
        <v>0.0339861102</v>
      </c>
      <c r="AX52" s="6" t="n">
        <v>-0.057762869</v>
      </c>
      <c r="AY52" s="6" t="n">
        <v>-0.068013482</v>
      </c>
      <c r="AZ52" s="6" t="n">
        <v>0.0464077145</v>
      </c>
      <c r="BA52" s="6" t="n">
        <v>-0.043997403</v>
      </c>
      <c r="BB52" s="6" t="n">
        <v>0.0081249792</v>
      </c>
      <c r="BC52" s="6" t="n">
        <v>-0.062162168</v>
      </c>
      <c r="BD52" s="6" t="n">
        <v>0.0454231985</v>
      </c>
      <c r="BE52" s="6" t="n">
        <v>0.0368921123</v>
      </c>
    </row>
    <row r="53" customFormat="false" ht="12.75" hidden="false" customHeight="false" outlineLevel="0" collapsed="false">
      <c r="B53" s="1" t="n">
        <v>20040227</v>
      </c>
      <c r="C53" s="6" t="n">
        <v>-0.008977111</v>
      </c>
      <c r="D53" s="6" t="n">
        <v>-0.018212846</v>
      </c>
      <c r="E53" s="6" t="n">
        <v>-0.006499595</v>
      </c>
      <c r="F53" s="6" t="n">
        <v>0.009421288</v>
      </c>
      <c r="G53" s="6" t="n">
        <v>0.1541428715</v>
      </c>
      <c r="H53" s="6" t="n">
        <v>-0.072436295</v>
      </c>
      <c r="I53" s="6" t="n">
        <v>0.1006436795</v>
      </c>
      <c r="J53" s="6" t="n">
        <v>-0.01749156</v>
      </c>
      <c r="K53" s="6" t="n">
        <v>-0.001029118</v>
      </c>
      <c r="L53" s="6" t="n">
        <v>0.0796715468</v>
      </c>
      <c r="M53" s="7" t="n">
        <v>-0.020303529</v>
      </c>
      <c r="N53" s="6" t="n">
        <v>-0.030462015</v>
      </c>
      <c r="O53" s="6" t="n">
        <v>-0.099183172</v>
      </c>
      <c r="P53" s="6" t="n">
        <v>0.0157639198</v>
      </c>
      <c r="Q53" s="6" t="n">
        <v>0.0160673335</v>
      </c>
      <c r="R53" s="6" t="n">
        <v>-0.023624316</v>
      </c>
      <c r="S53" s="6" t="n">
        <v>0.1054166928</v>
      </c>
      <c r="T53" s="6" t="n">
        <v>0.0362336226</v>
      </c>
      <c r="U53" s="6" t="n">
        <v>-0.01576392</v>
      </c>
      <c r="V53" s="6" t="n">
        <v>0.0215458516</v>
      </c>
      <c r="W53" s="6" t="n">
        <v>0.0530611947</v>
      </c>
      <c r="X53" s="6" t="n">
        <v>0.1206781119</v>
      </c>
      <c r="Y53" s="6" t="n">
        <v>-0.079043411</v>
      </c>
      <c r="Z53" s="6" t="n">
        <v>-0.014150929</v>
      </c>
      <c r="AA53" s="6" t="n">
        <v>-0.0453973</v>
      </c>
      <c r="AB53" s="6" t="n">
        <v>0.0128789786</v>
      </c>
      <c r="AC53" s="6" t="n">
        <v>-0.041939702</v>
      </c>
      <c r="AD53" s="6" t="n">
        <v>-0.025899459</v>
      </c>
      <c r="AE53" s="6" t="n">
        <v>0.0136653259</v>
      </c>
      <c r="AF53" s="6" t="n">
        <v>-0.009005927</v>
      </c>
      <c r="AG53" s="6" t="n">
        <v>0.0951574445</v>
      </c>
      <c r="AH53" s="6" t="n">
        <v>0.0994560793</v>
      </c>
      <c r="AI53" s="6" t="n">
        <v>0.094920285</v>
      </c>
      <c r="AJ53" s="6" t="n">
        <v>0.0438849814</v>
      </c>
      <c r="AK53" s="6" t="n">
        <v>0.1606552452</v>
      </c>
      <c r="AL53" s="6" t="n">
        <v>0.0515359752</v>
      </c>
      <c r="AM53" s="6" t="n">
        <v>0.0927900001</v>
      </c>
      <c r="AN53" s="6" t="n">
        <v>0.0051870174</v>
      </c>
      <c r="AO53" s="6" t="n">
        <v>0.0256989505</v>
      </c>
      <c r="AP53" s="6" t="n">
        <v>0.0141472127</v>
      </c>
      <c r="AQ53" s="6" t="n">
        <v>-0.025058791</v>
      </c>
      <c r="AR53" s="6" t="n">
        <v>0.0571673363</v>
      </c>
      <c r="AS53" s="6" t="n">
        <v>0.0147465291</v>
      </c>
      <c r="AT53" s="6" t="n">
        <v>0.0456046052</v>
      </c>
      <c r="AU53" s="6" t="n">
        <v>-0.017286772</v>
      </c>
      <c r="AV53" s="6" t="n">
        <v>0.0215788279</v>
      </c>
      <c r="AW53" s="6" t="n">
        <v>-0.002228393</v>
      </c>
      <c r="AX53" s="6" t="n">
        <v>0.1093988568</v>
      </c>
      <c r="AY53" s="6" t="n">
        <v>0.020953754</v>
      </c>
      <c r="AZ53" s="6" t="n">
        <v>0.0183968283</v>
      </c>
      <c r="BA53" s="6" t="n">
        <v>-0.005051205</v>
      </c>
      <c r="BB53" s="6" t="n">
        <v>-0.032237809</v>
      </c>
      <c r="BC53" s="6" t="n">
        <v>0.0334113762</v>
      </c>
      <c r="BD53" s="6" t="n">
        <v>-0.033969644</v>
      </c>
      <c r="BE53" s="6" t="n">
        <v>0.094339624</v>
      </c>
    </row>
    <row r="54" customFormat="false" ht="12.75" hidden="false" customHeight="false" outlineLevel="0" collapsed="false">
      <c r="B54" s="1" t="n">
        <v>20040331</v>
      </c>
      <c r="C54" s="6" t="n">
        <v>0.0493464023</v>
      </c>
      <c r="D54" s="6" t="n">
        <v>-0.02260866</v>
      </c>
      <c r="E54" s="6" t="n">
        <v>-0.039719645</v>
      </c>
      <c r="F54" s="6" t="n">
        <v>0.0819999725</v>
      </c>
      <c r="G54" s="6" t="n">
        <v>0.1105334833</v>
      </c>
      <c r="H54" s="6" t="n">
        <v>-0.074875683</v>
      </c>
      <c r="I54" s="6" t="n">
        <v>-0.074192755</v>
      </c>
      <c r="J54" s="6" t="n">
        <v>-0.084669963</v>
      </c>
      <c r="K54" s="6" t="n">
        <v>0.0607829168</v>
      </c>
      <c r="L54" s="6" t="n">
        <v>-0.00041114</v>
      </c>
      <c r="M54" s="7" t="n">
        <v>0.1831983626</v>
      </c>
      <c r="N54" s="6" t="n">
        <v>0.0438283794</v>
      </c>
      <c r="O54" s="6" t="n">
        <v>0.0177029297</v>
      </c>
      <c r="P54" s="6" t="n">
        <v>0.0286510643</v>
      </c>
      <c r="Q54" s="6" t="n">
        <v>0.0112952236</v>
      </c>
      <c r="R54" s="6" t="n">
        <v>0.0297089536</v>
      </c>
      <c r="S54" s="6" t="n">
        <v>-0.058047526</v>
      </c>
      <c r="T54" s="6" t="n">
        <v>-0.065677531</v>
      </c>
      <c r="U54" s="6" t="n">
        <v>-0.016221784</v>
      </c>
      <c r="V54" s="6" t="n">
        <v>0.0035418971</v>
      </c>
      <c r="W54" s="6" t="n">
        <v>-0.068604596</v>
      </c>
      <c r="X54" s="6" t="n">
        <v>0.0538461953</v>
      </c>
      <c r="Y54" s="6" t="n">
        <v>-0.072745331</v>
      </c>
      <c r="Z54" s="6" t="n">
        <v>0.0565928519</v>
      </c>
      <c r="AA54" s="6" t="n">
        <v>0.0092470748</v>
      </c>
      <c r="AB54" s="6" t="n">
        <v>0.0132450573</v>
      </c>
      <c r="AC54" s="6" t="n">
        <v>-0.06849315</v>
      </c>
      <c r="AD54" s="6" t="n">
        <v>-0.048290193</v>
      </c>
      <c r="AE54" s="6" t="n">
        <v>-0.059172671</v>
      </c>
      <c r="AF54" s="6" t="n">
        <v>0.0180898812</v>
      </c>
      <c r="AG54" s="6" t="n">
        <v>-0.018243689</v>
      </c>
      <c r="AH54" s="6" t="n">
        <v>0.0095406529</v>
      </c>
      <c r="AI54" s="6" t="n">
        <v>-0.034470934</v>
      </c>
      <c r="AJ54" s="6" t="n">
        <v>-0.026956342</v>
      </c>
      <c r="AK54" s="6" t="n">
        <v>-0.051355224</v>
      </c>
      <c r="AL54" s="6" t="n">
        <v>0.0658020824</v>
      </c>
      <c r="AM54" s="6" t="n">
        <v>0.0797475278</v>
      </c>
      <c r="AN54" s="6" t="n">
        <v>-0.043656267</v>
      </c>
      <c r="AO54" s="6" t="n">
        <v>0.0261563677</v>
      </c>
      <c r="AP54" s="6" t="n">
        <v>0.0231196471</v>
      </c>
      <c r="AQ54" s="6" t="n">
        <v>-0.000482695</v>
      </c>
      <c r="AR54" s="6" t="n">
        <v>-0.00992401</v>
      </c>
      <c r="AS54" s="6" t="n">
        <v>0.0908265188</v>
      </c>
      <c r="AT54" s="6" t="n">
        <v>0.0560489483</v>
      </c>
      <c r="AU54" s="6" t="n">
        <v>-0.031739958</v>
      </c>
      <c r="AV54" s="6" t="n">
        <v>0.0125667751</v>
      </c>
      <c r="AW54" s="6" t="n">
        <v>-0.026986757</v>
      </c>
      <c r="AX54" s="6" t="n">
        <v>-0.027782062</v>
      </c>
      <c r="AY54" s="6" t="n">
        <v>0.0106156841</v>
      </c>
      <c r="AZ54" s="6" t="n">
        <v>0.0398387499</v>
      </c>
      <c r="BA54" s="6" t="n">
        <v>-0.011185062</v>
      </c>
      <c r="BB54" s="6" t="n">
        <v>-0.063076727</v>
      </c>
      <c r="BC54" s="6" t="n">
        <v>0.0589473806</v>
      </c>
      <c r="BD54" s="6" t="n">
        <v>-0.055799279</v>
      </c>
      <c r="BE54" s="6" t="n">
        <v>-0.053694591</v>
      </c>
    </row>
    <row r="55" customFormat="false" ht="12.75" hidden="false" customHeight="false" outlineLevel="0" collapsed="false">
      <c r="B55" s="1" t="n">
        <v>20040430</v>
      </c>
      <c r="C55" s="6" t="n">
        <v>0.0563087873</v>
      </c>
      <c r="D55" s="6" t="n">
        <v>-0.002372534</v>
      </c>
      <c r="E55" s="6" t="n">
        <v>0.0773723125</v>
      </c>
      <c r="F55" s="6" t="n">
        <v>-0.123844691</v>
      </c>
      <c r="G55" s="6" t="n">
        <v>-0.077686146</v>
      </c>
      <c r="H55" s="6" t="n">
        <v>-0.146063834</v>
      </c>
      <c r="I55" s="6" t="n">
        <v>-0.113577366</v>
      </c>
      <c r="J55" s="6" t="n">
        <v>-0.029922642</v>
      </c>
      <c r="K55" s="6" t="n">
        <v>0.0246034395</v>
      </c>
      <c r="L55" s="6" t="n">
        <v>0.0426980145</v>
      </c>
      <c r="M55" s="7" t="n">
        <v>0.0232677609</v>
      </c>
      <c r="N55" s="6" t="n">
        <v>-0.012267564</v>
      </c>
      <c r="O55" s="6" t="n">
        <v>-0.112855323</v>
      </c>
      <c r="P55" s="6" t="n">
        <v>-0.062088985</v>
      </c>
      <c r="Q55" s="6" t="n">
        <v>-0.001861547</v>
      </c>
      <c r="R55" s="6" t="n">
        <v>0.0345032699</v>
      </c>
      <c r="S55" s="6" t="n">
        <v>-0.078431338</v>
      </c>
      <c r="T55" s="6" t="n">
        <v>-0.014647472</v>
      </c>
      <c r="U55" s="6" t="n">
        <v>-0.032769769</v>
      </c>
      <c r="V55" s="6" t="n">
        <v>-0.082352966</v>
      </c>
      <c r="W55" s="6" t="n">
        <v>-0.189762846</v>
      </c>
      <c r="X55" s="6" t="n">
        <v>0.0041058464</v>
      </c>
      <c r="Y55" s="6" t="n">
        <v>-0.07011541</v>
      </c>
      <c r="Z55" s="6" t="n">
        <v>-0.031153198</v>
      </c>
      <c r="AA55" s="6" t="n">
        <v>-0.137478083</v>
      </c>
      <c r="AB55" s="6" t="n">
        <v>0.0387789719</v>
      </c>
      <c r="AC55" s="6" t="n">
        <v>-0.054044161</v>
      </c>
      <c r="AD55" s="6" t="n">
        <v>-0.039960783</v>
      </c>
      <c r="AE55" s="6" t="n">
        <v>0.0652602017</v>
      </c>
      <c r="AF55" s="6" t="n">
        <v>-0.072527483</v>
      </c>
      <c r="AG55" s="6" t="n">
        <v>0.0372424498</v>
      </c>
      <c r="AH55" s="6" t="n">
        <v>-0.046902351</v>
      </c>
      <c r="AI55" s="6" t="n">
        <v>-0.075645149</v>
      </c>
      <c r="AJ55" s="6" t="n">
        <v>-0.089489616</v>
      </c>
      <c r="AK55" s="6" t="n">
        <v>-0.015413528</v>
      </c>
      <c r="AL55" s="6" t="n">
        <v>-0.076024212</v>
      </c>
      <c r="AM55" s="6" t="n">
        <v>-0.069606774</v>
      </c>
      <c r="AN55" s="6" t="n">
        <v>0.0202567503</v>
      </c>
      <c r="AO55" s="6" t="n">
        <v>-0.015355595</v>
      </c>
      <c r="AP55" s="6" t="n">
        <v>0.013062574</v>
      </c>
      <c r="AQ55" s="6" t="n">
        <v>0.0201617368</v>
      </c>
      <c r="AR55" s="6" t="n">
        <v>-0.083320282</v>
      </c>
      <c r="AS55" s="6" t="n">
        <v>0.0187343787</v>
      </c>
      <c r="AT55" s="6" t="n">
        <v>0.0231732707</v>
      </c>
      <c r="AU55" s="6" t="n">
        <v>0.0240916219</v>
      </c>
      <c r="AV55" s="6" t="n">
        <v>0.0277264137</v>
      </c>
      <c r="AW55" s="6" t="n">
        <v>-0.063878797</v>
      </c>
      <c r="AX55" s="6" t="n">
        <v>-0.02478686</v>
      </c>
      <c r="AY55" s="6" t="n">
        <v>-0.087535016</v>
      </c>
      <c r="AZ55" s="6" t="n">
        <v>-0.045934245</v>
      </c>
      <c r="BA55" s="6" t="n">
        <v>0.0044387914</v>
      </c>
      <c r="BB55" s="6" t="n">
        <v>-0.00046351</v>
      </c>
      <c r="BC55" s="6" t="n">
        <v>-0.058979478</v>
      </c>
      <c r="BD55" s="6" t="n">
        <v>-0.048787579</v>
      </c>
      <c r="BE55" s="6" t="n">
        <v>-0.032795377</v>
      </c>
    </row>
    <row r="56" customFormat="false" ht="12.75" hidden="false" customHeight="false" outlineLevel="0" collapsed="false">
      <c r="B56" s="1" t="n">
        <v>20040528</v>
      </c>
      <c r="C56" s="6" t="n">
        <v>-0.018038919</v>
      </c>
      <c r="D56" s="6" t="n">
        <v>0.0130797401</v>
      </c>
      <c r="E56" s="6" t="n">
        <v>-0.004019173</v>
      </c>
      <c r="F56" s="6" t="n">
        <v>0.0935302302</v>
      </c>
      <c r="G56" s="6" t="n">
        <v>-0.018731155</v>
      </c>
      <c r="H56" s="6" t="n">
        <v>-0.048500534</v>
      </c>
      <c r="I56" s="6" t="n">
        <v>0.0227642022</v>
      </c>
      <c r="J56" s="6" t="n">
        <v>-0.030313758</v>
      </c>
      <c r="K56" s="6" t="n">
        <v>-0.006635042</v>
      </c>
      <c r="L56" s="6" t="n">
        <v>-0.004549942</v>
      </c>
      <c r="M56" s="7" t="n">
        <v>-0.021233901</v>
      </c>
      <c r="N56" s="6" t="n">
        <v>-0.030618871</v>
      </c>
      <c r="O56" s="6" t="n">
        <v>0.0698231012</v>
      </c>
      <c r="P56" s="6" t="n">
        <v>-0.034518607</v>
      </c>
      <c r="Q56" s="6" t="n">
        <v>0.0093248794</v>
      </c>
      <c r="R56" s="6" t="n">
        <v>0.013226076</v>
      </c>
      <c r="S56" s="6" t="n">
        <v>0.0191054549</v>
      </c>
      <c r="T56" s="6" t="n">
        <v>0.0052910787</v>
      </c>
      <c r="U56" s="6" t="n">
        <v>0.0399218947</v>
      </c>
      <c r="V56" s="6" t="n">
        <v>0.008424948</v>
      </c>
      <c r="W56" s="6" t="n">
        <v>0.0128402673</v>
      </c>
      <c r="X56" s="6" t="n">
        <v>0.0982371345</v>
      </c>
      <c r="Y56" s="6" t="n">
        <v>0.0080459416</v>
      </c>
      <c r="Z56" s="6" t="n">
        <v>-0.027829988</v>
      </c>
      <c r="AA56" s="6" t="n">
        <v>0.0781725347</v>
      </c>
      <c r="AB56" s="6" t="n">
        <v>0.0180350877</v>
      </c>
      <c r="AC56" s="6" t="n">
        <v>0.1111542881</v>
      </c>
      <c r="AD56" s="6" t="n">
        <v>0.0068050153</v>
      </c>
      <c r="AE56" s="6" t="n">
        <v>0.0363686904</v>
      </c>
      <c r="AF56" s="6" t="n">
        <v>-0.017134568</v>
      </c>
      <c r="AG56" s="6" t="n">
        <v>0.0068755476</v>
      </c>
      <c r="AH56" s="6" t="n">
        <v>-0.030481085</v>
      </c>
      <c r="AI56" s="6" t="n">
        <v>0.0650096089</v>
      </c>
      <c r="AJ56" s="6" t="n">
        <v>0.050341133</v>
      </c>
      <c r="AK56" s="6" t="n">
        <v>-0.077796891</v>
      </c>
      <c r="AL56" s="6" t="n">
        <v>-0.01111877</v>
      </c>
      <c r="AM56" s="6" t="n">
        <v>-0.066818967</v>
      </c>
      <c r="AN56" s="6" t="n">
        <v>-0.006991</v>
      </c>
      <c r="AO56" s="6" t="n">
        <v>0.0120383706</v>
      </c>
      <c r="AP56" s="6" t="n">
        <v>0.0195744652</v>
      </c>
      <c r="AQ56" s="6" t="n">
        <v>0.0213396922</v>
      </c>
      <c r="AR56" s="6" t="n">
        <v>-0.020032473</v>
      </c>
      <c r="AS56" s="6" t="n">
        <v>0.0024731848</v>
      </c>
      <c r="AT56" s="6" t="n">
        <v>-0.088036522</v>
      </c>
      <c r="AU56" s="6" t="n">
        <v>0.0719005242</v>
      </c>
      <c r="AV56" s="6" t="n">
        <v>0.0431654789</v>
      </c>
      <c r="AW56" s="6" t="n">
        <v>-0.007786907</v>
      </c>
      <c r="AX56" s="6" t="n">
        <v>0.0632993206</v>
      </c>
      <c r="AY56" s="6" t="n">
        <v>0.0406754166</v>
      </c>
      <c r="AZ56" s="6" t="n">
        <v>0.0613207631</v>
      </c>
      <c r="BA56" s="6" t="n">
        <v>0.0263720546</v>
      </c>
      <c r="BB56" s="6" t="n">
        <v>-0.015070734</v>
      </c>
      <c r="BC56" s="6" t="n">
        <v>0.019278191</v>
      </c>
      <c r="BD56" s="6" t="n">
        <v>0.0221339744</v>
      </c>
      <c r="BE56" s="6" t="n">
        <v>-0.072658792</v>
      </c>
    </row>
    <row r="57" customFormat="false" ht="12.75" hidden="false" customHeight="false" outlineLevel="0" collapsed="false">
      <c r="B57" s="1" t="n">
        <v>20040630</v>
      </c>
      <c r="C57" s="6" t="n">
        <v>0.0644513369</v>
      </c>
      <c r="D57" s="6" t="n">
        <v>0.0316900797</v>
      </c>
      <c r="E57" s="6" t="n">
        <v>-0.010919699</v>
      </c>
      <c r="F57" s="6" t="n">
        <v>0.022508001</v>
      </c>
      <c r="G57" s="6" t="n">
        <v>0.046798069</v>
      </c>
      <c r="H57" s="6" t="n">
        <v>0.1392996013</v>
      </c>
      <c r="I57" s="6" t="n">
        <v>0.055271551</v>
      </c>
      <c r="J57" s="6" t="n">
        <v>-0.002376619</v>
      </c>
      <c r="K57" s="6" t="n">
        <v>0.0976462364</v>
      </c>
      <c r="L57" s="6" t="n">
        <v>0.0323926769</v>
      </c>
      <c r="M57" s="7" t="n">
        <v>0.0731455758</v>
      </c>
      <c r="N57" s="6" t="n">
        <v>0.0542800799</v>
      </c>
      <c r="O57" s="6" t="n">
        <v>0.0594546199</v>
      </c>
      <c r="P57" s="6" t="n">
        <v>0.0015076393</v>
      </c>
      <c r="Q57" s="6" t="n">
        <v>0.0384331122</v>
      </c>
      <c r="R57" s="6" t="n">
        <v>0.0164585132</v>
      </c>
      <c r="S57" s="6" t="n">
        <v>0.0860673413</v>
      </c>
      <c r="T57" s="6" t="n">
        <v>0.0284460951</v>
      </c>
      <c r="U57" s="6" t="n">
        <v>-0.059044477</v>
      </c>
      <c r="V57" s="6" t="n">
        <v>0.0256362874</v>
      </c>
      <c r="W57" s="6" t="n">
        <v>-0.169878229</v>
      </c>
      <c r="X57" s="6" t="n">
        <v>0.0041408027</v>
      </c>
      <c r="Y57" s="6" t="n">
        <v>0.0793615356</v>
      </c>
      <c r="Z57" s="6" t="n">
        <v>0.0525291227</v>
      </c>
      <c r="AA57" s="6" t="n">
        <v>-0.00282483</v>
      </c>
      <c r="AB57" s="6" t="n">
        <v>0.0304158516</v>
      </c>
      <c r="AC57" s="6" t="n">
        <v>-0.033274919</v>
      </c>
      <c r="AD57" s="6" t="n">
        <v>-0.004966642</v>
      </c>
      <c r="AE57" s="6" t="n">
        <v>-0.000179471</v>
      </c>
      <c r="AF57" s="6" t="n">
        <v>-0.005841935</v>
      </c>
      <c r="AG57" s="6" t="n">
        <v>0.0057662479</v>
      </c>
      <c r="AH57" s="6" t="n">
        <v>-0.015151501</v>
      </c>
      <c r="AI57" s="6" t="n">
        <v>0.0640839413</v>
      </c>
      <c r="AJ57" s="6" t="n">
        <v>-0.049647883</v>
      </c>
      <c r="AK57" s="6" t="n">
        <v>0.2018272728</v>
      </c>
      <c r="AL57" s="6" t="n">
        <v>0.0674630851</v>
      </c>
      <c r="AM57" s="6" t="n">
        <v>0.0960832089</v>
      </c>
      <c r="AN57" s="6" t="n">
        <v>-0.02999438</v>
      </c>
      <c r="AO57" s="6" t="n">
        <v>0.0829953477</v>
      </c>
      <c r="AP57" s="6" t="n">
        <v>0.0098311771</v>
      </c>
      <c r="AQ57" s="6" t="n">
        <v>-0.013929246</v>
      </c>
      <c r="AR57" s="6" t="n">
        <v>0.1108973324</v>
      </c>
      <c r="AS57" s="6" t="n">
        <v>0.0131578827</v>
      </c>
      <c r="AT57" s="6" t="n">
        <v>0.1167634279</v>
      </c>
      <c r="AU57" s="6" t="n">
        <v>0.066352427</v>
      </c>
      <c r="AV57" s="6" t="n">
        <v>0.0711823478</v>
      </c>
      <c r="AW57" s="6" t="n">
        <v>0.0161091033</v>
      </c>
      <c r="AX57" s="6" t="n">
        <v>0.0601653457</v>
      </c>
      <c r="AY57" s="6" t="n">
        <v>0.0235987976</v>
      </c>
      <c r="AZ57" s="6" t="n">
        <v>-0.045977011</v>
      </c>
      <c r="BA57" s="6" t="n">
        <v>0.0481036939</v>
      </c>
      <c r="BB57" s="6" t="n">
        <v>0.081196107</v>
      </c>
      <c r="BC57" s="6" t="n">
        <v>0.0657162517</v>
      </c>
      <c r="BD57" s="6" t="n">
        <v>0.0311137792</v>
      </c>
      <c r="BE57" s="6" t="n">
        <v>0.0995357037</v>
      </c>
    </row>
    <row r="58" customFormat="false" ht="12.75" hidden="false" customHeight="false" outlineLevel="0" collapsed="false">
      <c r="B58" s="1" t="n">
        <v>20040730</v>
      </c>
      <c r="C58" s="6" t="n">
        <v>-0.084990568</v>
      </c>
      <c r="D58" s="6" t="n">
        <v>-0.052901041</v>
      </c>
      <c r="E58" s="6" t="n">
        <v>-0.028213933</v>
      </c>
      <c r="F58" s="6" t="n">
        <v>-0.21446541</v>
      </c>
      <c r="G58" s="6" t="n">
        <v>0.0094118007</v>
      </c>
      <c r="H58" s="6" t="n">
        <v>-0.186816975</v>
      </c>
      <c r="I58" s="6" t="n">
        <v>-0.030275509</v>
      </c>
      <c r="J58" s="6" t="n">
        <v>0.0423309766</v>
      </c>
      <c r="K58" s="6" t="n">
        <v>-0.128658324</v>
      </c>
      <c r="L58" s="6" t="n">
        <v>-0.088223934</v>
      </c>
      <c r="M58" s="7" t="n">
        <v>0.1108800024</v>
      </c>
      <c r="N58" s="6" t="n">
        <v>-0.069738224</v>
      </c>
      <c r="O58" s="6" t="n">
        <v>-0.117299601</v>
      </c>
      <c r="P58" s="6" t="n">
        <v>-0.043225802</v>
      </c>
      <c r="Q58" s="6" t="n">
        <v>-0.100498922</v>
      </c>
      <c r="R58" s="6" t="n">
        <v>-0.009771035</v>
      </c>
      <c r="S58" s="6" t="n">
        <v>-0.094154559</v>
      </c>
      <c r="T58" s="6" t="n">
        <v>-0.019901752</v>
      </c>
      <c r="U58" s="6" t="n">
        <v>-0.054767128</v>
      </c>
      <c r="V58" s="6" t="n">
        <v>0.0266024228</v>
      </c>
      <c r="W58" s="6" t="n">
        <v>-0.10262683</v>
      </c>
      <c r="X58" s="6" t="n">
        <v>-0.063917495</v>
      </c>
      <c r="Y58" s="6" t="n">
        <v>0.0849354863</v>
      </c>
      <c r="Z58" s="6" t="n">
        <v>-0.140665382</v>
      </c>
      <c r="AA58" s="6" t="n">
        <v>-0.045023732</v>
      </c>
      <c r="AB58" s="6" t="n">
        <v>-0.036747023</v>
      </c>
      <c r="AC58" s="6" t="n">
        <v>-0.116666712</v>
      </c>
      <c r="AD58" s="6" t="n">
        <v>-0.012251864</v>
      </c>
      <c r="AE58" s="6" t="n">
        <v>-0.007719934</v>
      </c>
      <c r="AF58" s="6" t="n">
        <v>0.0575121716</v>
      </c>
      <c r="AG58" s="6" t="n">
        <v>-0.027474159</v>
      </c>
      <c r="AH58" s="6" t="n">
        <v>0.057692308</v>
      </c>
      <c r="AI58" s="6" t="n">
        <v>0.0159918759</v>
      </c>
      <c r="AJ58" s="6" t="n">
        <v>-0.078918085</v>
      </c>
      <c r="AK58" s="6" t="n">
        <v>-0.073946141</v>
      </c>
      <c r="AL58" s="6" t="n">
        <v>-0.040132027</v>
      </c>
      <c r="AM58" s="6" t="n">
        <v>-0.084310457</v>
      </c>
      <c r="AN58" s="6" t="n">
        <v>-0.067677937</v>
      </c>
      <c r="AO58" s="6" t="n">
        <v>-0.01152591</v>
      </c>
      <c r="AP58" s="6" t="n">
        <v>-0.037472393</v>
      </c>
      <c r="AQ58" s="6" t="n">
        <v>-0.032018777</v>
      </c>
      <c r="AR58" s="6" t="n">
        <v>0.0127539188</v>
      </c>
      <c r="AS58" s="6" t="n">
        <v>-0.043019433</v>
      </c>
      <c r="AT58" s="6" t="n">
        <v>0.0451936983</v>
      </c>
      <c r="AU58" s="6" t="n">
        <v>-0.018021105</v>
      </c>
      <c r="AV58" s="6" t="n">
        <v>0.0804782659</v>
      </c>
      <c r="AW58" s="6" t="n">
        <v>-0.127039135</v>
      </c>
      <c r="AX58" s="6" t="n">
        <v>-0.014440433</v>
      </c>
      <c r="AY58" s="6" t="n">
        <v>-0.26224786</v>
      </c>
      <c r="AZ58" s="6" t="n">
        <v>0.0104417913</v>
      </c>
      <c r="BA58" s="6" t="n">
        <v>-0.042703196</v>
      </c>
      <c r="BB58" s="6" t="n">
        <v>0.0220812913</v>
      </c>
      <c r="BC58" s="6" t="n">
        <v>-0.081892341</v>
      </c>
      <c r="BD58" s="6" t="n">
        <v>-0.089795917</v>
      </c>
      <c r="BE58" s="6" t="n">
        <v>0.0219055638</v>
      </c>
    </row>
    <row r="59" customFormat="false" ht="12.75" hidden="false" customHeight="false" outlineLevel="0" collapsed="false">
      <c r="B59" s="1" t="n">
        <v>20040831</v>
      </c>
      <c r="C59" s="6" t="n">
        <v>0.004371054</v>
      </c>
      <c r="D59" s="6" t="n">
        <v>-0.018017972</v>
      </c>
      <c r="E59" s="6" t="n">
        <v>0.0594663322</v>
      </c>
      <c r="F59" s="6" t="n">
        <v>-0.08486785</v>
      </c>
      <c r="G59" s="6" t="n">
        <v>0.0798368081</v>
      </c>
      <c r="H59" s="6" t="n">
        <v>-0.139017195</v>
      </c>
      <c r="I59" s="6" t="n">
        <v>0.0156104378</v>
      </c>
      <c r="J59" s="6" t="n">
        <v>0.0423698984</v>
      </c>
      <c r="K59" s="6" t="n">
        <v>0.0156302378</v>
      </c>
      <c r="L59" s="6" t="n">
        <v>0.0188439433</v>
      </c>
      <c r="M59" s="7" t="n">
        <v>-0.026501503</v>
      </c>
      <c r="N59" s="6" t="n">
        <v>-0.010749775</v>
      </c>
      <c r="O59" s="6" t="n">
        <v>-0.103250474</v>
      </c>
      <c r="P59" s="6" t="n">
        <v>0.0564754307</v>
      </c>
      <c r="Q59" s="6" t="n">
        <v>-0.040412065</v>
      </c>
      <c r="R59" s="6" t="n">
        <v>-0.017761517</v>
      </c>
      <c r="S59" s="6" t="n">
        <v>-0.0277176</v>
      </c>
      <c r="T59" s="6" t="n">
        <v>0.0732013509</v>
      </c>
      <c r="U59" s="6" t="n">
        <v>-0.031382769</v>
      </c>
      <c r="V59" s="6" t="n">
        <v>0.0565217249</v>
      </c>
      <c r="W59" s="6" t="n">
        <v>-0.160653487</v>
      </c>
      <c r="X59" s="6" t="n">
        <v>-0.173471406</v>
      </c>
      <c r="Y59" s="6" t="n">
        <v>0.0516066514</v>
      </c>
      <c r="Z59" s="6" t="n">
        <v>0.0436652377</v>
      </c>
      <c r="AA59" s="6" t="n">
        <v>-0.11215882</v>
      </c>
      <c r="AB59" s="6" t="n">
        <v>-0.008505297</v>
      </c>
      <c r="AC59" s="6" t="n">
        <v>-0.125102475</v>
      </c>
      <c r="AD59" s="6" t="n">
        <v>-0.025266996</v>
      </c>
      <c r="AE59" s="6" t="n">
        <v>0.0563596524</v>
      </c>
      <c r="AF59" s="6" t="n">
        <v>-0.002657246</v>
      </c>
      <c r="AG59" s="6" t="n">
        <v>0.0410488099</v>
      </c>
      <c r="AH59" s="6" t="n">
        <v>-0.017454529</v>
      </c>
      <c r="AI59" s="6" t="n">
        <v>0.017414568</v>
      </c>
      <c r="AJ59" s="6" t="n">
        <v>0.0303700417</v>
      </c>
      <c r="AK59" s="6" t="n">
        <v>-0.057369355</v>
      </c>
      <c r="AL59" s="6" t="n">
        <v>0.035758473</v>
      </c>
      <c r="AM59" s="6" t="n">
        <v>-0.02378045</v>
      </c>
      <c r="AN59" s="6" t="n">
        <v>0.0275343899</v>
      </c>
      <c r="AO59" s="6" t="n">
        <v>0.02864388</v>
      </c>
      <c r="AP59" s="6" t="n">
        <v>0.0732502341</v>
      </c>
      <c r="AQ59" s="6" t="n">
        <v>0.0428849496</v>
      </c>
      <c r="AR59" s="6" t="n">
        <v>-0.036263999</v>
      </c>
      <c r="AS59" s="6" t="n">
        <v>0.0642123297</v>
      </c>
      <c r="AT59" s="6" t="n">
        <v>-0.022306096</v>
      </c>
      <c r="AU59" s="6" t="n">
        <v>-0.006925168</v>
      </c>
      <c r="AV59" s="6" t="n">
        <v>-0.079804212</v>
      </c>
      <c r="AW59" s="6" t="n">
        <v>0.0544264875</v>
      </c>
      <c r="AX59" s="6" t="n">
        <v>0.005714268</v>
      </c>
      <c r="AY59" s="6" t="n">
        <v>-0.019531231</v>
      </c>
      <c r="AZ59" s="6" t="n">
        <v>0.0513512827</v>
      </c>
      <c r="BA59" s="6" t="n">
        <v>0.0190384109</v>
      </c>
      <c r="BB59" s="6" t="n">
        <v>0.0081283813</v>
      </c>
      <c r="BC59" s="6" t="n">
        <v>-0.005774644</v>
      </c>
      <c r="BD59" s="6" t="n">
        <v>-0.013933364</v>
      </c>
      <c r="BE59" s="6" t="n">
        <v>0.0387396663</v>
      </c>
    </row>
    <row r="60" customFormat="false" ht="12.75" hidden="false" customHeight="false" outlineLevel="0" collapsed="false">
      <c r="B60" s="1" t="n">
        <v>20040930</v>
      </c>
      <c r="C60" s="6" t="n">
        <v>-0.029018933</v>
      </c>
      <c r="D60" s="6" t="n">
        <v>-0.012844097</v>
      </c>
      <c r="E60" s="6" t="n">
        <v>0.0160710476</v>
      </c>
      <c r="F60" s="6" t="n">
        <v>0.1373578012</v>
      </c>
      <c r="G60" s="6" t="n">
        <v>0.0785752684</v>
      </c>
      <c r="H60" s="6" t="n">
        <v>0.0521951057</v>
      </c>
      <c r="I60" s="6" t="n">
        <v>0.0373687148</v>
      </c>
      <c r="J60" s="6" t="n">
        <v>-0.041828293</v>
      </c>
      <c r="K60" s="6" t="n">
        <v>0.0530451499</v>
      </c>
      <c r="L60" s="6" t="n">
        <v>0.0775145888</v>
      </c>
      <c r="M60" s="7" t="n">
        <v>0.0980829</v>
      </c>
      <c r="N60" s="6" t="n">
        <v>0.1066024825</v>
      </c>
      <c r="O60" s="6" t="n">
        <v>-0.035181228</v>
      </c>
      <c r="P60" s="6" t="n">
        <v>-0.052812427</v>
      </c>
      <c r="Q60" s="6" t="n">
        <v>0.0858794376</v>
      </c>
      <c r="R60" s="6" t="n">
        <v>0.0218139589</v>
      </c>
      <c r="S60" s="6" t="n">
        <v>0.0044542747</v>
      </c>
      <c r="T60" s="6" t="n">
        <v>0.0631861463</v>
      </c>
      <c r="U60" s="6" t="n">
        <v>-0.010718603</v>
      </c>
      <c r="V60" s="6" t="n">
        <v>0.0051409849</v>
      </c>
      <c r="W60" s="6" t="n">
        <v>0.1492295414</v>
      </c>
      <c r="X60" s="6" t="n">
        <v>-0.00480257</v>
      </c>
      <c r="Y60" s="6" t="n">
        <v>0.0075925896</v>
      </c>
      <c r="Z60" s="6" t="n">
        <v>0.0993982404</v>
      </c>
      <c r="AA60" s="6" t="n">
        <v>0.052543357</v>
      </c>
      <c r="AB60" s="6" t="n">
        <v>0.0112515725</v>
      </c>
      <c r="AC60" s="6" t="n">
        <v>-0.057773668</v>
      </c>
      <c r="AD60" s="6" t="n">
        <v>0.0123981033</v>
      </c>
      <c r="AE60" s="6" t="n">
        <v>-0.030464659</v>
      </c>
      <c r="AF60" s="6" t="n">
        <v>0.0130551001</v>
      </c>
      <c r="AG60" s="6" t="n">
        <v>-0.025637191</v>
      </c>
      <c r="AH60" s="6" t="n">
        <v>0.0373797268</v>
      </c>
      <c r="AI60" s="6" t="n">
        <v>0.0580431186</v>
      </c>
      <c r="AJ60" s="6" t="n">
        <v>-0.026434276</v>
      </c>
      <c r="AK60" s="6" t="n">
        <v>-0.021437114</v>
      </c>
      <c r="AL60" s="6" t="n">
        <v>0.0489975512</v>
      </c>
      <c r="AM60" s="6" t="n">
        <v>-0.061211772</v>
      </c>
      <c r="AN60" s="6" t="n">
        <v>-0.063360818</v>
      </c>
      <c r="AO60" s="6" t="n">
        <v>0.056924589</v>
      </c>
      <c r="AP60" s="6" t="n">
        <v>-0.033053461</v>
      </c>
      <c r="AQ60" s="6" t="n">
        <v>0.0306075085</v>
      </c>
      <c r="AR60" s="6" t="n">
        <v>0.0891585499</v>
      </c>
      <c r="AS60" s="6" t="n">
        <v>0.0345936716</v>
      </c>
      <c r="AT60" s="6" t="n">
        <v>0.0658125654</v>
      </c>
      <c r="AU60" s="6" t="n">
        <v>0.0397489332</v>
      </c>
      <c r="AV60" s="6" t="n">
        <v>0.0513412878</v>
      </c>
      <c r="AW60" s="6" t="n">
        <v>-0.050287999</v>
      </c>
      <c r="AX60" s="6" t="n">
        <v>-0.016549462</v>
      </c>
      <c r="AY60" s="6" t="n">
        <v>0.0278884191</v>
      </c>
      <c r="AZ60" s="6" t="n">
        <v>0.115076378</v>
      </c>
      <c r="BA60" s="6" t="n">
        <v>0.0392880887</v>
      </c>
      <c r="BB60" s="6" t="n">
        <v>-0.00564377</v>
      </c>
      <c r="BC60" s="6" t="n">
        <v>-0.016192902</v>
      </c>
      <c r="BD60" s="6" t="n">
        <v>-0.017173687</v>
      </c>
      <c r="BE60" s="6" t="n">
        <v>0.1176031679</v>
      </c>
    </row>
    <row r="61" customFormat="false" ht="12.75" hidden="false" customHeight="false" outlineLevel="0" collapsed="false">
      <c r="B61" s="1" t="n">
        <v>20041029</v>
      </c>
      <c r="C61" s="6" t="n">
        <v>-0.030011272</v>
      </c>
      <c r="D61" s="6" t="n">
        <v>0.0309789348</v>
      </c>
      <c r="E61" s="6" t="n">
        <v>0.012511814</v>
      </c>
      <c r="F61" s="6" t="n">
        <v>0.2938461304</v>
      </c>
      <c r="G61" s="6" t="n">
        <v>-0.049334537</v>
      </c>
      <c r="H61" s="6" t="n">
        <v>0.1617987901</v>
      </c>
      <c r="I61" s="6" t="n">
        <v>-0.03245014</v>
      </c>
      <c r="J61" s="6" t="n">
        <v>-0.000176063</v>
      </c>
      <c r="K61" s="6" t="n">
        <v>-0.043532327</v>
      </c>
      <c r="L61" s="6" t="n">
        <v>0.0154738724</v>
      </c>
      <c r="M61" s="7" t="n">
        <v>-0.051563103</v>
      </c>
      <c r="N61" s="6" t="n">
        <v>0.0062150899</v>
      </c>
      <c r="O61" s="6" t="n">
        <v>0.0613258928</v>
      </c>
      <c r="P61" s="6" t="n">
        <v>0.014732548</v>
      </c>
      <c r="Q61" s="6" t="n">
        <v>0.0536121614</v>
      </c>
      <c r="R61" s="6" t="n">
        <v>-0.015168458</v>
      </c>
      <c r="S61" s="6" t="n">
        <v>0.118403554</v>
      </c>
      <c r="T61" s="6" t="n">
        <v>-0.005312122</v>
      </c>
      <c r="U61" s="6" t="n">
        <v>0.0957892016</v>
      </c>
      <c r="V61" s="6" t="n">
        <v>0.078369908</v>
      </c>
      <c r="W61" s="6" t="n">
        <v>0.0141143128</v>
      </c>
      <c r="X61" s="6" t="n">
        <v>0.0713136718</v>
      </c>
      <c r="Y61" s="6" t="n">
        <v>-0.035655186</v>
      </c>
      <c r="Z61" s="6" t="n">
        <v>0.1045677811</v>
      </c>
      <c r="AA61" s="6" t="n">
        <v>-0.004800008</v>
      </c>
      <c r="AB61" s="6" t="n">
        <v>0.0143768163</v>
      </c>
      <c r="AC61" s="6" t="n">
        <v>0.1096710265</v>
      </c>
      <c r="AD61" s="6" t="n">
        <v>0.0467693284</v>
      </c>
      <c r="AE61" s="6" t="n">
        <v>0.0363926701</v>
      </c>
      <c r="AF61" s="6" t="n">
        <v>0.0095053175</v>
      </c>
      <c r="AG61" s="6" t="n">
        <v>-0.076172762</v>
      </c>
      <c r="AH61" s="6" t="n">
        <v>0.0399571508</v>
      </c>
      <c r="AI61" s="6" t="n">
        <v>-0.011598713</v>
      </c>
      <c r="AJ61" s="6" t="n">
        <v>0.0848752484</v>
      </c>
      <c r="AK61" s="6" t="n">
        <v>-0.062880293</v>
      </c>
      <c r="AL61" s="6" t="n">
        <v>0.0318527222</v>
      </c>
      <c r="AM61" s="6" t="n">
        <v>0.0771790296</v>
      </c>
      <c r="AN61" s="6" t="n">
        <v>-0.053921554</v>
      </c>
      <c r="AO61" s="6" t="n">
        <v>-0.012634555</v>
      </c>
      <c r="AP61" s="6" t="n">
        <v>-0.049704336</v>
      </c>
      <c r="AQ61" s="6" t="n">
        <v>-0.006007711</v>
      </c>
      <c r="AR61" s="6" t="n">
        <v>-0.064923473</v>
      </c>
      <c r="AS61" s="6" t="n">
        <v>-0.001555171</v>
      </c>
      <c r="AT61" s="6" t="n">
        <v>-0.043635726</v>
      </c>
      <c r="AU61" s="6" t="n">
        <v>-0.002682761</v>
      </c>
      <c r="AV61" s="6" t="n">
        <v>0.1632204652</v>
      </c>
      <c r="AW61" s="6" t="n">
        <v>0.0547881089</v>
      </c>
      <c r="AX61" s="6" t="n">
        <v>-0.119583055</v>
      </c>
      <c r="AY61" s="6" t="n">
        <v>0.0290697869</v>
      </c>
      <c r="AZ61" s="6" t="n">
        <v>-0.018171906</v>
      </c>
      <c r="BA61" s="6" t="n">
        <v>0.0429399647</v>
      </c>
      <c r="BB61" s="6" t="n">
        <v>-0.005996976</v>
      </c>
      <c r="BC61" s="6" t="n">
        <v>0.0416971259</v>
      </c>
      <c r="BD61" s="6" t="n">
        <v>-0.022299886</v>
      </c>
      <c r="BE61" s="6" t="n">
        <v>0.0162402559</v>
      </c>
    </row>
    <row r="62" customFormat="false" ht="12.75" hidden="false" customHeight="false" outlineLevel="0" collapsed="false">
      <c r="B62" s="1" t="n">
        <v>20041130</v>
      </c>
      <c r="C62" s="6" t="n">
        <v>0.0306819212</v>
      </c>
      <c r="D62" s="6" t="n">
        <v>0.0643028691</v>
      </c>
      <c r="E62" s="6" t="n">
        <v>-0.015716678</v>
      </c>
      <c r="F62" s="6" t="n">
        <v>0.2651605904</v>
      </c>
      <c r="G62" s="6" t="n">
        <v>0.2478947639</v>
      </c>
      <c r="H62" s="6" t="n">
        <v>-0.086592183</v>
      </c>
      <c r="I62" s="6" t="n">
        <v>0.0501538329</v>
      </c>
      <c r="J62" s="6" t="n">
        <v>0.0570422821</v>
      </c>
      <c r="K62" s="6" t="n">
        <v>0.0289336592</v>
      </c>
      <c r="L62" s="6" t="n">
        <v>0.0434285477</v>
      </c>
      <c r="M62" s="7" t="n">
        <v>0.1404109746</v>
      </c>
      <c r="N62" s="6" t="n">
        <v>0.1367022842</v>
      </c>
      <c r="O62" s="6" t="n">
        <v>-0.023945816</v>
      </c>
      <c r="P62" s="6" t="n">
        <v>0.0085643698</v>
      </c>
      <c r="Q62" s="6" t="n">
        <v>0.1017683744</v>
      </c>
      <c r="R62" s="6" t="n">
        <v>0.1557330042</v>
      </c>
      <c r="S62" s="6" t="n">
        <v>0.0658207759</v>
      </c>
      <c r="T62" s="6" t="n">
        <v>0.1230530217</v>
      </c>
      <c r="U62" s="6" t="n">
        <v>-0.033898305</v>
      </c>
      <c r="V62" s="6" t="n">
        <v>-1.367916E-008</v>
      </c>
      <c r="W62" s="6" t="n">
        <v>0.0647181869</v>
      </c>
      <c r="X62" s="6" t="n">
        <v>0.0947047472</v>
      </c>
      <c r="Y62" s="6" t="n">
        <v>0.0674670637</v>
      </c>
      <c r="Z62" s="6" t="n">
        <v>0.0548530594</v>
      </c>
      <c r="AA62" s="6" t="n">
        <v>0.0718113706</v>
      </c>
      <c r="AB62" s="6" t="n">
        <v>0.0511462092</v>
      </c>
      <c r="AC62" s="6" t="n">
        <v>0.0071877325</v>
      </c>
      <c r="AD62" s="6" t="n">
        <v>0.052033402</v>
      </c>
      <c r="AE62" s="6" t="n">
        <v>0.0381123424</v>
      </c>
      <c r="AF62" s="6" t="n">
        <v>0.0706190616</v>
      </c>
      <c r="AG62" s="6" t="n">
        <v>0.0660298765</v>
      </c>
      <c r="AH62" s="6" t="n">
        <v>0.0734133869</v>
      </c>
      <c r="AI62" s="6" t="n">
        <v>0.0745322183</v>
      </c>
      <c r="AJ62" s="6" t="n">
        <v>0.0357805043</v>
      </c>
      <c r="AK62" s="6" t="n">
        <v>0.06647183</v>
      </c>
      <c r="AL62" s="6" t="n">
        <v>0.0412004218</v>
      </c>
      <c r="AM62" s="6" t="n">
        <v>0.0129709132</v>
      </c>
      <c r="AN62" s="6" t="n">
        <v>-0.034887746</v>
      </c>
      <c r="AO62" s="6" t="n">
        <v>0.0639810562</v>
      </c>
      <c r="AP62" s="6" t="n">
        <v>0.0449394137</v>
      </c>
      <c r="AQ62" s="6" t="n">
        <v>0.0709389895</v>
      </c>
      <c r="AR62" s="6" t="n">
        <v>0.042739097</v>
      </c>
      <c r="AS62" s="6" t="n">
        <v>0.0342679061</v>
      </c>
      <c r="AT62" s="6" t="n">
        <v>0.0428718626</v>
      </c>
      <c r="AU62" s="6" t="n">
        <v>0.0729657039</v>
      </c>
      <c r="AV62" s="6" t="n">
        <v>0.0639182553</v>
      </c>
      <c r="AW62" s="6" t="n">
        <v>-0.010876756</v>
      </c>
      <c r="AX62" s="6" t="n">
        <v>0.0309540126</v>
      </c>
      <c r="AY62" s="6" t="n">
        <v>0.081920892</v>
      </c>
      <c r="AZ62" s="6" t="n">
        <v>0.1443369687</v>
      </c>
      <c r="BA62" s="6" t="n">
        <v>0.066304639</v>
      </c>
      <c r="BB62" s="6" t="n">
        <v>0.0550528131</v>
      </c>
      <c r="BC62" s="6" t="n">
        <v>0.0532830022</v>
      </c>
      <c r="BD62" s="6" t="n">
        <v>0.1060426086</v>
      </c>
      <c r="BE62" s="6" t="n">
        <v>0.0606392398</v>
      </c>
    </row>
    <row r="63" customFormat="false" ht="12.75" hidden="false" customHeight="false" outlineLevel="0" collapsed="false">
      <c r="B63" s="1" t="n">
        <v>20041231</v>
      </c>
      <c r="C63" s="6" t="n">
        <v>0.0311597362</v>
      </c>
      <c r="D63" s="6" t="n">
        <v>0.0982496738</v>
      </c>
      <c r="E63" s="6" t="n">
        <v>0.111773178</v>
      </c>
      <c r="F63" s="6" t="n">
        <v>0.0347744226</v>
      </c>
      <c r="G63" s="6" t="n">
        <v>0.0526537672</v>
      </c>
      <c r="H63" s="6" t="n">
        <v>0.0528615564</v>
      </c>
      <c r="I63" s="6" t="n">
        <v>-0.075338423</v>
      </c>
      <c r="J63" s="6" t="n">
        <v>0.0684543699</v>
      </c>
      <c r="K63" s="6" t="n">
        <v>0.1096998826</v>
      </c>
      <c r="L63" s="6" t="n">
        <v>0.0401606523</v>
      </c>
      <c r="M63" s="7" t="n">
        <v>0.052373752</v>
      </c>
      <c r="N63" s="6" t="n">
        <v>0.0651010275</v>
      </c>
      <c r="O63" s="6" t="n">
        <v>0.0303999837</v>
      </c>
      <c r="P63" s="6" t="n">
        <v>0.0766480491</v>
      </c>
      <c r="Q63" s="6" t="n">
        <v>0.0186701193</v>
      </c>
      <c r="R63" s="6" t="n">
        <v>0.039980229</v>
      </c>
      <c r="S63" s="6" t="n">
        <v>0.0431547649</v>
      </c>
      <c r="T63" s="6" t="n">
        <v>-0.012383651</v>
      </c>
      <c r="U63" s="6" t="n">
        <v>0.0072514941</v>
      </c>
      <c r="V63" s="6" t="n">
        <v>0.042733673</v>
      </c>
      <c r="W63" s="6" t="n">
        <v>0.0627451017</v>
      </c>
      <c r="X63" s="6" t="n">
        <v>-0.033409588</v>
      </c>
      <c r="Y63" s="6" t="n">
        <v>0.0367791727</v>
      </c>
      <c r="Z63" s="6" t="n">
        <v>0.0894136429</v>
      </c>
      <c r="AA63" s="6" t="n">
        <v>0.0524999648</v>
      </c>
      <c r="AB63" s="6" t="n">
        <v>-0.007871308</v>
      </c>
      <c r="AC63" s="6" t="n">
        <v>0.0451295935</v>
      </c>
      <c r="AD63" s="6" t="n">
        <v>0.0460526757</v>
      </c>
      <c r="AE63" s="6" t="n">
        <v>0.0513925478</v>
      </c>
      <c r="AF63" s="6" t="n">
        <v>0.0372963697</v>
      </c>
      <c r="AG63" s="6" t="n">
        <v>0.057504423</v>
      </c>
      <c r="AH63" s="6" t="n">
        <v>0.0429408476</v>
      </c>
      <c r="AI63" s="6" t="n">
        <v>0.00713218</v>
      </c>
      <c r="AJ63" s="6" t="n">
        <v>0.0728774294</v>
      </c>
      <c r="AK63" s="6" t="n">
        <v>0.124862574</v>
      </c>
      <c r="AL63" s="6" t="n">
        <v>0.0741790533</v>
      </c>
      <c r="AM63" s="6" t="n">
        <v>0.0585366488</v>
      </c>
      <c r="AN63" s="6" t="n">
        <v>-0.03168891</v>
      </c>
      <c r="AO63" s="6" t="n">
        <v>-0.013363028</v>
      </c>
      <c r="AP63" s="6" t="n">
        <v>0.0299177691</v>
      </c>
      <c r="AQ63" s="6" t="n">
        <v>0.0192000326</v>
      </c>
      <c r="AR63" s="6" t="n">
        <v>0.0229696743</v>
      </c>
      <c r="AS63" s="6" t="n">
        <v>0.0470766798</v>
      </c>
      <c r="AT63" s="6" t="n">
        <v>-0.101700507</v>
      </c>
      <c r="AU63" s="6" t="n">
        <v>0.0564086251</v>
      </c>
      <c r="AV63" s="6" t="n">
        <v>0.1084252149</v>
      </c>
      <c r="AW63" s="6" t="n">
        <v>0.1061489582</v>
      </c>
      <c r="AX63" s="6" t="n">
        <v>0.1478436142</v>
      </c>
      <c r="AY63" s="6" t="n">
        <v>-0.114012137</v>
      </c>
      <c r="AZ63" s="6" t="n">
        <v>0.0625226349</v>
      </c>
      <c r="BA63" s="6" t="n">
        <v>0.0155674098</v>
      </c>
      <c r="BB63" s="6" t="n">
        <v>0.0591309331</v>
      </c>
      <c r="BC63" s="6" t="n">
        <v>0.0043609887</v>
      </c>
      <c r="BD63" s="6" t="n">
        <v>0.0721920356</v>
      </c>
      <c r="BE63" s="6" t="n">
        <v>0.026625406</v>
      </c>
    </row>
    <row r="64" customFormat="false" ht="12.75" hidden="false" customHeight="false" outlineLevel="0" collapsed="false">
      <c r="B64" s="1" t="n">
        <v>20050131</v>
      </c>
      <c r="C64" s="6" t="n">
        <v>0.0279030204</v>
      </c>
      <c r="D64" s="6" t="n">
        <v>-0.074550167</v>
      </c>
      <c r="E64" s="6" t="n">
        <v>-0.029367654</v>
      </c>
      <c r="F64" s="6" t="n">
        <v>-0.282470495</v>
      </c>
      <c r="G64" s="6" t="n">
        <v>0.0184368975</v>
      </c>
      <c r="H64" s="6" t="n">
        <v>-0.082572602</v>
      </c>
      <c r="I64" s="6" t="n">
        <v>-0.060789302</v>
      </c>
      <c r="J64" s="6" t="n">
        <v>-0.029773964</v>
      </c>
      <c r="K64" s="6" t="n">
        <v>-0.022582587</v>
      </c>
      <c r="L64" s="6" t="n">
        <v>-0.002640805</v>
      </c>
      <c r="M64" s="7" t="n">
        <v>-0.073039778</v>
      </c>
      <c r="N64" s="6" t="n">
        <v>-0.082042903</v>
      </c>
      <c r="O64" s="6" t="n">
        <v>-0.066252522</v>
      </c>
      <c r="P64" s="6" t="n">
        <v>0.0180572625</v>
      </c>
      <c r="Q64" s="6" t="n">
        <v>-0.12459752</v>
      </c>
      <c r="R64" s="6" t="n">
        <v>-0.009017586</v>
      </c>
      <c r="S64" s="6" t="n">
        <v>0.0298561137</v>
      </c>
      <c r="T64" s="6" t="n">
        <v>0.0038376581</v>
      </c>
      <c r="U64" s="6" t="n">
        <v>-0.10891784</v>
      </c>
      <c r="V64" s="6" t="n">
        <v>0.0285545252</v>
      </c>
      <c r="W64" s="6" t="n">
        <v>-0.12238621</v>
      </c>
      <c r="X64" s="6" t="n">
        <v>0.0421401225</v>
      </c>
      <c r="Y64" s="6" t="n">
        <v>0.0024108728</v>
      </c>
      <c r="Z64" s="6" t="n">
        <v>-0.054567166</v>
      </c>
      <c r="AA64" s="6" t="n">
        <v>-0.065808259</v>
      </c>
      <c r="AB64" s="6" t="n">
        <v>0.0099467617</v>
      </c>
      <c r="AC64" s="6" t="n">
        <v>-0.040188055</v>
      </c>
      <c r="AD64" s="6" t="n">
        <v>-0.052343309</v>
      </c>
      <c r="AE64" s="6" t="n">
        <v>0.020182889</v>
      </c>
      <c r="AF64" s="6" t="n">
        <v>-0.067465305</v>
      </c>
      <c r="AG64" s="6" t="n">
        <v>-0.004558508</v>
      </c>
      <c r="AH64" s="6" t="n">
        <v>0.0102931382</v>
      </c>
      <c r="AI64" s="6" t="n">
        <v>-0.147536144</v>
      </c>
      <c r="AJ64" s="6" t="n">
        <v>0.0050192275</v>
      </c>
      <c r="AK64" s="6" t="n">
        <v>-0.03293521</v>
      </c>
      <c r="AL64" s="6" t="n">
        <v>-0.044767946</v>
      </c>
      <c r="AM64" s="6" t="n">
        <v>-0.00403224</v>
      </c>
      <c r="AN64" s="6" t="n">
        <v>-0.101524718</v>
      </c>
      <c r="AO64" s="6" t="n">
        <v>-0.022650056</v>
      </c>
      <c r="AP64" s="6" t="n">
        <v>-0.029048696</v>
      </c>
      <c r="AQ64" s="6" t="n">
        <v>-0.001046572</v>
      </c>
      <c r="AR64" s="6" t="n">
        <v>0.0162808672</v>
      </c>
      <c r="AS64" s="6" t="n">
        <v>-0.065264657</v>
      </c>
      <c r="AT64" s="6" t="n">
        <v>0.0880353078</v>
      </c>
      <c r="AU64" s="6" t="n">
        <v>-0.028774768</v>
      </c>
      <c r="AV64" s="6" t="n">
        <v>-0.134060308</v>
      </c>
      <c r="AW64" s="6" t="n">
        <v>-0.087744251</v>
      </c>
      <c r="AX64" s="6" t="n">
        <v>-0.070175484</v>
      </c>
      <c r="AY64" s="6" t="n">
        <v>-0.228880197</v>
      </c>
      <c r="AZ64" s="6" t="n">
        <v>0.0098830257</v>
      </c>
      <c r="BA64" s="6" t="n">
        <v>-0.126140878</v>
      </c>
      <c r="BB64" s="6" t="n">
        <v>-0.025834525</v>
      </c>
      <c r="BC64" s="6" t="n">
        <v>-0.031396143</v>
      </c>
      <c r="BD64" s="6" t="n">
        <v>-0.013726296</v>
      </c>
      <c r="BE64" s="6" t="n">
        <v>0.0725773349</v>
      </c>
    </row>
    <row r="65" customFormat="false" ht="12.75" hidden="false" customHeight="false" outlineLevel="0" collapsed="false">
      <c r="B65" s="1" t="n">
        <v>20050228</v>
      </c>
      <c r="C65" s="6" t="n">
        <v>2.1549806E-008</v>
      </c>
      <c r="D65" s="6" t="n">
        <v>-0.042777803</v>
      </c>
      <c r="E65" s="6" t="n">
        <v>0.0215460062</v>
      </c>
      <c r="F65" s="6" t="n">
        <v>0.1044304147</v>
      </c>
      <c r="G65" s="6" t="n">
        <v>0.1493113041</v>
      </c>
      <c r="H65" s="6" t="n">
        <v>0.0854816511</v>
      </c>
      <c r="I65" s="6" t="n">
        <v>0.0935275704</v>
      </c>
      <c r="J65" s="6" t="n">
        <v>-0.010122125</v>
      </c>
      <c r="K65" s="6" t="n">
        <v>0.0562796704</v>
      </c>
      <c r="L65" s="6" t="n">
        <v>0.0568402</v>
      </c>
      <c r="M65" s="7" t="n">
        <v>-0.050984867</v>
      </c>
      <c r="N65" s="6" t="n">
        <v>0.0667789504</v>
      </c>
      <c r="O65" s="6" t="n">
        <v>-0.034368116</v>
      </c>
      <c r="P65" s="6" t="n">
        <v>-0.01814471</v>
      </c>
      <c r="Q65" s="6" t="n">
        <v>-0.003677837</v>
      </c>
      <c r="R65" s="6" t="n">
        <v>-0.03999038</v>
      </c>
      <c r="S65" s="6" t="n">
        <v>-0.024100546</v>
      </c>
      <c r="T65" s="6" t="n">
        <v>0.1096579581</v>
      </c>
      <c r="U65" s="6" t="n">
        <v>-0.02675762</v>
      </c>
      <c r="V65" s="6" t="n">
        <v>0.0020138973</v>
      </c>
      <c r="W65" s="6" t="n">
        <v>0.1576734334</v>
      </c>
      <c r="X65" s="6" t="n">
        <v>-0.029886428</v>
      </c>
      <c r="Y65" s="6" t="n">
        <v>-0.036419842</v>
      </c>
      <c r="Z65" s="6" t="n">
        <v>0.0423781574</v>
      </c>
      <c r="AA65" s="6" t="n">
        <v>0.0617661588</v>
      </c>
      <c r="AB65" s="6" t="n">
        <v>0.0311876666</v>
      </c>
      <c r="AC65" s="6" t="n">
        <v>0.072160311</v>
      </c>
      <c r="AD65" s="6" t="n">
        <v>-0.007064829</v>
      </c>
      <c r="AE65" s="6" t="n">
        <v>0.0183153264</v>
      </c>
      <c r="AF65" s="6" t="n">
        <v>-0.001014222</v>
      </c>
      <c r="AG65" s="6" t="n">
        <v>0.0071744956</v>
      </c>
      <c r="AH65" s="6" t="n">
        <v>0.0213029478</v>
      </c>
      <c r="AI65" s="6" t="n">
        <v>0.0934579894</v>
      </c>
      <c r="AJ65" s="6" t="n">
        <v>-0.022140801</v>
      </c>
      <c r="AK65" s="6" t="n">
        <v>0.0872941688</v>
      </c>
      <c r="AL65" s="6" t="n">
        <v>0.003693867</v>
      </c>
      <c r="AM65" s="6" t="n">
        <v>0.1133602634</v>
      </c>
      <c r="AN65" s="6" t="n">
        <v>0.0960265324</v>
      </c>
      <c r="AO65" s="6" t="n">
        <v>0.0389339589</v>
      </c>
      <c r="AP65" s="6" t="n">
        <v>-0.002630084</v>
      </c>
      <c r="AQ65" s="6" t="n">
        <v>0.0430220179</v>
      </c>
      <c r="AR65" s="6" t="n">
        <v>0.1119928882</v>
      </c>
      <c r="AS65" s="6" t="n">
        <v>0.0395655222</v>
      </c>
      <c r="AT65" s="6" t="n">
        <v>0.0854729936</v>
      </c>
      <c r="AU65" s="6" t="n">
        <v>-0.037263323</v>
      </c>
      <c r="AV65" s="6" t="n">
        <v>-0.040555529</v>
      </c>
      <c r="AW65" s="6" t="n">
        <v>-0.021423854</v>
      </c>
      <c r="AX65" s="6" t="n">
        <v>0.2680817544</v>
      </c>
      <c r="AY65" s="6" t="n">
        <v>-0.021656061</v>
      </c>
      <c r="AZ65" s="6" t="n">
        <v>0.0254218467</v>
      </c>
      <c r="BA65" s="6" t="n">
        <v>0.0420460291</v>
      </c>
      <c r="BB65" s="6" t="n">
        <v>-0.003575716</v>
      </c>
      <c r="BC65" s="6" t="n">
        <v>0.0151724061</v>
      </c>
      <c r="BD65" s="6" t="n">
        <v>-0.059771493</v>
      </c>
      <c r="BE65" s="6" t="n">
        <v>0.0701031163</v>
      </c>
    </row>
    <row r="66" customFormat="false" ht="12.75" hidden="false" customHeight="false" outlineLevel="0" collapsed="false">
      <c r="B66" s="1" t="n">
        <v>20050331</v>
      </c>
      <c r="C66" s="6" t="n">
        <v>0.0208482239</v>
      </c>
      <c r="D66" s="6" t="n">
        <v>0.0185722411</v>
      </c>
      <c r="E66" s="6" t="n">
        <v>0.0136985695</v>
      </c>
      <c r="F66" s="6" t="n">
        <v>-0.076217756</v>
      </c>
      <c r="G66" s="6" t="n">
        <v>0.0265716314</v>
      </c>
      <c r="H66" s="6" t="n">
        <v>-0.074999966</v>
      </c>
      <c r="I66" s="6" t="n">
        <v>-0.053860512</v>
      </c>
      <c r="J66" s="6" t="n">
        <v>-0.055185869</v>
      </c>
      <c r="K66" s="6" t="n">
        <v>-0.047111619</v>
      </c>
      <c r="L66" s="6" t="n">
        <v>-0.021212641</v>
      </c>
      <c r="M66" s="7" t="n">
        <v>-0.041683763</v>
      </c>
      <c r="N66" s="6" t="n">
        <v>-0.037980016</v>
      </c>
      <c r="O66" s="6" t="n">
        <v>0.0269804429</v>
      </c>
      <c r="P66" s="6" t="n">
        <v>-0.058256548</v>
      </c>
      <c r="Q66" s="6" t="n">
        <v>0.0003691484</v>
      </c>
      <c r="R66" s="6" t="n">
        <v>-0.041656323</v>
      </c>
      <c r="S66" s="6" t="n">
        <v>0.0282748379</v>
      </c>
      <c r="T66" s="6" t="n">
        <v>-0.09002725</v>
      </c>
      <c r="U66" s="6" t="n">
        <v>0.0072776405</v>
      </c>
      <c r="V66" s="6" t="n">
        <v>0.0222801045</v>
      </c>
      <c r="W66" s="6" t="n">
        <v>-0.072033927</v>
      </c>
      <c r="X66" s="6" t="n">
        <v>0.0239099972</v>
      </c>
      <c r="Y66" s="6" t="n">
        <v>0.0205027908</v>
      </c>
      <c r="Z66" s="6" t="n">
        <v>-0.015398606</v>
      </c>
      <c r="AA66" s="6" t="n">
        <v>0.0586539097</v>
      </c>
      <c r="AB66" s="6" t="n">
        <v>0.0280841496</v>
      </c>
      <c r="AC66" s="6" t="n">
        <v>-0.031679876</v>
      </c>
      <c r="AD66" s="6" t="n">
        <v>-0.012961812</v>
      </c>
      <c r="AE66" s="6" t="n">
        <v>0.0237805676</v>
      </c>
      <c r="AF66" s="6" t="n">
        <v>-0.052284267</v>
      </c>
      <c r="AG66" s="6" t="n">
        <v>0.0030312212</v>
      </c>
      <c r="AH66" s="6" t="n">
        <v>-0.058645777</v>
      </c>
      <c r="AI66" s="6" t="n">
        <v>0.014668338</v>
      </c>
      <c r="AJ66" s="6" t="n">
        <v>-0.033799987</v>
      </c>
      <c r="AK66" s="6" t="n">
        <v>0.0393375196</v>
      </c>
      <c r="AL66" s="6" t="n">
        <v>-0.03898792</v>
      </c>
      <c r="AM66" s="6" t="n">
        <v>0.1522078067</v>
      </c>
      <c r="AN66" s="6" t="n">
        <v>-0.000760763</v>
      </c>
      <c r="AO66" s="6" t="n">
        <v>0.0716038048</v>
      </c>
      <c r="AP66" s="6" t="n">
        <v>-0.001695237</v>
      </c>
      <c r="AQ66" s="6" t="n">
        <v>0.0576458313</v>
      </c>
      <c r="AR66" s="6" t="n">
        <v>-0.065871358</v>
      </c>
      <c r="AS66" s="6" t="n">
        <v>0.0158013571</v>
      </c>
      <c r="AT66" s="6" t="n">
        <v>-0.02194215</v>
      </c>
      <c r="AU66" s="6" t="n">
        <v>0.0050761374</v>
      </c>
      <c r="AV66" s="6" t="n">
        <v>-0.002895223</v>
      </c>
      <c r="AW66" s="6" t="n">
        <v>0.0009122634</v>
      </c>
      <c r="AX66" s="6" t="n">
        <v>-0.09538646</v>
      </c>
      <c r="AY66" s="6" t="n">
        <v>-0.080729157</v>
      </c>
      <c r="AZ66" s="6" t="n">
        <v>0.0466212519</v>
      </c>
      <c r="BA66" s="6" t="n">
        <v>-0.061298233</v>
      </c>
      <c r="BB66" s="6" t="n">
        <v>0.0178214498</v>
      </c>
      <c r="BC66" s="6" t="n">
        <v>-0.013337873</v>
      </c>
      <c r="BD66" s="6" t="n">
        <v>0.0624314249</v>
      </c>
      <c r="BE66" s="6" t="n">
        <v>-0.015069224</v>
      </c>
    </row>
    <row r="67" customFormat="false" ht="12.75" hidden="false" customHeight="false" outlineLevel="0" collapsed="false">
      <c r="B67" s="1" t="n">
        <v>20050429</v>
      </c>
      <c r="C67" s="6" t="n">
        <v>-0.107597165</v>
      </c>
      <c r="D67" s="6" t="n">
        <v>-0.042165231</v>
      </c>
      <c r="E67" s="6" t="n">
        <v>0.0603818297</v>
      </c>
      <c r="F67" s="6" t="n">
        <v>-0.117245734</v>
      </c>
      <c r="G67" s="6" t="n">
        <v>-0.021080645</v>
      </c>
      <c r="H67" s="6" t="n">
        <v>-0.065315351</v>
      </c>
      <c r="I67" s="6" t="n">
        <v>-0.045080584</v>
      </c>
      <c r="J67" s="6" t="n">
        <v>0</v>
      </c>
      <c r="K67" s="6" t="n">
        <v>0.0918186903</v>
      </c>
      <c r="L67" s="6" t="n">
        <v>0.0017117818</v>
      </c>
      <c r="M67" s="7" t="n">
        <v>-0.033404384</v>
      </c>
      <c r="N67" s="6" t="n">
        <v>-0.03258967</v>
      </c>
      <c r="O67" s="6" t="n">
        <v>-0.034656174</v>
      </c>
      <c r="P67" s="6" t="n">
        <v>0.0547396652</v>
      </c>
      <c r="Q67" s="6" t="n">
        <v>-0.007380102</v>
      </c>
      <c r="R67" s="6" t="n">
        <v>-0.093440823</v>
      </c>
      <c r="S67" s="6" t="n">
        <v>-0.081099898</v>
      </c>
      <c r="T67" s="6" t="n">
        <v>-0.078635871</v>
      </c>
      <c r="U67" s="6" t="n">
        <v>-0.098474726</v>
      </c>
      <c r="V67" s="6" t="n">
        <v>0.0373620056</v>
      </c>
      <c r="W67" s="6" t="n">
        <v>-0.122635365</v>
      </c>
      <c r="X67" s="6" t="n">
        <v>-0.020375447</v>
      </c>
      <c r="Y67" s="6" t="n">
        <v>0.0223619621</v>
      </c>
      <c r="Z67" s="6" t="n">
        <v>0.0161040705</v>
      </c>
      <c r="AA67" s="6" t="n">
        <v>-0.067000963</v>
      </c>
      <c r="AB67" s="6" t="n">
        <v>0.0024379569</v>
      </c>
      <c r="AC67" s="6" t="n">
        <v>0.0124838967</v>
      </c>
      <c r="AD67" s="6" t="n">
        <v>-0.164149716</v>
      </c>
      <c r="AE67" s="6" t="n">
        <v>0.021887932</v>
      </c>
      <c r="AF67" s="6" t="n">
        <v>-0.015961252</v>
      </c>
      <c r="AG67" s="6" t="n">
        <v>-0.049901146</v>
      </c>
      <c r="AH67" s="6" t="n">
        <v>-0.058766857</v>
      </c>
      <c r="AI67" s="6" t="n">
        <v>-0.074481428</v>
      </c>
      <c r="AJ67" s="6" t="n">
        <v>-0.047173113</v>
      </c>
      <c r="AK67" s="6" t="n">
        <v>-0.05046482</v>
      </c>
      <c r="AL67" s="6" t="n">
        <v>-0.078021847</v>
      </c>
      <c r="AM67" s="6" t="n">
        <v>-0.117222741</v>
      </c>
      <c r="AN67" s="6" t="n">
        <v>0.034259595</v>
      </c>
      <c r="AO67" s="6" t="n">
        <v>-0.021521077</v>
      </c>
      <c r="AP67" s="6" t="n">
        <v>0.02698116</v>
      </c>
      <c r="AQ67" s="6" t="n">
        <v>0.0080852835</v>
      </c>
      <c r="AR67" s="6" t="n">
        <v>-0.029370029</v>
      </c>
      <c r="AS67" s="6" t="n">
        <v>-0.049629636</v>
      </c>
      <c r="AT67" s="6" t="n">
        <v>-0.072533064</v>
      </c>
      <c r="AU67" s="6" t="n">
        <v>-0.089882299</v>
      </c>
      <c r="AV67" s="6" t="n">
        <v>-0.041424688</v>
      </c>
      <c r="AW67" s="6" t="n">
        <v>0.0574107543</v>
      </c>
      <c r="AX67" s="6" t="n">
        <v>-0.069607206</v>
      </c>
      <c r="AY67" s="6" t="n">
        <v>-0.08073657</v>
      </c>
      <c r="AZ67" s="6" t="n">
        <v>-0.009121358</v>
      </c>
      <c r="BA67" s="6" t="n">
        <v>-0.019659065</v>
      </c>
      <c r="BB67" s="6" t="n">
        <v>0.0005901786</v>
      </c>
      <c r="BC67" s="6" t="n">
        <v>-0.012478357</v>
      </c>
      <c r="BD67" s="6" t="n">
        <v>-0.083714776</v>
      </c>
      <c r="BE67" s="6" t="n">
        <v>-0.094467133</v>
      </c>
    </row>
    <row r="68" customFormat="false" ht="12.75" hidden="false" customHeight="false" outlineLevel="0" collapsed="false">
      <c r="B68" s="1" t="n">
        <v>20050531</v>
      </c>
      <c r="C68" s="6" t="n">
        <v>0.0078462176</v>
      </c>
      <c r="D68" s="6" t="n">
        <v>0.0350981653</v>
      </c>
      <c r="E68" s="6" t="n">
        <v>-0.018714365</v>
      </c>
      <c r="F68" s="6" t="n">
        <v>0.1524947435</v>
      </c>
      <c r="G68" s="6" t="n">
        <v>0.0632410944</v>
      </c>
      <c r="H68" s="6" t="n">
        <v>0.157108441</v>
      </c>
      <c r="I68" s="6" t="n">
        <v>-0.06099242</v>
      </c>
      <c r="J68" s="6" t="n">
        <v>0.0750730634</v>
      </c>
      <c r="K68" s="6" t="n">
        <v>-0.005390754</v>
      </c>
      <c r="L68" s="6" t="n">
        <v>-0.018284341</v>
      </c>
      <c r="M68" s="7" t="n">
        <v>0.0036764259</v>
      </c>
      <c r="N68" s="6" t="n">
        <v>0.0688244998</v>
      </c>
      <c r="O68" s="6" t="n">
        <v>0.1233352125</v>
      </c>
      <c r="P68" s="6" t="n">
        <v>0.0031942404</v>
      </c>
      <c r="Q68" s="6" t="n">
        <v>0.013754678</v>
      </c>
      <c r="R68" s="6" t="n">
        <v>0.1464254409</v>
      </c>
      <c r="S68" s="6" t="n">
        <v>0.0393939763</v>
      </c>
      <c r="T68" s="6" t="n">
        <v>-0.013934234</v>
      </c>
      <c r="U68" s="6" t="n">
        <v>0.0616029128</v>
      </c>
      <c r="V68" s="6" t="n">
        <v>-0.012687601</v>
      </c>
      <c r="W68" s="6" t="n">
        <v>0.063197054</v>
      </c>
      <c r="X68" s="6" t="n">
        <v>-0.01639346</v>
      </c>
      <c r="Y68" s="6" t="n">
        <v>0.0661312193</v>
      </c>
      <c r="Z68" s="6" t="n">
        <v>0.09935987</v>
      </c>
      <c r="AA68" s="6" t="n">
        <v>0.0996580869</v>
      </c>
      <c r="AB68" s="6" t="n">
        <v>0.0521777682</v>
      </c>
      <c r="AC68" s="6" t="n">
        <v>0.1496597975</v>
      </c>
      <c r="AD68" s="6" t="n">
        <v>-0.008248157</v>
      </c>
      <c r="AE68" s="6" t="n">
        <v>-0.017485047</v>
      </c>
      <c r="AF68" s="6" t="n">
        <v>0.0326225795</v>
      </c>
      <c r="AG68" s="6" t="n">
        <v>0.0301041007</v>
      </c>
      <c r="AH68" s="6" t="n">
        <v>0.0556124561</v>
      </c>
      <c r="AI68" s="6" t="n">
        <v>-0.018336179</v>
      </c>
      <c r="AJ68" s="6" t="n">
        <v>0.0098275179</v>
      </c>
      <c r="AK68" s="6" t="n">
        <v>0.02036714</v>
      </c>
      <c r="AL68" s="6" t="n">
        <v>0.0701731518</v>
      </c>
      <c r="AM68" s="6" t="n">
        <v>0.007150122</v>
      </c>
      <c r="AN68" s="6" t="n">
        <v>0.0338608585</v>
      </c>
      <c r="AO68" s="6" t="n">
        <v>0.0008540914</v>
      </c>
      <c r="AP68" s="6" t="n">
        <v>0.0184672195</v>
      </c>
      <c r="AQ68" s="6" t="n">
        <v>-0.007561465</v>
      </c>
      <c r="AR68" s="6" t="n">
        <v>-0.000584723</v>
      </c>
      <c r="AS68" s="6" t="n">
        <v>0.021823857</v>
      </c>
      <c r="AT68" s="6" t="n">
        <v>0.0099690277</v>
      </c>
      <c r="AU68" s="6" t="n">
        <v>0.130571574</v>
      </c>
      <c r="AV68" s="6" t="n">
        <v>0.1064216569</v>
      </c>
      <c r="AW68" s="6" t="n">
        <v>0.0382868387</v>
      </c>
      <c r="AX68" s="6" t="n">
        <v>0.0650370717</v>
      </c>
      <c r="AY68" s="6" t="n">
        <v>0.1155624092</v>
      </c>
      <c r="AZ68" s="6" t="n">
        <v>0.0280393772</v>
      </c>
      <c r="BA68" s="6" t="n">
        <v>0.0374422111</v>
      </c>
      <c r="BB68" s="6" t="n">
        <v>0.0532834791</v>
      </c>
      <c r="BC68" s="6" t="n">
        <v>0.0421200432</v>
      </c>
      <c r="BD68" s="6" t="n">
        <v>0.1155333817</v>
      </c>
      <c r="BE68" s="6" t="n">
        <v>0.1127700806</v>
      </c>
    </row>
    <row r="69" customFormat="false" ht="12.75" hidden="false" customHeight="false" outlineLevel="0" collapsed="false">
      <c r="B69" s="1" t="n">
        <v>20050630</v>
      </c>
      <c r="C69" s="6" t="n">
        <v>-0.056751445</v>
      </c>
      <c r="D69" s="6" t="n">
        <v>-0.039655205</v>
      </c>
      <c r="E69" s="6" t="n">
        <v>0.0159617867</v>
      </c>
      <c r="F69" s="6" t="n">
        <v>0.0573171079</v>
      </c>
      <c r="G69" s="6" t="n">
        <v>0.0616587289</v>
      </c>
      <c r="H69" s="6" t="n">
        <v>-0.041232809</v>
      </c>
      <c r="I69" s="6" t="n">
        <v>-0.035793401</v>
      </c>
      <c r="J69" s="6" t="n">
        <v>-0.03387668</v>
      </c>
      <c r="K69" s="6" t="n">
        <v>0.0054199714</v>
      </c>
      <c r="L69" s="6" t="n">
        <v>-0.083550908</v>
      </c>
      <c r="M69" s="7" t="n">
        <v>0.0980133042</v>
      </c>
      <c r="N69" s="6" t="n">
        <v>0.0127510037</v>
      </c>
      <c r="O69" s="6" t="n">
        <v>-0.016494829</v>
      </c>
      <c r="P69" s="6" t="n">
        <v>-0.018679708</v>
      </c>
      <c r="Q69" s="6" t="n">
        <v>0.0091675492</v>
      </c>
      <c r="R69" s="6" t="n">
        <v>-0.011770629</v>
      </c>
      <c r="S69" s="6" t="n">
        <v>-0.082361519</v>
      </c>
      <c r="T69" s="6" t="n">
        <v>-0.009384017</v>
      </c>
      <c r="U69" s="6" t="n">
        <v>-0.001408429</v>
      </c>
      <c r="V69" s="6" t="n">
        <v>0.0517889634</v>
      </c>
      <c r="W69" s="6" t="n">
        <v>0.0314685181</v>
      </c>
      <c r="X69" s="6" t="n">
        <v>-0.057380952</v>
      </c>
      <c r="Y69" s="6" t="n">
        <v>-0.036864869</v>
      </c>
      <c r="Z69" s="6" t="n">
        <v>0.0036206956</v>
      </c>
      <c r="AA69" s="6" t="n">
        <v>0.0479786769</v>
      </c>
      <c r="AB69" s="6" t="n">
        <v>0.0276841819</v>
      </c>
      <c r="AC69" s="6" t="n">
        <v>-0.034866419</v>
      </c>
      <c r="AD69" s="6" t="n">
        <v>-0.01786904</v>
      </c>
      <c r="AE69" s="6" t="n">
        <v>-0.031296551</v>
      </c>
      <c r="AF69" s="6" t="n">
        <v>-0.001411896</v>
      </c>
      <c r="AG69" s="6" t="n">
        <v>-0.020052878</v>
      </c>
      <c r="AH69" s="6" t="n">
        <v>-0.103102796</v>
      </c>
      <c r="AI69" s="6" t="n">
        <v>-0.02231518</v>
      </c>
      <c r="AJ69" s="6" t="n">
        <v>0.0138223376</v>
      </c>
      <c r="AK69" s="6" t="n">
        <v>0.0594297312</v>
      </c>
      <c r="AL69" s="6" t="n">
        <v>0.0565693639</v>
      </c>
      <c r="AM69" s="6" t="n">
        <v>0.1582150608</v>
      </c>
      <c r="AN69" s="6" t="n">
        <v>-0.011469523</v>
      </c>
      <c r="AO69" s="6" t="n">
        <v>-0.001920215</v>
      </c>
      <c r="AP69" s="6" t="n">
        <v>-0.043517705</v>
      </c>
      <c r="AQ69" s="6" t="n">
        <v>0.0146666756</v>
      </c>
      <c r="AR69" s="6" t="n">
        <v>0.1137925908</v>
      </c>
      <c r="AS69" s="6" t="n">
        <v>0.030769201</v>
      </c>
      <c r="AT69" s="6" t="n">
        <v>0.0861130431</v>
      </c>
      <c r="AU69" s="6" t="n">
        <v>-0.012523124</v>
      </c>
      <c r="AV69" s="6" t="n">
        <v>-0.05712723</v>
      </c>
      <c r="AW69" s="6" t="n">
        <v>0.0089583332</v>
      </c>
      <c r="AX69" s="6" t="n">
        <v>0.0400336012</v>
      </c>
      <c r="AY69" s="6" t="n">
        <v>-0.125690594</v>
      </c>
      <c r="AZ69" s="6" t="n">
        <v>0.0732811317</v>
      </c>
      <c r="BA69" s="6" t="n">
        <v>-0.060963988</v>
      </c>
      <c r="BB69" s="6" t="n">
        <v>-0.037488285</v>
      </c>
      <c r="BC69" s="6" t="n">
        <v>-0.038996257</v>
      </c>
      <c r="BD69" s="6" t="n">
        <v>0.0190406609</v>
      </c>
      <c r="BE69" s="6" t="n">
        <v>0.0863652304</v>
      </c>
    </row>
    <row r="70" customFormat="false" ht="12.75" hidden="false" customHeight="false" outlineLevel="0" collapsed="false">
      <c r="B70" s="1" t="n">
        <v>20050729</v>
      </c>
      <c r="C70" s="6" t="n">
        <v>0.0373443551</v>
      </c>
      <c r="D70" s="6" t="n">
        <v>0.0185518488</v>
      </c>
      <c r="E70" s="6" t="n">
        <v>-0.042950362</v>
      </c>
      <c r="F70" s="6" t="n">
        <v>0.1580161303</v>
      </c>
      <c r="G70" s="6" t="n">
        <v>-0.065443106</v>
      </c>
      <c r="H70" s="6" t="n">
        <v>0.1398783326</v>
      </c>
      <c r="I70" s="6" t="n">
        <v>0.0734787658</v>
      </c>
      <c r="J70" s="6" t="n">
        <v>0.3193846941</v>
      </c>
      <c r="K70" s="6" t="n">
        <v>0.0584906228</v>
      </c>
      <c r="L70" s="6" t="n">
        <v>0.0552696325</v>
      </c>
      <c r="M70" s="7" t="n">
        <v>0.1451548338</v>
      </c>
      <c r="N70" s="6" t="n">
        <v>0.1365019679</v>
      </c>
      <c r="O70" s="6" t="n">
        <v>0.0036687471</v>
      </c>
      <c r="P70" s="6" t="n">
        <v>-0.049534924</v>
      </c>
      <c r="Q70" s="6" t="n">
        <v>-0.001091659</v>
      </c>
      <c r="R70" s="6" t="n">
        <v>0.0255955942</v>
      </c>
      <c r="S70" s="6" t="n">
        <v>0.0182684306</v>
      </c>
      <c r="T70" s="6" t="n">
        <v>0.0768022016</v>
      </c>
      <c r="U70" s="6" t="n">
        <v>0.0657263175</v>
      </c>
      <c r="V70" s="6" t="n">
        <v>0.0316346698</v>
      </c>
      <c r="W70" s="6" t="n">
        <v>0.1430508941</v>
      </c>
      <c r="X70" s="6" t="n">
        <v>0.0688607916</v>
      </c>
      <c r="Y70" s="6" t="n">
        <v>0.2383092642</v>
      </c>
      <c r="Z70" s="6" t="n">
        <v>0.0925488845</v>
      </c>
      <c r="AA70" s="6" t="n">
        <v>0.0472139753</v>
      </c>
      <c r="AB70" s="6" t="n">
        <v>0.0898289904</v>
      </c>
      <c r="AC70" s="6" t="n">
        <v>0.0430437699</v>
      </c>
      <c r="AD70" s="6" t="n">
        <v>0.1247978806</v>
      </c>
      <c r="AE70" s="6" t="n">
        <v>-0.016000014</v>
      </c>
      <c r="AF70" s="6" t="n">
        <v>0.0197052509</v>
      </c>
      <c r="AG70" s="6" t="n">
        <v>0.0186930522</v>
      </c>
      <c r="AH70" s="6" t="n">
        <v>0.1232432425</v>
      </c>
      <c r="AI70" s="6" t="n">
        <v>0.0420826823</v>
      </c>
      <c r="AJ70" s="6" t="n">
        <v>0.0685330033</v>
      </c>
      <c r="AK70" s="6" t="n">
        <v>0.0353437141</v>
      </c>
      <c r="AL70" s="6" t="n">
        <v>-0.03233251</v>
      </c>
      <c r="AM70" s="6" t="n">
        <v>0.24255687</v>
      </c>
      <c r="AN70" s="6" t="n">
        <v>-0.03915881</v>
      </c>
      <c r="AO70" s="6" t="n">
        <v>0.0598712675</v>
      </c>
      <c r="AP70" s="6" t="n">
        <v>0.0599052347</v>
      </c>
      <c r="AQ70" s="6" t="n">
        <v>-0.034541022</v>
      </c>
      <c r="AR70" s="6" t="n">
        <v>0.1027126014</v>
      </c>
      <c r="AS70" s="6" t="n">
        <v>0.0253731459</v>
      </c>
      <c r="AT70" s="6" t="n">
        <v>0.0665620342</v>
      </c>
      <c r="AU70" s="6" t="n">
        <v>0.0695161819</v>
      </c>
      <c r="AV70" s="6" t="n">
        <v>0.0172280185</v>
      </c>
      <c r="AW70" s="6" t="n">
        <v>0.0308808647</v>
      </c>
      <c r="AX70" s="6" t="n">
        <v>0.0710632354</v>
      </c>
      <c r="AY70" s="6" t="n">
        <v>0.0221168827</v>
      </c>
      <c r="AZ70" s="6" t="n">
        <v>0.0030686583</v>
      </c>
      <c r="BA70" s="6" t="n">
        <v>0.0550896078</v>
      </c>
      <c r="BB70" s="6" t="n">
        <v>-0.012658183</v>
      </c>
      <c r="BC70" s="6" t="n">
        <v>-0.007762855</v>
      </c>
      <c r="BD70" s="6" t="n">
        <v>0.1407788098</v>
      </c>
      <c r="BE70" s="6" t="n">
        <v>0.0921801701</v>
      </c>
    </row>
    <row r="71" customFormat="false" ht="12.75" hidden="false" customHeight="false" outlineLevel="0" collapsed="false">
      <c r="B71" s="1" t="n">
        <v>20050831</v>
      </c>
      <c r="C71" s="6" t="n">
        <v>-0.045733314</v>
      </c>
      <c r="D71" s="6" t="n">
        <v>0.0558166616</v>
      </c>
      <c r="E71" s="6" t="n">
        <v>-0.032168131</v>
      </c>
      <c r="F71" s="6" t="n">
        <v>0.0343625769</v>
      </c>
      <c r="G71" s="6" t="n">
        <v>0.0293281209</v>
      </c>
      <c r="H71" s="6" t="n">
        <v>0.2256097645</v>
      </c>
      <c r="I71" s="6" t="n">
        <v>-0.039572135</v>
      </c>
      <c r="J71" s="6" t="n">
        <v>0.0016297466</v>
      </c>
      <c r="K71" s="6" t="n">
        <v>0.0269926507</v>
      </c>
      <c r="L71" s="6" t="n">
        <v>-0.049485244</v>
      </c>
      <c r="M71" s="7" t="n">
        <v>0.0155664645</v>
      </c>
      <c r="N71" s="6" t="n">
        <v>0.0293081403</v>
      </c>
      <c r="O71" s="6" t="n">
        <v>-0.079895496</v>
      </c>
      <c r="P71" s="6" t="n">
        <v>0.0062069069</v>
      </c>
      <c r="Q71" s="6" t="n">
        <v>-0.017850699</v>
      </c>
      <c r="R71" s="6" t="n">
        <v>-0.120336115</v>
      </c>
      <c r="S71" s="6" t="n">
        <v>-0.017550658</v>
      </c>
      <c r="T71" s="6" t="n">
        <v>-0.099061519</v>
      </c>
      <c r="U71" s="6" t="n">
        <v>0.0884625614</v>
      </c>
      <c r="V71" s="6" t="n">
        <v>-0.031947635</v>
      </c>
      <c r="W71" s="6" t="n">
        <v>-0.000593133</v>
      </c>
      <c r="X71" s="6" t="n">
        <v>-0.099478938</v>
      </c>
      <c r="Y71" s="6" t="n">
        <v>-0.043542605</v>
      </c>
      <c r="Z71" s="6" t="n">
        <v>-0.11198248</v>
      </c>
      <c r="AA71" s="6" t="n">
        <v>0.1275385618</v>
      </c>
      <c r="AB71" s="6" t="n">
        <v>0.0272556506</v>
      </c>
      <c r="AC71" s="6" t="n">
        <v>-0.049373623</v>
      </c>
      <c r="AD71" s="6" t="n">
        <v>-0.031631876</v>
      </c>
      <c r="AE71" s="6" t="n">
        <v>-0.00375234</v>
      </c>
      <c r="AF71" s="6" t="n">
        <v>0.0442200713</v>
      </c>
      <c r="AG71" s="6" t="n">
        <v>-0.022584671</v>
      </c>
      <c r="AH71" s="6" t="n">
        <v>0.041065149</v>
      </c>
      <c r="AI71" s="6" t="n">
        <v>-0.000684463</v>
      </c>
      <c r="AJ71" s="6" t="n">
        <v>-0.024157859</v>
      </c>
      <c r="AK71" s="6" t="n">
        <v>-0.061306003</v>
      </c>
      <c r="AL71" s="6" t="n">
        <v>-0.058353212</v>
      </c>
      <c r="AM71" s="6" t="n">
        <v>0.0570824854</v>
      </c>
      <c r="AN71" s="6" t="n">
        <v>-0.031320773</v>
      </c>
      <c r="AO71" s="6" t="n">
        <v>-0.022069247</v>
      </c>
      <c r="AP71" s="6" t="n">
        <v>-0.002696414</v>
      </c>
      <c r="AQ71" s="6" t="n">
        <v>-0.026490077</v>
      </c>
      <c r="AR71" s="6" t="n">
        <v>0.0297349598</v>
      </c>
      <c r="AS71" s="6" t="n">
        <v>0.0080058221</v>
      </c>
      <c r="AT71" s="6" t="n">
        <v>0.0226670727</v>
      </c>
      <c r="AU71" s="6" t="n">
        <v>-0.036890652</v>
      </c>
      <c r="AV71" s="6" t="n">
        <v>-0.066983834</v>
      </c>
      <c r="AW71" s="6" t="n">
        <v>-0.028347403</v>
      </c>
      <c r="AX71" s="6" t="n">
        <v>-0.027016819</v>
      </c>
      <c r="AY71" s="6" t="n">
        <v>0.0278207585</v>
      </c>
      <c r="AZ71" s="6" t="n">
        <v>-0.015296353</v>
      </c>
      <c r="BA71" s="6" t="n">
        <v>-0.023982484</v>
      </c>
      <c r="BB71" s="6" t="n">
        <v>-0.00946747</v>
      </c>
      <c r="BC71" s="6" t="n">
        <v>-0.017425338</v>
      </c>
      <c r="BD71" s="6" t="n">
        <v>-0.04376094</v>
      </c>
      <c r="BE71" s="6" t="n">
        <v>0.0616255254</v>
      </c>
    </row>
    <row r="72" customFormat="false" ht="12.75" hidden="false" customHeight="false" outlineLevel="0" collapsed="false">
      <c r="B72" s="1" t="n">
        <v>20050930</v>
      </c>
      <c r="C72" s="6" t="n">
        <v>0.0310611241</v>
      </c>
      <c r="D72" s="6" t="n">
        <v>0.010602708</v>
      </c>
      <c r="E72" s="6" t="n">
        <v>-0.060491901</v>
      </c>
      <c r="F72" s="6" t="n">
        <v>0.2132884115</v>
      </c>
      <c r="G72" s="6" t="n">
        <v>0.0812100098</v>
      </c>
      <c r="H72" s="6" t="n">
        <v>0.0183457751</v>
      </c>
      <c r="I72" s="6" t="n">
        <v>-0.088465877</v>
      </c>
      <c r="J72" s="6" t="n">
        <v>-0.00287864</v>
      </c>
      <c r="K72" s="6" t="n">
        <v>-0.011405973</v>
      </c>
      <c r="L72" s="6" t="n">
        <v>-0.000380026</v>
      </c>
      <c r="M72" s="7" t="n">
        <v>0.0175783113</v>
      </c>
      <c r="N72" s="6" t="n">
        <v>0.058749292</v>
      </c>
      <c r="O72" s="6" t="n">
        <v>0.0170260631</v>
      </c>
      <c r="P72" s="6" t="n">
        <v>0.0399817228</v>
      </c>
      <c r="Q72" s="6" t="n">
        <v>0.0330118835</v>
      </c>
      <c r="R72" s="6" t="n">
        <v>-0.039325781</v>
      </c>
      <c r="S72" s="6" t="n">
        <v>-0.042080246</v>
      </c>
      <c r="T72" s="6" t="n">
        <v>-0.027662097</v>
      </c>
      <c r="U72" s="6" t="n">
        <v>-0.065116279</v>
      </c>
      <c r="V72" s="6" t="n">
        <v>-0.007876171</v>
      </c>
      <c r="W72" s="6" t="n">
        <v>-0.118100934</v>
      </c>
      <c r="X72" s="6" t="n">
        <v>-0.083114147</v>
      </c>
      <c r="Y72" s="6" t="n">
        <v>0.0066039236</v>
      </c>
      <c r="Z72" s="6" t="n">
        <v>-0.062823392</v>
      </c>
      <c r="AA72" s="6" t="n">
        <v>0.0547550619</v>
      </c>
      <c r="AB72" s="6" t="n">
        <v>0.0410556793</v>
      </c>
      <c r="AC72" s="6" t="n">
        <v>-0.041601855</v>
      </c>
      <c r="AD72" s="6" t="n">
        <v>-0.004961567</v>
      </c>
      <c r="AE72" s="6" t="n">
        <v>-0.001735299</v>
      </c>
      <c r="AF72" s="6" t="n">
        <v>0.0386795551</v>
      </c>
      <c r="AG72" s="6" t="n">
        <v>-0.037548155</v>
      </c>
      <c r="AH72" s="6" t="n">
        <v>0.0320493355</v>
      </c>
      <c r="AI72" s="6" t="n">
        <v>-0.04659988</v>
      </c>
      <c r="AJ72" s="6" t="n">
        <v>0.0733029842</v>
      </c>
      <c r="AK72" s="6" t="n">
        <v>0.0133779142</v>
      </c>
      <c r="AL72" s="6" t="n">
        <v>0.0382714048</v>
      </c>
      <c r="AM72" s="6" t="n">
        <v>-0.009999975</v>
      </c>
      <c r="AN72" s="6" t="n">
        <v>-0.020015707</v>
      </c>
      <c r="AO72" s="6" t="n">
        <v>-0.003933725</v>
      </c>
      <c r="AP72" s="6" t="n">
        <v>0.0717375576</v>
      </c>
      <c r="AQ72" s="6" t="n">
        <v>0.0112045091</v>
      </c>
      <c r="AR72" s="6" t="n">
        <v>-0.019018972</v>
      </c>
      <c r="AS72" s="6" t="n">
        <v>-0.014556027</v>
      </c>
      <c r="AT72" s="6" t="n">
        <v>-0.039435815</v>
      </c>
      <c r="AU72" s="6" t="n">
        <v>-0.027815806</v>
      </c>
      <c r="AV72" s="6" t="n">
        <v>0.0218233671</v>
      </c>
      <c r="AW72" s="6" t="n">
        <v>0.0159320571</v>
      </c>
      <c r="AX72" s="6" t="n">
        <v>0.0613145418</v>
      </c>
      <c r="AY72" s="6" t="n">
        <v>-0.001503794</v>
      </c>
      <c r="AZ72" s="6" t="n">
        <v>0.0912621543</v>
      </c>
      <c r="BA72" s="6" t="n">
        <v>-0.024827227</v>
      </c>
      <c r="BB72" s="6" t="n">
        <v>0.0368000045</v>
      </c>
      <c r="BC72" s="6" t="n">
        <v>0.0430186018</v>
      </c>
      <c r="BD72" s="6" t="n">
        <v>-0.003681873</v>
      </c>
      <c r="BE72" s="6" t="n">
        <v>-0.03983175</v>
      </c>
    </row>
    <row r="73" customFormat="false" ht="12.75" hidden="false" customHeight="false" outlineLevel="0" collapsed="false">
      <c r="B73" s="1" t="n">
        <v>20051031</v>
      </c>
      <c r="C73" s="6" t="n">
        <v>0.0357143246</v>
      </c>
      <c r="D73" s="6" t="n">
        <v>-0.015461109</v>
      </c>
      <c r="E73" s="6" t="n">
        <v>0.0218159836</v>
      </c>
      <c r="F73" s="6" t="n">
        <v>-0.078571483</v>
      </c>
      <c r="G73" s="6" t="n">
        <v>0.0280937795</v>
      </c>
      <c r="H73" s="6" t="n">
        <v>-0.022595471</v>
      </c>
      <c r="I73" s="6" t="n">
        <v>-0.005323471</v>
      </c>
      <c r="J73" s="6" t="n">
        <v>-0.050834637</v>
      </c>
      <c r="K73" s="6" t="n">
        <v>-0.041133672</v>
      </c>
      <c r="L73" s="6" t="n">
        <v>-0.032042731</v>
      </c>
      <c r="M73" s="7" t="n">
        <v>-0.029776055</v>
      </c>
      <c r="N73" s="6" t="n">
        <v>-0.100595742</v>
      </c>
      <c r="O73" s="6" t="n">
        <v>-0.02622764</v>
      </c>
      <c r="P73" s="6" t="n">
        <v>0.005711738</v>
      </c>
      <c r="Q73" s="6" t="n">
        <v>0.0057533206</v>
      </c>
      <c r="R73" s="6" t="n">
        <v>-0.0678363</v>
      </c>
      <c r="S73" s="6" t="n">
        <v>0.0099461954</v>
      </c>
      <c r="T73" s="6" t="n">
        <v>0.1005520225</v>
      </c>
      <c r="U73" s="6" t="n">
        <v>-0.10552498</v>
      </c>
      <c r="V73" s="6" t="n">
        <v>-0.04843916</v>
      </c>
      <c r="W73" s="6" t="n">
        <v>0.0363391638</v>
      </c>
      <c r="X73" s="6" t="n">
        <v>-0.006024074</v>
      </c>
      <c r="Y73" s="6" t="n">
        <v>0.0092127817</v>
      </c>
      <c r="Z73" s="6" t="n">
        <v>-0.072250389</v>
      </c>
      <c r="AA73" s="6" t="n">
        <v>-0.039726023</v>
      </c>
      <c r="AB73" s="6" t="n">
        <v>-0.105633803</v>
      </c>
      <c r="AC73" s="6" t="n">
        <v>-0.046653129</v>
      </c>
      <c r="AD73" s="6" t="n">
        <v>0.0206930451</v>
      </c>
      <c r="AE73" s="6" t="n">
        <v>-0.010429833</v>
      </c>
      <c r="AF73" s="6" t="n">
        <v>0.0966962725</v>
      </c>
      <c r="AG73" s="6" t="n">
        <v>-0.04518728</v>
      </c>
      <c r="AH73" s="6" t="n">
        <v>-0.056434792</v>
      </c>
      <c r="AI73" s="6" t="n">
        <v>-0.050687961</v>
      </c>
      <c r="AJ73" s="6" t="n">
        <v>0.0552567169</v>
      </c>
      <c r="AK73" s="6" t="n">
        <v>-0.095379524</v>
      </c>
      <c r="AL73" s="6" t="n">
        <v>0.029015705</v>
      </c>
      <c r="AM73" s="6" t="n">
        <v>-0.073063977</v>
      </c>
      <c r="AN73" s="6" t="n">
        <v>-0.129355207</v>
      </c>
      <c r="AO73" s="6" t="n">
        <v>0.0308783539</v>
      </c>
      <c r="AP73" s="6" t="n">
        <v>-0.05364947</v>
      </c>
      <c r="AQ73" s="6" t="n">
        <v>-0.074000828</v>
      </c>
      <c r="AR73" s="6" t="n">
        <v>0.0757288411</v>
      </c>
      <c r="AS73" s="6" t="n">
        <v>-0.070901036</v>
      </c>
      <c r="AT73" s="6" t="n">
        <v>-0.027319118</v>
      </c>
      <c r="AU73" s="6" t="n">
        <v>0.0661350787</v>
      </c>
      <c r="AV73" s="6" t="n">
        <v>0.1289421767</v>
      </c>
      <c r="AW73" s="6" t="n">
        <v>0.1289861351</v>
      </c>
      <c r="AX73" s="6" t="n">
        <v>-0.098408736</v>
      </c>
      <c r="AY73" s="6" t="n">
        <v>-0.230421647</v>
      </c>
      <c r="AZ73" s="6" t="n">
        <v>0.0300711486</v>
      </c>
      <c r="BA73" s="6" t="n">
        <v>0.0551136322</v>
      </c>
      <c r="BB73" s="6" t="n">
        <v>-0.010802495</v>
      </c>
      <c r="BC73" s="6" t="n">
        <v>0.0314575173</v>
      </c>
      <c r="BD73" s="6" t="n">
        <v>0.036030136</v>
      </c>
      <c r="BE73" s="6" t="n">
        <v>-0.059596874</v>
      </c>
    </row>
    <row r="74" customFormat="false" ht="12.75" hidden="false" customHeight="false" outlineLevel="0" collapsed="false">
      <c r="B74" s="1" t="n">
        <v>20051130</v>
      </c>
      <c r="C74" s="6" t="n">
        <v>0.0384311639</v>
      </c>
      <c r="D74" s="6" t="n">
        <v>0.0112170288</v>
      </c>
      <c r="E74" s="6" t="n">
        <v>-0.124041818</v>
      </c>
      <c r="F74" s="6" t="n">
        <v>0.1274763644</v>
      </c>
      <c r="G74" s="6" t="n">
        <v>0.0448283702</v>
      </c>
      <c r="H74" s="6" t="n">
        <v>0.114026919</v>
      </c>
      <c r="I74" s="6" t="n">
        <v>0.1346232593</v>
      </c>
      <c r="J74" s="6" t="n">
        <v>0.070219487</v>
      </c>
      <c r="K74" s="6" t="n">
        <v>0.0159560721</v>
      </c>
      <c r="L74" s="6" t="n">
        <v>0.1473891586</v>
      </c>
      <c r="M74" s="7" t="n">
        <v>0.0460348725</v>
      </c>
      <c r="N74" s="6" t="n">
        <v>0.0986879393</v>
      </c>
      <c r="O74" s="6" t="n">
        <v>0.0051576016</v>
      </c>
      <c r="P74" s="6" t="n">
        <v>0.0701179653</v>
      </c>
      <c r="Q74" s="6" t="n">
        <v>0.0193064325</v>
      </c>
      <c r="R74" s="6" t="n">
        <v>-0.054234635</v>
      </c>
      <c r="S74" s="6" t="n">
        <v>0.022979049</v>
      </c>
      <c r="T74" s="6" t="n">
        <v>-0.013301365</v>
      </c>
      <c r="U74" s="6" t="n">
        <v>0.0058979876</v>
      </c>
      <c r="V74" s="6" t="n">
        <v>-0.002545266</v>
      </c>
      <c r="W74" s="6" t="n">
        <v>0.1259740591</v>
      </c>
      <c r="X74" s="6" t="n">
        <v>0.0057869484</v>
      </c>
      <c r="Y74" s="6" t="n">
        <v>0.0279390942</v>
      </c>
      <c r="Z74" s="6" t="n">
        <v>0.1318203807</v>
      </c>
      <c r="AA74" s="6" t="n">
        <v>0.0581312105</v>
      </c>
      <c r="AB74" s="6" t="n">
        <v>0.0722441301</v>
      </c>
      <c r="AC74" s="6" t="n">
        <v>0.1387234181</v>
      </c>
      <c r="AD74" s="6" t="n">
        <v>0.0881778747</v>
      </c>
      <c r="AE74" s="6" t="n">
        <v>-0.008623426</v>
      </c>
      <c r="AF74" s="6" t="n">
        <v>0.0205730181</v>
      </c>
      <c r="AG74" s="6" t="n">
        <v>0.0376495309</v>
      </c>
      <c r="AH74" s="6" t="n">
        <v>0.0924049988</v>
      </c>
      <c r="AI74" s="6" t="n">
        <v>0.0762776732</v>
      </c>
      <c r="AJ74" s="6" t="n">
        <v>0.0290392395</v>
      </c>
      <c r="AK74" s="6" t="n">
        <v>0.1186610833</v>
      </c>
      <c r="AL74" s="6" t="n">
        <v>0.0148720993</v>
      </c>
      <c r="AM74" s="6" t="n">
        <v>0.0780966058</v>
      </c>
      <c r="AN74" s="6" t="n">
        <v>-0.016099311</v>
      </c>
      <c r="AO74" s="6" t="n">
        <v>0.0524185412</v>
      </c>
      <c r="AP74" s="6" t="n">
        <v>0.0214323439</v>
      </c>
      <c r="AQ74" s="6" t="n">
        <v>0.0723614022</v>
      </c>
      <c r="AR74" s="6" t="n">
        <v>0.0546436794</v>
      </c>
      <c r="AS74" s="6" t="n">
        <v>-0.044515111</v>
      </c>
      <c r="AT74" s="6" t="n">
        <v>0.1663579941</v>
      </c>
      <c r="AU74" s="6" t="n">
        <v>0.0162780844</v>
      </c>
      <c r="AV74" s="6" t="n">
        <v>0.0767326728</v>
      </c>
      <c r="AW74" s="6" t="n">
        <v>0.0445409939</v>
      </c>
      <c r="AX74" s="6" t="n">
        <v>0.1429540217</v>
      </c>
      <c r="AY74" s="6" t="n">
        <v>0.2035224885</v>
      </c>
      <c r="AZ74" s="6" t="n">
        <v>0.0340300798</v>
      </c>
      <c r="BA74" s="6" t="n">
        <v>0.0725253448</v>
      </c>
      <c r="BB74" s="6" t="n">
        <v>0.0542121977</v>
      </c>
      <c r="BC74" s="6" t="n">
        <v>0.0203320775</v>
      </c>
      <c r="BD74" s="6" t="n">
        <v>0.0481528454</v>
      </c>
      <c r="BE74" s="6" t="n">
        <v>0.1200683862</v>
      </c>
    </row>
    <row r="75" customFormat="false" ht="12.75" hidden="false" customHeight="false" outlineLevel="0" collapsed="false">
      <c r="B75" s="1" t="n">
        <v>20051230</v>
      </c>
      <c r="C75" s="6" t="n">
        <v>-0.0124873</v>
      </c>
      <c r="D75" s="6" t="n">
        <v>-0.030033316</v>
      </c>
      <c r="E75" s="6" t="n">
        <v>0.0456112772</v>
      </c>
      <c r="F75" s="6" t="n">
        <v>0.1688311696</v>
      </c>
      <c r="G75" s="6" t="n">
        <v>0.0196778011</v>
      </c>
      <c r="H75" s="6" t="n">
        <v>-0.066460989</v>
      </c>
      <c r="I75" s="6" t="n">
        <v>0.078803353</v>
      </c>
      <c r="J75" s="6" t="n">
        <v>-0.025577655</v>
      </c>
      <c r="K75" s="6" t="n">
        <v>-0.015653929</v>
      </c>
      <c r="L75" s="6" t="n">
        <v>0.03546286</v>
      </c>
      <c r="M75" s="7" t="n">
        <v>0.0082022846</v>
      </c>
      <c r="N75" s="6" t="n">
        <v>-0.000173041</v>
      </c>
      <c r="O75" s="6" t="n">
        <v>-0.023945272</v>
      </c>
      <c r="P75" s="6" t="n">
        <v>-0.000411956</v>
      </c>
      <c r="Q75" s="6" t="n">
        <v>-0.009821105</v>
      </c>
      <c r="R75" s="6" t="n">
        <v>-0.00666639</v>
      </c>
      <c r="S75" s="6" t="n">
        <v>-0.027677536</v>
      </c>
      <c r="T75" s="6" t="n">
        <v>-0.024198901</v>
      </c>
      <c r="U75" s="6" t="n">
        <v>0.0404573753</v>
      </c>
      <c r="V75" s="6" t="n">
        <v>-0.019285692</v>
      </c>
      <c r="W75" s="6" t="n">
        <v>-0.024798172</v>
      </c>
      <c r="X75" s="6" t="n">
        <v>0.0175489206</v>
      </c>
      <c r="Y75" s="6" t="n">
        <v>-0.047631875</v>
      </c>
      <c r="Z75" s="6" t="n">
        <v>0.0469966903</v>
      </c>
      <c r="AA75" s="6" t="n">
        <v>-0.032355946</v>
      </c>
      <c r="AB75" s="6" t="n">
        <v>-0.054615688</v>
      </c>
      <c r="AC75" s="6" t="n">
        <v>-0.06446781</v>
      </c>
      <c r="AD75" s="6" t="n">
        <v>-0.075365633</v>
      </c>
      <c r="AE75" s="6" t="n">
        <v>-0.026720673</v>
      </c>
      <c r="AF75" s="6" t="n">
        <v>0.0538517907</v>
      </c>
      <c r="AG75" s="6" t="n">
        <v>0.018989522</v>
      </c>
      <c r="AH75" s="6" t="n">
        <v>-0.003840392</v>
      </c>
      <c r="AI75" s="6" t="n">
        <v>0.0014291145</v>
      </c>
      <c r="AJ75" s="6" t="n">
        <v>0.019723054</v>
      </c>
      <c r="AK75" s="6" t="n">
        <v>-0.078456998</v>
      </c>
      <c r="AL75" s="6" t="n">
        <v>0.0211019665</v>
      </c>
      <c r="AM75" s="6" t="n">
        <v>0.0579514578</v>
      </c>
      <c r="AN75" s="6" t="n">
        <v>0.0999999493</v>
      </c>
      <c r="AO75" s="6" t="n">
        <v>0.0219230596</v>
      </c>
      <c r="AP75" s="6" t="n">
        <v>0.0120650893</v>
      </c>
      <c r="AQ75" s="6" t="n">
        <v>0.0277500376</v>
      </c>
      <c r="AR75" s="6" t="n">
        <v>0.0170270354</v>
      </c>
      <c r="AS75" s="6" t="n">
        <v>0.0033585192</v>
      </c>
      <c r="AT75" s="6" t="n">
        <v>-0.016406465</v>
      </c>
      <c r="AU75" s="6" t="n">
        <v>-0.016883172</v>
      </c>
      <c r="AV75" s="6" t="n">
        <v>-0.014449935</v>
      </c>
      <c r="AW75" s="6" t="n">
        <v>-0.035708096</v>
      </c>
      <c r="AX75" s="6" t="n">
        <v>0.0711726695</v>
      </c>
      <c r="AY75" s="6" t="n">
        <v>-0.052032549</v>
      </c>
      <c r="AZ75" s="6" t="n">
        <v>0.0380888544</v>
      </c>
      <c r="BA75" s="6" t="n">
        <v>-0.035301667</v>
      </c>
      <c r="BB75" s="6" t="n">
        <v>0.038447246</v>
      </c>
      <c r="BC75" s="6" t="n">
        <v>0.0147108166</v>
      </c>
      <c r="BD75" s="6" t="n">
        <v>0.023335414</v>
      </c>
      <c r="BE75" s="6" t="n">
        <v>-0.021229343</v>
      </c>
    </row>
    <row r="76" customFormat="false" ht="12.75" hidden="false" customHeight="false" outlineLevel="0" collapsed="false">
      <c r="D76" s="2"/>
      <c r="E76" s="2"/>
      <c r="F76" s="2"/>
      <c r="G76" s="2"/>
      <c r="H76" s="2"/>
      <c r="I76" s="2"/>
      <c r="J76" s="2"/>
      <c r="K76" s="2"/>
      <c r="L76" s="2"/>
      <c r="M76" s="8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</row>
    <row r="77" customFormat="false" ht="12.75" hidden="false" customHeight="false" outlineLevel="0" collapsed="false">
      <c r="A77" s="9" t="s">
        <v>114</v>
      </c>
      <c r="C77" s="10" t="n">
        <f aca="false">AVERAGE(C4:C75)</f>
        <v>0.00993811417291397</v>
      </c>
      <c r="D77" s="10" t="n">
        <f aca="false">AVERAGE(D4:D75)</f>
        <v>-0.00688528659861111</v>
      </c>
      <c r="E77" s="10" t="n">
        <f aca="false">AVERAGE(E4:E75)</f>
        <v>0.00610042943888889</v>
      </c>
      <c r="F77" s="10" t="n">
        <f aca="false">AVERAGE(F4:F75)</f>
        <v>0.0358083066736111</v>
      </c>
      <c r="G77" s="10" t="n">
        <f aca="false">AVERAGE(G4:G75)</f>
        <v>0.0291280884541667</v>
      </c>
      <c r="H77" s="10" t="n">
        <f aca="false">AVERAGE(H4:H75)</f>
        <v>0.00328708671666667</v>
      </c>
      <c r="I77" s="10" t="n">
        <f aca="false">AVERAGE(I4:I75)</f>
        <v>0.0019741597875</v>
      </c>
      <c r="J77" s="10" t="n">
        <f aca="false">AVERAGE(J4:J75)</f>
        <v>0.00714952934444445</v>
      </c>
      <c r="K77" s="10" t="n">
        <f aca="false">AVERAGE(K4:K75)</f>
        <v>0.00886384499305556</v>
      </c>
      <c r="L77" s="10" t="n">
        <f aca="false">AVERAGE(L4:L75)</f>
        <v>0.0148556392972222</v>
      </c>
      <c r="M77" s="10" t="n">
        <f aca="false">AVERAGE(M4:M75)</f>
        <v>0.0166954355319444</v>
      </c>
      <c r="N77" s="10" t="n">
        <f aca="false">AVERAGE(N4:N75)</f>
        <v>0.0182767564944444</v>
      </c>
      <c r="O77" s="10" t="n">
        <f aca="false">AVERAGE(O4:O75)</f>
        <v>-0.00609995424444444</v>
      </c>
      <c r="P77" s="10" t="n">
        <f aca="false">AVERAGE(P4:P75)</f>
        <v>0.00753913039444445</v>
      </c>
      <c r="Q77" s="10" t="n">
        <f aca="false">AVERAGE(Q4:Q75)</f>
        <v>0.00693505428055556</v>
      </c>
      <c r="R77" s="10" t="n">
        <f aca="false">AVERAGE(R4:R75)</f>
        <v>0.000538612518055556</v>
      </c>
      <c r="S77" s="10" t="n">
        <f aca="false">AVERAGE(S4:S75)</f>
        <v>0.00188167538472222</v>
      </c>
      <c r="T77" s="10" t="n">
        <f aca="false">AVERAGE(T4:T75)</f>
        <v>0.00629526040972222</v>
      </c>
      <c r="U77" s="10" t="n">
        <f aca="false">AVERAGE(U4:U75)</f>
        <v>-0.00433072224722222</v>
      </c>
      <c r="V77" s="10" t="n">
        <f aca="false">AVERAGE(V4:V75)</f>
        <v>0.0188611348225117</v>
      </c>
      <c r="W77" s="10" t="n">
        <f aca="false">AVERAGE(W4:W75)</f>
        <v>0.00660878272083333</v>
      </c>
      <c r="X77" s="10" t="n">
        <f aca="false">AVERAGE(X4:X75)</f>
        <v>-0.00301808302777778</v>
      </c>
      <c r="Y77" s="10" t="n">
        <f aca="false">AVERAGE(Y4:Y75)</f>
        <v>0.0235161375361111</v>
      </c>
      <c r="Z77" s="10" t="n">
        <f aca="false">AVERAGE(Z4:Z75)</f>
        <v>0.0181829959194444</v>
      </c>
      <c r="AA77" s="10" t="n">
        <f aca="false">AVERAGE(AA4:AA75)</f>
        <v>0.00256960327083333</v>
      </c>
      <c r="AB77" s="10" t="n">
        <f aca="false">AVERAGE(AB4:AB75)</f>
        <v>0.0192779472916667</v>
      </c>
      <c r="AC77" s="10" t="n">
        <f aca="false">AVERAGE(AC4:AC75)</f>
        <v>0.00425357492361111</v>
      </c>
      <c r="AD77" s="10" t="n">
        <f aca="false">AVERAGE(AD4:AD75)</f>
        <v>0.00144276567777778</v>
      </c>
      <c r="AE77" s="10" t="n">
        <f aca="false">AVERAGE(AE4:AE75)</f>
        <v>0.00659893564444445</v>
      </c>
      <c r="AF77" s="10" t="n">
        <f aca="false">AVERAGE(AF4:AF75)</f>
        <v>0.0169270080805556</v>
      </c>
      <c r="AG77" s="10" t="n">
        <f aca="false">AVERAGE(AG4:AG75)</f>
        <v>0.00248398497222222</v>
      </c>
      <c r="AH77" s="10" t="n">
        <f aca="false">AVERAGE(AH4:AH75)</f>
        <v>0.00186663803194444</v>
      </c>
      <c r="AI77" s="10" t="n">
        <f aca="false">AVERAGE(AI4:AI75)</f>
        <v>0.00401296327638889</v>
      </c>
      <c r="AJ77" s="10" t="n">
        <f aca="false">AVERAGE(AJ4:AJ75)</f>
        <v>0.0122000292152778</v>
      </c>
      <c r="AK77" s="10" t="n">
        <f aca="false">AVERAGE(AK4:AK75)</f>
        <v>0.00818455055972222</v>
      </c>
      <c r="AL77" s="10" t="n">
        <f aca="false">AVERAGE(AL4:AL75)</f>
        <v>0.01378201195</v>
      </c>
      <c r="AM77" s="10" t="n">
        <f aca="false">AVERAGE(AM4:AM75)</f>
        <v>0.0224455236361111</v>
      </c>
      <c r="AN77" s="10" t="n">
        <f aca="false">AVERAGE(AN4:AN75)</f>
        <v>-0.00122661198611111</v>
      </c>
      <c r="AO77" s="10" t="n">
        <f aca="false">AVERAGE(AO4:AO75)</f>
        <v>0.0143488311291667</v>
      </c>
      <c r="AP77" s="10" t="n">
        <f aca="false">AVERAGE(AP4:AP75)</f>
        <v>0.00499184297361111</v>
      </c>
      <c r="AQ77" s="6" t="n">
        <f aca="false">AVERAGE(AQ4:AQ75)</f>
        <v>0.0343686969402778</v>
      </c>
      <c r="AR77" s="6" t="n">
        <f aca="false">AVERAGE(AR4:AR75)</f>
        <v>0.0127198925777778</v>
      </c>
      <c r="AS77" s="6" t="n">
        <f aca="false">AVERAGE(AS4:AS75)</f>
        <v>0.00565581276388889</v>
      </c>
      <c r="AT77" s="6" t="n">
        <f aca="false">AVERAGE(AT4:AT75)</f>
        <v>0.020795786925</v>
      </c>
      <c r="AU77" s="6" t="n">
        <f aca="false">AVERAGE(AU4:AU75)</f>
        <v>0.0126031402458333</v>
      </c>
      <c r="AV77" s="6" t="n">
        <f aca="false">AVERAGE(AV4:AV75)</f>
        <v>0.0281161687333333</v>
      </c>
      <c r="AW77" s="6" t="n">
        <f aca="false">AVERAGE(AW4:AW75)</f>
        <v>0.0103354590861111</v>
      </c>
      <c r="AX77" s="6" t="n">
        <f aca="false">AVERAGE(AX4:AX75)</f>
        <v>0.0113041303069444</v>
      </c>
      <c r="AY77" s="6" t="n">
        <f aca="false">AVERAGE(AY4:AY75)</f>
        <v>-0.0111210582444444</v>
      </c>
      <c r="AZ77" s="6" t="n">
        <f aca="false">AVERAGE(AZ4:AZ75)</f>
        <v>0.0333284482791667</v>
      </c>
      <c r="BA77" s="6" t="n">
        <f aca="false">AVERAGE(BA4:BA75)</f>
        <v>0.00376217870694444</v>
      </c>
      <c r="BB77" s="6" t="n">
        <f aca="false">AVERAGE(BB4:BB75)</f>
        <v>0.0119492432638889</v>
      </c>
      <c r="BC77" s="6" t="n">
        <f aca="false">AVERAGE(BC4:BC75)</f>
        <v>0.0121769561875</v>
      </c>
      <c r="BD77" s="6" t="n">
        <f aca="false">AVERAGE(BD4:BD75)</f>
        <v>0.00903629305416667</v>
      </c>
      <c r="BE77" s="6" t="n">
        <f aca="false">AVERAGE(BE4:BE75)</f>
        <v>0.0171098144111111</v>
      </c>
    </row>
    <row r="78" customFormat="false" ht="12.75" hidden="false" customHeight="false" outlineLevel="0" collapsed="false">
      <c r="A78" s="9" t="s">
        <v>115</v>
      </c>
      <c r="C78" s="10" t="n">
        <f aca="false">STDEV(C4:C75)</f>
        <v>0.060972451485546</v>
      </c>
      <c r="D78" s="10" t="n">
        <f aca="false">STDEV(D4:D75)</f>
        <v>0.122656950090986</v>
      </c>
      <c r="E78" s="10" t="n">
        <f aca="false">STDEV(E4:E75)</f>
        <v>0.068130106242919</v>
      </c>
      <c r="F78" s="10" t="n">
        <f aca="false">STDEV(F4:F75)</f>
        <v>0.231651275110286</v>
      </c>
      <c r="G78" s="10" t="n">
        <f aca="false">STDEV(G4:G75)</f>
        <v>0.099741371155807</v>
      </c>
      <c r="H78" s="10" t="n">
        <f aca="false">STDEV(H4:H75)</f>
        <v>0.175349186132161</v>
      </c>
      <c r="I78" s="10" t="n">
        <f aca="false">STDEV(I4:I75)</f>
        <v>0.100942939366818</v>
      </c>
      <c r="J78" s="10" t="n">
        <f aca="false">STDEV(J4:J75)</f>
        <v>0.0835168795682895</v>
      </c>
      <c r="K78" s="10" t="n">
        <f aca="false">STDEV(K4:K75)</f>
        <v>0.0921313312594147</v>
      </c>
      <c r="L78" s="10" t="n">
        <f aca="false">STDEV(L4:L75)</f>
        <v>0.074014230953802</v>
      </c>
      <c r="M78" s="10" t="n">
        <f aca="false">STDEV(M4:M75)</f>
        <v>0.108999399436028</v>
      </c>
      <c r="N78" s="10" t="n">
        <f aca="false">STDEV(N4:N75)</f>
        <v>0.0852515499112622</v>
      </c>
      <c r="O78" s="10" t="n">
        <f aca="false">STDEV(O4:O75)</f>
        <v>0.136656860297614</v>
      </c>
      <c r="P78" s="10" t="n">
        <f aca="false">STDEV(P4:P75)</f>
        <v>0.0737938436168708</v>
      </c>
      <c r="Q78" s="10" t="n">
        <f aca="false">STDEV(Q4:Q75)</f>
        <v>0.197408769641161</v>
      </c>
      <c r="R78" s="10" t="n">
        <f aca="false">STDEV(R4:R75)</f>
        <v>0.127887451941174</v>
      </c>
      <c r="S78" s="10" t="n">
        <f aca="false">STDEV(S4:S75)</f>
        <v>0.0874210487470596</v>
      </c>
      <c r="T78" s="10" t="n">
        <f aca="false">STDEV(T4:T75)</f>
        <v>0.0851938851886104</v>
      </c>
      <c r="U78" s="10" t="n">
        <f aca="false">STDEV(U4:U75)</f>
        <v>0.0762045471829908</v>
      </c>
      <c r="V78" s="10" t="n">
        <f aca="false">STDEV(V4:V75)</f>
        <v>0.0698653730558381</v>
      </c>
      <c r="W78" s="10" t="n">
        <f aca="false">STDEV(W4:W75)</f>
        <v>0.170757892645156</v>
      </c>
      <c r="X78" s="10" t="n">
        <f aca="false">STDEV(X4:X75)</f>
        <v>0.136189961202309</v>
      </c>
      <c r="Y78" s="10" t="n">
        <f aca="false">STDEV(Y4:Y75)</f>
        <v>0.12108940626226</v>
      </c>
      <c r="Z78" s="10" t="n">
        <f aca="false">STDEV(Z4:Z75)</f>
        <v>0.0834295627756487</v>
      </c>
      <c r="AA78" s="10" t="n">
        <f aca="false">STDEV(AA4:AA75)</f>
        <v>0.126132255295414</v>
      </c>
      <c r="AB78" s="10" t="n">
        <f aca="false">STDEV(AB4:AB75)</f>
        <v>0.0728275476316827</v>
      </c>
      <c r="AC78" s="10" t="n">
        <f aca="false">STDEV(AC4:AC75)</f>
        <v>0.142575785323339</v>
      </c>
      <c r="AD78" s="10" t="n">
        <f aca="false">STDEV(AD4:AD75)</f>
        <v>0.0990884757349339</v>
      </c>
      <c r="AE78" s="10" t="n">
        <f aca="false">STDEV(AE4:AE75)</f>
        <v>0.0585405101945184</v>
      </c>
      <c r="AF78" s="10" t="n">
        <f aca="false">STDEV(AF4:AF75)</f>
        <v>0.0692637662897983</v>
      </c>
      <c r="AG78" s="10" t="n">
        <f aca="false">STDEV(AG4:AG75)</f>
        <v>0.0575565978448044</v>
      </c>
      <c r="AH78" s="10" t="n">
        <f aca="false">STDEV(AH4:AH75)</f>
        <v>0.0798647685112485</v>
      </c>
      <c r="AI78" s="10" t="n">
        <f aca="false">STDEV(AI4:AI75)</f>
        <v>0.0879837667950805</v>
      </c>
      <c r="AJ78" s="10" t="n">
        <f aca="false">STDEV(AJ4:AJ75)</f>
        <v>0.0932927974864417</v>
      </c>
      <c r="AK78" s="10" t="n">
        <f aca="false">STDEV(AK4:AK75)</f>
        <v>0.100083660386195</v>
      </c>
      <c r="AL78" s="10" t="n">
        <f aca="false">STDEV(AL4:AL75)</f>
        <v>0.0993213889181206</v>
      </c>
      <c r="AM78" s="10" t="n">
        <f aca="false">STDEV(AM4:AM75)</f>
        <v>0.125320273102722</v>
      </c>
      <c r="AN78" s="10" t="n">
        <f aca="false">STDEV(AN4:AN75)</f>
        <v>0.0620627814602806</v>
      </c>
      <c r="AO78" s="10" t="n">
        <f aca="false">STDEV(AO4:AO75)</f>
        <v>0.0746906388328896</v>
      </c>
      <c r="AP78" s="10" t="n">
        <f aca="false">STDEV(AP4:AP75)</f>
        <v>0.0666259100898093</v>
      </c>
      <c r="AQ78" s="6" t="n">
        <f aca="false">STDEV(AQ4:AQ75)</f>
        <v>0.125466983987469</v>
      </c>
      <c r="AR78" s="6" t="n">
        <f aca="false">STDEV(AR4:AR75)</f>
        <v>0.0911328235673198</v>
      </c>
      <c r="AS78" s="6" t="n">
        <f aca="false">STDEV(AS4:AS75)</f>
        <v>0.0795813890492986</v>
      </c>
      <c r="AT78" s="6" t="n">
        <f aca="false">STDEV(AT4:AT75)</f>
        <v>0.105712256017447</v>
      </c>
      <c r="AU78" s="6" t="n">
        <f aca="false">STDEV(AU4:AU75)</f>
        <v>0.106951339001914</v>
      </c>
      <c r="AV78" s="6" t="n">
        <f aca="false">STDEV(AV4:AV75)</f>
        <v>0.106303729400254</v>
      </c>
      <c r="AW78" s="6" t="n">
        <f aca="false">STDEV(AW4:AW75)</f>
        <v>0.0871638685341724</v>
      </c>
      <c r="AX78" s="6" t="n">
        <f aca="false">STDEV(AX4:AX75)</f>
        <v>0.0982710408183693</v>
      </c>
      <c r="AY78" s="6" t="n">
        <f aca="false">STDEV(AY4:AY75)</f>
        <v>0.152630611852812</v>
      </c>
      <c r="AZ78" s="6" t="n">
        <f aca="false">STDEV(AZ4:AZ75)</f>
        <v>0.0603763021600361</v>
      </c>
      <c r="BA78" s="6" t="n">
        <f aca="false">STDEV(BA4:BA75)</f>
        <v>0.0533535936705847</v>
      </c>
      <c r="BB78" s="6" t="n">
        <f aca="false">STDEV(BB4:BB75)</f>
        <v>0.0775835617911963</v>
      </c>
      <c r="BC78" s="6" t="n">
        <f aca="false">STDEV(BC4:BC75)</f>
        <v>0.0855944342065286</v>
      </c>
      <c r="BD78" s="6" t="n">
        <f aca="false">STDEV(BD4:BD75)</f>
        <v>0.0841082452714453</v>
      </c>
      <c r="BE78" s="6" t="n">
        <f aca="false">STDEV(BE4:BE75)</f>
        <v>0.115905673077873</v>
      </c>
    </row>
    <row r="79" customFormat="false" ht="13.5" hidden="false" customHeight="false" outlineLevel="0" collapsed="false">
      <c r="A79" s="9"/>
      <c r="D79" s="4"/>
      <c r="AK79" s="1"/>
    </row>
    <row r="80" s="17" customFormat="true" ht="13.5" hidden="false" customHeight="false" outlineLevel="0" collapsed="false">
      <c r="A80" s="11" t="s">
        <v>116</v>
      </c>
      <c r="B80" s="12" t="n">
        <f aca="false">SUM(C80:BE80)</f>
        <v>1</v>
      </c>
      <c r="C80" s="13" t="n">
        <v>0</v>
      </c>
      <c r="D80" s="14" t="n">
        <v>0</v>
      </c>
      <c r="E80" s="15" t="n">
        <v>0</v>
      </c>
      <c r="F80" s="14" t="n">
        <v>1</v>
      </c>
      <c r="G80" s="15" t="n">
        <v>0</v>
      </c>
      <c r="H80" s="14" t="n">
        <v>0</v>
      </c>
      <c r="I80" s="15" t="n">
        <v>0</v>
      </c>
      <c r="J80" s="14" t="n">
        <v>0</v>
      </c>
      <c r="K80" s="15" t="n">
        <v>0</v>
      </c>
      <c r="L80" s="14" t="n">
        <v>0</v>
      </c>
      <c r="M80" s="15" t="n">
        <v>0</v>
      </c>
      <c r="N80" s="14" t="n">
        <v>0</v>
      </c>
      <c r="O80" s="15" t="n">
        <v>0</v>
      </c>
      <c r="P80" s="14" t="n">
        <v>0</v>
      </c>
      <c r="Q80" s="15" t="n">
        <v>0</v>
      </c>
      <c r="R80" s="14" t="n">
        <v>0</v>
      </c>
      <c r="S80" s="15" t="n">
        <v>0</v>
      </c>
      <c r="T80" s="14" t="n">
        <v>0</v>
      </c>
      <c r="U80" s="15" t="n">
        <v>0</v>
      </c>
      <c r="V80" s="14" t="n">
        <v>0</v>
      </c>
      <c r="W80" s="15" t="n">
        <v>0</v>
      </c>
      <c r="X80" s="14" t="n">
        <v>0</v>
      </c>
      <c r="Y80" s="15" t="n">
        <v>0</v>
      </c>
      <c r="Z80" s="14" t="n">
        <v>0</v>
      </c>
      <c r="AA80" s="15" t="n">
        <v>0</v>
      </c>
      <c r="AB80" s="14" t="n">
        <v>0</v>
      </c>
      <c r="AC80" s="15" t="n">
        <v>0</v>
      </c>
      <c r="AD80" s="14" t="n">
        <v>0</v>
      </c>
      <c r="AE80" s="15" t="n">
        <v>0</v>
      </c>
      <c r="AF80" s="14" t="n">
        <v>0</v>
      </c>
      <c r="AG80" s="15" t="n">
        <v>0</v>
      </c>
      <c r="AH80" s="14" t="n">
        <v>0</v>
      </c>
      <c r="AI80" s="15" t="n">
        <v>0</v>
      </c>
      <c r="AJ80" s="14" t="n">
        <v>0</v>
      </c>
      <c r="AK80" s="15" t="n">
        <v>0</v>
      </c>
      <c r="AL80" s="14" t="n">
        <v>0</v>
      </c>
      <c r="AM80" s="15" t="n">
        <v>0</v>
      </c>
      <c r="AN80" s="14" t="n">
        <v>0</v>
      </c>
      <c r="AO80" s="15" t="n">
        <v>0</v>
      </c>
      <c r="AP80" s="14" t="n">
        <v>0</v>
      </c>
      <c r="AQ80" s="15" t="n">
        <v>0</v>
      </c>
      <c r="AR80" s="14" t="n">
        <v>0</v>
      </c>
      <c r="AS80" s="15" t="n">
        <v>0</v>
      </c>
      <c r="AT80" s="14" t="n">
        <v>0</v>
      </c>
      <c r="AU80" s="15" t="n">
        <v>0</v>
      </c>
      <c r="AV80" s="14" t="n">
        <v>0</v>
      </c>
      <c r="AW80" s="15" t="n">
        <v>0</v>
      </c>
      <c r="AX80" s="14" t="n">
        <v>0</v>
      </c>
      <c r="AY80" s="15" t="n">
        <v>0</v>
      </c>
      <c r="AZ80" s="14" t="n">
        <v>0</v>
      </c>
      <c r="BA80" s="15" t="n">
        <v>0</v>
      </c>
      <c r="BB80" s="14" t="n">
        <v>0</v>
      </c>
      <c r="BC80" s="15" t="n">
        <v>0</v>
      </c>
      <c r="BD80" s="14" t="n">
        <v>0</v>
      </c>
      <c r="BE80" s="16" t="n">
        <v>0</v>
      </c>
    </row>
    <row r="81" customFormat="false" ht="12.75" hidden="false" customHeight="false" outlineLevel="0" collapsed="false">
      <c r="D81" s="4"/>
      <c r="AK81" s="1"/>
      <c r="AV81" s="1"/>
      <c r="AW81" s="1"/>
      <c r="AX81" s="1"/>
    </row>
    <row r="82" customFormat="false" ht="12.75" hidden="false" customHeight="false" outlineLevel="0" collapsed="false">
      <c r="C82" s="2" t="s">
        <v>114</v>
      </c>
      <c r="D82" s="4" t="s">
        <v>117</v>
      </c>
      <c r="AK82" s="1"/>
      <c r="AL82" s="1"/>
      <c r="AV82" s="1"/>
      <c r="AW82" s="1"/>
      <c r="AX82" s="1"/>
    </row>
    <row r="83" customFormat="false" ht="12.75" hidden="false" customHeight="false" outlineLevel="0" collapsed="false">
      <c r="B83" s="9" t="n">
        <v>20000131</v>
      </c>
      <c r="C83" s="6" t="n">
        <f aca="false">SUMPRODUCT(C4:BE4,$C$80:$BE$80)</f>
        <v>0.2440604717</v>
      </c>
      <c r="D83" s="7" t="n">
        <f aca="false">(C83-$D$156)^2</f>
        <v>0.0433689642381783</v>
      </c>
      <c r="AK83" s="1"/>
      <c r="AL83" s="1"/>
      <c r="AV83" s="1"/>
      <c r="AW83" s="1"/>
      <c r="AX83" s="1"/>
    </row>
    <row r="84" customFormat="false" ht="12.75" hidden="false" customHeight="false" outlineLevel="0" collapsed="false">
      <c r="B84" s="9" t="n">
        <v>20000229</v>
      </c>
      <c r="C84" s="6" t="n">
        <f aca="false">SUMPRODUCT(C5:BE5,$C$80:$BE$80)</f>
        <v>0.0868055522</v>
      </c>
      <c r="D84" s="7" t="n">
        <f aca="false">(C84-$D$156)^2</f>
        <v>0.00260071905127879</v>
      </c>
      <c r="AK84" s="1"/>
      <c r="AL84" s="1"/>
      <c r="AV84" s="1"/>
      <c r="AW84" s="1"/>
      <c r="AX84" s="1"/>
    </row>
    <row r="85" customFormat="false" ht="12.75" hidden="false" customHeight="false" outlineLevel="0" collapsed="false">
      <c r="B85" s="9" t="n">
        <v>20000331</v>
      </c>
      <c r="C85" s="6" t="n">
        <f aca="false">SUMPRODUCT(C6:BE6,$C$80:$BE$80)</f>
        <v>0.4584664404</v>
      </c>
      <c r="D85" s="7" t="n">
        <f aca="false">(C85-$D$156)^2</f>
        <v>0.178639898005074</v>
      </c>
      <c r="AK85" s="1"/>
      <c r="AL85" s="1"/>
      <c r="AV85" s="1"/>
      <c r="AW85" s="1"/>
      <c r="AX85" s="1"/>
    </row>
    <row r="86" customFormat="false" ht="12.75" hidden="false" customHeight="false" outlineLevel="0" collapsed="false">
      <c r="B86" s="9" t="n">
        <v>20000428</v>
      </c>
      <c r="C86" s="6" t="n">
        <f aca="false">SUMPRODUCT(C7:BE7,$C$80:$BE$80)</f>
        <v>0.5334063768</v>
      </c>
      <c r="D86" s="7" t="n">
        <f aca="false">(C86-$D$156)^2</f>
        <v>0.247603839393507</v>
      </c>
      <c r="AK86" s="1"/>
      <c r="AL86" s="1"/>
      <c r="AV86" s="1"/>
      <c r="AW86" s="1"/>
      <c r="AX86" s="1"/>
    </row>
    <row r="87" customFormat="false" ht="12.75" hidden="false" customHeight="false" outlineLevel="0" collapsed="false">
      <c r="B87" s="9" t="n">
        <v>20000531</v>
      </c>
      <c r="C87" s="6" t="n">
        <f aca="false">SUMPRODUCT(C8:BE8,$C$80:$BE$80)</f>
        <v>-0.068571426</v>
      </c>
      <c r="D87" s="7" t="n">
        <f aca="false">(C87-$D$156)^2</f>
        <v>0.0108951285930145</v>
      </c>
      <c r="AK87" s="1"/>
      <c r="AL87" s="1"/>
      <c r="AV87" s="1"/>
      <c r="AW87" s="1"/>
      <c r="AX87" s="1"/>
    </row>
    <row r="88" customFormat="false" ht="12.75" hidden="false" customHeight="false" outlineLevel="0" collapsed="false">
      <c r="B88" s="9" t="n">
        <v>20000630</v>
      </c>
      <c r="C88" s="6" t="n">
        <f aca="false">SUMPRODUCT(C9:BE9,$C$80:$BE$80)</f>
        <v>-0.052147239</v>
      </c>
      <c r="D88" s="7" t="n">
        <f aca="false">(C88-$D$156)^2</f>
        <v>0.00773617801474269</v>
      </c>
      <c r="AK88" s="1"/>
      <c r="AL88" s="1"/>
      <c r="AV88" s="1"/>
      <c r="AW88" s="1"/>
      <c r="AX88" s="1"/>
    </row>
    <row r="89" customFormat="false" ht="12.75" hidden="false" customHeight="false" outlineLevel="0" collapsed="false">
      <c r="B89" s="9" t="n">
        <v>20000731</v>
      </c>
      <c r="C89" s="6" t="n">
        <f aca="false">SUMPRODUCT(C10:BE10,$C$80:$BE$80)</f>
        <v>-0.06877023</v>
      </c>
      <c r="D89" s="7" t="n">
        <f aca="false">(C89-$D$156)^2</f>
        <v>0.0109366703327938</v>
      </c>
      <c r="AK89" s="1"/>
      <c r="AL89" s="1"/>
      <c r="AV89" s="1"/>
      <c r="AW89" s="1"/>
      <c r="AX89" s="1"/>
    </row>
    <row r="90" customFormat="false" ht="12.75" hidden="false" customHeight="false" outlineLevel="0" collapsed="false">
      <c r="B90" s="9" t="n">
        <v>20000831</v>
      </c>
      <c r="C90" s="6" t="n">
        <f aca="false">SUMPRODUCT(C11:BE11,$C$80:$BE$80)</f>
        <v>0.0460469164</v>
      </c>
      <c r="D90" s="7" t="n">
        <f aca="false">(C90-$D$156)^2</f>
        <v>0.000104829129129305</v>
      </c>
      <c r="AK90" s="1"/>
      <c r="AL90" s="1"/>
      <c r="AV90" s="1"/>
      <c r="AW90" s="1"/>
      <c r="AX90" s="1"/>
    </row>
    <row r="91" customFormat="false" ht="12.75" hidden="false" customHeight="false" outlineLevel="0" collapsed="false">
      <c r="B91" s="9" t="n">
        <v>20000929</v>
      </c>
      <c r="C91" s="6" t="n">
        <f aca="false">SUMPRODUCT(C12:BE12,$C$80:$BE$80)</f>
        <v>-0.372093022</v>
      </c>
      <c r="D91" s="7" t="n">
        <f aca="false">(C91-$D$156)^2</f>
        <v>0.166383493933697</v>
      </c>
      <c r="AK91" s="1"/>
      <c r="AL91" s="1"/>
      <c r="AV91" s="1"/>
      <c r="AW91" s="1"/>
      <c r="AX91" s="1"/>
    </row>
    <row r="92" customFormat="false" ht="12.75" hidden="false" customHeight="false" outlineLevel="0" collapsed="false">
      <c r="B92" s="9" t="n">
        <v>20001031</v>
      </c>
      <c r="C92" s="6" t="n">
        <f aca="false">SUMPRODUCT(C13:BE13,$C$80:$BE$80)</f>
        <v>-0.042328041</v>
      </c>
      <c r="D92" s="7" t="n">
        <f aca="false">(C92-$D$156)^2</f>
        <v>0.00610528882777143</v>
      </c>
      <c r="AK92" s="1"/>
      <c r="AL92" s="1"/>
      <c r="AV92" s="1"/>
      <c r="AW92" s="1"/>
      <c r="AX92" s="1"/>
    </row>
    <row r="93" customFormat="false" ht="12.75" hidden="false" customHeight="false" outlineLevel="0" collapsed="false">
      <c r="B93" s="9" t="n">
        <v>20001130</v>
      </c>
      <c r="C93" s="6" t="n">
        <f aca="false">SUMPRODUCT(C14:BE14,$C$80:$BE$80)</f>
        <v>-0.325966865</v>
      </c>
      <c r="D93" s="7" t="n">
        <f aca="false">(C93-$D$156)^2</f>
        <v>0.130881274839471</v>
      </c>
      <c r="AK93" s="1"/>
      <c r="AL93" s="1"/>
      <c r="AV93" s="1"/>
      <c r="AW93" s="1"/>
      <c r="AX93" s="1"/>
    </row>
    <row r="94" customFormat="false" ht="12.75" hidden="false" customHeight="false" outlineLevel="0" collapsed="false">
      <c r="B94" s="9" t="n">
        <v>20001229</v>
      </c>
      <c r="C94" s="6" t="n">
        <f aca="false">SUMPRODUCT(C15:BE15,$C$80:$BE$80)</f>
        <v>-0.094262294</v>
      </c>
      <c r="D94" s="7" t="n">
        <f aca="false">(C94-$D$156)^2</f>
        <v>0.016918361159594</v>
      </c>
      <c r="AK94" s="1"/>
      <c r="AL94" s="1"/>
      <c r="AV94" s="1"/>
      <c r="AW94" s="1"/>
      <c r="AX94" s="1"/>
    </row>
    <row r="95" customFormat="false" ht="12.75" hidden="false" customHeight="false" outlineLevel="0" collapsed="false">
      <c r="B95" s="9" t="n">
        <v>20010131</v>
      </c>
      <c r="C95" s="6" t="n">
        <f aca="false">SUMPRODUCT(C16:BE16,$C$80:$BE$80)</f>
        <v>0.7809954882</v>
      </c>
      <c r="D95" s="7" t="n">
        <f aca="false">(C95-$D$156)^2</f>
        <v>0.555303935511243</v>
      </c>
      <c r="AK95" s="1"/>
      <c r="AL95" s="1"/>
      <c r="AV95" s="1"/>
      <c r="AW95" s="1"/>
      <c r="AX95" s="1"/>
    </row>
    <row r="96" customFormat="false" ht="12.75" hidden="false" customHeight="false" outlineLevel="0" collapsed="false">
      <c r="B96" s="9" t="n">
        <v>20010228</v>
      </c>
      <c r="C96" s="6" t="n">
        <f aca="false">SUMPRODUCT(C17:BE17,$C$80:$BE$80)</f>
        <v>-0.126016274</v>
      </c>
      <c r="D96" s="7" t="n">
        <f aca="false">(C96-$D$156)^2</f>
        <v>0.0261871949101901</v>
      </c>
      <c r="AK96" s="1"/>
      <c r="AL96" s="1"/>
      <c r="AV96" s="1"/>
      <c r="AW96" s="1"/>
      <c r="AX96" s="1"/>
    </row>
    <row r="97" customFormat="false" ht="12.75" hidden="false" customHeight="false" outlineLevel="0" collapsed="false">
      <c r="B97" s="9" t="n">
        <v>20010330</v>
      </c>
      <c r="C97" s="6" t="n">
        <f aca="false">SUMPRODUCT(C18:BE18,$C$80:$BE$80)</f>
        <v>0.2344186455</v>
      </c>
      <c r="D97" s="7" t="n">
        <f aca="false">(C97-$D$156)^2</f>
        <v>0.039446066688733</v>
      </c>
      <c r="AK97" s="1"/>
      <c r="AL97" s="1"/>
      <c r="AV97" s="1"/>
      <c r="AW97" s="1"/>
      <c r="AX97" s="1"/>
    </row>
    <row r="98" customFormat="false" ht="12.75" hidden="false" customHeight="false" outlineLevel="0" collapsed="false">
      <c r="B98" s="9" t="n">
        <v>20010430</v>
      </c>
      <c r="C98" s="6" t="n">
        <f aca="false">SUMPRODUCT(C19:BE19,$C$80:$BE$80)</f>
        <v>0.1680481881</v>
      </c>
      <c r="D98" s="7" t="n">
        <f aca="false">(C98-$D$156)^2</f>
        <v>0.0174873862396654</v>
      </c>
      <c r="AK98" s="1"/>
      <c r="AL98" s="1"/>
      <c r="AV98" s="1"/>
      <c r="AW98" s="1"/>
      <c r="AX98" s="1"/>
    </row>
    <row r="99" customFormat="false" ht="12.75" hidden="false" customHeight="false" outlineLevel="0" collapsed="false">
      <c r="B99" s="9" t="n">
        <v>20010531</v>
      </c>
      <c r="C99" s="6" t="n">
        <f aca="false">SUMPRODUCT(C20:BE20,$C$80:$BE$80)</f>
        <v>-0.088709675</v>
      </c>
      <c r="D99" s="7" t="n">
        <f aca="false">(C99-$D$156)^2</f>
        <v>0.0155047277600698</v>
      </c>
      <c r="AK99" s="1"/>
      <c r="AL99" s="1"/>
      <c r="AV99" s="1"/>
      <c r="AW99" s="1"/>
      <c r="AX99" s="1"/>
    </row>
    <row r="100" customFormat="false" ht="12.75" hidden="false" customHeight="false" outlineLevel="0" collapsed="false">
      <c r="B100" s="9" t="n">
        <v>20010629</v>
      </c>
      <c r="C100" s="6" t="n">
        <f aca="false">SUMPRODUCT(C21:BE21,$C$80:$BE$80)</f>
        <v>0.0230088364</v>
      </c>
      <c r="D100" s="7" t="n">
        <f aca="false">(C100-$D$156)^2</f>
        <v>0.000163826439285054</v>
      </c>
      <c r="AK100" s="1"/>
      <c r="AL100" s="1"/>
      <c r="AV100" s="1"/>
      <c r="AW100" s="1"/>
      <c r="AX100" s="1"/>
    </row>
    <row r="101" customFormat="false" ht="12.75" hidden="false" customHeight="false" outlineLevel="0" collapsed="false">
      <c r="B101" s="9" t="n">
        <v>20010731</v>
      </c>
      <c r="C101" s="6" t="n">
        <f aca="false">SUMPRODUCT(C22:BE22,$C$80:$BE$80)</f>
        <v>-0.368166059</v>
      </c>
      <c r="D101" s="7" t="n">
        <f aca="false">(C101-$D$156)^2</f>
        <v>0.163195288121396</v>
      </c>
      <c r="AK101" s="1"/>
      <c r="AL101" s="1"/>
      <c r="AV101" s="1"/>
      <c r="AW101" s="1"/>
      <c r="AX101" s="1"/>
    </row>
    <row r="102" customFormat="false" ht="12.75" hidden="false" customHeight="false" outlineLevel="0" collapsed="false">
      <c r="B102" s="9" t="n">
        <v>20010831</v>
      </c>
      <c r="C102" s="6" t="n">
        <f aca="false">SUMPRODUCT(C23:BE23,$C$80:$BE$80)</f>
        <v>-0.257940859</v>
      </c>
      <c r="D102" s="7" t="n">
        <f aca="false">(C102-$D$156)^2</f>
        <v>0.0862885723339427</v>
      </c>
      <c r="AK102" s="1"/>
      <c r="AL102" s="1"/>
      <c r="AV102" s="1"/>
      <c r="AW102" s="1"/>
      <c r="AX102" s="1"/>
    </row>
    <row r="103" customFormat="false" ht="12.75" hidden="false" customHeight="false" outlineLevel="0" collapsed="false">
      <c r="B103" s="9" t="n">
        <v>20010928</v>
      </c>
      <c r="C103" s="6" t="n">
        <f aca="false">SUMPRODUCT(C24:BE24,$C$80:$BE$80)</f>
        <v>-0.398524016</v>
      </c>
      <c r="D103" s="7" t="n">
        <f aca="false">(C103-$D$156)^2</f>
        <v>0.188644566519054</v>
      </c>
      <c r="AK103" s="1"/>
      <c r="AL103" s="1"/>
      <c r="AV103" s="1"/>
      <c r="AW103" s="1"/>
      <c r="AX103" s="1"/>
    </row>
    <row r="104" customFormat="false" ht="12.75" hidden="false" customHeight="false" outlineLevel="0" collapsed="false">
      <c r="B104" s="9" t="n">
        <v>20011031</v>
      </c>
      <c r="C104" s="6" t="n">
        <f aca="false">SUMPRODUCT(C25:BE25,$C$80:$BE$80)</f>
        <v>0.2073620409</v>
      </c>
      <c r="D104" s="7" t="n">
        <f aca="false">(C104-$D$156)^2</f>
        <v>0.0294306837270185</v>
      </c>
      <c r="AK104" s="1"/>
      <c r="AL104" s="1"/>
      <c r="AV104" s="1"/>
      <c r="AW104" s="1"/>
      <c r="AX104" s="1"/>
    </row>
    <row r="105" customFormat="false" ht="12.75" hidden="false" customHeight="false" outlineLevel="0" collapsed="false">
      <c r="B105" s="9" t="n">
        <v>20011130</v>
      </c>
      <c r="C105" s="6" t="n">
        <f aca="false">SUMPRODUCT(C26:BE26,$C$80:$BE$80)</f>
        <v>0.3780488074</v>
      </c>
      <c r="D105" s="7" t="n">
        <f aca="false">(C105-$D$156)^2</f>
        <v>0.117128560337449</v>
      </c>
      <c r="AK105" s="1"/>
      <c r="AL105" s="1"/>
      <c r="AV105" s="1"/>
      <c r="AW105" s="1"/>
      <c r="AX105" s="1"/>
    </row>
    <row r="106" customFormat="false" ht="12.75" hidden="false" customHeight="false" outlineLevel="0" collapsed="false">
      <c r="B106" s="9" t="n">
        <v>20011231</v>
      </c>
      <c r="C106" s="6" t="n">
        <f aca="false">SUMPRODUCT(C27:BE27,$C$80:$BE$80)</f>
        <v>0.1696164608</v>
      </c>
      <c r="D106" s="7" t="n">
        <f aca="false">(C106-$D$156)^2</f>
        <v>0.0179046221107115</v>
      </c>
      <c r="AK106" s="1"/>
      <c r="AL106" s="1"/>
      <c r="AV106" s="1"/>
      <c r="AW106" s="1"/>
      <c r="AX106" s="1"/>
    </row>
    <row r="107" customFormat="false" ht="12.75" hidden="false" customHeight="false" outlineLevel="0" collapsed="false">
      <c r="B107" s="9" t="n">
        <v>20020131</v>
      </c>
      <c r="C107" s="6" t="n">
        <f aca="false">SUMPRODUCT(C28:BE28,$C$80:$BE$80)</f>
        <v>0.0119797969</v>
      </c>
      <c r="D107" s="7" t="n">
        <f aca="false">(C107-$D$156)^2</f>
        <v>0.00056779787803108</v>
      </c>
      <c r="AK107" s="1"/>
      <c r="AL107" s="1"/>
      <c r="AV107" s="1"/>
      <c r="AW107" s="1"/>
      <c r="AX107" s="1"/>
    </row>
    <row r="108" customFormat="false" ht="12.75" hidden="false" customHeight="false" outlineLevel="0" collapsed="false">
      <c r="B108" s="9" t="n">
        <v>20020228</v>
      </c>
      <c r="C108" s="6" t="n">
        <f aca="false">SUMPRODUCT(C29:BE29,$C$80:$BE$80)</f>
        <v>-0.158878461</v>
      </c>
      <c r="D108" s="7" t="n">
        <f aca="false">(C108-$D$156)^2</f>
        <v>0.0379029375071986</v>
      </c>
      <c r="AK108" s="1"/>
      <c r="AL108" s="1"/>
      <c r="AV108" s="1"/>
      <c r="AW108" s="1"/>
      <c r="AX108" s="1"/>
    </row>
    <row r="109" customFormat="false" ht="12.75" hidden="false" customHeight="false" outlineLevel="0" collapsed="false">
      <c r="B109" s="9" t="n">
        <v>20020328</v>
      </c>
      <c r="C109" s="6" t="n">
        <f aca="false">SUMPRODUCT(C30:BE30,$C$80:$BE$80)</f>
        <v>0.0896296352</v>
      </c>
      <c r="D109" s="7" t="n">
        <f aca="false">(C109-$D$156)^2</f>
        <v>0.00289673540434548</v>
      </c>
      <c r="AK109" s="1"/>
      <c r="AL109" s="1"/>
      <c r="AV109" s="1"/>
      <c r="AW109" s="1"/>
      <c r="AX109" s="1"/>
    </row>
    <row r="110" customFormat="false" ht="12.75" hidden="false" customHeight="false" outlineLevel="0" collapsed="false">
      <c r="B110" s="9" t="n">
        <v>20020430</v>
      </c>
      <c r="C110" s="6" t="n">
        <f aca="false">SUMPRODUCT(C31:BE31,$C$80:$BE$80)</f>
        <v>-0.239972785</v>
      </c>
      <c r="D110" s="7" t="n">
        <f aca="false">(C110-$D$156)^2</f>
        <v>0.0760552105246887</v>
      </c>
      <c r="AK110" s="1"/>
      <c r="AL110" s="1"/>
      <c r="AV110" s="1"/>
      <c r="AW110" s="1"/>
      <c r="AX110" s="1"/>
    </row>
    <row r="111" customFormat="false" ht="12.75" hidden="false" customHeight="false" outlineLevel="0" collapsed="false">
      <c r="B111" s="9" t="n">
        <v>20020531</v>
      </c>
      <c r="C111" s="6" t="n">
        <f aca="false">SUMPRODUCT(C32:BE32,$C$80:$BE$80)</f>
        <v>0.0223613586</v>
      </c>
      <c r="D111" s="7" t="n">
        <f aca="false">(C111-$D$156)^2</f>
        <v>0.000180820412494394</v>
      </c>
      <c r="AK111" s="1"/>
      <c r="AL111" s="1"/>
      <c r="AV111" s="1"/>
      <c r="AW111" s="1"/>
      <c r="AX111" s="1"/>
    </row>
    <row r="112" customFormat="false" ht="12.75" hidden="false" customHeight="false" outlineLevel="0" collapsed="false">
      <c r="B112" s="9" t="n">
        <v>20020628</v>
      </c>
      <c r="C112" s="6" t="n">
        <f aca="false">SUMPRODUCT(C33:BE33,$C$80:$BE$80)</f>
        <v>-0.149606302</v>
      </c>
      <c r="D112" s="7" t="n">
        <f aca="false">(C112-$D$156)^2</f>
        <v>0.0343785771095883</v>
      </c>
      <c r="AK112" s="1"/>
      <c r="AL112" s="1"/>
      <c r="AV112" s="1"/>
      <c r="AW112" s="1"/>
      <c r="AX112" s="1"/>
    </row>
    <row r="113" customFormat="false" ht="12.75" hidden="false" customHeight="false" outlineLevel="0" collapsed="false">
      <c r="B113" s="9" t="n">
        <v>20020731</v>
      </c>
      <c r="C113" s="6" t="n">
        <f aca="false">SUMPRODUCT(C34:BE34,$C$80:$BE$80)</f>
        <v>-0.173868358</v>
      </c>
      <c r="D113" s="7" t="n">
        <f aca="false">(C113-$D$156)^2</f>
        <v>0.04396430370865</v>
      </c>
      <c r="AK113" s="1"/>
      <c r="AL113" s="1"/>
      <c r="AV113" s="1"/>
      <c r="AW113" s="1"/>
      <c r="AX113" s="1"/>
    </row>
    <row r="114" customFormat="false" ht="12.75" hidden="false" customHeight="false" outlineLevel="0" collapsed="false">
      <c r="B114" s="9" t="n">
        <v>20020830</v>
      </c>
      <c r="C114" s="6" t="n">
        <f aca="false">SUMPRODUCT(C35:BE35,$C$80:$BE$80)</f>
        <v>0.1021171436</v>
      </c>
      <c r="D114" s="7" t="n">
        <f aca="false">(C114-$D$156)^2</f>
        <v>0.00439686185453044</v>
      </c>
      <c r="AK114" s="1"/>
      <c r="AL114" s="1"/>
      <c r="AV114" s="1"/>
      <c r="AW114" s="1"/>
      <c r="AX114" s="1"/>
    </row>
    <row r="115" customFormat="false" ht="12.75" hidden="false" customHeight="false" outlineLevel="0" collapsed="false">
      <c r="B115" s="9" t="n">
        <v>20020930</v>
      </c>
      <c r="C115" s="6" t="n">
        <f aca="false">SUMPRODUCT(C36:BE36,$C$80:$BE$80)</f>
        <v>-0.396610171</v>
      </c>
      <c r="D115" s="7" t="n">
        <f aca="false">(C115-$D$156)^2</f>
        <v>0.186985739833563</v>
      </c>
      <c r="AK115" s="1"/>
      <c r="AL115" s="1"/>
      <c r="AV115" s="1"/>
      <c r="AW115" s="1"/>
      <c r="AX115" s="1"/>
    </row>
    <row r="116" customFormat="false" ht="12.75" hidden="false" customHeight="false" outlineLevel="0" collapsed="false">
      <c r="B116" s="9" t="n">
        <v>20021031</v>
      </c>
      <c r="C116" s="6" t="n">
        <f aca="false">SUMPRODUCT(C37:BE37,$C$80:$BE$80)</f>
        <v>0.1498126835</v>
      </c>
      <c r="D116" s="7" t="n">
        <f aca="false">(C116-$D$156)^2</f>
        <v>0.0129969979355733</v>
      </c>
      <c r="AK116" s="1"/>
      <c r="AL116" s="1"/>
      <c r="AV116" s="1"/>
      <c r="AW116" s="1"/>
      <c r="AX116" s="1"/>
    </row>
    <row r="117" customFormat="false" ht="12.75" hidden="false" customHeight="false" outlineLevel="0" collapsed="false">
      <c r="B117" s="9" t="n">
        <v>20021129</v>
      </c>
      <c r="C117" s="6" t="n">
        <f aca="false">SUMPRODUCT(C38:BE38,$C$80:$BE$80)</f>
        <v>0.46579808</v>
      </c>
      <c r="D117" s="7" t="n">
        <f aca="false">(C117-$D$156)^2</f>
        <v>0.184891205165279</v>
      </c>
      <c r="AK117" s="1"/>
      <c r="AL117" s="1"/>
      <c r="AV117" s="1"/>
      <c r="AW117" s="1"/>
      <c r="AX117" s="1"/>
    </row>
    <row r="118" customFormat="false" ht="12.75" hidden="false" customHeight="false" outlineLevel="0" collapsed="false">
      <c r="B118" s="9" t="n">
        <v>20021231</v>
      </c>
      <c r="C118" s="6" t="n">
        <f aca="false">SUMPRODUCT(C39:BE39,$C$80:$BE$80)</f>
        <v>-0.282222211</v>
      </c>
      <c r="D118" s="7" t="n">
        <f aca="false">(C118-$D$156)^2</f>
        <v>0.101143410171745</v>
      </c>
      <c r="AK118" s="1"/>
      <c r="AL118" s="1"/>
      <c r="AV118" s="1"/>
      <c r="AW118" s="1"/>
      <c r="AX118" s="1"/>
    </row>
    <row r="119" customFormat="false" ht="12.75" hidden="false" customHeight="false" outlineLevel="0" collapsed="false">
      <c r="B119" s="9" t="n">
        <v>20030131</v>
      </c>
      <c r="C119" s="6" t="n">
        <f aca="false">SUMPRODUCT(C40:BE40,$C$80:$BE$80)</f>
        <v>-0.18885453</v>
      </c>
      <c r="D119" s="7" t="n">
        <f aca="false">(C119-$D$156)^2</f>
        <v>0.0504733901822337</v>
      </c>
      <c r="AK119" s="1"/>
      <c r="AL119" s="1"/>
      <c r="AV119" s="1"/>
      <c r="AW119" s="1"/>
      <c r="AX119" s="1"/>
    </row>
    <row r="120" customFormat="false" ht="12.75" hidden="false" customHeight="false" outlineLevel="0" collapsed="false">
      <c r="B120" s="9" t="n">
        <v>20030228</v>
      </c>
      <c r="C120" s="6" t="n">
        <f aca="false">SUMPRODUCT(C41:BE41,$C$80:$BE$80)</f>
        <v>0.047709927</v>
      </c>
      <c r="D120" s="7" t="n">
        <f aca="false">(C120-$D$156)^2</f>
        <v>0.000141648566393513</v>
      </c>
      <c r="AK120" s="1"/>
      <c r="AL120" s="1"/>
      <c r="AV120" s="1"/>
      <c r="AW120" s="1"/>
      <c r="AX120" s="1"/>
    </row>
    <row r="121" customFormat="false" ht="12.75" hidden="false" customHeight="false" outlineLevel="0" collapsed="false">
      <c r="B121" s="9" t="n">
        <v>20030331</v>
      </c>
      <c r="C121" s="6" t="n">
        <f aca="false">SUMPRODUCT(C42:BE42,$C$80:$BE$80)</f>
        <v>0.1256830692</v>
      </c>
      <c r="D121" s="7" t="n">
        <f aca="false">(C121-$D$156)^2</f>
        <v>0.0080774729391748</v>
      </c>
      <c r="AK121" s="1"/>
      <c r="AL121" s="1"/>
      <c r="AV121" s="1"/>
      <c r="AW121" s="1"/>
      <c r="AX121" s="1"/>
    </row>
    <row r="122" customFormat="false" ht="12.75" hidden="false" customHeight="false" outlineLevel="0" collapsed="false">
      <c r="B122" s="9" t="n">
        <v>20030430</v>
      </c>
      <c r="C122" s="6" t="n">
        <f aca="false">SUMPRODUCT(C43:BE43,$C$80:$BE$80)</f>
        <v>0.2038835436</v>
      </c>
      <c r="D122" s="7" t="n">
        <f aca="false">(C122-$D$156)^2</f>
        <v>0.0282492852678618</v>
      </c>
      <c r="AK122" s="1"/>
      <c r="AL122" s="1"/>
      <c r="AV122" s="1"/>
      <c r="AW122" s="1"/>
      <c r="AX122" s="1"/>
    </row>
    <row r="123" customFormat="false" ht="12.75" hidden="false" customHeight="false" outlineLevel="0" collapsed="false">
      <c r="B123" s="9" t="n">
        <v>20030530</v>
      </c>
      <c r="C123" s="6" t="n">
        <f aca="false">SUMPRODUCT(C44:BE44,$C$80:$BE$80)</f>
        <v>-0.021505356</v>
      </c>
      <c r="D123" s="7" t="n">
        <f aca="false">(C123-$D$156)^2</f>
        <v>0.00328485592906448</v>
      </c>
      <c r="AK123" s="1"/>
      <c r="AL123" s="1"/>
      <c r="AV123" s="1"/>
      <c r="AW123" s="1"/>
      <c r="AX123" s="1"/>
    </row>
    <row r="124" customFormat="false" ht="12.75" hidden="false" customHeight="false" outlineLevel="0" collapsed="false">
      <c r="B124" s="9" t="n">
        <v>20030630</v>
      </c>
      <c r="C124" s="6" t="n">
        <f aca="false">SUMPRODUCT(C45:BE45,$C$80:$BE$80)</f>
        <v>-0.11950554</v>
      </c>
      <c r="D124" s="7" t="n">
        <f aca="false">(C124-$D$156)^2</f>
        <v>0.024122390968554</v>
      </c>
      <c r="AK124" s="1"/>
      <c r="AL124" s="1"/>
      <c r="AV124" s="1"/>
      <c r="AW124" s="1"/>
      <c r="AX124" s="1"/>
    </row>
    <row r="125" customFormat="false" ht="12.75" hidden="false" customHeight="false" outlineLevel="0" collapsed="false">
      <c r="B125" s="9" t="n">
        <v>20030731</v>
      </c>
      <c r="C125" s="6" t="n">
        <f aca="false">SUMPRODUCT(C46:BE46,$C$80:$BE$80)</f>
        <v>0.1388456076</v>
      </c>
      <c r="D125" s="7" t="n">
        <f aca="false">(C125-$D$156)^2</f>
        <v>0.0106166853821952</v>
      </c>
      <c r="AK125" s="1"/>
      <c r="AL125" s="1"/>
      <c r="AV125" s="1"/>
      <c r="AW125" s="1"/>
      <c r="AX125" s="1"/>
    </row>
    <row r="126" customFormat="false" ht="12.75" hidden="false" customHeight="false" outlineLevel="0" collapsed="false">
      <c r="B126" s="9" t="n">
        <v>20030829</v>
      </c>
      <c r="C126" s="6" t="n">
        <f aca="false">SUMPRODUCT(C47:BE47,$C$80:$BE$80)</f>
        <v>0.5465753078</v>
      </c>
      <c r="D126" s="7" t="n">
        <f aca="false">(C126-$D$156)^2</f>
        <v>0.260882929439645</v>
      </c>
      <c r="AK126" s="1"/>
      <c r="AL126" s="1"/>
      <c r="AV126" s="1"/>
      <c r="AW126" s="1"/>
      <c r="AX126" s="1"/>
    </row>
    <row r="127" customFormat="false" ht="12.75" hidden="false" customHeight="false" outlineLevel="0" collapsed="false">
      <c r="B127" s="9" t="n">
        <v>20030930</v>
      </c>
      <c r="C127" s="6" t="n">
        <f aca="false">SUMPRODUCT(C48:BE48,$C$80:$BE$80)</f>
        <v>-0.015943339</v>
      </c>
      <c r="D127" s="7" t="n">
        <f aca="false">(C127-$D$156)^2</f>
        <v>0.00267823282992699</v>
      </c>
      <c r="AK127" s="1"/>
      <c r="AL127" s="1"/>
      <c r="AV127" s="1"/>
      <c r="AW127" s="1"/>
      <c r="AX127" s="1"/>
    </row>
    <row r="128" customFormat="false" ht="12.75" hidden="false" customHeight="false" outlineLevel="0" collapsed="false">
      <c r="B128" s="9" t="n">
        <v>20031031</v>
      </c>
      <c r="C128" s="6" t="n">
        <f aca="false">SUMPRODUCT(C49:BE49,$C$80:$BE$80)</f>
        <v>0.368136853</v>
      </c>
      <c r="D128" s="7" t="n">
        <f aca="false">(C128-$D$156)^2</f>
        <v>0.110442262703411</v>
      </c>
      <c r="AK128" s="1"/>
      <c r="AL128" s="1"/>
      <c r="AV128" s="1"/>
      <c r="AW128" s="1"/>
      <c r="AX128" s="1"/>
    </row>
    <row r="129" customFormat="false" ht="12.75" hidden="false" customHeight="false" outlineLevel="0" collapsed="false">
      <c r="B129" s="9" t="n">
        <v>20031128</v>
      </c>
      <c r="C129" s="6" t="n">
        <f aca="false">SUMPRODUCT(C50:BE50,$C$80:$BE$80)</f>
        <v>0.1822368056</v>
      </c>
      <c r="D129" s="7" t="n">
        <f aca="false">(C129-$D$156)^2</f>
        <v>0.0214413052978355</v>
      </c>
      <c r="AK129" s="1"/>
      <c r="AL129" s="1"/>
      <c r="AV129" s="1"/>
      <c r="AW129" s="1"/>
      <c r="AX129" s="1"/>
    </row>
    <row r="130" customFormat="false" ht="12.75" hidden="false" customHeight="false" outlineLevel="0" collapsed="false">
      <c r="B130" s="9" t="n">
        <v>20031231</v>
      </c>
      <c r="C130" s="6" t="n">
        <f aca="false">SUMPRODUCT(C51:BE51,$C$80:$BE$80)</f>
        <v>-0.170840278</v>
      </c>
      <c r="D130" s="7" t="n">
        <f aca="false">(C130-$D$156)^2</f>
        <v>0.0427036375476066</v>
      </c>
      <c r="AK130" s="1"/>
      <c r="AL130" s="1"/>
      <c r="AV130" s="1"/>
      <c r="AW130" s="1"/>
      <c r="AX130" s="1"/>
    </row>
    <row r="131" customFormat="false" ht="12.75" hidden="false" customHeight="false" outlineLevel="0" collapsed="false">
      <c r="B131" s="9" t="n">
        <v>20040130</v>
      </c>
      <c r="C131" s="6" t="n">
        <f aca="false">SUMPRODUCT(C52:BE52,$C$80:$BE$80)</f>
        <v>-0.002684561</v>
      </c>
      <c r="D131" s="7" t="n">
        <f aca="false">(C131-$D$156)^2</f>
        <v>0.00148170086173814</v>
      </c>
      <c r="AK131" s="1"/>
      <c r="AL131" s="1"/>
      <c r="AV131" s="1"/>
      <c r="AW131" s="1"/>
      <c r="AX131" s="1"/>
    </row>
    <row r="132" customFormat="false" ht="12.75" hidden="false" customHeight="false" outlineLevel="0" collapsed="false">
      <c r="B132" s="9" t="n">
        <v>20040227</v>
      </c>
      <c r="C132" s="6" t="n">
        <f aca="false">SUMPRODUCT(C53:BE53,$C$80:$BE$80)</f>
        <v>0.009421288</v>
      </c>
      <c r="D132" s="7" t="n">
        <f aca="false">(C132-$D$156)^2</f>
        <v>0.000696274754481501</v>
      </c>
      <c r="AK132" s="1"/>
      <c r="AL132" s="1"/>
      <c r="AV132" s="1"/>
      <c r="AW132" s="1"/>
      <c r="AX132" s="1"/>
    </row>
    <row r="133" customFormat="false" ht="12.75" hidden="false" customHeight="false" outlineLevel="0" collapsed="false">
      <c r="B133" s="9" t="n">
        <v>20040331</v>
      </c>
      <c r="C133" s="6" t="n">
        <f aca="false">SUMPRODUCT(C54:BE54,$C$80:$BE$80)</f>
        <v>0.0819999725</v>
      </c>
      <c r="D133" s="7" t="n">
        <f aca="false">(C133-$D$156)^2</f>
        <v>0.00213366999181678</v>
      </c>
      <c r="AK133" s="1"/>
      <c r="AL133" s="1"/>
      <c r="AV133" s="1"/>
      <c r="AW133" s="1"/>
      <c r="AX133" s="1"/>
    </row>
    <row r="134" customFormat="false" ht="12.75" hidden="false" customHeight="false" outlineLevel="0" collapsed="false">
      <c r="B134" s="9" t="n">
        <v>20040430</v>
      </c>
      <c r="C134" s="6" t="n">
        <f aca="false">SUMPRODUCT(C55:BE55,$C$80:$BE$80)</f>
        <v>-0.123844691</v>
      </c>
      <c r="D134" s="7" t="n">
        <f aca="false">(C134-$D$156)^2</f>
        <v>0.0254890796661701</v>
      </c>
      <c r="AK134" s="1"/>
      <c r="AL134" s="1"/>
      <c r="AV134" s="1"/>
      <c r="AW134" s="1"/>
      <c r="AX134" s="1"/>
    </row>
    <row r="135" customFormat="false" ht="12.75" hidden="false" customHeight="false" outlineLevel="0" collapsed="false">
      <c r="B135" s="9" t="n">
        <v>20040528</v>
      </c>
      <c r="C135" s="6" t="n">
        <f aca="false">SUMPRODUCT(C56:BE56,$C$80:$BE$80)</f>
        <v>0.0935302302</v>
      </c>
      <c r="D135" s="7" t="n">
        <f aca="false">(C135-$D$156)^2</f>
        <v>0.00333182045558629</v>
      </c>
      <c r="AK135" s="1"/>
      <c r="AL135" s="1"/>
      <c r="AV135" s="1"/>
      <c r="AW135" s="1"/>
      <c r="AX135" s="1"/>
    </row>
    <row r="136" customFormat="false" ht="12.75" hidden="false" customHeight="false" outlineLevel="0" collapsed="false">
      <c r="B136" s="9" t="n">
        <v>20040630</v>
      </c>
      <c r="C136" s="6" t="n">
        <f aca="false">SUMPRODUCT(C57:BE57,$C$80:$BE$80)</f>
        <v>0.022508001</v>
      </c>
      <c r="D136" s="7" t="n">
        <f aca="false">(C136-$D$156)^2</f>
        <v>0.000176898131011492</v>
      </c>
      <c r="AK136" s="1"/>
      <c r="AL136" s="1"/>
      <c r="AV136" s="1"/>
      <c r="AW136" s="1"/>
      <c r="AX136" s="1"/>
    </row>
    <row r="137" customFormat="false" ht="12.75" hidden="false" customHeight="false" outlineLevel="0" collapsed="false">
      <c r="B137" s="9" t="n">
        <v>20040730</v>
      </c>
      <c r="C137" s="6" t="n">
        <f aca="false">SUMPRODUCT(C58:BE58,$C$80:$BE$80)</f>
        <v>-0.21446541</v>
      </c>
      <c r="D137" s="7" t="n">
        <f aca="false">(C137-$D$156)^2</f>
        <v>0.062636933257623</v>
      </c>
      <c r="AK137" s="1"/>
      <c r="AL137" s="1"/>
      <c r="AV137" s="1"/>
      <c r="AW137" s="1"/>
      <c r="AX137" s="1"/>
    </row>
    <row r="138" customFormat="false" ht="12.75" hidden="false" customHeight="false" outlineLevel="0" collapsed="false">
      <c r="B138" s="9" t="n">
        <v>20040831</v>
      </c>
      <c r="C138" s="6" t="n">
        <f aca="false">SUMPRODUCT(C59:BE59,$C$80:$BE$80)</f>
        <v>-0.08486785</v>
      </c>
      <c r="D138" s="7" t="n">
        <f aca="false">(C138-$D$156)^2</f>
        <v>0.0145627347895139</v>
      </c>
      <c r="AK138" s="1"/>
      <c r="AL138" s="1"/>
      <c r="AV138" s="1"/>
      <c r="AW138" s="1"/>
      <c r="AX138" s="1"/>
    </row>
    <row r="139" customFormat="false" ht="12.75" hidden="false" customHeight="false" outlineLevel="0" collapsed="false">
      <c r="B139" s="9" t="n">
        <v>20040930</v>
      </c>
      <c r="C139" s="6" t="n">
        <f aca="false">SUMPRODUCT(C60:BE60,$C$80:$BE$80)</f>
        <v>0.1373578012</v>
      </c>
      <c r="D139" s="7" t="n">
        <f aca="false">(C139-$D$156)^2</f>
        <v>0.0103122998385651</v>
      </c>
      <c r="AK139" s="1"/>
      <c r="AL139" s="1"/>
      <c r="AV139" s="1"/>
      <c r="AW139" s="1"/>
      <c r="AX139" s="1"/>
    </row>
    <row r="140" customFormat="false" ht="12.75" hidden="false" customHeight="false" outlineLevel="0" collapsed="false">
      <c r="B140" s="9" t="n">
        <v>20041029</v>
      </c>
      <c r="C140" s="6" t="n">
        <f aca="false">SUMPRODUCT(C61:BE61,$C$80:$BE$80)</f>
        <v>0.2938461304</v>
      </c>
      <c r="D140" s="7" t="n">
        <f aca="false">(C140-$D$156)^2</f>
        <v>0.066583518473451</v>
      </c>
      <c r="AK140" s="1"/>
      <c r="AL140" s="1"/>
      <c r="AV140" s="1"/>
      <c r="AW140" s="1"/>
      <c r="AX140" s="1"/>
    </row>
    <row r="141" customFormat="false" ht="12.75" hidden="false" customHeight="false" outlineLevel="0" collapsed="false">
      <c r="B141" s="9" t="n">
        <v>20041130</v>
      </c>
      <c r="C141" s="6" t="n">
        <f aca="false">SUMPRODUCT(C62:BE62,$C$80:$BE$80)</f>
        <v>0.2651605904</v>
      </c>
      <c r="D141" s="7" t="n">
        <f aca="false">(C141-$D$156)^2</f>
        <v>0.05260247005051</v>
      </c>
      <c r="AK141" s="1"/>
      <c r="AL141" s="1"/>
      <c r="AV141" s="1"/>
      <c r="AW141" s="1"/>
      <c r="AX141" s="1"/>
    </row>
    <row r="142" customFormat="false" ht="12.75" hidden="false" customHeight="false" outlineLevel="0" collapsed="false">
      <c r="B142" s="9" t="n">
        <v>20041231</v>
      </c>
      <c r="C142" s="6" t="n">
        <f aca="false">SUMPRODUCT(C63:BE63,$C$80:$BE$80)</f>
        <v>0.0347744226</v>
      </c>
      <c r="D142" s="7" t="n">
        <f aca="false">(C142-$D$156)^2</f>
        <v>1.0689162776667E-006</v>
      </c>
      <c r="AK142" s="1"/>
      <c r="AL142" s="1"/>
      <c r="AV142" s="1"/>
      <c r="AW142" s="1"/>
      <c r="AX142" s="1"/>
    </row>
    <row r="143" customFormat="false" ht="12.75" hidden="false" customHeight="false" outlineLevel="0" collapsed="false">
      <c r="B143" s="9" t="n">
        <v>20050131</v>
      </c>
      <c r="C143" s="6" t="n">
        <f aca="false">SUMPRODUCT(C64:BE64,$C$80:$BE$80)</f>
        <v>-0.282470495</v>
      </c>
      <c r="D143" s="7" t="n">
        <f aca="false">(C143-$D$156)^2</f>
        <v>0.10130139559479</v>
      </c>
      <c r="AK143" s="1"/>
      <c r="AL143" s="1"/>
      <c r="AV143" s="1"/>
      <c r="AW143" s="1"/>
      <c r="AX143" s="1"/>
    </row>
    <row r="144" customFormat="false" ht="12.75" hidden="false" customHeight="false" outlineLevel="0" collapsed="false">
      <c r="B144" s="9" t="n">
        <v>20050228</v>
      </c>
      <c r="C144" s="6" t="n">
        <f aca="false">SUMPRODUCT(C65:BE65,$C$80:$BE$80)</f>
        <v>0.1044304147</v>
      </c>
      <c r="D144" s="7" t="n">
        <f aca="false">(C144-$D$156)^2</f>
        <v>0.00470899370998539</v>
      </c>
      <c r="AK144" s="1"/>
      <c r="AL144" s="1"/>
      <c r="AV144" s="1"/>
      <c r="AW144" s="1"/>
      <c r="AX144" s="1"/>
    </row>
    <row r="145" customFormat="false" ht="12.75" hidden="false" customHeight="false" outlineLevel="0" collapsed="false">
      <c r="B145" s="9" t="n">
        <v>20050331</v>
      </c>
      <c r="C145" s="6" t="n">
        <f aca="false">SUMPRODUCT(C66:BE66,$C$80:$BE$80)</f>
        <v>-0.076217756</v>
      </c>
      <c r="D145" s="7" t="n">
        <f aca="false">(C145-$D$156)^2</f>
        <v>0.0125498387181518</v>
      </c>
      <c r="AK145" s="1"/>
      <c r="AL145" s="1"/>
      <c r="AV145" s="1"/>
      <c r="AW145" s="1"/>
      <c r="AX145" s="1"/>
    </row>
    <row r="146" customFormat="false" ht="12.75" hidden="false" customHeight="false" outlineLevel="0" collapsed="false">
      <c r="B146" s="9" t="n">
        <v>20050429</v>
      </c>
      <c r="C146" s="6" t="n">
        <f aca="false">SUMPRODUCT(C67:BE67,$C$80:$BE$80)</f>
        <v>-0.117245734</v>
      </c>
      <c r="D146" s="7" t="n">
        <f aca="false">(C146-$D$156)^2</f>
        <v>0.0234255393665194</v>
      </c>
      <c r="AK146" s="1"/>
      <c r="AL146" s="1"/>
      <c r="AV146" s="1"/>
      <c r="AW146" s="1"/>
      <c r="AX146" s="1"/>
    </row>
    <row r="147" customFormat="false" ht="12.75" hidden="false" customHeight="false" outlineLevel="0" collapsed="false">
      <c r="B147" s="9" t="n">
        <v>20050531</v>
      </c>
      <c r="C147" s="6" t="n">
        <f aca="false">SUMPRODUCT(C68:BE68,$C$80:$BE$80)</f>
        <v>0.1524947435</v>
      </c>
      <c r="D147" s="7" t="n">
        <f aca="false">(C147-$D$156)^2</f>
        <v>0.0136157245392388</v>
      </c>
      <c r="AK147" s="1"/>
      <c r="AL147" s="1"/>
      <c r="AV147" s="1"/>
      <c r="AW147" s="1"/>
      <c r="AX147" s="1"/>
    </row>
    <row r="148" customFormat="false" ht="12.75" hidden="false" customHeight="false" outlineLevel="0" collapsed="false">
      <c r="B148" s="9" t="n">
        <v>20050630</v>
      </c>
      <c r="C148" s="6" t="n">
        <f aca="false">SUMPRODUCT(C69:BE69,$C$80:$BE$80)</f>
        <v>0.0573171079</v>
      </c>
      <c r="D148" s="7" t="n">
        <f aca="false">(C148-$D$156)^2</f>
        <v>0.000462628530196308</v>
      </c>
      <c r="AK148" s="1"/>
      <c r="AL148" s="1"/>
      <c r="AV148" s="1"/>
      <c r="AW148" s="1"/>
      <c r="AX148" s="1"/>
    </row>
    <row r="149" customFormat="false" ht="12.75" hidden="false" customHeight="false" outlineLevel="0" collapsed="false">
      <c r="B149" s="9" t="n">
        <v>20050729</v>
      </c>
      <c r="C149" s="6" t="n">
        <f aca="false">SUMPRODUCT(C70:BE70,$C$80:$BE$80)</f>
        <v>0.1580161303</v>
      </c>
      <c r="D149" s="7" t="n">
        <f aca="false">(C149-$D$156)^2</f>
        <v>0.0149347521554986</v>
      </c>
      <c r="AK149" s="1"/>
      <c r="AL149" s="1"/>
      <c r="AV149" s="1"/>
      <c r="AW149" s="1"/>
      <c r="AX149" s="1"/>
    </row>
    <row r="150" customFormat="false" ht="12.75" hidden="false" customHeight="false" outlineLevel="0" collapsed="false">
      <c r="B150" s="9" t="n">
        <v>20050831</v>
      </c>
      <c r="C150" s="6" t="n">
        <f aca="false">SUMPRODUCT(C71:BE71,$C$80:$BE$80)</f>
        <v>0.0343625769</v>
      </c>
      <c r="D150" s="7" t="n">
        <f aca="false">(C150-$D$156)^2</f>
        <v>2.09013457830564E-006</v>
      </c>
      <c r="AK150" s="1"/>
      <c r="AL150" s="1"/>
      <c r="AV150" s="1"/>
      <c r="AW150" s="1"/>
      <c r="AX150" s="1"/>
    </row>
    <row r="151" customFormat="false" ht="12.75" hidden="false" customHeight="false" outlineLevel="0" collapsed="false">
      <c r="B151" s="9" t="n">
        <v>20050930</v>
      </c>
      <c r="C151" s="6" t="n">
        <f aca="false">SUMPRODUCT(C72:BE72,$C$80:$BE$80)</f>
        <v>0.2132884115</v>
      </c>
      <c r="D151" s="7" t="n">
        <f aca="false">(C151-$D$156)^2</f>
        <v>0.031499187609186</v>
      </c>
      <c r="AK151" s="1"/>
      <c r="AL151" s="1"/>
      <c r="AV151" s="1"/>
      <c r="AW151" s="1"/>
      <c r="AX151" s="1"/>
    </row>
    <row r="152" customFormat="false" ht="12.75" hidden="false" customHeight="false" outlineLevel="0" collapsed="false">
      <c r="B152" s="9" t="n">
        <v>20051031</v>
      </c>
      <c r="C152" s="6" t="n">
        <f aca="false">SUMPRODUCT(C73:BE73,$C$80:$BE$80)</f>
        <v>-0.078571483</v>
      </c>
      <c r="D152" s="7" t="n">
        <f aca="false">(C152-$D$156)^2</f>
        <v>0.0130827362857795</v>
      </c>
      <c r="AK152" s="1"/>
      <c r="AL152" s="1"/>
      <c r="AV152" s="1"/>
    </row>
    <row r="153" customFormat="false" ht="12.75" hidden="false" customHeight="false" outlineLevel="0" collapsed="false">
      <c r="B153" s="9" t="n">
        <v>20051130</v>
      </c>
      <c r="C153" s="6" t="n">
        <f aca="false">SUMPRODUCT(C74:BE74,$C$80:$BE$80)</f>
        <v>0.1274763644</v>
      </c>
      <c r="D153" s="7" t="n">
        <f aca="false">(C153-$D$156)^2</f>
        <v>0.00840303280732856</v>
      </c>
      <c r="AK153" s="1"/>
      <c r="AV153" s="1"/>
      <c r="AW153" s="1"/>
      <c r="AX153" s="1"/>
    </row>
    <row r="154" customFormat="false" ht="12.75" hidden="false" customHeight="false" outlineLevel="0" collapsed="false">
      <c r="B154" s="9" t="n">
        <v>20051230</v>
      </c>
      <c r="C154" s="6" t="n">
        <f aca="false">SUMPRODUCT(C75:BE75,$C$80:$BE$80)</f>
        <v>0.1688311696</v>
      </c>
      <c r="D154" s="7" t="n">
        <f aca="false">(C154-$D$156)^2</f>
        <v>0.0176950820611328</v>
      </c>
      <c r="AK154" s="1"/>
      <c r="AL154" s="1"/>
      <c r="AV154" s="1"/>
      <c r="AW154" s="1"/>
      <c r="AX154" s="1"/>
    </row>
    <row r="155" customFormat="false" ht="13.5" hidden="false" customHeight="false" outlineLevel="0" collapsed="false">
      <c r="AK155" s="1"/>
      <c r="AL155" s="1"/>
      <c r="AV155" s="1"/>
      <c r="AW155" s="1"/>
      <c r="AX155" s="1"/>
    </row>
    <row r="156" customFormat="false" ht="13.5" hidden="false" customHeight="false" outlineLevel="0" collapsed="false">
      <c r="B156" s="1" t="s">
        <v>118</v>
      </c>
      <c r="D156" s="18" t="n">
        <f aca="false">AVERAGE(C83:C154)</f>
        <v>0.0358083066736111</v>
      </c>
      <c r="E156" s="1"/>
      <c r="AK156" s="1"/>
      <c r="AL156" s="1"/>
      <c r="AV156" s="1"/>
      <c r="AW156" s="1"/>
      <c r="AX156" s="1"/>
    </row>
    <row r="157" customFormat="false" ht="12.75" hidden="false" customHeight="false" outlineLevel="0" collapsed="false">
      <c r="B157" s="1" t="s">
        <v>115</v>
      </c>
      <c r="D157" s="7" t="n">
        <f aca="false">SQRT(AVERAGE(D83:D154))</f>
        <v>0.230036960842882</v>
      </c>
      <c r="AK157" s="1"/>
      <c r="AL157" s="1"/>
      <c r="AV157" s="1"/>
      <c r="AW157" s="1"/>
      <c r="AX157" s="1"/>
    </row>
    <row r="158" customFormat="false" ht="12.75" hidden="false" customHeight="false" outlineLevel="0" collapsed="false">
      <c r="AK158" s="1"/>
      <c r="AL158" s="1"/>
      <c r="AV158" s="1"/>
      <c r="AW158" s="1"/>
      <c r="AX158" s="1"/>
    </row>
    <row r="159" customFormat="false" ht="12.75" hidden="false" customHeight="false" outlineLevel="0" collapsed="false">
      <c r="AK159" s="1"/>
      <c r="AL159" s="1"/>
      <c r="AV159" s="1"/>
      <c r="AW159" s="1"/>
      <c r="AX159" s="1"/>
    </row>
    <row r="160" customFormat="false" ht="12.75" hidden="false" customHeight="false" outlineLevel="0" collapsed="false">
      <c r="AK160" s="1"/>
      <c r="AL160" s="1"/>
      <c r="AV160" s="1"/>
      <c r="AW160" s="1"/>
      <c r="AX160" s="1"/>
    </row>
    <row r="161" customFormat="false" ht="12.75" hidden="false" customHeight="false" outlineLevel="0" collapsed="false">
      <c r="AK161" s="1"/>
      <c r="AL161" s="1"/>
      <c r="AV161" s="1"/>
      <c r="AW161" s="1"/>
      <c r="AX161" s="1"/>
    </row>
    <row r="162" customFormat="false" ht="12.75" hidden="false" customHeight="false" outlineLevel="0" collapsed="false">
      <c r="AK162" s="1"/>
      <c r="AL162" s="1"/>
      <c r="AV162" s="1"/>
      <c r="AW162" s="1"/>
      <c r="AX162" s="1"/>
    </row>
    <row r="163" customFormat="false" ht="12.75" hidden="false" customHeight="false" outlineLevel="0" collapsed="false">
      <c r="AK163" s="1"/>
      <c r="AL163" s="1"/>
      <c r="AV163" s="1"/>
      <c r="AW163" s="1"/>
      <c r="AX163" s="1"/>
    </row>
    <row r="164" customFormat="false" ht="12.75" hidden="false" customHeight="false" outlineLevel="0" collapsed="false">
      <c r="AK164" s="1"/>
      <c r="AL164" s="1"/>
      <c r="AV164" s="1"/>
      <c r="AW164" s="1"/>
      <c r="AX164" s="1"/>
    </row>
    <row r="165" customFormat="false" ht="12.75" hidden="false" customHeight="false" outlineLevel="0" collapsed="false">
      <c r="AK165" s="1"/>
      <c r="AL165" s="1"/>
      <c r="AV165" s="1"/>
      <c r="AW165" s="1"/>
      <c r="AX165" s="1"/>
    </row>
    <row r="166" customFormat="false" ht="12.75" hidden="false" customHeight="false" outlineLevel="0" collapsed="false">
      <c r="AK166" s="1"/>
      <c r="AL166" s="1"/>
      <c r="AV166" s="1"/>
      <c r="AW166" s="1"/>
      <c r="AX166" s="1"/>
    </row>
    <row r="167" customFormat="false" ht="12.75" hidden="false" customHeight="false" outlineLevel="0" collapsed="false">
      <c r="AK167" s="1"/>
      <c r="AL167" s="1"/>
      <c r="AV167" s="1"/>
      <c r="AW167" s="1"/>
      <c r="AX167" s="1"/>
    </row>
    <row r="168" customFormat="false" ht="12.75" hidden="false" customHeight="false" outlineLevel="0" collapsed="false">
      <c r="AK168" s="1"/>
      <c r="AL168" s="1"/>
      <c r="AV168" s="1"/>
      <c r="AW168" s="1"/>
      <c r="AX168" s="1"/>
    </row>
    <row r="169" customFormat="false" ht="12.75" hidden="false" customHeight="false" outlineLevel="0" collapsed="false">
      <c r="AK169" s="1"/>
      <c r="AL169" s="1"/>
      <c r="AV169" s="1"/>
      <c r="AW169" s="1"/>
      <c r="AX169" s="1"/>
    </row>
    <row r="170" customFormat="false" ht="12.75" hidden="false" customHeight="false" outlineLevel="0" collapsed="false">
      <c r="AK170" s="1"/>
      <c r="AL170" s="1"/>
      <c r="AV170" s="1"/>
      <c r="AW170" s="1"/>
      <c r="AX170" s="1"/>
    </row>
    <row r="171" customFormat="false" ht="12.75" hidden="false" customHeight="false" outlineLevel="0" collapsed="false">
      <c r="AK171" s="1"/>
      <c r="AL171" s="1"/>
      <c r="AV171" s="1"/>
      <c r="AW171" s="1"/>
      <c r="AX171" s="1"/>
    </row>
    <row r="172" customFormat="false" ht="12.75" hidden="false" customHeight="false" outlineLevel="0" collapsed="false">
      <c r="AK172" s="1"/>
      <c r="AL172" s="1"/>
      <c r="AV172" s="1"/>
      <c r="AW172" s="1"/>
      <c r="AX172" s="1"/>
    </row>
    <row r="173" customFormat="false" ht="12.75" hidden="false" customHeight="false" outlineLevel="0" collapsed="false">
      <c r="AK173" s="1"/>
      <c r="AL173" s="1"/>
      <c r="AV173" s="1"/>
      <c r="AW173" s="1"/>
      <c r="AX173" s="1"/>
    </row>
    <row r="174" customFormat="false" ht="12.75" hidden="false" customHeight="false" outlineLevel="0" collapsed="false">
      <c r="AK174" s="1"/>
      <c r="AL174" s="1"/>
      <c r="AV174" s="1"/>
      <c r="AW174" s="1"/>
      <c r="AX174" s="1"/>
    </row>
    <row r="175" customFormat="false" ht="12.75" hidden="false" customHeight="false" outlineLevel="0" collapsed="false">
      <c r="AK175" s="1"/>
      <c r="AL175" s="1"/>
      <c r="AV175" s="1"/>
      <c r="AW175" s="1"/>
      <c r="AX175" s="1"/>
    </row>
    <row r="176" customFormat="false" ht="12.75" hidden="false" customHeight="false" outlineLevel="0" collapsed="false">
      <c r="AK176" s="1"/>
      <c r="AL176" s="1"/>
      <c r="AV176" s="1"/>
      <c r="AW176" s="1"/>
      <c r="AX176" s="1"/>
    </row>
    <row r="177" customFormat="false" ht="12.75" hidden="false" customHeight="false" outlineLevel="0" collapsed="false">
      <c r="AK177" s="1"/>
      <c r="AL177" s="1"/>
      <c r="AV177" s="1"/>
      <c r="AW177" s="1"/>
      <c r="AX177" s="1"/>
    </row>
    <row r="178" customFormat="false" ht="12.75" hidden="false" customHeight="false" outlineLevel="0" collapsed="false">
      <c r="AK178" s="1"/>
      <c r="AL178" s="1"/>
      <c r="AV178" s="1"/>
      <c r="AW178" s="1"/>
      <c r="AX178" s="1"/>
    </row>
    <row r="179" customFormat="false" ht="12.75" hidden="false" customHeight="false" outlineLevel="0" collapsed="false">
      <c r="AK179" s="1"/>
      <c r="AL179" s="1"/>
      <c r="AV179" s="1"/>
      <c r="AW179" s="1"/>
      <c r="AX179" s="1"/>
    </row>
    <row r="180" customFormat="false" ht="12.75" hidden="false" customHeight="false" outlineLevel="0" collapsed="false">
      <c r="AK180" s="1"/>
      <c r="AL180" s="1"/>
      <c r="AV180" s="1"/>
      <c r="AW180" s="1"/>
      <c r="AX180" s="1"/>
    </row>
    <row r="181" customFormat="false" ht="12.75" hidden="false" customHeight="false" outlineLevel="0" collapsed="false">
      <c r="AK181" s="1"/>
      <c r="AL181" s="1"/>
      <c r="AV181" s="1"/>
      <c r="AW181" s="1"/>
      <c r="AX181" s="1"/>
    </row>
    <row r="182" customFormat="false" ht="12.75" hidden="false" customHeight="false" outlineLevel="0" collapsed="false">
      <c r="AK182" s="1"/>
      <c r="AL182" s="1"/>
      <c r="AV182" s="1"/>
      <c r="AW182" s="1"/>
      <c r="AX182" s="1"/>
    </row>
    <row r="183" customFormat="false" ht="12.75" hidden="false" customHeight="false" outlineLevel="0" collapsed="false">
      <c r="AK183" s="1"/>
      <c r="AL183" s="1"/>
      <c r="AV183" s="1"/>
      <c r="AW183" s="1"/>
      <c r="AX183" s="1"/>
    </row>
    <row r="184" customFormat="false" ht="12.75" hidden="false" customHeight="false" outlineLevel="0" collapsed="false">
      <c r="AK184" s="1"/>
      <c r="AL184" s="1"/>
      <c r="AV184" s="1"/>
      <c r="AW184" s="1"/>
      <c r="AX184" s="1"/>
    </row>
    <row r="185" customFormat="false" ht="12.75" hidden="false" customHeight="false" outlineLevel="0" collapsed="false">
      <c r="AK185" s="1"/>
      <c r="AL185" s="1"/>
      <c r="AV185" s="1"/>
      <c r="AW185" s="1"/>
      <c r="AX185" s="1"/>
    </row>
    <row r="186" customFormat="false" ht="12.75" hidden="false" customHeight="false" outlineLevel="0" collapsed="false">
      <c r="AK186" s="1"/>
      <c r="AL186" s="1"/>
      <c r="AV186" s="1"/>
      <c r="AW186" s="1"/>
      <c r="AX186" s="1"/>
    </row>
    <row r="187" customFormat="false" ht="12.75" hidden="false" customHeight="false" outlineLevel="0" collapsed="false">
      <c r="AK187" s="1"/>
      <c r="AL187" s="1"/>
      <c r="AV187" s="1"/>
      <c r="AW187" s="1"/>
      <c r="AX187" s="1"/>
    </row>
    <row r="188" customFormat="false" ht="12.75" hidden="false" customHeight="false" outlineLevel="0" collapsed="false">
      <c r="AK188" s="1"/>
      <c r="AL188" s="1"/>
      <c r="AV188" s="1"/>
      <c r="AW188" s="1"/>
      <c r="AX188" s="1"/>
    </row>
    <row r="189" customFormat="false" ht="12.75" hidden="false" customHeight="false" outlineLevel="0" collapsed="false">
      <c r="AK189" s="1"/>
      <c r="AL189" s="1"/>
      <c r="AV189" s="1"/>
      <c r="AW189" s="1"/>
      <c r="AX189" s="1"/>
    </row>
    <row r="190" customFormat="false" ht="12.75" hidden="false" customHeight="false" outlineLevel="0" collapsed="false">
      <c r="AK190" s="1"/>
      <c r="AL190" s="1"/>
      <c r="AV190" s="1"/>
      <c r="AW190" s="1"/>
      <c r="AX190" s="1"/>
    </row>
    <row r="191" customFormat="false" ht="12.75" hidden="false" customHeight="false" outlineLevel="0" collapsed="false">
      <c r="AK191" s="1"/>
      <c r="AL191" s="1"/>
      <c r="AV191" s="1"/>
      <c r="AW191" s="1"/>
      <c r="AX191" s="1"/>
    </row>
    <row r="192" customFormat="false" ht="12.75" hidden="false" customHeight="false" outlineLevel="0" collapsed="false">
      <c r="AK192" s="1"/>
      <c r="AL192" s="1"/>
      <c r="AV192" s="1"/>
      <c r="AW192" s="1"/>
      <c r="AX192" s="1"/>
    </row>
    <row r="193" customFormat="false" ht="12.75" hidden="false" customHeight="false" outlineLevel="0" collapsed="false">
      <c r="AK193" s="1"/>
      <c r="AL193" s="1"/>
      <c r="AV193" s="1"/>
      <c r="AW193" s="1"/>
      <c r="AX193" s="1"/>
    </row>
    <row r="194" customFormat="false" ht="12.75" hidden="false" customHeight="false" outlineLevel="0" collapsed="false">
      <c r="AK194" s="1"/>
      <c r="AL194" s="1"/>
      <c r="AV194" s="1"/>
      <c r="AW194" s="1"/>
      <c r="AX194" s="1"/>
    </row>
    <row r="195" customFormat="false" ht="12.75" hidden="false" customHeight="false" outlineLevel="0" collapsed="false">
      <c r="AK195" s="1"/>
      <c r="AL195" s="1"/>
      <c r="AV195" s="1"/>
      <c r="AW195" s="1"/>
      <c r="AX195" s="1"/>
    </row>
    <row r="196" customFormat="false" ht="12.75" hidden="false" customHeight="false" outlineLevel="0" collapsed="false">
      <c r="AK196" s="1"/>
      <c r="AL196" s="1"/>
      <c r="AV196" s="1"/>
      <c r="AW196" s="1"/>
      <c r="AX196" s="1"/>
    </row>
    <row r="197" customFormat="false" ht="12.75" hidden="false" customHeight="false" outlineLevel="0" collapsed="false">
      <c r="AK197" s="1"/>
      <c r="AL197" s="1"/>
      <c r="AV197" s="1"/>
      <c r="AW197" s="1"/>
      <c r="AX197" s="1"/>
    </row>
    <row r="198" customFormat="false" ht="12.75" hidden="false" customHeight="false" outlineLevel="0" collapsed="false">
      <c r="AK198" s="1"/>
      <c r="AL198" s="1"/>
      <c r="AV198" s="1"/>
      <c r="AW198" s="1"/>
      <c r="AX198" s="1"/>
    </row>
    <row r="199" customFormat="false" ht="12.75" hidden="false" customHeight="false" outlineLevel="0" collapsed="false">
      <c r="AK199" s="1"/>
      <c r="AL199" s="1"/>
      <c r="AV199" s="1"/>
      <c r="AW199" s="1"/>
      <c r="AX199" s="1"/>
    </row>
    <row r="200" customFormat="false" ht="12.75" hidden="false" customHeight="false" outlineLevel="0" collapsed="false">
      <c r="AK200" s="1"/>
      <c r="AL200" s="1"/>
      <c r="AV200" s="1"/>
      <c r="AW200" s="1"/>
      <c r="AX200" s="1"/>
    </row>
    <row r="201" customFormat="false" ht="12.75" hidden="false" customHeight="false" outlineLevel="0" collapsed="false">
      <c r="AK201" s="1"/>
      <c r="AL201" s="1"/>
      <c r="AV201" s="1"/>
      <c r="AW201" s="1"/>
      <c r="AX201" s="1"/>
    </row>
    <row r="202" customFormat="false" ht="12.75" hidden="false" customHeight="false" outlineLevel="0" collapsed="false">
      <c r="AK202" s="1"/>
      <c r="AL202" s="1"/>
      <c r="AV202" s="1"/>
      <c r="AW202" s="1"/>
      <c r="AX202" s="1"/>
    </row>
    <row r="203" customFormat="false" ht="12.75" hidden="false" customHeight="false" outlineLevel="0" collapsed="false">
      <c r="AK203" s="1"/>
      <c r="AL203" s="1"/>
      <c r="AV203" s="1"/>
      <c r="AW203" s="1"/>
      <c r="AX203" s="1"/>
    </row>
    <row r="204" customFormat="false" ht="12.75" hidden="false" customHeight="false" outlineLevel="0" collapsed="false">
      <c r="AK204" s="1"/>
      <c r="AL204" s="1"/>
      <c r="AV204" s="1"/>
      <c r="AW204" s="1"/>
      <c r="AX204" s="1"/>
    </row>
    <row r="205" customFormat="false" ht="12.75" hidden="false" customHeight="false" outlineLevel="0" collapsed="false">
      <c r="AK205" s="1"/>
      <c r="AL205" s="1"/>
      <c r="AV205" s="1"/>
      <c r="AW205" s="1"/>
      <c r="AX205" s="1"/>
    </row>
    <row r="206" customFormat="false" ht="12.75" hidden="false" customHeight="false" outlineLevel="0" collapsed="false">
      <c r="AK206" s="1"/>
      <c r="AL206" s="1"/>
      <c r="AV206" s="1"/>
      <c r="AW206" s="1"/>
      <c r="AX206" s="1"/>
    </row>
    <row r="207" customFormat="false" ht="12.75" hidden="false" customHeight="false" outlineLevel="0" collapsed="false">
      <c r="AK207" s="1"/>
      <c r="AL207" s="1"/>
      <c r="AV207" s="1"/>
      <c r="AW207" s="1"/>
      <c r="AX207" s="1"/>
    </row>
    <row r="208" customFormat="false" ht="12.75" hidden="false" customHeight="false" outlineLevel="0" collapsed="false">
      <c r="AK208" s="1"/>
      <c r="AL208" s="1"/>
      <c r="AV208" s="1"/>
      <c r="AW208" s="1"/>
      <c r="AX208" s="1"/>
    </row>
    <row r="209" customFormat="false" ht="12.75" hidden="false" customHeight="false" outlineLevel="0" collapsed="false">
      <c r="AK209" s="1"/>
      <c r="AL209" s="1"/>
      <c r="AV209" s="1"/>
      <c r="AW209" s="1"/>
      <c r="AX209" s="1"/>
    </row>
    <row r="210" customFormat="false" ht="12.75" hidden="false" customHeight="false" outlineLevel="0" collapsed="false">
      <c r="AK210" s="1"/>
      <c r="AL210" s="1"/>
      <c r="AV210" s="1"/>
      <c r="AW210" s="1"/>
      <c r="AX210" s="1"/>
    </row>
    <row r="211" customFormat="false" ht="12.75" hidden="false" customHeight="false" outlineLevel="0" collapsed="false">
      <c r="AK211" s="1"/>
      <c r="AL211" s="1"/>
      <c r="AV211" s="1"/>
      <c r="AW211" s="1"/>
      <c r="AX211" s="1"/>
    </row>
    <row r="212" customFormat="false" ht="12.75" hidden="false" customHeight="false" outlineLevel="0" collapsed="false">
      <c r="AK212" s="1"/>
      <c r="AL212" s="1"/>
      <c r="AV212" s="1"/>
      <c r="AW212" s="1"/>
      <c r="AX212" s="1"/>
    </row>
    <row r="213" customFormat="false" ht="12.75" hidden="false" customHeight="false" outlineLevel="0" collapsed="false">
      <c r="AK213" s="1"/>
      <c r="AL213" s="1"/>
      <c r="AV213" s="1"/>
      <c r="AW213" s="1"/>
      <c r="AX213" s="1"/>
    </row>
    <row r="214" customFormat="false" ht="12.75" hidden="false" customHeight="false" outlineLevel="0" collapsed="false">
      <c r="AK214" s="1"/>
      <c r="AL214" s="1"/>
      <c r="AV214" s="1"/>
      <c r="AW214" s="1"/>
      <c r="AX214" s="1"/>
    </row>
    <row r="215" customFormat="false" ht="12.75" hidden="false" customHeight="false" outlineLevel="0" collapsed="false">
      <c r="AK215" s="1"/>
      <c r="AL215" s="1"/>
      <c r="AV215" s="1"/>
      <c r="AW215" s="1"/>
      <c r="AX215" s="1"/>
    </row>
    <row r="216" customFormat="false" ht="12.75" hidden="false" customHeight="false" outlineLevel="0" collapsed="false">
      <c r="AK216" s="1"/>
      <c r="AL216" s="1"/>
      <c r="AV216" s="1"/>
      <c r="AW216" s="1"/>
      <c r="AX216" s="1"/>
    </row>
    <row r="217" customFormat="false" ht="12.75" hidden="false" customHeight="false" outlineLevel="0" collapsed="false">
      <c r="AK217" s="1"/>
      <c r="AL217" s="1"/>
      <c r="AV217" s="1"/>
      <c r="AW217" s="1"/>
      <c r="AX217" s="1"/>
    </row>
    <row r="218" customFormat="false" ht="12.75" hidden="false" customHeight="false" outlineLevel="0" collapsed="false">
      <c r="AK218" s="1"/>
      <c r="AL218" s="1"/>
      <c r="AV218" s="1"/>
      <c r="AW218" s="1"/>
      <c r="AX218" s="1"/>
    </row>
    <row r="219" customFormat="false" ht="12.75" hidden="false" customHeight="false" outlineLevel="0" collapsed="false">
      <c r="AK219" s="1"/>
      <c r="AL219" s="1"/>
      <c r="AV219" s="1"/>
      <c r="AW219" s="1"/>
      <c r="AX219" s="1"/>
    </row>
    <row r="220" customFormat="false" ht="12.75" hidden="false" customHeight="false" outlineLevel="0" collapsed="false">
      <c r="AK220" s="1"/>
      <c r="AL220" s="1"/>
      <c r="AV220" s="1"/>
      <c r="AW220" s="1"/>
      <c r="AX220" s="1"/>
    </row>
    <row r="221" customFormat="false" ht="12.75" hidden="false" customHeight="false" outlineLevel="0" collapsed="false">
      <c r="AK221" s="1"/>
      <c r="AL221" s="1"/>
      <c r="AV221" s="1"/>
      <c r="AW221" s="1"/>
      <c r="AX221" s="1"/>
    </row>
    <row r="222" customFormat="false" ht="12.75" hidden="false" customHeight="false" outlineLevel="0" collapsed="false">
      <c r="AK222" s="1"/>
      <c r="AL222" s="1"/>
      <c r="AV222" s="1"/>
      <c r="AW222" s="1"/>
      <c r="AX222" s="1"/>
    </row>
    <row r="223" customFormat="false" ht="12.75" hidden="false" customHeight="false" outlineLevel="0" collapsed="false">
      <c r="AK223" s="1"/>
      <c r="AL223" s="1"/>
      <c r="AV223" s="1"/>
      <c r="AW223" s="1"/>
      <c r="AX223" s="1"/>
    </row>
    <row r="224" customFormat="false" ht="12.75" hidden="false" customHeight="false" outlineLevel="0" collapsed="false">
      <c r="AK224" s="1"/>
      <c r="AL224" s="1"/>
      <c r="AV224" s="1"/>
    </row>
    <row r="225" customFormat="false" ht="12.75" hidden="false" customHeight="false" outlineLevel="0" collapsed="false">
      <c r="AK225" s="1"/>
      <c r="AV225" s="1"/>
      <c r="AW225" s="1"/>
      <c r="AX225" s="1"/>
    </row>
    <row r="226" customFormat="false" ht="12.75" hidden="false" customHeight="false" outlineLevel="0" collapsed="false">
      <c r="AK226" s="1"/>
      <c r="AL226" s="1"/>
      <c r="AV226" s="1"/>
      <c r="AW226" s="1"/>
      <c r="AX226" s="1"/>
    </row>
    <row r="227" customFormat="false" ht="12.75" hidden="false" customHeight="false" outlineLevel="0" collapsed="false">
      <c r="AK227" s="1"/>
      <c r="AL227" s="1"/>
      <c r="AV227" s="1"/>
      <c r="AW227" s="1"/>
      <c r="AX227" s="1"/>
    </row>
    <row r="228" customFormat="false" ht="12.75" hidden="false" customHeight="false" outlineLevel="0" collapsed="false">
      <c r="AK228" s="1"/>
      <c r="AL228" s="1"/>
      <c r="AV228" s="1"/>
      <c r="AW228" s="1"/>
      <c r="AX228" s="1"/>
    </row>
    <row r="229" customFormat="false" ht="12.75" hidden="false" customHeight="false" outlineLevel="0" collapsed="false">
      <c r="AK229" s="1"/>
      <c r="AL229" s="1"/>
      <c r="AV229" s="1"/>
      <c r="AW229" s="1"/>
      <c r="AX229" s="1"/>
    </row>
    <row r="230" customFormat="false" ht="12.75" hidden="false" customHeight="false" outlineLevel="0" collapsed="false">
      <c r="AK230" s="1"/>
      <c r="AL230" s="1"/>
      <c r="AV230" s="1"/>
      <c r="AW230" s="1"/>
      <c r="AX230" s="1"/>
    </row>
    <row r="231" customFormat="false" ht="12.75" hidden="false" customHeight="false" outlineLevel="0" collapsed="false">
      <c r="AK231" s="1"/>
      <c r="AL231" s="1"/>
      <c r="AV231" s="1"/>
      <c r="AW231" s="1"/>
      <c r="AX231" s="1"/>
    </row>
    <row r="232" customFormat="false" ht="12.75" hidden="false" customHeight="false" outlineLevel="0" collapsed="false">
      <c r="AK232" s="1"/>
      <c r="AL232" s="1"/>
      <c r="AV232" s="1"/>
      <c r="AW232" s="1"/>
      <c r="AX232" s="1"/>
    </row>
    <row r="233" customFormat="false" ht="12.75" hidden="false" customHeight="false" outlineLevel="0" collapsed="false">
      <c r="AK233" s="1"/>
      <c r="AL233" s="1"/>
      <c r="AV233" s="1"/>
      <c r="AW233" s="1"/>
      <c r="AX233" s="1"/>
    </row>
    <row r="234" customFormat="false" ht="12.75" hidden="false" customHeight="false" outlineLevel="0" collapsed="false">
      <c r="AK234" s="1"/>
      <c r="AL234" s="1"/>
      <c r="AV234" s="1"/>
      <c r="AW234" s="1"/>
      <c r="AX234" s="1"/>
    </row>
    <row r="235" customFormat="false" ht="12.75" hidden="false" customHeight="false" outlineLevel="0" collapsed="false">
      <c r="AK235" s="1"/>
      <c r="AL235" s="1"/>
      <c r="AV235" s="1"/>
      <c r="AW235" s="1"/>
      <c r="AX235" s="1"/>
    </row>
    <row r="236" customFormat="false" ht="12.75" hidden="false" customHeight="false" outlineLevel="0" collapsed="false">
      <c r="AK236" s="1"/>
      <c r="AL236" s="1"/>
      <c r="AV236" s="1"/>
      <c r="AW236" s="1"/>
      <c r="AX236" s="1"/>
    </row>
    <row r="237" customFormat="false" ht="12.75" hidden="false" customHeight="false" outlineLevel="0" collapsed="false">
      <c r="AK237" s="1"/>
      <c r="AL237" s="1"/>
      <c r="AV237" s="1"/>
      <c r="AW237" s="1"/>
      <c r="AX237" s="1"/>
    </row>
    <row r="238" customFormat="false" ht="12.75" hidden="false" customHeight="false" outlineLevel="0" collapsed="false">
      <c r="AK238" s="1"/>
      <c r="AL238" s="1"/>
      <c r="AV238" s="1"/>
      <c r="AW238" s="1"/>
      <c r="AX238" s="1"/>
    </row>
    <row r="239" customFormat="false" ht="12.75" hidden="false" customHeight="false" outlineLevel="0" collapsed="false">
      <c r="AK239" s="1"/>
      <c r="AL239" s="1"/>
      <c r="AV239" s="1"/>
      <c r="AW239" s="1"/>
      <c r="AX239" s="1"/>
    </row>
    <row r="240" customFormat="false" ht="12.75" hidden="false" customHeight="false" outlineLevel="0" collapsed="false">
      <c r="AK240" s="1"/>
      <c r="AL240" s="1"/>
      <c r="AV240" s="1"/>
      <c r="AW240" s="1"/>
      <c r="AX240" s="1"/>
    </row>
    <row r="241" customFormat="false" ht="12.75" hidden="false" customHeight="false" outlineLevel="0" collapsed="false">
      <c r="AK241" s="1"/>
      <c r="AL241" s="1"/>
      <c r="AV241" s="1"/>
      <c r="AW241" s="1"/>
      <c r="AX241" s="1"/>
    </row>
    <row r="242" customFormat="false" ht="12.75" hidden="false" customHeight="false" outlineLevel="0" collapsed="false">
      <c r="AK242" s="1"/>
      <c r="AL242" s="1"/>
      <c r="AV242" s="1"/>
      <c r="AW242" s="1"/>
      <c r="AX242" s="1"/>
    </row>
    <row r="243" customFormat="false" ht="12.75" hidden="false" customHeight="false" outlineLevel="0" collapsed="false">
      <c r="AK243" s="1"/>
      <c r="AL243" s="1"/>
      <c r="AV243" s="1"/>
      <c r="AW243" s="1"/>
      <c r="AX243" s="1"/>
    </row>
    <row r="244" customFormat="false" ht="12.75" hidden="false" customHeight="false" outlineLevel="0" collapsed="false">
      <c r="AK244" s="1"/>
      <c r="AL244" s="1"/>
      <c r="AV244" s="1"/>
      <c r="AW244" s="1"/>
      <c r="AX244" s="1"/>
    </row>
    <row r="245" customFormat="false" ht="12.75" hidden="false" customHeight="false" outlineLevel="0" collapsed="false">
      <c r="AK245" s="1"/>
      <c r="AL245" s="1"/>
      <c r="AV245" s="1"/>
      <c r="AW245" s="1"/>
      <c r="AX245" s="1"/>
    </row>
    <row r="246" customFormat="false" ht="12.75" hidden="false" customHeight="false" outlineLevel="0" collapsed="false">
      <c r="AK246" s="1"/>
      <c r="AL246" s="1"/>
      <c r="AV246" s="1"/>
      <c r="AW246" s="1"/>
      <c r="AX246" s="1"/>
    </row>
    <row r="247" customFormat="false" ht="12.75" hidden="false" customHeight="false" outlineLevel="0" collapsed="false">
      <c r="AK247" s="1"/>
      <c r="AL247" s="1"/>
      <c r="AV247" s="1"/>
      <c r="AW247" s="1"/>
      <c r="AX247" s="1"/>
    </row>
    <row r="248" customFormat="false" ht="12.75" hidden="false" customHeight="false" outlineLevel="0" collapsed="false">
      <c r="AK248" s="1"/>
      <c r="AL248" s="1"/>
      <c r="AV248" s="1"/>
      <c r="AW248" s="1"/>
      <c r="AX248" s="1"/>
    </row>
    <row r="249" customFormat="false" ht="12.75" hidden="false" customHeight="false" outlineLevel="0" collapsed="false">
      <c r="AK249" s="1"/>
      <c r="AL249" s="1"/>
      <c r="AV249" s="1"/>
      <c r="AW249" s="1"/>
      <c r="AX249" s="1"/>
    </row>
    <row r="250" customFormat="false" ht="12.75" hidden="false" customHeight="false" outlineLevel="0" collapsed="false">
      <c r="AK250" s="1"/>
      <c r="AL250" s="1"/>
      <c r="AV250" s="1"/>
      <c r="AW250" s="1"/>
      <c r="AX250" s="1"/>
    </row>
    <row r="251" customFormat="false" ht="12.75" hidden="false" customHeight="false" outlineLevel="0" collapsed="false">
      <c r="AK251" s="1"/>
      <c r="AL251" s="1"/>
      <c r="AV251" s="1"/>
      <c r="AW251" s="1"/>
      <c r="AX251" s="1"/>
    </row>
    <row r="252" customFormat="false" ht="12.75" hidden="false" customHeight="false" outlineLevel="0" collapsed="false">
      <c r="AK252" s="1"/>
      <c r="AL252" s="1"/>
      <c r="AV252" s="1"/>
      <c r="AW252" s="1"/>
      <c r="AX252" s="1"/>
    </row>
    <row r="253" customFormat="false" ht="12.75" hidden="false" customHeight="false" outlineLevel="0" collapsed="false">
      <c r="AK253" s="1"/>
      <c r="AL253" s="1"/>
      <c r="AV253" s="1"/>
      <c r="AW253" s="1"/>
      <c r="AX253" s="1"/>
    </row>
    <row r="254" customFormat="false" ht="12.75" hidden="false" customHeight="false" outlineLevel="0" collapsed="false">
      <c r="AK254" s="1"/>
      <c r="AL254" s="1"/>
      <c r="AV254" s="1"/>
      <c r="AW254" s="1"/>
      <c r="AX254" s="1"/>
    </row>
    <row r="255" customFormat="false" ht="12.75" hidden="false" customHeight="false" outlineLevel="0" collapsed="false">
      <c r="AK255" s="1"/>
      <c r="AL255" s="1"/>
      <c r="AV255" s="1"/>
      <c r="AW255" s="1"/>
      <c r="AX255" s="1"/>
    </row>
    <row r="256" customFormat="false" ht="12.75" hidden="false" customHeight="false" outlineLevel="0" collapsed="false">
      <c r="AK256" s="1"/>
      <c r="AL256" s="1"/>
      <c r="AV256" s="1"/>
      <c r="AW256" s="1"/>
      <c r="AX256" s="1"/>
    </row>
    <row r="257" customFormat="false" ht="12.75" hidden="false" customHeight="false" outlineLevel="0" collapsed="false">
      <c r="AK257" s="1"/>
      <c r="AL257" s="1"/>
      <c r="AV257" s="1"/>
      <c r="AW257" s="1"/>
      <c r="AX257" s="1"/>
    </row>
    <row r="258" customFormat="false" ht="12.75" hidden="false" customHeight="false" outlineLevel="0" collapsed="false">
      <c r="AK258" s="1"/>
      <c r="AL258" s="1"/>
      <c r="AV258" s="1"/>
      <c r="AW258" s="1"/>
      <c r="AX258" s="1"/>
    </row>
    <row r="259" customFormat="false" ht="12.75" hidden="false" customHeight="false" outlineLevel="0" collapsed="false">
      <c r="AK259" s="1"/>
      <c r="AL259" s="1"/>
      <c r="AV259" s="1"/>
      <c r="AW259" s="1"/>
      <c r="AX259" s="1"/>
    </row>
    <row r="260" customFormat="false" ht="12.75" hidden="false" customHeight="false" outlineLevel="0" collapsed="false">
      <c r="AK260" s="1"/>
      <c r="AL260" s="1"/>
      <c r="AV260" s="1"/>
      <c r="AW260" s="1"/>
      <c r="AX260" s="1"/>
    </row>
    <row r="261" customFormat="false" ht="12.75" hidden="false" customHeight="false" outlineLevel="0" collapsed="false">
      <c r="AK261" s="1"/>
      <c r="AL261" s="1"/>
      <c r="AV261" s="1"/>
      <c r="AW261" s="1"/>
      <c r="AX261" s="1"/>
    </row>
    <row r="262" customFormat="false" ht="12.75" hidden="false" customHeight="false" outlineLevel="0" collapsed="false">
      <c r="AK262" s="1"/>
      <c r="AL262" s="1"/>
      <c r="AV262" s="1"/>
      <c r="AW262" s="1"/>
      <c r="AX262" s="1"/>
    </row>
    <row r="263" customFormat="false" ht="12.75" hidden="false" customHeight="false" outlineLevel="0" collapsed="false">
      <c r="AK263" s="1"/>
      <c r="AL263" s="1"/>
      <c r="AV263" s="1"/>
      <c r="AW263" s="1"/>
      <c r="AX263" s="1"/>
    </row>
    <row r="264" customFormat="false" ht="12.75" hidden="false" customHeight="false" outlineLevel="0" collapsed="false">
      <c r="AK264" s="1"/>
      <c r="AL264" s="1"/>
      <c r="AV264" s="1"/>
      <c r="AW264" s="1"/>
      <c r="AX264" s="1"/>
    </row>
    <row r="265" customFormat="false" ht="12.75" hidden="false" customHeight="false" outlineLevel="0" collapsed="false">
      <c r="AK265" s="1"/>
      <c r="AL265" s="1"/>
      <c r="AV265" s="1"/>
      <c r="AW265" s="1"/>
      <c r="AX265" s="1"/>
    </row>
    <row r="266" customFormat="false" ht="12.75" hidden="false" customHeight="false" outlineLevel="0" collapsed="false">
      <c r="AK266" s="1"/>
      <c r="AL266" s="1"/>
      <c r="AV266" s="1"/>
      <c r="AW266" s="1"/>
      <c r="AX266" s="1"/>
    </row>
    <row r="267" customFormat="false" ht="12.75" hidden="false" customHeight="false" outlineLevel="0" collapsed="false">
      <c r="AK267" s="1"/>
      <c r="AL267" s="1"/>
      <c r="AV267" s="1"/>
      <c r="AW267" s="1"/>
      <c r="AX267" s="1"/>
    </row>
    <row r="268" customFormat="false" ht="12.75" hidden="false" customHeight="false" outlineLevel="0" collapsed="false">
      <c r="AK268" s="1"/>
      <c r="AL268" s="1"/>
      <c r="AV268" s="1"/>
      <c r="AW268" s="1"/>
      <c r="AX268" s="1"/>
    </row>
    <row r="269" customFormat="false" ht="12.75" hidden="false" customHeight="false" outlineLevel="0" collapsed="false">
      <c r="AK269" s="1"/>
      <c r="AL269" s="1"/>
      <c r="AV269" s="1"/>
      <c r="AW269" s="1"/>
      <c r="AX269" s="1"/>
    </row>
    <row r="270" customFormat="false" ht="12.75" hidden="false" customHeight="false" outlineLevel="0" collapsed="false">
      <c r="AK270" s="1"/>
      <c r="AL270" s="1"/>
      <c r="AV270" s="1"/>
      <c r="AW270" s="1"/>
      <c r="AX270" s="1"/>
    </row>
    <row r="271" customFormat="false" ht="12.75" hidden="false" customHeight="false" outlineLevel="0" collapsed="false">
      <c r="AK271" s="1"/>
      <c r="AL271" s="1"/>
      <c r="AV271" s="1"/>
      <c r="AW271" s="1"/>
      <c r="AX271" s="1"/>
    </row>
    <row r="272" customFormat="false" ht="12.75" hidden="false" customHeight="false" outlineLevel="0" collapsed="false">
      <c r="AK272" s="1"/>
      <c r="AL272" s="1"/>
      <c r="AV272" s="1"/>
      <c r="AW272" s="1"/>
      <c r="AX272" s="1"/>
    </row>
    <row r="273" customFormat="false" ht="12.75" hidden="false" customHeight="false" outlineLevel="0" collapsed="false">
      <c r="AK273" s="1"/>
      <c r="AL273" s="1"/>
      <c r="AV273" s="1"/>
      <c r="AW273" s="1"/>
      <c r="AX273" s="1"/>
    </row>
    <row r="274" customFormat="false" ht="12.75" hidden="false" customHeight="false" outlineLevel="0" collapsed="false">
      <c r="AK274" s="1"/>
      <c r="AL274" s="1"/>
      <c r="AV274" s="1"/>
      <c r="AW274" s="1"/>
      <c r="AX274" s="1"/>
    </row>
    <row r="275" customFormat="false" ht="12.75" hidden="false" customHeight="false" outlineLevel="0" collapsed="false">
      <c r="AK275" s="1"/>
      <c r="AL275" s="1"/>
      <c r="AV275" s="1"/>
      <c r="AW275" s="1"/>
      <c r="AX275" s="1"/>
    </row>
    <row r="276" customFormat="false" ht="12.75" hidden="false" customHeight="false" outlineLevel="0" collapsed="false">
      <c r="AK276" s="1"/>
      <c r="AL276" s="1"/>
      <c r="AV276" s="1"/>
      <c r="AW276" s="1"/>
      <c r="AX276" s="1"/>
    </row>
    <row r="277" customFormat="false" ht="12.75" hidden="false" customHeight="false" outlineLevel="0" collapsed="false">
      <c r="AK277" s="1"/>
      <c r="AL277" s="1"/>
      <c r="AV277" s="1"/>
      <c r="AW277" s="1"/>
      <c r="AX277" s="1"/>
    </row>
    <row r="278" customFormat="false" ht="12.75" hidden="false" customHeight="false" outlineLevel="0" collapsed="false">
      <c r="AK278" s="1"/>
      <c r="AL278" s="1"/>
      <c r="AV278" s="1"/>
      <c r="AW278" s="1"/>
      <c r="AX278" s="1"/>
    </row>
    <row r="279" customFormat="false" ht="12.75" hidden="false" customHeight="false" outlineLevel="0" collapsed="false">
      <c r="AK279" s="1"/>
      <c r="AL279" s="1"/>
      <c r="AV279" s="1"/>
      <c r="AW279" s="1"/>
      <c r="AX279" s="1"/>
    </row>
    <row r="280" customFormat="false" ht="12.75" hidden="false" customHeight="false" outlineLevel="0" collapsed="false">
      <c r="AK280" s="1"/>
      <c r="AL280" s="1"/>
      <c r="AV280" s="1"/>
      <c r="AW280" s="1"/>
      <c r="AX280" s="1"/>
    </row>
    <row r="281" customFormat="false" ht="12.75" hidden="false" customHeight="false" outlineLevel="0" collapsed="false">
      <c r="AK281" s="1"/>
      <c r="AL281" s="1"/>
      <c r="AV281" s="1"/>
      <c r="AW281" s="1"/>
      <c r="AX281" s="1"/>
    </row>
    <row r="282" customFormat="false" ht="12.75" hidden="false" customHeight="false" outlineLevel="0" collapsed="false">
      <c r="AK282" s="1"/>
      <c r="AL282" s="1"/>
      <c r="AV282" s="1"/>
      <c r="AW282" s="1"/>
      <c r="AX282" s="1"/>
    </row>
    <row r="283" customFormat="false" ht="12.75" hidden="false" customHeight="false" outlineLevel="0" collapsed="false">
      <c r="AK283" s="1"/>
      <c r="AL283" s="1"/>
      <c r="AV283" s="1"/>
      <c r="AW283" s="1"/>
      <c r="AX283" s="1"/>
    </row>
    <row r="284" customFormat="false" ht="12.75" hidden="false" customHeight="false" outlineLevel="0" collapsed="false">
      <c r="AK284" s="1"/>
      <c r="AL284" s="1"/>
      <c r="AV284" s="1"/>
      <c r="AW284" s="1"/>
      <c r="AX284" s="1"/>
    </row>
    <row r="285" customFormat="false" ht="12.75" hidden="false" customHeight="false" outlineLevel="0" collapsed="false">
      <c r="AK285" s="1"/>
      <c r="AL285" s="1"/>
      <c r="AV285" s="1"/>
      <c r="AW285" s="1"/>
      <c r="AX285" s="1"/>
    </row>
    <row r="286" customFormat="false" ht="12.75" hidden="false" customHeight="false" outlineLevel="0" collapsed="false">
      <c r="AK286" s="1"/>
      <c r="AL286" s="1"/>
      <c r="AV286" s="1"/>
      <c r="AW286" s="1"/>
      <c r="AX286" s="1"/>
    </row>
    <row r="287" customFormat="false" ht="12.75" hidden="false" customHeight="false" outlineLevel="0" collapsed="false">
      <c r="AK287" s="1"/>
      <c r="AL287" s="1"/>
      <c r="AV287" s="1"/>
      <c r="AW287" s="1"/>
      <c r="AX287" s="1"/>
    </row>
    <row r="288" customFormat="false" ht="12.75" hidden="false" customHeight="false" outlineLevel="0" collapsed="false">
      <c r="AK288" s="1"/>
      <c r="AL288" s="1"/>
      <c r="AV288" s="1"/>
      <c r="AW288" s="1"/>
      <c r="AX288" s="1"/>
    </row>
    <row r="289" customFormat="false" ht="12.75" hidden="false" customHeight="false" outlineLevel="0" collapsed="false">
      <c r="AK289" s="1"/>
      <c r="AL289" s="1"/>
      <c r="AV289" s="1"/>
      <c r="AW289" s="1"/>
      <c r="AX289" s="1"/>
    </row>
    <row r="290" customFormat="false" ht="12.75" hidden="false" customHeight="false" outlineLevel="0" collapsed="false">
      <c r="AK290" s="1"/>
      <c r="AL290" s="1"/>
      <c r="AV290" s="1"/>
      <c r="AW290" s="1"/>
      <c r="AX290" s="1"/>
    </row>
    <row r="291" customFormat="false" ht="12.75" hidden="false" customHeight="false" outlineLevel="0" collapsed="false">
      <c r="AK291" s="1"/>
      <c r="AL291" s="1"/>
      <c r="AV291" s="1"/>
      <c r="AW291" s="1"/>
      <c r="AX291" s="1"/>
    </row>
    <row r="292" customFormat="false" ht="12.75" hidden="false" customHeight="false" outlineLevel="0" collapsed="false">
      <c r="AK292" s="1"/>
      <c r="AL292" s="1"/>
      <c r="AV292" s="1"/>
      <c r="AW292" s="1"/>
      <c r="AX292" s="1"/>
    </row>
    <row r="293" customFormat="false" ht="12.75" hidden="false" customHeight="false" outlineLevel="0" collapsed="false">
      <c r="AK293" s="1"/>
      <c r="AL293" s="1"/>
      <c r="AV293" s="1"/>
      <c r="AW293" s="1"/>
      <c r="AX293" s="1"/>
    </row>
    <row r="294" customFormat="false" ht="12.75" hidden="false" customHeight="false" outlineLevel="0" collapsed="false">
      <c r="AK294" s="1"/>
      <c r="AL294" s="1"/>
      <c r="AV294" s="1"/>
      <c r="AW294" s="1"/>
      <c r="AX294" s="1"/>
    </row>
    <row r="295" customFormat="false" ht="12.75" hidden="false" customHeight="false" outlineLevel="0" collapsed="false">
      <c r="AK295" s="1"/>
      <c r="AL295" s="1"/>
      <c r="AV295" s="1"/>
      <c r="AW295" s="1"/>
      <c r="AX295" s="1"/>
    </row>
    <row r="296" customFormat="false" ht="12.75" hidden="false" customHeight="false" outlineLevel="0" collapsed="false">
      <c r="AK296" s="1"/>
      <c r="AL296" s="1"/>
      <c r="AV296" s="1"/>
    </row>
    <row r="297" customFormat="false" ht="12.75" hidden="false" customHeight="false" outlineLevel="0" collapsed="false">
      <c r="AK297" s="1"/>
      <c r="AV297" s="1"/>
      <c r="AW297" s="1"/>
      <c r="AX297" s="1"/>
    </row>
    <row r="298" customFormat="false" ht="12.75" hidden="false" customHeight="false" outlineLevel="0" collapsed="false">
      <c r="AK298" s="1"/>
      <c r="AL298" s="1"/>
      <c r="AV298" s="1"/>
      <c r="AW298" s="1"/>
      <c r="AX298" s="1"/>
    </row>
    <row r="299" customFormat="false" ht="12.75" hidden="false" customHeight="false" outlineLevel="0" collapsed="false">
      <c r="AK299" s="1"/>
      <c r="AL299" s="1"/>
      <c r="AV299" s="1"/>
      <c r="AW299" s="1"/>
      <c r="AX299" s="1"/>
    </row>
    <row r="300" customFormat="false" ht="12.75" hidden="false" customHeight="false" outlineLevel="0" collapsed="false">
      <c r="AK300" s="1"/>
      <c r="AL300" s="1"/>
      <c r="AV300" s="1"/>
      <c r="AW300" s="1"/>
      <c r="AX300" s="1"/>
    </row>
    <row r="301" customFormat="false" ht="12.75" hidden="false" customHeight="false" outlineLevel="0" collapsed="false">
      <c r="AK301" s="1"/>
      <c r="AL301" s="1"/>
      <c r="AV301" s="1"/>
      <c r="AW301" s="1"/>
      <c r="AX301" s="1"/>
    </row>
    <row r="302" customFormat="false" ht="12.75" hidden="false" customHeight="false" outlineLevel="0" collapsed="false">
      <c r="AK302" s="1"/>
      <c r="AL302" s="1"/>
      <c r="AV302" s="1"/>
      <c r="AW302" s="1"/>
      <c r="AX302" s="1"/>
    </row>
    <row r="303" customFormat="false" ht="12.75" hidden="false" customHeight="false" outlineLevel="0" collapsed="false">
      <c r="AK303" s="1"/>
      <c r="AL303" s="1"/>
      <c r="AV303" s="1"/>
      <c r="AW303" s="1"/>
      <c r="AX303" s="1"/>
    </row>
    <row r="304" customFormat="false" ht="12.75" hidden="false" customHeight="false" outlineLevel="0" collapsed="false">
      <c r="AK304" s="1"/>
      <c r="AL304" s="1"/>
      <c r="AV304" s="1"/>
      <c r="AW304" s="1"/>
      <c r="AX304" s="1"/>
    </row>
    <row r="305" customFormat="false" ht="12.75" hidden="false" customHeight="false" outlineLevel="0" collapsed="false">
      <c r="AK305" s="1"/>
      <c r="AL305" s="1"/>
      <c r="AV305" s="1"/>
      <c r="AW305" s="1"/>
      <c r="AX305" s="1"/>
    </row>
    <row r="306" customFormat="false" ht="12.75" hidden="false" customHeight="false" outlineLevel="0" collapsed="false">
      <c r="AK306" s="1"/>
      <c r="AL306" s="1"/>
      <c r="AV306" s="1"/>
      <c r="AW306" s="1"/>
      <c r="AX306" s="1"/>
    </row>
    <row r="307" customFormat="false" ht="12.75" hidden="false" customHeight="false" outlineLevel="0" collapsed="false">
      <c r="AK307" s="1"/>
      <c r="AL307" s="1"/>
      <c r="AV307" s="1"/>
      <c r="AW307" s="1"/>
      <c r="AX307" s="1"/>
    </row>
    <row r="308" customFormat="false" ht="12.75" hidden="false" customHeight="false" outlineLevel="0" collapsed="false">
      <c r="AK308" s="1"/>
      <c r="AL308" s="1"/>
      <c r="AV308" s="1"/>
      <c r="AW308" s="1"/>
      <c r="AX308" s="1"/>
    </row>
    <row r="309" customFormat="false" ht="12.75" hidden="false" customHeight="false" outlineLevel="0" collapsed="false">
      <c r="AK309" s="1"/>
      <c r="AL309" s="1"/>
      <c r="AV309" s="1"/>
      <c r="AW309" s="1"/>
      <c r="AX309" s="1"/>
    </row>
    <row r="310" customFormat="false" ht="12.75" hidden="false" customHeight="false" outlineLevel="0" collapsed="false">
      <c r="AK310" s="1"/>
      <c r="AL310" s="1"/>
      <c r="AV310" s="1"/>
      <c r="AW310" s="1"/>
      <c r="AX310" s="1"/>
    </row>
    <row r="311" customFormat="false" ht="12.75" hidden="false" customHeight="false" outlineLevel="0" collapsed="false">
      <c r="AK311" s="1"/>
      <c r="AL311" s="1"/>
      <c r="AV311" s="1"/>
      <c r="AW311" s="1"/>
      <c r="AX311" s="1"/>
    </row>
    <row r="312" customFormat="false" ht="12.75" hidden="false" customHeight="false" outlineLevel="0" collapsed="false">
      <c r="AK312" s="1"/>
      <c r="AL312" s="1"/>
      <c r="AV312" s="1"/>
      <c r="AW312" s="1"/>
      <c r="AX312" s="1"/>
    </row>
    <row r="313" customFormat="false" ht="12.75" hidden="false" customHeight="false" outlineLevel="0" collapsed="false">
      <c r="AK313" s="1"/>
      <c r="AL313" s="1"/>
      <c r="AV313" s="1"/>
      <c r="AW313" s="1"/>
      <c r="AX313" s="1"/>
    </row>
    <row r="314" customFormat="false" ht="12.75" hidden="false" customHeight="false" outlineLevel="0" collapsed="false">
      <c r="AK314" s="1"/>
      <c r="AL314" s="1"/>
      <c r="AV314" s="1"/>
      <c r="AW314" s="1"/>
      <c r="AX314" s="1"/>
    </row>
    <row r="315" customFormat="false" ht="12.75" hidden="false" customHeight="false" outlineLevel="0" collapsed="false">
      <c r="AK315" s="1"/>
      <c r="AL315" s="1"/>
      <c r="AV315" s="1"/>
      <c r="AW315" s="1"/>
      <c r="AX315" s="1"/>
    </row>
    <row r="316" customFormat="false" ht="12.75" hidden="false" customHeight="false" outlineLevel="0" collapsed="false">
      <c r="AK316" s="1"/>
      <c r="AL316" s="1"/>
      <c r="AV316" s="1"/>
      <c r="AW316" s="1"/>
      <c r="AX316" s="1"/>
    </row>
    <row r="317" customFormat="false" ht="12.75" hidden="false" customHeight="false" outlineLevel="0" collapsed="false">
      <c r="AK317" s="1"/>
      <c r="AL317" s="1"/>
      <c r="AV317" s="1"/>
      <c r="AW317" s="1"/>
      <c r="AX317" s="1"/>
    </row>
    <row r="318" customFormat="false" ht="12.75" hidden="false" customHeight="false" outlineLevel="0" collapsed="false">
      <c r="AK318" s="1"/>
      <c r="AL318" s="1"/>
      <c r="AV318" s="1"/>
      <c r="AW318" s="1"/>
      <c r="AX318" s="1"/>
    </row>
    <row r="319" customFormat="false" ht="12.75" hidden="false" customHeight="false" outlineLevel="0" collapsed="false">
      <c r="AK319" s="1"/>
      <c r="AL319" s="1"/>
      <c r="AV319" s="1"/>
      <c r="AW319" s="1"/>
      <c r="AX319" s="1"/>
    </row>
    <row r="320" customFormat="false" ht="12.75" hidden="false" customHeight="false" outlineLevel="0" collapsed="false">
      <c r="AK320" s="1"/>
      <c r="AL320" s="1"/>
      <c r="AV320" s="1"/>
      <c r="AW320" s="1"/>
      <c r="AX320" s="1"/>
    </row>
    <row r="321" customFormat="false" ht="12.75" hidden="false" customHeight="false" outlineLevel="0" collapsed="false">
      <c r="AK321" s="1"/>
      <c r="AL321" s="1"/>
      <c r="AV321" s="1"/>
      <c r="AW321" s="1"/>
      <c r="AX321" s="1"/>
    </row>
    <row r="322" customFormat="false" ht="12.75" hidden="false" customHeight="false" outlineLevel="0" collapsed="false">
      <c r="AK322" s="1"/>
      <c r="AL322" s="1"/>
      <c r="AV322" s="1"/>
      <c r="AW322" s="1"/>
      <c r="AX322" s="1"/>
    </row>
    <row r="323" customFormat="false" ht="12.75" hidden="false" customHeight="false" outlineLevel="0" collapsed="false">
      <c r="AK323" s="1"/>
      <c r="AL323" s="1"/>
      <c r="AV323" s="1"/>
      <c r="AW323" s="1"/>
      <c r="AX323" s="1"/>
    </row>
    <row r="324" customFormat="false" ht="12.75" hidden="false" customHeight="false" outlineLevel="0" collapsed="false">
      <c r="AK324" s="1"/>
      <c r="AL324" s="1"/>
      <c r="AV324" s="1"/>
      <c r="AW324" s="1"/>
      <c r="AX324" s="1"/>
    </row>
    <row r="325" customFormat="false" ht="12.75" hidden="false" customHeight="false" outlineLevel="0" collapsed="false">
      <c r="AK325" s="1"/>
      <c r="AL325" s="1"/>
      <c r="AV325" s="1"/>
      <c r="AW325" s="1"/>
      <c r="AX325" s="1"/>
    </row>
    <row r="326" customFormat="false" ht="12.75" hidden="false" customHeight="false" outlineLevel="0" collapsed="false">
      <c r="AK326" s="1"/>
      <c r="AL326" s="1"/>
      <c r="AV326" s="1"/>
      <c r="AW326" s="1"/>
      <c r="AX326" s="1"/>
    </row>
    <row r="327" customFormat="false" ht="12.75" hidden="false" customHeight="false" outlineLevel="0" collapsed="false">
      <c r="AK327" s="1"/>
      <c r="AL327" s="1"/>
      <c r="AV327" s="1"/>
      <c r="AW327" s="1"/>
      <c r="AX327" s="1"/>
    </row>
    <row r="328" customFormat="false" ht="12.75" hidden="false" customHeight="false" outlineLevel="0" collapsed="false">
      <c r="AK328" s="1"/>
      <c r="AL328" s="1"/>
      <c r="AV328" s="1"/>
      <c r="AW328" s="1"/>
      <c r="AX328" s="1"/>
    </row>
    <row r="329" customFormat="false" ht="12.75" hidden="false" customHeight="false" outlineLevel="0" collapsed="false">
      <c r="AK329" s="1"/>
      <c r="AL329" s="1"/>
      <c r="AV329" s="1"/>
      <c r="AW329" s="1"/>
      <c r="AX329" s="1"/>
    </row>
    <row r="330" customFormat="false" ht="12.75" hidden="false" customHeight="false" outlineLevel="0" collapsed="false">
      <c r="AK330" s="1"/>
      <c r="AL330" s="1"/>
      <c r="AV330" s="1"/>
      <c r="AW330" s="1"/>
      <c r="AX330" s="1"/>
    </row>
    <row r="331" customFormat="false" ht="12.75" hidden="false" customHeight="false" outlineLevel="0" collapsed="false">
      <c r="AK331" s="1"/>
      <c r="AL331" s="1"/>
      <c r="AV331" s="1"/>
      <c r="AW331" s="1"/>
      <c r="AX331" s="1"/>
    </row>
    <row r="332" customFormat="false" ht="12.75" hidden="false" customHeight="false" outlineLevel="0" collapsed="false">
      <c r="AK332" s="1"/>
      <c r="AL332" s="1"/>
      <c r="AV332" s="1"/>
      <c r="AW332" s="1"/>
      <c r="AX332" s="1"/>
    </row>
    <row r="333" customFormat="false" ht="12.75" hidden="false" customHeight="false" outlineLevel="0" collapsed="false">
      <c r="AK333" s="1"/>
      <c r="AL333" s="1"/>
      <c r="AV333" s="1"/>
      <c r="AW333" s="1"/>
      <c r="AX333" s="1"/>
    </row>
    <row r="334" customFormat="false" ht="12.75" hidden="false" customHeight="false" outlineLevel="0" collapsed="false">
      <c r="AK334" s="1"/>
      <c r="AL334" s="1"/>
      <c r="AV334" s="1"/>
      <c r="AW334" s="1"/>
      <c r="AX334" s="1"/>
    </row>
    <row r="335" customFormat="false" ht="12.75" hidden="false" customHeight="false" outlineLevel="0" collapsed="false">
      <c r="AK335" s="1"/>
      <c r="AL335" s="1"/>
      <c r="AV335" s="1"/>
      <c r="AW335" s="1"/>
      <c r="AX335" s="1"/>
    </row>
    <row r="336" customFormat="false" ht="12.75" hidden="false" customHeight="false" outlineLevel="0" collapsed="false">
      <c r="AK336" s="1"/>
      <c r="AL336" s="1"/>
      <c r="AV336" s="1"/>
      <c r="AW336" s="1"/>
      <c r="AX336" s="1"/>
    </row>
    <row r="337" customFormat="false" ht="12.75" hidden="false" customHeight="false" outlineLevel="0" collapsed="false">
      <c r="AK337" s="1"/>
      <c r="AL337" s="1"/>
      <c r="AV337" s="1"/>
      <c r="AW337" s="1"/>
      <c r="AX337" s="1"/>
    </row>
    <row r="338" customFormat="false" ht="12.75" hidden="false" customHeight="false" outlineLevel="0" collapsed="false">
      <c r="AK338" s="1"/>
      <c r="AL338" s="1"/>
      <c r="AV338" s="1"/>
      <c r="AW338" s="1"/>
      <c r="AX338" s="1"/>
    </row>
    <row r="339" customFormat="false" ht="12.75" hidden="false" customHeight="false" outlineLevel="0" collapsed="false">
      <c r="AK339" s="1"/>
      <c r="AL339" s="1"/>
      <c r="AV339" s="1"/>
      <c r="AW339" s="1"/>
      <c r="AX339" s="1"/>
    </row>
    <row r="340" customFormat="false" ht="12.75" hidden="false" customHeight="false" outlineLevel="0" collapsed="false">
      <c r="AK340" s="1"/>
      <c r="AL340" s="1"/>
      <c r="AV340" s="1"/>
      <c r="AW340" s="1"/>
      <c r="AX340" s="1"/>
    </row>
    <row r="341" customFormat="false" ht="12.75" hidden="false" customHeight="false" outlineLevel="0" collapsed="false">
      <c r="AK341" s="1"/>
      <c r="AL341" s="1"/>
      <c r="AV341" s="1"/>
      <c r="AW341" s="1"/>
      <c r="AX341" s="1"/>
    </row>
    <row r="342" customFormat="false" ht="12.75" hidden="false" customHeight="false" outlineLevel="0" collapsed="false">
      <c r="AK342" s="1"/>
      <c r="AL342" s="1"/>
      <c r="AV342" s="1"/>
      <c r="AW342" s="1"/>
      <c r="AX342" s="1"/>
    </row>
    <row r="343" customFormat="false" ht="12.75" hidden="false" customHeight="false" outlineLevel="0" collapsed="false">
      <c r="AK343" s="1"/>
      <c r="AL343" s="1"/>
      <c r="AV343" s="1"/>
      <c r="AW343" s="1"/>
      <c r="AX343" s="1"/>
    </row>
    <row r="344" customFormat="false" ht="12.75" hidden="false" customHeight="false" outlineLevel="0" collapsed="false">
      <c r="AK344" s="1"/>
      <c r="AL344" s="1"/>
      <c r="AV344" s="1"/>
      <c r="AW344" s="1"/>
      <c r="AX344" s="1"/>
    </row>
    <row r="345" customFormat="false" ht="12.75" hidden="false" customHeight="false" outlineLevel="0" collapsed="false">
      <c r="AK345" s="1"/>
      <c r="AL345" s="1"/>
      <c r="AV345" s="1"/>
      <c r="AW345" s="1"/>
      <c r="AX345" s="1"/>
    </row>
    <row r="346" customFormat="false" ht="12.75" hidden="false" customHeight="false" outlineLevel="0" collapsed="false">
      <c r="AK346" s="1"/>
      <c r="AL346" s="1"/>
      <c r="AV346" s="1"/>
      <c r="AW346" s="1"/>
      <c r="AX346" s="1"/>
    </row>
    <row r="347" customFormat="false" ht="12.75" hidden="false" customHeight="false" outlineLevel="0" collapsed="false">
      <c r="AK347" s="1"/>
      <c r="AL347" s="1"/>
      <c r="AV347" s="1"/>
      <c r="AW347" s="1"/>
      <c r="AX347" s="1"/>
    </row>
    <row r="348" customFormat="false" ht="12.75" hidden="false" customHeight="false" outlineLevel="0" collapsed="false">
      <c r="AK348" s="1"/>
      <c r="AL348" s="1"/>
      <c r="AV348" s="1"/>
      <c r="AW348" s="1"/>
      <c r="AX348" s="1"/>
    </row>
    <row r="349" customFormat="false" ht="12.75" hidden="false" customHeight="false" outlineLevel="0" collapsed="false">
      <c r="AK349" s="1"/>
      <c r="AL349" s="1"/>
      <c r="AV349" s="1"/>
      <c r="AW349" s="1"/>
      <c r="AX349" s="1"/>
    </row>
    <row r="350" customFormat="false" ht="12.75" hidden="false" customHeight="false" outlineLevel="0" collapsed="false">
      <c r="AK350" s="1"/>
      <c r="AL350" s="1"/>
      <c r="AV350" s="1"/>
      <c r="AW350" s="1"/>
      <c r="AX350" s="1"/>
    </row>
    <row r="351" customFormat="false" ht="12.75" hidden="false" customHeight="false" outlineLevel="0" collapsed="false">
      <c r="AK351" s="1"/>
      <c r="AL351" s="1"/>
      <c r="AV351" s="1"/>
      <c r="AW351" s="1"/>
      <c r="AX351" s="1"/>
    </row>
    <row r="352" customFormat="false" ht="12.75" hidden="false" customHeight="false" outlineLevel="0" collapsed="false">
      <c r="AK352" s="1"/>
      <c r="AL352" s="1"/>
      <c r="AV352" s="1"/>
      <c r="AW352" s="1"/>
      <c r="AX352" s="1"/>
    </row>
    <row r="353" customFormat="false" ht="12.75" hidden="false" customHeight="false" outlineLevel="0" collapsed="false">
      <c r="AK353" s="1"/>
      <c r="AL353" s="1"/>
      <c r="AV353" s="1"/>
      <c r="AW353" s="1"/>
      <c r="AX353" s="1"/>
    </row>
    <row r="354" customFormat="false" ht="12.75" hidden="false" customHeight="false" outlineLevel="0" collapsed="false">
      <c r="AK354" s="1"/>
      <c r="AL354" s="1"/>
      <c r="AV354" s="1"/>
      <c r="AW354" s="1"/>
      <c r="AX354" s="1"/>
    </row>
    <row r="355" customFormat="false" ht="12.75" hidden="false" customHeight="false" outlineLevel="0" collapsed="false">
      <c r="AK355" s="1"/>
      <c r="AL355" s="1"/>
      <c r="AV355" s="1"/>
      <c r="AW355" s="1"/>
      <c r="AX355" s="1"/>
    </row>
    <row r="356" customFormat="false" ht="12.75" hidden="false" customHeight="false" outlineLevel="0" collapsed="false">
      <c r="AK356" s="1"/>
      <c r="AL356" s="1"/>
      <c r="AV356" s="1"/>
      <c r="AW356" s="1"/>
      <c r="AX356" s="1"/>
    </row>
    <row r="357" customFormat="false" ht="12.75" hidden="false" customHeight="false" outlineLevel="0" collapsed="false">
      <c r="AK357" s="1"/>
      <c r="AL357" s="1"/>
      <c r="AV357" s="1"/>
      <c r="AW357" s="1"/>
      <c r="AX357" s="1"/>
    </row>
    <row r="358" customFormat="false" ht="12.75" hidden="false" customHeight="false" outlineLevel="0" collapsed="false">
      <c r="AK358" s="1"/>
      <c r="AL358" s="1"/>
      <c r="AV358" s="1"/>
      <c r="AW358" s="1"/>
      <c r="AX358" s="1"/>
    </row>
    <row r="359" customFormat="false" ht="12.75" hidden="false" customHeight="false" outlineLevel="0" collapsed="false">
      <c r="AK359" s="1"/>
      <c r="AL359" s="1"/>
      <c r="AV359" s="1"/>
      <c r="AW359" s="1"/>
      <c r="AX359" s="1"/>
    </row>
    <row r="360" customFormat="false" ht="12.75" hidden="false" customHeight="false" outlineLevel="0" collapsed="false">
      <c r="AK360" s="1"/>
      <c r="AL360" s="1"/>
      <c r="AV360" s="1"/>
      <c r="AW360" s="1"/>
      <c r="AX360" s="1"/>
    </row>
    <row r="361" customFormat="false" ht="12.75" hidden="false" customHeight="false" outlineLevel="0" collapsed="false">
      <c r="AK361" s="1"/>
      <c r="AL361" s="1"/>
      <c r="AV361" s="1"/>
      <c r="AW361" s="1"/>
      <c r="AX361" s="1"/>
    </row>
    <row r="362" customFormat="false" ht="12.75" hidden="false" customHeight="false" outlineLevel="0" collapsed="false">
      <c r="AK362" s="1"/>
      <c r="AL362" s="1"/>
      <c r="AV362" s="1"/>
      <c r="AW362" s="1"/>
      <c r="AX362" s="1"/>
    </row>
    <row r="363" customFormat="false" ht="12.75" hidden="false" customHeight="false" outlineLevel="0" collapsed="false">
      <c r="AK363" s="1"/>
      <c r="AL363" s="1"/>
      <c r="AV363" s="1"/>
      <c r="AW363" s="1"/>
      <c r="AX363" s="1"/>
    </row>
    <row r="364" customFormat="false" ht="12.75" hidden="false" customHeight="false" outlineLevel="0" collapsed="false">
      <c r="AK364" s="1"/>
      <c r="AL364" s="1"/>
      <c r="AV364" s="1"/>
      <c r="AW364" s="1"/>
      <c r="AX364" s="1"/>
    </row>
    <row r="365" customFormat="false" ht="12.75" hidden="false" customHeight="false" outlineLevel="0" collapsed="false">
      <c r="AK365" s="1"/>
      <c r="AL365" s="1"/>
      <c r="AV365" s="1"/>
      <c r="AW365" s="1"/>
      <c r="AX365" s="1"/>
    </row>
    <row r="366" customFormat="false" ht="12.75" hidden="false" customHeight="false" outlineLevel="0" collapsed="false">
      <c r="AK366" s="1"/>
      <c r="AL366" s="1"/>
      <c r="AV366" s="1"/>
      <c r="AW366" s="1"/>
      <c r="AX366" s="1"/>
    </row>
    <row r="367" customFormat="false" ht="12.75" hidden="false" customHeight="false" outlineLevel="0" collapsed="false">
      <c r="AK367" s="1"/>
      <c r="AL367" s="1"/>
      <c r="AV367" s="1"/>
      <c r="AW367" s="1"/>
      <c r="AX367" s="1"/>
    </row>
    <row r="368" customFormat="false" ht="12.75" hidden="false" customHeight="false" outlineLevel="0" collapsed="false">
      <c r="AK368" s="1"/>
      <c r="AL368" s="1"/>
      <c r="AV368" s="1"/>
    </row>
    <row r="369" customFormat="false" ht="12.75" hidden="false" customHeight="false" outlineLevel="0" collapsed="false">
      <c r="AV369" s="1"/>
      <c r="AW369" s="1"/>
      <c r="AX369" s="1"/>
    </row>
    <row r="370" customFormat="false" ht="12.75" hidden="false" customHeight="false" outlineLevel="0" collapsed="false">
      <c r="AV370" s="1"/>
      <c r="AW370" s="1"/>
      <c r="AX370" s="1"/>
    </row>
    <row r="371" customFormat="false" ht="12.75" hidden="false" customHeight="false" outlineLevel="0" collapsed="false">
      <c r="AV371" s="1"/>
      <c r="AW371" s="1"/>
      <c r="AX371" s="1"/>
    </row>
    <row r="372" customFormat="false" ht="12.75" hidden="false" customHeight="false" outlineLevel="0" collapsed="false">
      <c r="AV372" s="1"/>
      <c r="AW372" s="1"/>
      <c r="AX372" s="1"/>
    </row>
    <row r="373" customFormat="false" ht="12.75" hidden="false" customHeight="false" outlineLevel="0" collapsed="false">
      <c r="AV373" s="1"/>
      <c r="AW373" s="1"/>
      <c r="AX373" s="1"/>
    </row>
    <row r="374" customFormat="false" ht="12.75" hidden="false" customHeight="false" outlineLevel="0" collapsed="false">
      <c r="AV374" s="1"/>
      <c r="AW374" s="1"/>
      <c r="AX374" s="1"/>
    </row>
    <row r="375" customFormat="false" ht="12.75" hidden="false" customHeight="false" outlineLevel="0" collapsed="false">
      <c r="AV375" s="1"/>
      <c r="AW375" s="1"/>
      <c r="AX375" s="1"/>
    </row>
    <row r="376" customFormat="false" ht="12.75" hidden="false" customHeight="false" outlineLevel="0" collapsed="false">
      <c r="AV376" s="1"/>
      <c r="AW376" s="1"/>
      <c r="AX376" s="1"/>
    </row>
    <row r="377" customFormat="false" ht="12.75" hidden="false" customHeight="false" outlineLevel="0" collapsed="false">
      <c r="AV377" s="1"/>
      <c r="AW377" s="1"/>
      <c r="AX377" s="1"/>
    </row>
    <row r="378" customFormat="false" ht="12.75" hidden="false" customHeight="false" outlineLevel="0" collapsed="false">
      <c r="AV378" s="1"/>
      <c r="AW378" s="1"/>
      <c r="AX378" s="1"/>
    </row>
    <row r="379" customFormat="false" ht="12.75" hidden="false" customHeight="false" outlineLevel="0" collapsed="false">
      <c r="AV379" s="1"/>
      <c r="AW379" s="1"/>
      <c r="AX379" s="1"/>
    </row>
    <row r="380" customFormat="false" ht="12.75" hidden="false" customHeight="false" outlineLevel="0" collapsed="false">
      <c r="AV380" s="1"/>
      <c r="AW380" s="1"/>
      <c r="AX380" s="1"/>
    </row>
    <row r="381" customFormat="false" ht="12.75" hidden="false" customHeight="false" outlineLevel="0" collapsed="false">
      <c r="AV381" s="1"/>
      <c r="AW381" s="1"/>
      <c r="AX381" s="1"/>
    </row>
    <row r="382" customFormat="false" ht="12.75" hidden="false" customHeight="false" outlineLevel="0" collapsed="false">
      <c r="AV382" s="1"/>
      <c r="AW382" s="1"/>
      <c r="AX382" s="1"/>
    </row>
    <row r="383" customFormat="false" ht="12.75" hidden="false" customHeight="false" outlineLevel="0" collapsed="false">
      <c r="AV383" s="1"/>
      <c r="AW383" s="1"/>
      <c r="AX383" s="1"/>
    </row>
    <row r="384" customFormat="false" ht="12.75" hidden="false" customHeight="false" outlineLevel="0" collapsed="false">
      <c r="AV384" s="1"/>
      <c r="AW384" s="1"/>
      <c r="AX384" s="1"/>
    </row>
    <row r="385" customFormat="false" ht="12.75" hidden="false" customHeight="false" outlineLevel="0" collapsed="false">
      <c r="AV385" s="1"/>
      <c r="AW385" s="1"/>
      <c r="AX385" s="1"/>
    </row>
    <row r="386" customFormat="false" ht="12.75" hidden="false" customHeight="false" outlineLevel="0" collapsed="false">
      <c r="AV386" s="1"/>
      <c r="AW386" s="1"/>
      <c r="AX386" s="1"/>
    </row>
    <row r="387" customFormat="false" ht="12.75" hidden="false" customHeight="false" outlineLevel="0" collapsed="false">
      <c r="AV387" s="1"/>
      <c r="AW387" s="1"/>
      <c r="AX387" s="1"/>
    </row>
    <row r="388" customFormat="false" ht="12.75" hidden="false" customHeight="false" outlineLevel="0" collapsed="false">
      <c r="AV388" s="1"/>
      <c r="AW388" s="1"/>
      <c r="AX388" s="1"/>
    </row>
    <row r="389" customFormat="false" ht="12.75" hidden="false" customHeight="false" outlineLevel="0" collapsed="false">
      <c r="AV389" s="1"/>
      <c r="AW389" s="1"/>
      <c r="AX389" s="1"/>
    </row>
    <row r="390" customFormat="false" ht="12.75" hidden="false" customHeight="false" outlineLevel="0" collapsed="false">
      <c r="AV390" s="1"/>
      <c r="AW390" s="1"/>
      <c r="AX390" s="1"/>
    </row>
    <row r="391" customFormat="false" ht="12.75" hidden="false" customHeight="false" outlineLevel="0" collapsed="false">
      <c r="AV391" s="1"/>
      <c r="AW391" s="1"/>
      <c r="AX391" s="1"/>
    </row>
    <row r="392" customFormat="false" ht="12.75" hidden="false" customHeight="false" outlineLevel="0" collapsed="false">
      <c r="AV392" s="1"/>
      <c r="AW392" s="1"/>
      <c r="AX392" s="1"/>
    </row>
    <row r="393" customFormat="false" ht="12.75" hidden="false" customHeight="false" outlineLevel="0" collapsed="false">
      <c r="AV393" s="1"/>
      <c r="AW393" s="1"/>
      <c r="AX393" s="1"/>
    </row>
    <row r="394" customFormat="false" ht="12.75" hidden="false" customHeight="false" outlineLevel="0" collapsed="false">
      <c r="AV394" s="1"/>
      <c r="AW394" s="1"/>
      <c r="AX394" s="1"/>
    </row>
    <row r="395" customFormat="false" ht="12.75" hidden="false" customHeight="false" outlineLevel="0" collapsed="false">
      <c r="AV395" s="1"/>
      <c r="AW395" s="1"/>
      <c r="AX395" s="1"/>
    </row>
    <row r="396" customFormat="false" ht="12.75" hidden="false" customHeight="false" outlineLevel="0" collapsed="false">
      <c r="AV396" s="1"/>
      <c r="AW396" s="1"/>
      <c r="AX396" s="1"/>
    </row>
    <row r="397" customFormat="false" ht="12.75" hidden="false" customHeight="false" outlineLevel="0" collapsed="false">
      <c r="AV397" s="1"/>
      <c r="AW397" s="1"/>
      <c r="AX397" s="1"/>
    </row>
    <row r="398" customFormat="false" ht="12.75" hidden="false" customHeight="false" outlineLevel="0" collapsed="false">
      <c r="AV398" s="1"/>
      <c r="AW398" s="1"/>
      <c r="AX398" s="1"/>
    </row>
    <row r="399" customFormat="false" ht="12.75" hidden="false" customHeight="false" outlineLevel="0" collapsed="false">
      <c r="AV399" s="1"/>
      <c r="AW399" s="1"/>
      <c r="AX399" s="1"/>
    </row>
    <row r="400" customFormat="false" ht="12.75" hidden="false" customHeight="false" outlineLevel="0" collapsed="false">
      <c r="AV400" s="1"/>
      <c r="AW400" s="1"/>
      <c r="AX400" s="1"/>
    </row>
    <row r="401" customFormat="false" ht="12.75" hidden="false" customHeight="false" outlineLevel="0" collapsed="false">
      <c r="AV401" s="1"/>
      <c r="AW401" s="1"/>
      <c r="AX401" s="1"/>
    </row>
    <row r="402" customFormat="false" ht="12.75" hidden="false" customHeight="false" outlineLevel="0" collapsed="false">
      <c r="AV402" s="1"/>
      <c r="AW402" s="1"/>
      <c r="AX402" s="1"/>
    </row>
    <row r="403" customFormat="false" ht="12.75" hidden="false" customHeight="false" outlineLevel="0" collapsed="false">
      <c r="AV403" s="1"/>
      <c r="AW403" s="1"/>
      <c r="AX403" s="1"/>
    </row>
    <row r="404" customFormat="false" ht="12.75" hidden="false" customHeight="false" outlineLevel="0" collapsed="false">
      <c r="AV404" s="1"/>
      <c r="AW404" s="1"/>
      <c r="AX404" s="1"/>
    </row>
    <row r="405" customFormat="false" ht="12.75" hidden="false" customHeight="false" outlineLevel="0" collapsed="false">
      <c r="AV405" s="1"/>
      <c r="AW405" s="1"/>
      <c r="AX405" s="1"/>
    </row>
    <row r="406" customFormat="false" ht="12.75" hidden="false" customHeight="false" outlineLevel="0" collapsed="false">
      <c r="AV406" s="1"/>
      <c r="AW406" s="1"/>
      <c r="AX406" s="1"/>
    </row>
    <row r="407" customFormat="false" ht="12.75" hidden="false" customHeight="false" outlineLevel="0" collapsed="false">
      <c r="AV407" s="1"/>
      <c r="AW407" s="1"/>
      <c r="AX407" s="1"/>
    </row>
    <row r="408" customFormat="false" ht="12.75" hidden="false" customHeight="false" outlineLevel="0" collapsed="false">
      <c r="AV408" s="1"/>
      <c r="AW408" s="1"/>
      <c r="AX408" s="1"/>
    </row>
    <row r="409" customFormat="false" ht="12.75" hidden="false" customHeight="false" outlineLevel="0" collapsed="false">
      <c r="AV409" s="1"/>
      <c r="AW409" s="1"/>
      <c r="AX409" s="1"/>
    </row>
    <row r="410" customFormat="false" ht="12.75" hidden="false" customHeight="false" outlineLevel="0" collapsed="false">
      <c r="AV410" s="1"/>
      <c r="AW410" s="1"/>
      <c r="AX410" s="1"/>
    </row>
    <row r="411" customFormat="false" ht="12.75" hidden="false" customHeight="false" outlineLevel="0" collapsed="false">
      <c r="AV411" s="1"/>
      <c r="AW411" s="1"/>
      <c r="AX411" s="1"/>
    </row>
    <row r="412" customFormat="false" ht="12.75" hidden="false" customHeight="false" outlineLevel="0" collapsed="false">
      <c r="AV412" s="1"/>
      <c r="AW412" s="1"/>
      <c r="AX412" s="1"/>
    </row>
    <row r="413" customFormat="false" ht="12.75" hidden="false" customHeight="false" outlineLevel="0" collapsed="false">
      <c r="AV413" s="1"/>
      <c r="AW413" s="1"/>
      <c r="AX413" s="1"/>
    </row>
    <row r="414" customFormat="false" ht="12.75" hidden="false" customHeight="false" outlineLevel="0" collapsed="false">
      <c r="AV414" s="1"/>
      <c r="AW414" s="1"/>
      <c r="AX414" s="1"/>
    </row>
    <row r="415" customFormat="false" ht="12.75" hidden="false" customHeight="false" outlineLevel="0" collapsed="false">
      <c r="AV415" s="1"/>
      <c r="AW415" s="1"/>
      <c r="AX415" s="1"/>
    </row>
    <row r="416" customFormat="false" ht="12.75" hidden="false" customHeight="false" outlineLevel="0" collapsed="false">
      <c r="AV416" s="1"/>
      <c r="AW416" s="1"/>
      <c r="AX416" s="1"/>
    </row>
    <row r="417" customFormat="false" ht="12.75" hidden="false" customHeight="false" outlineLevel="0" collapsed="false">
      <c r="AV417" s="1"/>
      <c r="AW417" s="1"/>
      <c r="AX417" s="1"/>
    </row>
    <row r="418" customFormat="false" ht="12.75" hidden="false" customHeight="false" outlineLevel="0" collapsed="false">
      <c r="AV418" s="1"/>
      <c r="AW418" s="1"/>
      <c r="AX418" s="1"/>
    </row>
    <row r="419" customFormat="false" ht="12.75" hidden="false" customHeight="false" outlineLevel="0" collapsed="false">
      <c r="AV419" s="1"/>
      <c r="AW419" s="1"/>
      <c r="AX419" s="1"/>
    </row>
    <row r="420" customFormat="false" ht="12.75" hidden="false" customHeight="false" outlineLevel="0" collapsed="false">
      <c r="AV420" s="1"/>
      <c r="AW420" s="1"/>
      <c r="AX420" s="1"/>
    </row>
    <row r="421" customFormat="false" ht="12.75" hidden="false" customHeight="false" outlineLevel="0" collapsed="false">
      <c r="AV421" s="1"/>
      <c r="AW421" s="1"/>
      <c r="AX421" s="1"/>
    </row>
    <row r="422" customFormat="false" ht="12.75" hidden="false" customHeight="false" outlineLevel="0" collapsed="false">
      <c r="AV422" s="1"/>
      <c r="AW422" s="1"/>
      <c r="AX422" s="1"/>
    </row>
    <row r="423" customFormat="false" ht="12.75" hidden="false" customHeight="false" outlineLevel="0" collapsed="false">
      <c r="AV423" s="1"/>
      <c r="AW423" s="1"/>
      <c r="AX423" s="1"/>
    </row>
    <row r="424" customFormat="false" ht="12.75" hidden="false" customHeight="false" outlineLevel="0" collapsed="false">
      <c r="AV424" s="1"/>
      <c r="AW424" s="1"/>
      <c r="AX424" s="1"/>
    </row>
    <row r="425" customFormat="false" ht="12.75" hidden="false" customHeight="false" outlineLevel="0" collapsed="false">
      <c r="AV425" s="1"/>
      <c r="AW425" s="1"/>
      <c r="AX425" s="1"/>
    </row>
    <row r="426" customFormat="false" ht="12.75" hidden="false" customHeight="false" outlineLevel="0" collapsed="false">
      <c r="AV426" s="1"/>
      <c r="AW426" s="1"/>
      <c r="AX426" s="1"/>
    </row>
    <row r="427" customFormat="false" ht="12.75" hidden="false" customHeight="false" outlineLevel="0" collapsed="false">
      <c r="AV427" s="1"/>
      <c r="AW427" s="1"/>
      <c r="AX427" s="1"/>
    </row>
    <row r="428" customFormat="false" ht="12.75" hidden="false" customHeight="false" outlineLevel="0" collapsed="false">
      <c r="AV428" s="1"/>
      <c r="AW428" s="1"/>
      <c r="AX428" s="1"/>
    </row>
    <row r="429" customFormat="false" ht="12.75" hidden="false" customHeight="false" outlineLevel="0" collapsed="false">
      <c r="AV429" s="1"/>
      <c r="AW429" s="1"/>
      <c r="AX429" s="1"/>
    </row>
    <row r="430" customFormat="false" ht="12.75" hidden="false" customHeight="false" outlineLevel="0" collapsed="false">
      <c r="AV430" s="1"/>
      <c r="AW430" s="1"/>
      <c r="AX430" s="1"/>
    </row>
    <row r="431" customFormat="false" ht="12.75" hidden="false" customHeight="false" outlineLevel="0" collapsed="false">
      <c r="AV431" s="1"/>
      <c r="AW431" s="1"/>
      <c r="AX431" s="1"/>
    </row>
    <row r="432" customFormat="false" ht="12.75" hidden="false" customHeight="false" outlineLevel="0" collapsed="false">
      <c r="AV432" s="1"/>
      <c r="AW432" s="1"/>
      <c r="AX432" s="1"/>
    </row>
    <row r="433" customFormat="false" ht="12.75" hidden="false" customHeight="false" outlineLevel="0" collapsed="false">
      <c r="AV433" s="1"/>
      <c r="AW433" s="1"/>
      <c r="AX433" s="1"/>
    </row>
    <row r="434" customFormat="false" ht="12.75" hidden="false" customHeight="false" outlineLevel="0" collapsed="false">
      <c r="AV434" s="1"/>
      <c r="AW434" s="1"/>
      <c r="AX434" s="1"/>
    </row>
    <row r="435" customFormat="false" ht="12.75" hidden="false" customHeight="false" outlineLevel="0" collapsed="false">
      <c r="AV435" s="1"/>
      <c r="AW435" s="1"/>
      <c r="AX435" s="1"/>
    </row>
    <row r="436" customFormat="false" ht="12.75" hidden="false" customHeight="false" outlineLevel="0" collapsed="false">
      <c r="AV436" s="1"/>
      <c r="AW436" s="1"/>
      <c r="AX436" s="1"/>
    </row>
    <row r="437" customFormat="false" ht="12.75" hidden="false" customHeight="false" outlineLevel="0" collapsed="false">
      <c r="AV437" s="1"/>
      <c r="AW437" s="1"/>
      <c r="AX437" s="1"/>
    </row>
    <row r="438" customFormat="false" ht="12.75" hidden="false" customHeight="false" outlineLevel="0" collapsed="false">
      <c r="AV438" s="1"/>
      <c r="AW438" s="1"/>
      <c r="AX438" s="1"/>
    </row>
    <row r="439" customFormat="false" ht="12.75" hidden="false" customHeight="false" outlineLevel="0" collapsed="false">
      <c r="AV439" s="1"/>
      <c r="AW439" s="1"/>
      <c r="AX439" s="1"/>
    </row>
    <row r="440" customFormat="false" ht="12.75" hidden="false" customHeight="false" outlineLevel="0" collapsed="false">
      <c r="AV440" s="1"/>
    </row>
    <row r="441" customFormat="false" ht="12.75" hidden="false" customHeight="false" outlineLevel="0" collapsed="false">
      <c r="AV441" s="1"/>
      <c r="AW441" s="1"/>
      <c r="AX441" s="1"/>
    </row>
    <row r="442" customFormat="false" ht="12.75" hidden="false" customHeight="false" outlineLevel="0" collapsed="false">
      <c r="AV442" s="1"/>
      <c r="AW442" s="1"/>
      <c r="AX442" s="1"/>
    </row>
    <row r="443" customFormat="false" ht="12.75" hidden="false" customHeight="false" outlineLevel="0" collapsed="false">
      <c r="AV443" s="1"/>
      <c r="AW443" s="1"/>
      <c r="AX443" s="1"/>
    </row>
    <row r="444" customFormat="false" ht="12.75" hidden="false" customHeight="false" outlineLevel="0" collapsed="false">
      <c r="AV444" s="1"/>
      <c r="AW444" s="1"/>
      <c r="AX444" s="1"/>
    </row>
    <row r="445" customFormat="false" ht="12.75" hidden="false" customHeight="false" outlineLevel="0" collapsed="false">
      <c r="AV445" s="1"/>
      <c r="AW445" s="1"/>
      <c r="AX445" s="1"/>
    </row>
    <row r="446" customFormat="false" ht="12.75" hidden="false" customHeight="false" outlineLevel="0" collapsed="false">
      <c r="AV446" s="1"/>
      <c r="AW446" s="1"/>
      <c r="AX446" s="1"/>
    </row>
    <row r="447" customFormat="false" ht="12.75" hidden="false" customHeight="false" outlineLevel="0" collapsed="false">
      <c r="AV447" s="1"/>
      <c r="AW447" s="1"/>
      <c r="AX447" s="1"/>
    </row>
    <row r="448" customFormat="false" ht="12.75" hidden="false" customHeight="false" outlineLevel="0" collapsed="false">
      <c r="AV448" s="1"/>
      <c r="AW448" s="1"/>
      <c r="AX448" s="1"/>
    </row>
    <row r="449" customFormat="false" ht="12.75" hidden="false" customHeight="false" outlineLevel="0" collapsed="false">
      <c r="AV449" s="1"/>
      <c r="AW449" s="1"/>
      <c r="AX449" s="1"/>
    </row>
    <row r="450" customFormat="false" ht="12.75" hidden="false" customHeight="false" outlineLevel="0" collapsed="false">
      <c r="AV450" s="1"/>
      <c r="AW450" s="1"/>
      <c r="AX450" s="1"/>
    </row>
    <row r="451" customFormat="false" ht="12.75" hidden="false" customHeight="false" outlineLevel="0" collapsed="false">
      <c r="AV451" s="1"/>
      <c r="AW451" s="1"/>
      <c r="AX451" s="1"/>
    </row>
    <row r="452" customFormat="false" ht="12.75" hidden="false" customHeight="false" outlineLevel="0" collapsed="false">
      <c r="AV452" s="1"/>
      <c r="AW452" s="1"/>
      <c r="AX452" s="1"/>
    </row>
    <row r="453" customFormat="false" ht="12.75" hidden="false" customHeight="false" outlineLevel="0" collapsed="false">
      <c r="AV453" s="1"/>
      <c r="AW453" s="1"/>
      <c r="AX453" s="1"/>
    </row>
    <row r="454" customFormat="false" ht="12.75" hidden="false" customHeight="false" outlineLevel="0" collapsed="false">
      <c r="AV454" s="1"/>
      <c r="AW454" s="1"/>
      <c r="AX454" s="1"/>
    </row>
    <row r="455" customFormat="false" ht="12.75" hidden="false" customHeight="false" outlineLevel="0" collapsed="false">
      <c r="AV455" s="1"/>
      <c r="AW455" s="1"/>
      <c r="AX455" s="1"/>
    </row>
    <row r="456" customFormat="false" ht="12.75" hidden="false" customHeight="false" outlineLevel="0" collapsed="false">
      <c r="AV456" s="1"/>
      <c r="AW456" s="1"/>
      <c r="AX456" s="1"/>
    </row>
    <row r="457" customFormat="false" ht="12.75" hidden="false" customHeight="false" outlineLevel="0" collapsed="false">
      <c r="AV457" s="1"/>
      <c r="AW457" s="1"/>
      <c r="AX457" s="1"/>
    </row>
    <row r="458" customFormat="false" ht="12.75" hidden="false" customHeight="false" outlineLevel="0" collapsed="false">
      <c r="AV458" s="1"/>
      <c r="AW458" s="1"/>
      <c r="AX458" s="1"/>
    </row>
    <row r="459" customFormat="false" ht="12.75" hidden="false" customHeight="false" outlineLevel="0" collapsed="false">
      <c r="AV459" s="1"/>
      <c r="AW459" s="1"/>
      <c r="AX459" s="1"/>
    </row>
    <row r="460" customFormat="false" ht="12.75" hidden="false" customHeight="false" outlineLevel="0" collapsed="false">
      <c r="AV460" s="1"/>
      <c r="AW460" s="1"/>
      <c r="AX460" s="1"/>
    </row>
    <row r="461" customFormat="false" ht="12.75" hidden="false" customHeight="false" outlineLevel="0" collapsed="false">
      <c r="AV461" s="1"/>
      <c r="AW461" s="1"/>
      <c r="AX461" s="1"/>
    </row>
    <row r="462" customFormat="false" ht="12.75" hidden="false" customHeight="false" outlineLevel="0" collapsed="false">
      <c r="AV462" s="1"/>
      <c r="AW462" s="1"/>
      <c r="AX462" s="1"/>
    </row>
    <row r="463" customFormat="false" ht="12.75" hidden="false" customHeight="false" outlineLevel="0" collapsed="false">
      <c r="AV463" s="1"/>
      <c r="AW463" s="1"/>
      <c r="AX463" s="1"/>
    </row>
    <row r="464" customFormat="false" ht="12.75" hidden="false" customHeight="false" outlineLevel="0" collapsed="false">
      <c r="AV464" s="1"/>
      <c r="AW464" s="1"/>
      <c r="AX464" s="1"/>
    </row>
    <row r="465" customFormat="false" ht="12.75" hidden="false" customHeight="false" outlineLevel="0" collapsed="false">
      <c r="AV465" s="1"/>
      <c r="AW465" s="1"/>
      <c r="AX465" s="1"/>
    </row>
    <row r="466" customFormat="false" ht="12.75" hidden="false" customHeight="false" outlineLevel="0" collapsed="false">
      <c r="AV466" s="1"/>
      <c r="AW466" s="1"/>
      <c r="AX466" s="1"/>
    </row>
    <row r="467" customFormat="false" ht="12.75" hidden="false" customHeight="false" outlineLevel="0" collapsed="false">
      <c r="AV467" s="1"/>
      <c r="AW467" s="1"/>
      <c r="AX467" s="1"/>
    </row>
    <row r="468" customFormat="false" ht="12.75" hidden="false" customHeight="false" outlineLevel="0" collapsed="false">
      <c r="AV468" s="1"/>
      <c r="AW468" s="1"/>
      <c r="AX468" s="1"/>
    </row>
    <row r="469" customFormat="false" ht="12.75" hidden="false" customHeight="false" outlineLevel="0" collapsed="false">
      <c r="AV469" s="1"/>
      <c r="AW469" s="1"/>
      <c r="AX469" s="1"/>
    </row>
    <row r="470" customFormat="false" ht="12.75" hidden="false" customHeight="false" outlineLevel="0" collapsed="false">
      <c r="AV470" s="1"/>
      <c r="AW470" s="1"/>
      <c r="AX470" s="1"/>
    </row>
    <row r="471" customFormat="false" ht="12.75" hidden="false" customHeight="false" outlineLevel="0" collapsed="false">
      <c r="AV471" s="1"/>
      <c r="AW471" s="1"/>
      <c r="AX471" s="1"/>
    </row>
    <row r="472" customFormat="false" ht="12.75" hidden="false" customHeight="false" outlineLevel="0" collapsed="false">
      <c r="AV472" s="1"/>
      <c r="AW472" s="1"/>
      <c r="AX472" s="1"/>
    </row>
    <row r="473" customFormat="false" ht="12.75" hidden="false" customHeight="false" outlineLevel="0" collapsed="false">
      <c r="AV473" s="1"/>
      <c r="AW473" s="1"/>
      <c r="AX473" s="1"/>
    </row>
    <row r="474" customFormat="false" ht="12.75" hidden="false" customHeight="false" outlineLevel="0" collapsed="false">
      <c r="AV474" s="1"/>
      <c r="AW474" s="1"/>
      <c r="AX474" s="1"/>
    </row>
    <row r="475" customFormat="false" ht="12.75" hidden="false" customHeight="false" outlineLevel="0" collapsed="false">
      <c r="AV475" s="1"/>
      <c r="AW475" s="1"/>
      <c r="AX475" s="1"/>
    </row>
    <row r="476" customFormat="false" ht="12.75" hidden="false" customHeight="false" outlineLevel="0" collapsed="false">
      <c r="AV476" s="1"/>
      <c r="AW476" s="1"/>
      <c r="AX476" s="1"/>
    </row>
    <row r="477" customFormat="false" ht="12.75" hidden="false" customHeight="false" outlineLevel="0" collapsed="false">
      <c r="AV477" s="1"/>
      <c r="AW477" s="1"/>
      <c r="AX477" s="1"/>
    </row>
    <row r="478" customFormat="false" ht="12.75" hidden="false" customHeight="false" outlineLevel="0" collapsed="false">
      <c r="AV478" s="1"/>
      <c r="AW478" s="1"/>
      <c r="AX478" s="1"/>
    </row>
    <row r="479" customFormat="false" ht="12.75" hidden="false" customHeight="false" outlineLevel="0" collapsed="false">
      <c r="AV479" s="1"/>
      <c r="AW479" s="1"/>
      <c r="AX479" s="1"/>
    </row>
    <row r="480" customFormat="false" ht="12.75" hidden="false" customHeight="false" outlineLevel="0" collapsed="false">
      <c r="AV480" s="1"/>
      <c r="AW480" s="1"/>
      <c r="AX480" s="1"/>
    </row>
    <row r="481" customFormat="false" ht="12.75" hidden="false" customHeight="false" outlineLevel="0" collapsed="false">
      <c r="AV481" s="1"/>
      <c r="AW481" s="1"/>
      <c r="AX481" s="1"/>
    </row>
    <row r="482" customFormat="false" ht="12.75" hidden="false" customHeight="false" outlineLevel="0" collapsed="false">
      <c r="AV482" s="1"/>
      <c r="AW482" s="1"/>
      <c r="AX482" s="1"/>
    </row>
    <row r="483" customFormat="false" ht="12.75" hidden="false" customHeight="false" outlineLevel="0" collapsed="false">
      <c r="AV483" s="1"/>
      <c r="AW483" s="1"/>
      <c r="AX483" s="1"/>
    </row>
    <row r="484" customFormat="false" ht="12.75" hidden="false" customHeight="false" outlineLevel="0" collapsed="false">
      <c r="AV484" s="1"/>
      <c r="AW484" s="1"/>
      <c r="AX484" s="1"/>
    </row>
    <row r="485" customFormat="false" ht="12.75" hidden="false" customHeight="false" outlineLevel="0" collapsed="false">
      <c r="AV485" s="1"/>
      <c r="AW485" s="1"/>
      <c r="AX485" s="1"/>
    </row>
    <row r="486" customFormat="false" ht="12.75" hidden="false" customHeight="false" outlineLevel="0" collapsed="false">
      <c r="AV486" s="1"/>
      <c r="AW486" s="1"/>
      <c r="AX486" s="1"/>
    </row>
    <row r="487" customFormat="false" ht="12.75" hidden="false" customHeight="false" outlineLevel="0" collapsed="false">
      <c r="AV487" s="1"/>
      <c r="AW487" s="1"/>
      <c r="AX487" s="1"/>
    </row>
    <row r="488" customFormat="false" ht="12.75" hidden="false" customHeight="false" outlineLevel="0" collapsed="false">
      <c r="AV488" s="1"/>
      <c r="AW488" s="1"/>
      <c r="AX488" s="1"/>
    </row>
    <row r="489" customFormat="false" ht="12.75" hidden="false" customHeight="false" outlineLevel="0" collapsed="false">
      <c r="AV489" s="1"/>
      <c r="AW489" s="1"/>
      <c r="AX489" s="1"/>
    </row>
    <row r="490" customFormat="false" ht="12.75" hidden="false" customHeight="false" outlineLevel="0" collapsed="false">
      <c r="AV490" s="1"/>
      <c r="AW490" s="1"/>
      <c r="AX490" s="1"/>
    </row>
    <row r="491" customFormat="false" ht="12.75" hidden="false" customHeight="false" outlineLevel="0" collapsed="false">
      <c r="AV491" s="1"/>
      <c r="AW491" s="1"/>
      <c r="AX491" s="1"/>
    </row>
    <row r="492" customFormat="false" ht="12.75" hidden="false" customHeight="false" outlineLevel="0" collapsed="false">
      <c r="AV492" s="1"/>
      <c r="AW492" s="1"/>
      <c r="AX492" s="1"/>
    </row>
    <row r="493" customFormat="false" ht="12.75" hidden="false" customHeight="false" outlineLevel="0" collapsed="false">
      <c r="AV493" s="1"/>
      <c r="AW493" s="1"/>
      <c r="AX493" s="1"/>
    </row>
    <row r="494" customFormat="false" ht="12.75" hidden="false" customHeight="false" outlineLevel="0" collapsed="false">
      <c r="AV494" s="1"/>
      <c r="AW494" s="1"/>
      <c r="AX494" s="1"/>
    </row>
    <row r="495" customFormat="false" ht="12.75" hidden="false" customHeight="false" outlineLevel="0" collapsed="false">
      <c r="AV495" s="1"/>
      <c r="AW495" s="1"/>
      <c r="AX495" s="1"/>
    </row>
    <row r="496" customFormat="false" ht="12.75" hidden="false" customHeight="false" outlineLevel="0" collapsed="false">
      <c r="AV496" s="1"/>
      <c r="AW496" s="1"/>
      <c r="AX496" s="1"/>
    </row>
    <row r="497" customFormat="false" ht="12.75" hidden="false" customHeight="false" outlineLevel="0" collapsed="false">
      <c r="AV497" s="1"/>
      <c r="AW497" s="1"/>
      <c r="AX497" s="1"/>
    </row>
    <row r="498" customFormat="false" ht="12.75" hidden="false" customHeight="false" outlineLevel="0" collapsed="false">
      <c r="AV498" s="1"/>
      <c r="AW498" s="1"/>
      <c r="AX498" s="1"/>
    </row>
    <row r="499" customFormat="false" ht="12.75" hidden="false" customHeight="false" outlineLevel="0" collapsed="false">
      <c r="AV499" s="1"/>
      <c r="AW499" s="1"/>
      <c r="AX499" s="1"/>
    </row>
    <row r="500" customFormat="false" ht="12.75" hidden="false" customHeight="false" outlineLevel="0" collapsed="false">
      <c r="AV500" s="1"/>
      <c r="AW500" s="1"/>
      <c r="AX500" s="1"/>
    </row>
    <row r="501" customFormat="false" ht="12.75" hidden="false" customHeight="false" outlineLevel="0" collapsed="false">
      <c r="AV501" s="1"/>
      <c r="AW501" s="1"/>
      <c r="AX501" s="1"/>
    </row>
    <row r="502" customFormat="false" ht="12.75" hidden="false" customHeight="false" outlineLevel="0" collapsed="false">
      <c r="AV502" s="1"/>
      <c r="AW502" s="1"/>
      <c r="AX502" s="1"/>
    </row>
    <row r="503" customFormat="false" ht="12.75" hidden="false" customHeight="false" outlineLevel="0" collapsed="false">
      <c r="AV503" s="1"/>
      <c r="AW503" s="1"/>
      <c r="AX503" s="1"/>
    </row>
    <row r="504" customFormat="false" ht="12.75" hidden="false" customHeight="false" outlineLevel="0" collapsed="false">
      <c r="AV504" s="1"/>
      <c r="AW504" s="1"/>
      <c r="AX504" s="1"/>
    </row>
    <row r="505" customFormat="false" ht="12.75" hidden="false" customHeight="false" outlineLevel="0" collapsed="false">
      <c r="AV505" s="1"/>
      <c r="AW505" s="1"/>
      <c r="AX505" s="1"/>
    </row>
    <row r="506" customFormat="false" ht="12.75" hidden="false" customHeight="false" outlineLevel="0" collapsed="false">
      <c r="AV506" s="1"/>
      <c r="AW506" s="1"/>
      <c r="AX506" s="1"/>
    </row>
    <row r="507" customFormat="false" ht="12.75" hidden="false" customHeight="false" outlineLevel="0" collapsed="false">
      <c r="AV507" s="1"/>
      <c r="AW507" s="1"/>
      <c r="AX507" s="1"/>
    </row>
    <row r="508" customFormat="false" ht="12.75" hidden="false" customHeight="false" outlineLevel="0" collapsed="false">
      <c r="AV508" s="1"/>
      <c r="AW508" s="1"/>
      <c r="AX508" s="1"/>
    </row>
    <row r="509" customFormat="false" ht="12.75" hidden="false" customHeight="false" outlineLevel="0" collapsed="false">
      <c r="AV509" s="1"/>
      <c r="AW509" s="1"/>
      <c r="AX509" s="1"/>
    </row>
    <row r="510" customFormat="false" ht="12.75" hidden="false" customHeight="false" outlineLevel="0" collapsed="false">
      <c r="AV510" s="1"/>
      <c r="AW510" s="1"/>
      <c r="AX510" s="1"/>
    </row>
    <row r="511" customFormat="false" ht="12.75" hidden="false" customHeight="false" outlineLevel="0" collapsed="false">
      <c r="AV511" s="1"/>
      <c r="AW511" s="1"/>
      <c r="AX511" s="1"/>
    </row>
    <row r="512" customFormat="false" ht="12.75" hidden="false" customHeight="false" outlineLevel="0" collapsed="false">
      <c r="AV512" s="1"/>
    </row>
    <row r="513" customFormat="false" ht="12.75" hidden="false" customHeight="false" outlineLevel="0" collapsed="false">
      <c r="AV513" s="1"/>
      <c r="AW513" s="1"/>
    </row>
    <row r="514" customFormat="false" ht="12.75" hidden="false" customHeight="false" outlineLevel="0" collapsed="false">
      <c r="AV514" s="1"/>
      <c r="AW514" s="1"/>
      <c r="AX514" s="1"/>
    </row>
    <row r="515" customFormat="false" ht="12.75" hidden="false" customHeight="false" outlineLevel="0" collapsed="false">
      <c r="AV515" s="1"/>
      <c r="AW515" s="1"/>
      <c r="AX515" s="1"/>
    </row>
    <row r="516" customFormat="false" ht="12.75" hidden="false" customHeight="false" outlineLevel="0" collapsed="false">
      <c r="AV516" s="1"/>
      <c r="AW516" s="1"/>
      <c r="AX516" s="1"/>
    </row>
    <row r="517" customFormat="false" ht="12.75" hidden="false" customHeight="false" outlineLevel="0" collapsed="false">
      <c r="AV517" s="1"/>
      <c r="AW517" s="1"/>
      <c r="AX517" s="1"/>
    </row>
    <row r="518" customFormat="false" ht="12.75" hidden="false" customHeight="false" outlineLevel="0" collapsed="false">
      <c r="AV518" s="1"/>
      <c r="AW518" s="1"/>
      <c r="AX518" s="1"/>
    </row>
    <row r="519" customFormat="false" ht="12.75" hidden="false" customHeight="false" outlineLevel="0" collapsed="false">
      <c r="AV519" s="1"/>
      <c r="AW519" s="1"/>
      <c r="AX519" s="1"/>
    </row>
    <row r="520" customFormat="false" ht="12.75" hidden="false" customHeight="false" outlineLevel="0" collapsed="false">
      <c r="AV520" s="1"/>
      <c r="AW520" s="1"/>
      <c r="AX520" s="1"/>
    </row>
    <row r="521" customFormat="false" ht="12.75" hidden="false" customHeight="false" outlineLevel="0" collapsed="false">
      <c r="AV521" s="1"/>
      <c r="AW521" s="1"/>
      <c r="AX521" s="1"/>
    </row>
    <row r="522" customFormat="false" ht="12.75" hidden="false" customHeight="false" outlineLevel="0" collapsed="false">
      <c r="AV522" s="1"/>
      <c r="AW522" s="1"/>
      <c r="AX522" s="1"/>
    </row>
    <row r="523" customFormat="false" ht="12.75" hidden="false" customHeight="false" outlineLevel="0" collapsed="false">
      <c r="AV523" s="1"/>
      <c r="AW523" s="1"/>
      <c r="AX523" s="1"/>
    </row>
    <row r="524" customFormat="false" ht="12.75" hidden="false" customHeight="false" outlineLevel="0" collapsed="false">
      <c r="AV524" s="1"/>
      <c r="AW524" s="1"/>
      <c r="AX524" s="1"/>
    </row>
    <row r="525" customFormat="false" ht="12.75" hidden="false" customHeight="false" outlineLevel="0" collapsed="false">
      <c r="AV525" s="1"/>
      <c r="AW525" s="1"/>
      <c r="AX525" s="1"/>
    </row>
    <row r="526" customFormat="false" ht="12.75" hidden="false" customHeight="false" outlineLevel="0" collapsed="false">
      <c r="AV526" s="1"/>
      <c r="AW526" s="1"/>
      <c r="AX526" s="1"/>
    </row>
    <row r="527" customFormat="false" ht="12.75" hidden="false" customHeight="false" outlineLevel="0" collapsed="false">
      <c r="AV527" s="1"/>
      <c r="AW527" s="1"/>
      <c r="AX527" s="1"/>
    </row>
    <row r="528" customFormat="false" ht="12.75" hidden="false" customHeight="false" outlineLevel="0" collapsed="false">
      <c r="AV528" s="1"/>
      <c r="AW528" s="1"/>
      <c r="AX528" s="1"/>
    </row>
    <row r="529" customFormat="false" ht="12.75" hidden="false" customHeight="false" outlineLevel="0" collapsed="false">
      <c r="AV529" s="1"/>
      <c r="AW529" s="1"/>
      <c r="AX529" s="1"/>
    </row>
    <row r="530" customFormat="false" ht="12.75" hidden="false" customHeight="false" outlineLevel="0" collapsed="false">
      <c r="AV530" s="1"/>
      <c r="AW530" s="1"/>
      <c r="AX530" s="1"/>
    </row>
    <row r="531" customFormat="false" ht="12.75" hidden="false" customHeight="false" outlineLevel="0" collapsed="false">
      <c r="AV531" s="1"/>
      <c r="AW531" s="1"/>
      <c r="AX531" s="1"/>
    </row>
    <row r="532" customFormat="false" ht="12.75" hidden="false" customHeight="false" outlineLevel="0" collapsed="false">
      <c r="AV532" s="1"/>
      <c r="AW532" s="1"/>
      <c r="AX532" s="1"/>
    </row>
    <row r="533" customFormat="false" ht="12.75" hidden="false" customHeight="false" outlineLevel="0" collapsed="false">
      <c r="AV533" s="1"/>
      <c r="AW533" s="1"/>
      <c r="AX533" s="1"/>
    </row>
    <row r="534" customFormat="false" ht="12.75" hidden="false" customHeight="false" outlineLevel="0" collapsed="false">
      <c r="AV534" s="1"/>
      <c r="AW534" s="1"/>
      <c r="AX534" s="1"/>
    </row>
    <row r="535" customFormat="false" ht="12.75" hidden="false" customHeight="false" outlineLevel="0" collapsed="false">
      <c r="AV535" s="1"/>
      <c r="AW535" s="1"/>
      <c r="AX535" s="1"/>
    </row>
    <row r="536" customFormat="false" ht="12.75" hidden="false" customHeight="false" outlineLevel="0" collapsed="false">
      <c r="AV536" s="1"/>
      <c r="AW536" s="1"/>
      <c r="AX536" s="1"/>
    </row>
    <row r="537" customFormat="false" ht="12.75" hidden="false" customHeight="false" outlineLevel="0" collapsed="false">
      <c r="AV537" s="1"/>
      <c r="AW537" s="1"/>
      <c r="AX537" s="1"/>
    </row>
    <row r="538" customFormat="false" ht="12.75" hidden="false" customHeight="false" outlineLevel="0" collapsed="false">
      <c r="AV538" s="1"/>
      <c r="AW538" s="1"/>
      <c r="AX538" s="1"/>
    </row>
    <row r="539" customFormat="false" ht="12.75" hidden="false" customHeight="false" outlineLevel="0" collapsed="false">
      <c r="AV539" s="1"/>
      <c r="AW539" s="1"/>
      <c r="AX539" s="1"/>
    </row>
    <row r="540" customFormat="false" ht="12.75" hidden="false" customHeight="false" outlineLevel="0" collapsed="false">
      <c r="AV540" s="1"/>
      <c r="AW540" s="1"/>
      <c r="AX540" s="1"/>
    </row>
    <row r="541" customFormat="false" ht="12.75" hidden="false" customHeight="false" outlineLevel="0" collapsed="false">
      <c r="AV541" s="1"/>
      <c r="AW541" s="1"/>
      <c r="AX541" s="1"/>
    </row>
    <row r="542" customFormat="false" ht="12.75" hidden="false" customHeight="false" outlineLevel="0" collapsed="false">
      <c r="AV542" s="1"/>
      <c r="AW542" s="1"/>
      <c r="AX542" s="1"/>
    </row>
    <row r="543" customFormat="false" ht="12.75" hidden="false" customHeight="false" outlineLevel="0" collapsed="false">
      <c r="AV543" s="1"/>
      <c r="AW543" s="1"/>
      <c r="AX543" s="1"/>
    </row>
    <row r="544" customFormat="false" ht="12.75" hidden="false" customHeight="false" outlineLevel="0" collapsed="false">
      <c r="AV544" s="1"/>
      <c r="AW544" s="1"/>
      <c r="AX544" s="1"/>
    </row>
    <row r="545" customFormat="false" ht="12.75" hidden="false" customHeight="false" outlineLevel="0" collapsed="false">
      <c r="AV545" s="1"/>
      <c r="AW545" s="1"/>
      <c r="AX545" s="1"/>
    </row>
    <row r="546" customFormat="false" ht="12.75" hidden="false" customHeight="false" outlineLevel="0" collapsed="false">
      <c r="AV546" s="1"/>
      <c r="AW546" s="1"/>
      <c r="AX546" s="1"/>
    </row>
    <row r="547" customFormat="false" ht="12.75" hidden="false" customHeight="false" outlineLevel="0" collapsed="false">
      <c r="AV547" s="1"/>
      <c r="AW547" s="1"/>
      <c r="AX547" s="1"/>
    </row>
    <row r="548" customFormat="false" ht="12.75" hidden="false" customHeight="false" outlineLevel="0" collapsed="false">
      <c r="AV548" s="1"/>
      <c r="AW548" s="1"/>
      <c r="AX548" s="1"/>
    </row>
    <row r="549" customFormat="false" ht="12.75" hidden="false" customHeight="false" outlineLevel="0" collapsed="false">
      <c r="AV549" s="1"/>
      <c r="AW549" s="1"/>
      <c r="AX549" s="1"/>
    </row>
    <row r="550" customFormat="false" ht="12.75" hidden="false" customHeight="false" outlineLevel="0" collapsed="false">
      <c r="AV550" s="1"/>
      <c r="AW550" s="1"/>
      <c r="AX550" s="1"/>
    </row>
    <row r="551" customFormat="false" ht="12.75" hidden="false" customHeight="false" outlineLevel="0" collapsed="false">
      <c r="AV551" s="1"/>
      <c r="AW551" s="1"/>
      <c r="AX551" s="1"/>
    </row>
    <row r="552" customFormat="false" ht="12.75" hidden="false" customHeight="false" outlineLevel="0" collapsed="false">
      <c r="AV552" s="1"/>
    </row>
    <row r="553" customFormat="false" ht="12.75" hidden="false" customHeight="false" outlineLevel="0" collapsed="false">
      <c r="AV553" s="1"/>
      <c r="AW553" s="1"/>
      <c r="AX553" s="1"/>
    </row>
    <row r="554" customFormat="false" ht="12.75" hidden="false" customHeight="false" outlineLevel="0" collapsed="false">
      <c r="AV554" s="1"/>
      <c r="AW554" s="1"/>
      <c r="AX554" s="1"/>
    </row>
    <row r="555" customFormat="false" ht="12.75" hidden="false" customHeight="false" outlineLevel="0" collapsed="false">
      <c r="AV555" s="1"/>
      <c r="AW555" s="1"/>
      <c r="AX555" s="1"/>
    </row>
    <row r="556" customFormat="false" ht="12.75" hidden="false" customHeight="false" outlineLevel="0" collapsed="false">
      <c r="AV556" s="1"/>
      <c r="AW556" s="1"/>
      <c r="AX556" s="1"/>
    </row>
    <row r="557" customFormat="false" ht="12.75" hidden="false" customHeight="false" outlineLevel="0" collapsed="false">
      <c r="AV557" s="1"/>
      <c r="AW557" s="1"/>
      <c r="AX557" s="1"/>
    </row>
    <row r="558" customFormat="false" ht="12.75" hidden="false" customHeight="false" outlineLevel="0" collapsed="false">
      <c r="AV558" s="1"/>
      <c r="AW558" s="1"/>
      <c r="AX558" s="1"/>
    </row>
    <row r="559" customFormat="false" ht="12.75" hidden="false" customHeight="false" outlineLevel="0" collapsed="false">
      <c r="AV559" s="1"/>
      <c r="AW559" s="1"/>
      <c r="AX559" s="1"/>
    </row>
    <row r="560" customFormat="false" ht="12.75" hidden="false" customHeight="false" outlineLevel="0" collapsed="false">
      <c r="AV560" s="1"/>
      <c r="AW560" s="1"/>
      <c r="AX560" s="1"/>
    </row>
    <row r="561" customFormat="false" ht="12.75" hidden="false" customHeight="false" outlineLevel="0" collapsed="false">
      <c r="AV561" s="1"/>
      <c r="AW561" s="1"/>
      <c r="AX561" s="1"/>
    </row>
    <row r="562" customFormat="false" ht="12.75" hidden="false" customHeight="false" outlineLevel="0" collapsed="false">
      <c r="AV562" s="1"/>
      <c r="AW562" s="1"/>
      <c r="AX562" s="1"/>
    </row>
    <row r="563" customFormat="false" ht="12.75" hidden="false" customHeight="false" outlineLevel="0" collapsed="false">
      <c r="AV563" s="1"/>
      <c r="AW563" s="1"/>
      <c r="AX563" s="1"/>
    </row>
    <row r="564" customFormat="false" ht="12.75" hidden="false" customHeight="false" outlineLevel="0" collapsed="false">
      <c r="AV564" s="1"/>
      <c r="AW564" s="1"/>
      <c r="AX564" s="1"/>
    </row>
    <row r="565" customFormat="false" ht="12.75" hidden="false" customHeight="false" outlineLevel="0" collapsed="false">
      <c r="AV565" s="1"/>
      <c r="AW565" s="1"/>
      <c r="AX565" s="1"/>
    </row>
    <row r="566" customFormat="false" ht="12.75" hidden="false" customHeight="false" outlineLevel="0" collapsed="false">
      <c r="AV566" s="1"/>
      <c r="AW566" s="1"/>
      <c r="AX566" s="1"/>
    </row>
    <row r="567" customFormat="false" ht="12.75" hidden="false" customHeight="false" outlineLevel="0" collapsed="false">
      <c r="AV567" s="1"/>
      <c r="AW567" s="1"/>
      <c r="AX567" s="1"/>
    </row>
    <row r="568" customFormat="false" ht="12.75" hidden="false" customHeight="false" outlineLevel="0" collapsed="false">
      <c r="AV568" s="1"/>
      <c r="AW568" s="1"/>
      <c r="AX568" s="1"/>
    </row>
    <row r="569" customFormat="false" ht="12.75" hidden="false" customHeight="false" outlineLevel="0" collapsed="false">
      <c r="AV569" s="1"/>
      <c r="AW569" s="1"/>
      <c r="AX569" s="1"/>
    </row>
    <row r="570" customFormat="false" ht="12.75" hidden="false" customHeight="false" outlineLevel="0" collapsed="false">
      <c r="AV570" s="1"/>
      <c r="AW570" s="1"/>
      <c r="AX570" s="1"/>
    </row>
    <row r="571" customFormat="false" ht="12.75" hidden="false" customHeight="false" outlineLevel="0" collapsed="false">
      <c r="AV571" s="1"/>
      <c r="AW571" s="1"/>
      <c r="AX571" s="1"/>
    </row>
    <row r="572" customFormat="false" ht="12.75" hidden="false" customHeight="false" outlineLevel="0" collapsed="false">
      <c r="AV572" s="1"/>
      <c r="AW572" s="1"/>
      <c r="AX572" s="1"/>
    </row>
    <row r="573" customFormat="false" ht="12.75" hidden="false" customHeight="false" outlineLevel="0" collapsed="false">
      <c r="AV573" s="1"/>
      <c r="AW573" s="1"/>
      <c r="AX573" s="1"/>
    </row>
    <row r="574" customFormat="false" ht="12.75" hidden="false" customHeight="false" outlineLevel="0" collapsed="false">
      <c r="AV574" s="1"/>
      <c r="AW574" s="1"/>
      <c r="AX574" s="1"/>
    </row>
    <row r="575" customFormat="false" ht="12.75" hidden="false" customHeight="false" outlineLevel="0" collapsed="false">
      <c r="AV575" s="1"/>
      <c r="AW575" s="1"/>
      <c r="AX575" s="1"/>
    </row>
    <row r="576" customFormat="false" ht="12.75" hidden="false" customHeight="false" outlineLevel="0" collapsed="false">
      <c r="AV576" s="1"/>
      <c r="AW576" s="1"/>
      <c r="AX576" s="1"/>
    </row>
    <row r="577" customFormat="false" ht="12.75" hidden="false" customHeight="false" outlineLevel="0" collapsed="false">
      <c r="AV577" s="1"/>
      <c r="AW577" s="1"/>
      <c r="AX577" s="1"/>
    </row>
    <row r="578" customFormat="false" ht="12.75" hidden="false" customHeight="false" outlineLevel="0" collapsed="false">
      <c r="AV578" s="1"/>
      <c r="AW578" s="1"/>
      <c r="AX578" s="1"/>
    </row>
    <row r="579" customFormat="false" ht="12.75" hidden="false" customHeight="false" outlineLevel="0" collapsed="false">
      <c r="AV579" s="1"/>
      <c r="AW579" s="1"/>
      <c r="AX579" s="1"/>
    </row>
    <row r="580" customFormat="false" ht="12.75" hidden="false" customHeight="false" outlineLevel="0" collapsed="false">
      <c r="AV580" s="1"/>
      <c r="AW580" s="1"/>
      <c r="AX580" s="1"/>
    </row>
    <row r="581" customFormat="false" ht="12.75" hidden="false" customHeight="false" outlineLevel="0" collapsed="false">
      <c r="AV581" s="1"/>
      <c r="AW581" s="1"/>
      <c r="AX581" s="1"/>
    </row>
    <row r="582" customFormat="false" ht="12.75" hidden="false" customHeight="false" outlineLevel="0" collapsed="false">
      <c r="AV582" s="1"/>
      <c r="AW582" s="1"/>
      <c r="AX582" s="1"/>
    </row>
    <row r="583" customFormat="false" ht="12.75" hidden="false" customHeight="false" outlineLevel="0" collapsed="false">
      <c r="AV583" s="1"/>
      <c r="AW583" s="1"/>
      <c r="AX583" s="1"/>
    </row>
    <row r="584" customFormat="false" ht="12.75" hidden="false" customHeight="false" outlineLevel="0" collapsed="false">
      <c r="AV584" s="1"/>
      <c r="AW584" s="1"/>
      <c r="AX584" s="1"/>
    </row>
    <row r="585" customFormat="false" ht="12.75" hidden="false" customHeight="false" outlineLevel="0" collapsed="false">
      <c r="AV585" s="1"/>
      <c r="AW585" s="1"/>
      <c r="AX585" s="1"/>
    </row>
    <row r="586" customFormat="false" ht="12.75" hidden="false" customHeight="false" outlineLevel="0" collapsed="false">
      <c r="AV586" s="1"/>
      <c r="AW586" s="1"/>
      <c r="AX586" s="1"/>
    </row>
    <row r="587" customFormat="false" ht="12.75" hidden="false" customHeight="false" outlineLevel="0" collapsed="false">
      <c r="AV587" s="1"/>
      <c r="AW587" s="1"/>
      <c r="AX587" s="1"/>
    </row>
    <row r="588" customFormat="false" ht="12.75" hidden="false" customHeight="false" outlineLevel="0" collapsed="false">
      <c r="AV588" s="1"/>
      <c r="AW588" s="1"/>
      <c r="AX588" s="1"/>
    </row>
    <row r="589" customFormat="false" ht="12.75" hidden="false" customHeight="false" outlineLevel="0" collapsed="false">
      <c r="AV589" s="1"/>
      <c r="AW589" s="1"/>
      <c r="AX589" s="1"/>
    </row>
    <row r="590" customFormat="false" ht="12.75" hidden="false" customHeight="false" outlineLevel="0" collapsed="false">
      <c r="AV590" s="1"/>
      <c r="AW590" s="1"/>
      <c r="AX590" s="1"/>
    </row>
    <row r="591" customFormat="false" ht="12.75" hidden="false" customHeight="false" outlineLevel="0" collapsed="false">
      <c r="AV591" s="1"/>
      <c r="AW591" s="1"/>
      <c r="AX591" s="1"/>
    </row>
    <row r="592" customFormat="false" ht="12.75" hidden="false" customHeight="false" outlineLevel="0" collapsed="false">
      <c r="AV592" s="1"/>
      <c r="AW592" s="1"/>
      <c r="AX592" s="1"/>
    </row>
    <row r="593" customFormat="false" ht="12.75" hidden="false" customHeight="false" outlineLevel="0" collapsed="false">
      <c r="AV593" s="1"/>
      <c r="AW593" s="1"/>
      <c r="AX593" s="1"/>
    </row>
    <row r="594" customFormat="false" ht="12.75" hidden="false" customHeight="false" outlineLevel="0" collapsed="false">
      <c r="AV594" s="1"/>
      <c r="AW594" s="1"/>
      <c r="AX594" s="1"/>
    </row>
    <row r="595" customFormat="false" ht="12.75" hidden="false" customHeight="false" outlineLevel="0" collapsed="false">
      <c r="AV595" s="1"/>
      <c r="AW595" s="1"/>
      <c r="AX595" s="1"/>
    </row>
    <row r="596" customFormat="false" ht="12.75" hidden="false" customHeight="false" outlineLevel="0" collapsed="false">
      <c r="AV596" s="1"/>
      <c r="AW596" s="1"/>
      <c r="AX596" s="1"/>
    </row>
    <row r="597" customFormat="false" ht="12.75" hidden="false" customHeight="false" outlineLevel="0" collapsed="false">
      <c r="AV597" s="1"/>
      <c r="AW597" s="1"/>
      <c r="AX597" s="1"/>
    </row>
    <row r="598" customFormat="false" ht="12.75" hidden="false" customHeight="false" outlineLevel="0" collapsed="false">
      <c r="AV598" s="1"/>
      <c r="AW598" s="1"/>
      <c r="AX598" s="1"/>
    </row>
    <row r="599" customFormat="false" ht="12.75" hidden="false" customHeight="false" outlineLevel="0" collapsed="false">
      <c r="AV599" s="1"/>
      <c r="AW599" s="1"/>
      <c r="AX599" s="1"/>
    </row>
    <row r="600" customFormat="false" ht="12.75" hidden="false" customHeight="false" outlineLevel="0" collapsed="false">
      <c r="AV600" s="1"/>
      <c r="AW600" s="1"/>
      <c r="AX600" s="1"/>
    </row>
    <row r="601" customFormat="false" ht="12.75" hidden="false" customHeight="false" outlineLevel="0" collapsed="false">
      <c r="AV601" s="1"/>
      <c r="AW601" s="1"/>
      <c r="AX601" s="1"/>
    </row>
    <row r="602" customFormat="false" ht="12.75" hidden="false" customHeight="false" outlineLevel="0" collapsed="false">
      <c r="AV602" s="1"/>
      <c r="AW602" s="1"/>
      <c r="AX602" s="1"/>
    </row>
    <row r="603" customFormat="false" ht="12.75" hidden="false" customHeight="false" outlineLevel="0" collapsed="false">
      <c r="AV603" s="1"/>
      <c r="AW603" s="1"/>
      <c r="AX603" s="1"/>
    </row>
    <row r="604" customFormat="false" ht="12.75" hidden="false" customHeight="false" outlineLevel="0" collapsed="false">
      <c r="AV604" s="1"/>
      <c r="AW604" s="1"/>
      <c r="AX604" s="1"/>
    </row>
    <row r="605" customFormat="false" ht="12.75" hidden="false" customHeight="false" outlineLevel="0" collapsed="false">
      <c r="AV605" s="1"/>
      <c r="AW605" s="1"/>
      <c r="AX605" s="1"/>
    </row>
    <row r="606" customFormat="false" ht="12.75" hidden="false" customHeight="false" outlineLevel="0" collapsed="false">
      <c r="AV606" s="1"/>
      <c r="AW606" s="1"/>
      <c r="AX606" s="1"/>
    </row>
    <row r="607" customFormat="false" ht="12.75" hidden="false" customHeight="false" outlineLevel="0" collapsed="false">
      <c r="AV607" s="1"/>
      <c r="AW607" s="1"/>
      <c r="AX607" s="1"/>
    </row>
    <row r="608" customFormat="false" ht="12.75" hidden="false" customHeight="false" outlineLevel="0" collapsed="false">
      <c r="AV608" s="1"/>
      <c r="AW608" s="1"/>
      <c r="AX608" s="1"/>
    </row>
    <row r="609" customFormat="false" ht="12.75" hidden="false" customHeight="false" outlineLevel="0" collapsed="false">
      <c r="AV609" s="1"/>
      <c r="AW609" s="1"/>
      <c r="AX609" s="1"/>
    </row>
    <row r="610" customFormat="false" ht="12.75" hidden="false" customHeight="false" outlineLevel="0" collapsed="false">
      <c r="AV610" s="1"/>
      <c r="AW610" s="1"/>
      <c r="AX610" s="1"/>
    </row>
    <row r="611" customFormat="false" ht="12.75" hidden="false" customHeight="false" outlineLevel="0" collapsed="false">
      <c r="AV611" s="1"/>
      <c r="AW611" s="1"/>
      <c r="AX611" s="1"/>
    </row>
    <row r="612" customFormat="false" ht="12.75" hidden="false" customHeight="false" outlineLevel="0" collapsed="false">
      <c r="AV612" s="1"/>
      <c r="AW612" s="1"/>
      <c r="AX612" s="1"/>
    </row>
    <row r="613" customFormat="false" ht="12.75" hidden="false" customHeight="false" outlineLevel="0" collapsed="false">
      <c r="AV613" s="1"/>
      <c r="AW613" s="1"/>
      <c r="AX613" s="1"/>
    </row>
    <row r="614" customFormat="false" ht="12.75" hidden="false" customHeight="false" outlineLevel="0" collapsed="false">
      <c r="AV614" s="1"/>
      <c r="AW614" s="1"/>
      <c r="AX614" s="1"/>
    </row>
    <row r="615" customFormat="false" ht="12.75" hidden="false" customHeight="false" outlineLevel="0" collapsed="false">
      <c r="AV615" s="1"/>
      <c r="AW615" s="1"/>
      <c r="AX615" s="1"/>
    </row>
    <row r="616" customFormat="false" ht="12.75" hidden="false" customHeight="false" outlineLevel="0" collapsed="false">
      <c r="AV616" s="1"/>
      <c r="AW616" s="1"/>
      <c r="AX616" s="1"/>
    </row>
    <row r="617" customFormat="false" ht="12.75" hidden="false" customHeight="false" outlineLevel="0" collapsed="false">
      <c r="AV617" s="1"/>
      <c r="AW617" s="1"/>
      <c r="AX617" s="1"/>
    </row>
    <row r="618" customFormat="false" ht="12.75" hidden="false" customHeight="false" outlineLevel="0" collapsed="false">
      <c r="AV618" s="1"/>
      <c r="AW618" s="1"/>
      <c r="AX618" s="1"/>
    </row>
    <row r="619" customFormat="false" ht="12.75" hidden="false" customHeight="false" outlineLevel="0" collapsed="false">
      <c r="AV619" s="1"/>
      <c r="AW619" s="1"/>
      <c r="AX619" s="1"/>
    </row>
    <row r="620" customFormat="false" ht="12.75" hidden="false" customHeight="false" outlineLevel="0" collapsed="false">
      <c r="AV620" s="1"/>
      <c r="AW620" s="1"/>
      <c r="AX620" s="1"/>
    </row>
    <row r="621" customFormat="false" ht="12.75" hidden="false" customHeight="false" outlineLevel="0" collapsed="false">
      <c r="AV621" s="1"/>
      <c r="AW621" s="1"/>
      <c r="AX621" s="1"/>
    </row>
    <row r="622" customFormat="false" ht="12.75" hidden="false" customHeight="false" outlineLevel="0" collapsed="false">
      <c r="AV622" s="1"/>
      <c r="AW622" s="1"/>
      <c r="AX622" s="1"/>
    </row>
    <row r="623" customFormat="false" ht="12.75" hidden="false" customHeight="false" outlineLevel="0" collapsed="false">
      <c r="AV623" s="1"/>
      <c r="AW623" s="1"/>
      <c r="AX623" s="1"/>
    </row>
    <row r="624" customFormat="false" ht="12.75" hidden="false" customHeight="false" outlineLevel="0" collapsed="false">
      <c r="AV624" s="1"/>
    </row>
    <row r="625" customFormat="false" ht="12.75" hidden="false" customHeight="false" outlineLevel="0" collapsed="false">
      <c r="AV625" s="1"/>
      <c r="AW625" s="1"/>
      <c r="AX625" s="1"/>
    </row>
    <row r="626" customFormat="false" ht="12.75" hidden="false" customHeight="false" outlineLevel="0" collapsed="false">
      <c r="AV626" s="1"/>
      <c r="AW626" s="1"/>
      <c r="AX626" s="1"/>
    </row>
    <row r="627" customFormat="false" ht="12.75" hidden="false" customHeight="false" outlineLevel="0" collapsed="false">
      <c r="AV627" s="1"/>
    </row>
    <row r="628" customFormat="false" ht="12.75" hidden="false" customHeight="false" outlineLevel="0" collapsed="false">
      <c r="AV628" s="1"/>
      <c r="AW628" s="1"/>
      <c r="AX628" s="1"/>
    </row>
    <row r="629" customFormat="false" ht="12.75" hidden="false" customHeight="false" outlineLevel="0" collapsed="false">
      <c r="AV629" s="1"/>
      <c r="AW629" s="1"/>
      <c r="AX629" s="1"/>
    </row>
    <row r="630" customFormat="false" ht="12.75" hidden="false" customHeight="false" outlineLevel="0" collapsed="false">
      <c r="AV630" s="1"/>
      <c r="AW630" s="1"/>
      <c r="AX630" s="1"/>
    </row>
    <row r="631" customFormat="false" ht="12.75" hidden="false" customHeight="false" outlineLevel="0" collapsed="false">
      <c r="AV631" s="1"/>
      <c r="AW631" s="1"/>
      <c r="AX631" s="1"/>
    </row>
    <row r="632" customFormat="false" ht="12.75" hidden="false" customHeight="false" outlineLevel="0" collapsed="false">
      <c r="AV632" s="1"/>
      <c r="AW632" s="1"/>
      <c r="AX632" s="1"/>
    </row>
    <row r="633" customFormat="false" ht="12.75" hidden="false" customHeight="false" outlineLevel="0" collapsed="false">
      <c r="AV633" s="1"/>
      <c r="AW633" s="1"/>
      <c r="AX633" s="1"/>
    </row>
    <row r="634" customFormat="false" ht="12.75" hidden="false" customHeight="false" outlineLevel="0" collapsed="false">
      <c r="AV634" s="1"/>
      <c r="AW634" s="1"/>
      <c r="AX634" s="1"/>
    </row>
    <row r="635" customFormat="false" ht="12.75" hidden="false" customHeight="false" outlineLevel="0" collapsed="false">
      <c r="AV635" s="1"/>
      <c r="AW635" s="1"/>
      <c r="AX635" s="1"/>
    </row>
    <row r="636" customFormat="false" ht="12.75" hidden="false" customHeight="false" outlineLevel="0" collapsed="false">
      <c r="AV636" s="1"/>
      <c r="AW636" s="1"/>
      <c r="AX636" s="1"/>
    </row>
    <row r="637" customFormat="false" ht="12.75" hidden="false" customHeight="false" outlineLevel="0" collapsed="false">
      <c r="AV637" s="1"/>
      <c r="AW637" s="1"/>
      <c r="AX637" s="1"/>
    </row>
    <row r="638" customFormat="false" ht="12.75" hidden="false" customHeight="false" outlineLevel="0" collapsed="false">
      <c r="AV638" s="1"/>
      <c r="AW638" s="1"/>
      <c r="AX638" s="1"/>
    </row>
    <row r="639" customFormat="false" ht="12.75" hidden="false" customHeight="false" outlineLevel="0" collapsed="false">
      <c r="AV639" s="1"/>
      <c r="AW639" s="1"/>
      <c r="AX639" s="1"/>
    </row>
    <row r="640" customFormat="false" ht="12.75" hidden="false" customHeight="false" outlineLevel="0" collapsed="false">
      <c r="AV640" s="1"/>
      <c r="AW640" s="1"/>
      <c r="AX640" s="1"/>
    </row>
    <row r="641" customFormat="false" ht="12.75" hidden="false" customHeight="false" outlineLevel="0" collapsed="false">
      <c r="AV641" s="1"/>
      <c r="AW641" s="1"/>
      <c r="AX641" s="1"/>
    </row>
    <row r="642" customFormat="false" ht="12.75" hidden="false" customHeight="false" outlineLevel="0" collapsed="false">
      <c r="AV642" s="1"/>
      <c r="AW642" s="1"/>
      <c r="AX642" s="1"/>
    </row>
    <row r="643" customFormat="false" ht="12.75" hidden="false" customHeight="false" outlineLevel="0" collapsed="false">
      <c r="AV643" s="1"/>
      <c r="AW643" s="1"/>
      <c r="AX643" s="1"/>
    </row>
    <row r="644" customFormat="false" ht="12.75" hidden="false" customHeight="false" outlineLevel="0" collapsed="false">
      <c r="AV644" s="1"/>
      <c r="AW644" s="1"/>
      <c r="AX644" s="1"/>
    </row>
    <row r="645" customFormat="false" ht="12.75" hidden="false" customHeight="false" outlineLevel="0" collapsed="false">
      <c r="AV645" s="1"/>
      <c r="AW645" s="1"/>
      <c r="AX645" s="1"/>
    </row>
    <row r="646" customFormat="false" ht="12.75" hidden="false" customHeight="false" outlineLevel="0" collapsed="false">
      <c r="AV646" s="1"/>
      <c r="AW646" s="1"/>
      <c r="AX646" s="1"/>
    </row>
    <row r="647" customFormat="false" ht="12.75" hidden="false" customHeight="false" outlineLevel="0" collapsed="false">
      <c r="AV647" s="1"/>
      <c r="AW647" s="1"/>
      <c r="AX647" s="1"/>
    </row>
    <row r="648" customFormat="false" ht="12.75" hidden="false" customHeight="false" outlineLevel="0" collapsed="false">
      <c r="AV648" s="1"/>
      <c r="AW648" s="1"/>
      <c r="AX648" s="1"/>
    </row>
    <row r="649" customFormat="false" ht="12.75" hidden="false" customHeight="false" outlineLevel="0" collapsed="false">
      <c r="AV649" s="1"/>
      <c r="AW649" s="1"/>
      <c r="AX649" s="1"/>
    </row>
    <row r="650" customFormat="false" ht="12.75" hidden="false" customHeight="false" outlineLevel="0" collapsed="false">
      <c r="AV650" s="1"/>
      <c r="AW650" s="1"/>
      <c r="AX650" s="1"/>
    </row>
    <row r="651" customFormat="false" ht="12.75" hidden="false" customHeight="false" outlineLevel="0" collapsed="false">
      <c r="AV651" s="1"/>
      <c r="AW651" s="1"/>
      <c r="AX651" s="1"/>
    </row>
    <row r="652" customFormat="false" ht="12.75" hidden="false" customHeight="false" outlineLevel="0" collapsed="false">
      <c r="AV652" s="1"/>
      <c r="AW652" s="1"/>
      <c r="AX652" s="1"/>
    </row>
    <row r="653" customFormat="false" ht="12.75" hidden="false" customHeight="false" outlineLevel="0" collapsed="false">
      <c r="AV653" s="1"/>
      <c r="AW653" s="1"/>
      <c r="AX653" s="1"/>
    </row>
    <row r="654" customFormat="false" ht="12.75" hidden="false" customHeight="false" outlineLevel="0" collapsed="false">
      <c r="AV654" s="1"/>
      <c r="AW654" s="1"/>
      <c r="AX654" s="1"/>
    </row>
    <row r="655" customFormat="false" ht="12.75" hidden="false" customHeight="false" outlineLevel="0" collapsed="false">
      <c r="AV655" s="1"/>
      <c r="AW655" s="1"/>
      <c r="AX655" s="1"/>
    </row>
    <row r="656" customFormat="false" ht="12.75" hidden="false" customHeight="false" outlineLevel="0" collapsed="false">
      <c r="AV656" s="1"/>
      <c r="AW656" s="1"/>
      <c r="AX656" s="1"/>
    </row>
    <row r="657" customFormat="false" ht="12.75" hidden="false" customHeight="false" outlineLevel="0" collapsed="false">
      <c r="AV657" s="1"/>
      <c r="AW657" s="1"/>
      <c r="AX657" s="1"/>
    </row>
    <row r="658" customFormat="false" ht="12.75" hidden="false" customHeight="false" outlineLevel="0" collapsed="false">
      <c r="AV658" s="1"/>
      <c r="AW658" s="1"/>
      <c r="AX658" s="1"/>
    </row>
    <row r="659" customFormat="false" ht="12.75" hidden="false" customHeight="false" outlineLevel="0" collapsed="false">
      <c r="AV659" s="1"/>
      <c r="AW659" s="1"/>
      <c r="AX659" s="1"/>
    </row>
    <row r="660" customFormat="false" ht="12.75" hidden="false" customHeight="false" outlineLevel="0" collapsed="false">
      <c r="AV660" s="1"/>
      <c r="AW660" s="1"/>
      <c r="AX660" s="1"/>
    </row>
    <row r="661" customFormat="false" ht="12.75" hidden="false" customHeight="false" outlineLevel="0" collapsed="false">
      <c r="AV661" s="1"/>
      <c r="AW661" s="1"/>
      <c r="AX661" s="1"/>
    </row>
    <row r="662" customFormat="false" ht="12.75" hidden="false" customHeight="false" outlineLevel="0" collapsed="false">
      <c r="AV662" s="1"/>
      <c r="AW662" s="1"/>
      <c r="AX662" s="1"/>
    </row>
    <row r="663" customFormat="false" ht="12.75" hidden="false" customHeight="false" outlineLevel="0" collapsed="false">
      <c r="AV663" s="1"/>
      <c r="AW663" s="1"/>
      <c r="AX663" s="1"/>
    </row>
    <row r="664" customFormat="false" ht="12.75" hidden="false" customHeight="false" outlineLevel="0" collapsed="false">
      <c r="AV664" s="1"/>
      <c r="AW664" s="1"/>
      <c r="AX664" s="1"/>
    </row>
    <row r="665" customFormat="false" ht="12.75" hidden="false" customHeight="false" outlineLevel="0" collapsed="false">
      <c r="AV665" s="1"/>
      <c r="AW665" s="1"/>
      <c r="AX665" s="1"/>
    </row>
    <row r="666" customFormat="false" ht="12.75" hidden="false" customHeight="false" outlineLevel="0" collapsed="false">
      <c r="AV666" s="1"/>
      <c r="AW666" s="1"/>
      <c r="AX666" s="1"/>
    </row>
    <row r="667" customFormat="false" ht="12.75" hidden="false" customHeight="false" outlineLevel="0" collapsed="false">
      <c r="AV667" s="1"/>
      <c r="AW667" s="1"/>
      <c r="AX667" s="1"/>
    </row>
    <row r="668" customFormat="false" ht="12.75" hidden="false" customHeight="false" outlineLevel="0" collapsed="false">
      <c r="AV668" s="1"/>
      <c r="AW668" s="1"/>
      <c r="AX668" s="1"/>
    </row>
    <row r="669" customFormat="false" ht="12.75" hidden="false" customHeight="false" outlineLevel="0" collapsed="false">
      <c r="AV669" s="1"/>
      <c r="AW669" s="1"/>
      <c r="AX669" s="1"/>
    </row>
    <row r="670" customFormat="false" ht="12.75" hidden="false" customHeight="false" outlineLevel="0" collapsed="false">
      <c r="AV670" s="1"/>
      <c r="AW670" s="1"/>
      <c r="AX670" s="1"/>
    </row>
    <row r="671" customFormat="false" ht="12.75" hidden="false" customHeight="false" outlineLevel="0" collapsed="false">
      <c r="AV671" s="1"/>
      <c r="AW671" s="1"/>
      <c r="AX671" s="1"/>
    </row>
    <row r="672" customFormat="false" ht="12.75" hidden="false" customHeight="false" outlineLevel="0" collapsed="false">
      <c r="AV672" s="1"/>
      <c r="AW672" s="1"/>
      <c r="AX672" s="1"/>
    </row>
    <row r="673" customFormat="false" ht="12.75" hidden="false" customHeight="false" outlineLevel="0" collapsed="false">
      <c r="AV673" s="1"/>
      <c r="AW673" s="1"/>
      <c r="AX673" s="1"/>
    </row>
    <row r="674" customFormat="false" ht="12.75" hidden="false" customHeight="false" outlineLevel="0" collapsed="false">
      <c r="AV674" s="1"/>
      <c r="AW674" s="1"/>
      <c r="AX674" s="1"/>
    </row>
    <row r="675" customFormat="false" ht="12.75" hidden="false" customHeight="false" outlineLevel="0" collapsed="false">
      <c r="AV675" s="1"/>
      <c r="AW675" s="1"/>
      <c r="AX675" s="1"/>
    </row>
    <row r="676" customFormat="false" ht="12.75" hidden="false" customHeight="false" outlineLevel="0" collapsed="false">
      <c r="AV676" s="1"/>
      <c r="AW676" s="1"/>
      <c r="AX676" s="1"/>
    </row>
    <row r="677" customFormat="false" ht="12.75" hidden="false" customHeight="false" outlineLevel="0" collapsed="false">
      <c r="AV677" s="1"/>
      <c r="AW677" s="1"/>
      <c r="AX677" s="1"/>
    </row>
    <row r="678" customFormat="false" ht="12.75" hidden="false" customHeight="false" outlineLevel="0" collapsed="false">
      <c r="AV678" s="1"/>
      <c r="AW678" s="1"/>
      <c r="AX678" s="1"/>
    </row>
    <row r="679" customFormat="false" ht="12.75" hidden="false" customHeight="false" outlineLevel="0" collapsed="false">
      <c r="AV679" s="1"/>
      <c r="AW679" s="1"/>
      <c r="AX679" s="1"/>
    </row>
    <row r="680" customFormat="false" ht="12.75" hidden="false" customHeight="false" outlineLevel="0" collapsed="false">
      <c r="AV680" s="1"/>
      <c r="AW680" s="1"/>
      <c r="AX680" s="1"/>
    </row>
    <row r="681" customFormat="false" ht="12.75" hidden="false" customHeight="false" outlineLevel="0" collapsed="false">
      <c r="AV681" s="1"/>
      <c r="AW681" s="1"/>
      <c r="AX681" s="1"/>
    </row>
    <row r="682" customFormat="false" ht="12.75" hidden="false" customHeight="false" outlineLevel="0" collapsed="false">
      <c r="AV682" s="1"/>
      <c r="AW682" s="1"/>
      <c r="AX682" s="1"/>
    </row>
    <row r="683" customFormat="false" ht="12.75" hidden="false" customHeight="false" outlineLevel="0" collapsed="false">
      <c r="AV683" s="1"/>
      <c r="AW683" s="1"/>
      <c r="AX683" s="1"/>
    </row>
    <row r="684" customFormat="false" ht="12.75" hidden="false" customHeight="false" outlineLevel="0" collapsed="false">
      <c r="AV684" s="1"/>
      <c r="AW684" s="1"/>
      <c r="AX684" s="1"/>
    </row>
    <row r="685" customFormat="false" ht="12.75" hidden="false" customHeight="false" outlineLevel="0" collapsed="false">
      <c r="AV685" s="1"/>
      <c r="AW685" s="1"/>
      <c r="AX685" s="1"/>
    </row>
    <row r="686" customFormat="false" ht="12.75" hidden="false" customHeight="false" outlineLevel="0" collapsed="false">
      <c r="AV686" s="1"/>
      <c r="AW686" s="1"/>
      <c r="AX686" s="1"/>
    </row>
    <row r="687" customFormat="false" ht="12.75" hidden="false" customHeight="false" outlineLevel="0" collapsed="false">
      <c r="AV687" s="1"/>
      <c r="AW687" s="1"/>
      <c r="AX687" s="1"/>
    </row>
    <row r="688" customFormat="false" ht="12.75" hidden="false" customHeight="false" outlineLevel="0" collapsed="false">
      <c r="AV688" s="1"/>
      <c r="AW688" s="1"/>
      <c r="AX688" s="1"/>
    </row>
    <row r="689" customFormat="false" ht="12.75" hidden="false" customHeight="false" outlineLevel="0" collapsed="false">
      <c r="AV689" s="1"/>
      <c r="AW689" s="1"/>
      <c r="AX689" s="1"/>
    </row>
    <row r="690" customFormat="false" ht="12.75" hidden="false" customHeight="false" outlineLevel="0" collapsed="false">
      <c r="AV690" s="1"/>
      <c r="AW690" s="1"/>
      <c r="AX690" s="1"/>
    </row>
    <row r="691" customFormat="false" ht="12.75" hidden="false" customHeight="false" outlineLevel="0" collapsed="false">
      <c r="AV691" s="1"/>
      <c r="AW691" s="1"/>
      <c r="AX691" s="1"/>
    </row>
    <row r="692" customFormat="false" ht="12.75" hidden="false" customHeight="false" outlineLevel="0" collapsed="false">
      <c r="AV692" s="1"/>
      <c r="AW692" s="1"/>
      <c r="AX692" s="1"/>
    </row>
    <row r="693" customFormat="false" ht="12.75" hidden="false" customHeight="false" outlineLevel="0" collapsed="false">
      <c r="AV693" s="1"/>
      <c r="AW693" s="1"/>
      <c r="AX693" s="1"/>
    </row>
    <row r="694" customFormat="false" ht="12.75" hidden="false" customHeight="false" outlineLevel="0" collapsed="false">
      <c r="AV694" s="1"/>
      <c r="AW694" s="1"/>
      <c r="AX694" s="1"/>
    </row>
    <row r="695" customFormat="false" ht="12.75" hidden="false" customHeight="false" outlineLevel="0" collapsed="false">
      <c r="AV695" s="1"/>
      <c r="AW695" s="1"/>
      <c r="AX695" s="1"/>
    </row>
    <row r="696" customFormat="false" ht="12.75" hidden="false" customHeight="false" outlineLevel="0" collapsed="false">
      <c r="AV696" s="1"/>
      <c r="AW696" s="1"/>
      <c r="AX696" s="1"/>
    </row>
    <row r="697" customFormat="false" ht="12.75" hidden="false" customHeight="false" outlineLevel="0" collapsed="false">
      <c r="AV697" s="1"/>
      <c r="AW697" s="1"/>
      <c r="AX697" s="1"/>
    </row>
    <row r="698" customFormat="false" ht="12.75" hidden="false" customHeight="false" outlineLevel="0" collapsed="false">
      <c r="AV698" s="1"/>
      <c r="AW698" s="1"/>
      <c r="AX698" s="1"/>
    </row>
    <row r="699" customFormat="false" ht="12.75" hidden="false" customHeight="false" outlineLevel="0" collapsed="false">
      <c r="AV699" s="1"/>
    </row>
    <row r="700" customFormat="false" ht="12.75" hidden="false" customHeight="false" outlineLevel="0" collapsed="false">
      <c r="AV700" s="1"/>
      <c r="AW700" s="1"/>
      <c r="AX700" s="1"/>
    </row>
    <row r="701" customFormat="false" ht="12.75" hidden="false" customHeight="false" outlineLevel="0" collapsed="false">
      <c r="AV701" s="1"/>
      <c r="AW701" s="1"/>
      <c r="AX701" s="1"/>
    </row>
    <row r="702" customFormat="false" ht="12.75" hidden="false" customHeight="false" outlineLevel="0" collapsed="false">
      <c r="AV702" s="1"/>
      <c r="AW702" s="1"/>
      <c r="AX702" s="1"/>
    </row>
    <row r="703" customFormat="false" ht="12.75" hidden="false" customHeight="false" outlineLevel="0" collapsed="false">
      <c r="AV703" s="1"/>
      <c r="AW703" s="1"/>
      <c r="AX703" s="1"/>
    </row>
    <row r="704" customFormat="false" ht="12.75" hidden="false" customHeight="false" outlineLevel="0" collapsed="false">
      <c r="AV704" s="1"/>
      <c r="AW704" s="1"/>
      <c r="AX704" s="1"/>
    </row>
    <row r="705" customFormat="false" ht="12.75" hidden="false" customHeight="false" outlineLevel="0" collapsed="false">
      <c r="AV705" s="1"/>
      <c r="AW705" s="1"/>
      <c r="AX705" s="1"/>
    </row>
    <row r="706" customFormat="false" ht="12.75" hidden="false" customHeight="false" outlineLevel="0" collapsed="false">
      <c r="AV706" s="1"/>
      <c r="AW706" s="1"/>
      <c r="AX706" s="1"/>
    </row>
    <row r="707" customFormat="false" ht="12.75" hidden="false" customHeight="false" outlineLevel="0" collapsed="false">
      <c r="AV707" s="1"/>
      <c r="AW707" s="1"/>
      <c r="AX707" s="1"/>
    </row>
    <row r="708" customFormat="false" ht="12.75" hidden="false" customHeight="false" outlineLevel="0" collapsed="false">
      <c r="AV708" s="1"/>
      <c r="AW708" s="1"/>
      <c r="AX708" s="1"/>
    </row>
    <row r="709" customFormat="false" ht="12.75" hidden="false" customHeight="false" outlineLevel="0" collapsed="false">
      <c r="AV709" s="1"/>
      <c r="AW709" s="1"/>
      <c r="AX709" s="1"/>
    </row>
    <row r="710" customFormat="false" ht="12.75" hidden="false" customHeight="false" outlineLevel="0" collapsed="false">
      <c r="AV710" s="1"/>
      <c r="AW710" s="1"/>
      <c r="AX710" s="1"/>
    </row>
    <row r="711" customFormat="false" ht="12.75" hidden="false" customHeight="false" outlineLevel="0" collapsed="false">
      <c r="AV711" s="1"/>
      <c r="AW711" s="1"/>
      <c r="AX711" s="1"/>
    </row>
    <row r="712" customFormat="false" ht="12.75" hidden="false" customHeight="false" outlineLevel="0" collapsed="false">
      <c r="AV712" s="1"/>
      <c r="AW712" s="1"/>
      <c r="AX712" s="1"/>
    </row>
    <row r="713" customFormat="false" ht="12.75" hidden="false" customHeight="false" outlineLevel="0" collapsed="false">
      <c r="AV713" s="1"/>
      <c r="AW713" s="1"/>
      <c r="AX713" s="1"/>
    </row>
    <row r="714" customFormat="false" ht="12.75" hidden="false" customHeight="false" outlineLevel="0" collapsed="false">
      <c r="AV714" s="1"/>
      <c r="AW714" s="1"/>
      <c r="AX714" s="1"/>
    </row>
    <row r="715" customFormat="false" ht="12.75" hidden="false" customHeight="false" outlineLevel="0" collapsed="false">
      <c r="AV715" s="1"/>
      <c r="AW715" s="1"/>
      <c r="AX715" s="1"/>
    </row>
    <row r="716" customFormat="false" ht="12.75" hidden="false" customHeight="false" outlineLevel="0" collapsed="false">
      <c r="AV716" s="1"/>
      <c r="AW716" s="1"/>
      <c r="AX716" s="1"/>
    </row>
    <row r="717" customFormat="false" ht="12.75" hidden="false" customHeight="false" outlineLevel="0" collapsed="false">
      <c r="AV717" s="1"/>
      <c r="AW717" s="1"/>
      <c r="AX717" s="1"/>
    </row>
    <row r="718" customFormat="false" ht="12.75" hidden="false" customHeight="false" outlineLevel="0" collapsed="false">
      <c r="AV718" s="1"/>
      <c r="AW718" s="1"/>
      <c r="AX718" s="1"/>
    </row>
    <row r="719" customFormat="false" ht="12.75" hidden="false" customHeight="false" outlineLevel="0" collapsed="false">
      <c r="AV719" s="1"/>
      <c r="AW719" s="1"/>
      <c r="AX719" s="1"/>
    </row>
    <row r="720" customFormat="false" ht="12.75" hidden="false" customHeight="false" outlineLevel="0" collapsed="false">
      <c r="AV720" s="1"/>
      <c r="AW720" s="1"/>
      <c r="AX720" s="1"/>
    </row>
    <row r="721" customFormat="false" ht="12.75" hidden="false" customHeight="false" outlineLevel="0" collapsed="false">
      <c r="AV721" s="1"/>
      <c r="AW721" s="1"/>
      <c r="AX721" s="1"/>
    </row>
    <row r="722" customFormat="false" ht="12.75" hidden="false" customHeight="false" outlineLevel="0" collapsed="false">
      <c r="AV722" s="1"/>
      <c r="AW722" s="1"/>
      <c r="AX722" s="1"/>
    </row>
    <row r="723" customFormat="false" ht="12.75" hidden="false" customHeight="false" outlineLevel="0" collapsed="false">
      <c r="AV723" s="1"/>
      <c r="AW723" s="1"/>
      <c r="AX723" s="1"/>
    </row>
    <row r="724" customFormat="false" ht="12.75" hidden="false" customHeight="false" outlineLevel="0" collapsed="false">
      <c r="AV724" s="1"/>
      <c r="AW724" s="1"/>
      <c r="AX724" s="1"/>
    </row>
    <row r="725" customFormat="false" ht="12.75" hidden="false" customHeight="false" outlineLevel="0" collapsed="false">
      <c r="AV725" s="1"/>
      <c r="AW725" s="1"/>
      <c r="AX725" s="1"/>
    </row>
    <row r="726" customFormat="false" ht="12.75" hidden="false" customHeight="false" outlineLevel="0" collapsed="false">
      <c r="AV726" s="1"/>
      <c r="AW726" s="1"/>
      <c r="AX726" s="1"/>
    </row>
    <row r="727" customFormat="false" ht="12.75" hidden="false" customHeight="false" outlineLevel="0" collapsed="false">
      <c r="AV727" s="1"/>
      <c r="AW727" s="1"/>
      <c r="AX727" s="1"/>
    </row>
    <row r="728" customFormat="false" ht="12.75" hidden="false" customHeight="false" outlineLevel="0" collapsed="false">
      <c r="AV728" s="1"/>
      <c r="AW728" s="1"/>
      <c r="AX728" s="1"/>
    </row>
    <row r="729" customFormat="false" ht="12.75" hidden="false" customHeight="false" outlineLevel="0" collapsed="false">
      <c r="AV729" s="1"/>
      <c r="AW729" s="1"/>
      <c r="AX729" s="1"/>
    </row>
    <row r="730" customFormat="false" ht="12.75" hidden="false" customHeight="false" outlineLevel="0" collapsed="false">
      <c r="AV730" s="1"/>
      <c r="AW730" s="1"/>
      <c r="AX730" s="1"/>
    </row>
    <row r="731" customFormat="false" ht="12.75" hidden="false" customHeight="false" outlineLevel="0" collapsed="false">
      <c r="AV731" s="1"/>
      <c r="AW731" s="1"/>
      <c r="AX731" s="1"/>
    </row>
    <row r="732" customFormat="false" ht="12.75" hidden="false" customHeight="false" outlineLevel="0" collapsed="false">
      <c r="AV732" s="1"/>
      <c r="AW732" s="1"/>
      <c r="AX732" s="1"/>
    </row>
    <row r="733" customFormat="false" ht="12.75" hidden="false" customHeight="false" outlineLevel="0" collapsed="false">
      <c r="AV733" s="1"/>
      <c r="AW733" s="1"/>
      <c r="AX733" s="1"/>
    </row>
    <row r="734" customFormat="false" ht="12.75" hidden="false" customHeight="false" outlineLevel="0" collapsed="false">
      <c r="AV734" s="1"/>
      <c r="AW734" s="1"/>
      <c r="AX734" s="1"/>
    </row>
    <row r="735" customFormat="false" ht="12.75" hidden="false" customHeight="false" outlineLevel="0" collapsed="false">
      <c r="AV735" s="1"/>
      <c r="AW735" s="1"/>
      <c r="AX735" s="1"/>
    </row>
    <row r="736" customFormat="false" ht="12.75" hidden="false" customHeight="false" outlineLevel="0" collapsed="false">
      <c r="AV736" s="1"/>
      <c r="AW736" s="1"/>
      <c r="AX736" s="1"/>
    </row>
    <row r="737" customFormat="false" ht="12.75" hidden="false" customHeight="false" outlineLevel="0" collapsed="false">
      <c r="AV737" s="1"/>
      <c r="AW737" s="1"/>
      <c r="AX737" s="1"/>
    </row>
    <row r="738" customFormat="false" ht="12.75" hidden="false" customHeight="false" outlineLevel="0" collapsed="false">
      <c r="AV738" s="1"/>
      <c r="AW738" s="1"/>
      <c r="AX738" s="1"/>
    </row>
    <row r="739" customFormat="false" ht="12.75" hidden="false" customHeight="false" outlineLevel="0" collapsed="false">
      <c r="AV739" s="1"/>
      <c r="AW739" s="1"/>
      <c r="AX739" s="1"/>
    </row>
    <row r="740" customFormat="false" ht="12.75" hidden="false" customHeight="false" outlineLevel="0" collapsed="false">
      <c r="AV740" s="1"/>
      <c r="AW740" s="1"/>
      <c r="AX740" s="1"/>
    </row>
    <row r="741" customFormat="false" ht="12.75" hidden="false" customHeight="false" outlineLevel="0" collapsed="false">
      <c r="AV741" s="1"/>
      <c r="AW741" s="1"/>
      <c r="AX741" s="1"/>
    </row>
    <row r="742" customFormat="false" ht="12.75" hidden="false" customHeight="false" outlineLevel="0" collapsed="false">
      <c r="AV742" s="1"/>
      <c r="AW742" s="1"/>
      <c r="AX742" s="1"/>
    </row>
    <row r="743" customFormat="false" ht="12.75" hidden="false" customHeight="false" outlineLevel="0" collapsed="false">
      <c r="AV743" s="1"/>
      <c r="AW743" s="1"/>
      <c r="AX743" s="1"/>
    </row>
    <row r="744" customFormat="false" ht="12.75" hidden="false" customHeight="false" outlineLevel="0" collapsed="false">
      <c r="AV744" s="1"/>
      <c r="AW744" s="1"/>
      <c r="AX744" s="1"/>
    </row>
    <row r="745" customFormat="false" ht="12.75" hidden="false" customHeight="false" outlineLevel="0" collapsed="false">
      <c r="AV745" s="1"/>
      <c r="AW745" s="1"/>
      <c r="AX745" s="1"/>
    </row>
    <row r="746" customFormat="false" ht="12.75" hidden="false" customHeight="false" outlineLevel="0" collapsed="false">
      <c r="AV746" s="1"/>
      <c r="AW746" s="1"/>
      <c r="AX746" s="1"/>
    </row>
    <row r="747" customFormat="false" ht="12.75" hidden="false" customHeight="false" outlineLevel="0" collapsed="false">
      <c r="AV747" s="1"/>
      <c r="AW747" s="1"/>
      <c r="AX747" s="1"/>
    </row>
    <row r="748" customFormat="false" ht="12.75" hidden="false" customHeight="false" outlineLevel="0" collapsed="false">
      <c r="AV748" s="1"/>
      <c r="AW748" s="1"/>
      <c r="AX748" s="1"/>
    </row>
    <row r="749" customFormat="false" ht="12.75" hidden="false" customHeight="false" outlineLevel="0" collapsed="false">
      <c r="AV749" s="1"/>
      <c r="AW749" s="1"/>
      <c r="AX749" s="1"/>
    </row>
    <row r="750" customFormat="false" ht="12.75" hidden="false" customHeight="false" outlineLevel="0" collapsed="false">
      <c r="AV750" s="1"/>
      <c r="AW750" s="1"/>
      <c r="AX750" s="1"/>
    </row>
    <row r="751" customFormat="false" ht="12.75" hidden="false" customHeight="false" outlineLevel="0" collapsed="false">
      <c r="AV751" s="1"/>
      <c r="AW751" s="1"/>
      <c r="AX751" s="1"/>
    </row>
    <row r="752" customFormat="false" ht="12.75" hidden="false" customHeight="false" outlineLevel="0" collapsed="false">
      <c r="AV752" s="1"/>
      <c r="AW752" s="1"/>
      <c r="AX752" s="1"/>
    </row>
    <row r="753" customFormat="false" ht="12.75" hidden="false" customHeight="false" outlineLevel="0" collapsed="false">
      <c r="AV753" s="1"/>
      <c r="AW753" s="1"/>
      <c r="AX753" s="1"/>
    </row>
    <row r="754" customFormat="false" ht="12.75" hidden="false" customHeight="false" outlineLevel="0" collapsed="false">
      <c r="AV754" s="1"/>
      <c r="AW754" s="1"/>
      <c r="AX754" s="1"/>
    </row>
    <row r="755" customFormat="false" ht="12.75" hidden="false" customHeight="false" outlineLevel="0" collapsed="false">
      <c r="AV755" s="1"/>
      <c r="AW755" s="1"/>
      <c r="AX755" s="1"/>
    </row>
    <row r="756" customFormat="false" ht="12.75" hidden="false" customHeight="false" outlineLevel="0" collapsed="false">
      <c r="AV756" s="1"/>
      <c r="AW756" s="1"/>
      <c r="AX756" s="1"/>
    </row>
    <row r="757" customFormat="false" ht="12.75" hidden="false" customHeight="false" outlineLevel="0" collapsed="false">
      <c r="AV757" s="1"/>
      <c r="AW757" s="1"/>
      <c r="AX757" s="1"/>
    </row>
    <row r="758" customFormat="false" ht="12.75" hidden="false" customHeight="false" outlineLevel="0" collapsed="false">
      <c r="AV758" s="1"/>
      <c r="AW758" s="1"/>
      <c r="AX758" s="1"/>
    </row>
    <row r="759" customFormat="false" ht="12.75" hidden="false" customHeight="false" outlineLevel="0" collapsed="false">
      <c r="AV759" s="1"/>
      <c r="AW759" s="1"/>
      <c r="AX759" s="1"/>
    </row>
    <row r="760" customFormat="false" ht="12.75" hidden="false" customHeight="false" outlineLevel="0" collapsed="false">
      <c r="AV760" s="1"/>
      <c r="AW760" s="1"/>
      <c r="AX760" s="1"/>
    </row>
    <row r="761" customFormat="false" ht="12.75" hidden="false" customHeight="false" outlineLevel="0" collapsed="false">
      <c r="AV761" s="1"/>
      <c r="AW761" s="1"/>
      <c r="AX761" s="1"/>
    </row>
    <row r="762" customFormat="false" ht="12.75" hidden="false" customHeight="false" outlineLevel="0" collapsed="false">
      <c r="AV762" s="1"/>
      <c r="AW762" s="1"/>
      <c r="AX762" s="1"/>
    </row>
    <row r="763" customFormat="false" ht="12.75" hidden="false" customHeight="false" outlineLevel="0" collapsed="false">
      <c r="AV763" s="1"/>
      <c r="AW763" s="1"/>
      <c r="AX763" s="1"/>
    </row>
    <row r="764" customFormat="false" ht="12.75" hidden="false" customHeight="false" outlineLevel="0" collapsed="false">
      <c r="AV764" s="1"/>
      <c r="AW764" s="1"/>
      <c r="AX764" s="1"/>
    </row>
    <row r="765" customFormat="false" ht="12.75" hidden="false" customHeight="false" outlineLevel="0" collapsed="false">
      <c r="AV765" s="1"/>
      <c r="AW765" s="1"/>
      <c r="AX765" s="1"/>
    </row>
    <row r="766" customFormat="false" ht="12.75" hidden="false" customHeight="false" outlineLevel="0" collapsed="false">
      <c r="AV766" s="1"/>
      <c r="AW766" s="1"/>
      <c r="AX766" s="1"/>
    </row>
    <row r="767" customFormat="false" ht="12.75" hidden="false" customHeight="false" outlineLevel="0" collapsed="false">
      <c r="AV767" s="1"/>
      <c r="AW767" s="1"/>
      <c r="AX767" s="1"/>
    </row>
    <row r="768" customFormat="false" ht="12.75" hidden="false" customHeight="false" outlineLevel="0" collapsed="false">
      <c r="AV768" s="1"/>
      <c r="AW768" s="1"/>
      <c r="AX768" s="1"/>
    </row>
    <row r="769" customFormat="false" ht="12.75" hidden="false" customHeight="false" outlineLevel="0" collapsed="false">
      <c r="AV769" s="1"/>
      <c r="AW769" s="1"/>
      <c r="AX769" s="1"/>
    </row>
    <row r="770" customFormat="false" ht="12.75" hidden="false" customHeight="false" outlineLevel="0" collapsed="false">
      <c r="AV770" s="1"/>
      <c r="AW770" s="1"/>
      <c r="AX770" s="1"/>
    </row>
    <row r="771" customFormat="false" ht="12.75" hidden="false" customHeight="false" outlineLevel="0" collapsed="false">
      <c r="AV771" s="1"/>
      <c r="AW771" s="1"/>
      <c r="AX771" s="1"/>
    </row>
    <row r="772" customFormat="false" ht="12.75" hidden="false" customHeight="false" outlineLevel="0" collapsed="false">
      <c r="AV772" s="1"/>
      <c r="AW772" s="1"/>
      <c r="AX772" s="1"/>
    </row>
    <row r="773" customFormat="false" ht="12.75" hidden="false" customHeight="false" outlineLevel="0" collapsed="false">
      <c r="AV773" s="1"/>
      <c r="AW773" s="1"/>
      <c r="AX773" s="1"/>
    </row>
    <row r="774" customFormat="false" ht="12.75" hidden="false" customHeight="false" outlineLevel="0" collapsed="false">
      <c r="AV774" s="1"/>
      <c r="AW774" s="1"/>
      <c r="AX774" s="1"/>
    </row>
    <row r="775" customFormat="false" ht="12.75" hidden="false" customHeight="false" outlineLevel="0" collapsed="false">
      <c r="AV775" s="1"/>
      <c r="AW775" s="1"/>
      <c r="AX775" s="1"/>
    </row>
    <row r="776" customFormat="false" ht="12.75" hidden="false" customHeight="false" outlineLevel="0" collapsed="false">
      <c r="AV776" s="1"/>
      <c r="AW776" s="1"/>
      <c r="AX776" s="1"/>
    </row>
    <row r="777" customFormat="false" ht="12.75" hidden="false" customHeight="false" outlineLevel="0" collapsed="false">
      <c r="AV777" s="1"/>
      <c r="AW777" s="1"/>
      <c r="AX777" s="1"/>
    </row>
    <row r="778" customFormat="false" ht="12.75" hidden="false" customHeight="false" outlineLevel="0" collapsed="false">
      <c r="AV778" s="1"/>
      <c r="AW778" s="1"/>
      <c r="AX778" s="1"/>
    </row>
    <row r="779" customFormat="false" ht="12.75" hidden="false" customHeight="false" outlineLevel="0" collapsed="false">
      <c r="AV779" s="1"/>
      <c r="AW779" s="1"/>
      <c r="AX779" s="1"/>
    </row>
    <row r="780" customFormat="false" ht="12.75" hidden="false" customHeight="false" outlineLevel="0" collapsed="false">
      <c r="AV780" s="1"/>
      <c r="AW780" s="1"/>
      <c r="AX780" s="1"/>
    </row>
    <row r="781" customFormat="false" ht="12.75" hidden="false" customHeight="false" outlineLevel="0" collapsed="false">
      <c r="AV781" s="1"/>
      <c r="AW781" s="1"/>
      <c r="AX781" s="1"/>
    </row>
    <row r="782" customFormat="false" ht="12.75" hidden="false" customHeight="false" outlineLevel="0" collapsed="false">
      <c r="AV782" s="1"/>
      <c r="AW782" s="1"/>
      <c r="AX782" s="1"/>
    </row>
    <row r="783" customFormat="false" ht="12.75" hidden="false" customHeight="false" outlineLevel="0" collapsed="false">
      <c r="AV783" s="1"/>
      <c r="AW783" s="1"/>
      <c r="AX783" s="1"/>
    </row>
    <row r="784" customFormat="false" ht="12.75" hidden="false" customHeight="false" outlineLevel="0" collapsed="false">
      <c r="AV784" s="1"/>
      <c r="AW784" s="1"/>
      <c r="AX784" s="1"/>
    </row>
    <row r="785" customFormat="false" ht="12.75" hidden="false" customHeight="false" outlineLevel="0" collapsed="false">
      <c r="AV785" s="1"/>
      <c r="AW785" s="1"/>
      <c r="AX785" s="1"/>
    </row>
    <row r="786" customFormat="false" ht="12.75" hidden="false" customHeight="false" outlineLevel="0" collapsed="false">
      <c r="AV786" s="1"/>
      <c r="AW786" s="1"/>
      <c r="AX786" s="1"/>
    </row>
    <row r="787" customFormat="false" ht="12.75" hidden="false" customHeight="false" outlineLevel="0" collapsed="false">
      <c r="AV787" s="1"/>
      <c r="AW787" s="1"/>
      <c r="AX787" s="1"/>
    </row>
    <row r="788" customFormat="false" ht="12.75" hidden="false" customHeight="false" outlineLevel="0" collapsed="false">
      <c r="AV788" s="1"/>
      <c r="AW788" s="1"/>
      <c r="AX788" s="1"/>
    </row>
    <row r="789" customFormat="false" ht="12.75" hidden="false" customHeight="false" outlineLevel="0" collapsed="false">
      <c r="AV789" s="1"/>
      <c r="AW789" s="1"/>
      <c r="AX789" s="1"/>
    </row>
    <row r="790" customFormat="false" ht="12.75" hidden="false" customHeight="false" outlineLevel="0" collapsed="false">
      <c r="AV790" s="1"/>
      <c r="AW790" s="1"/>
      <c r="AX790" s="1"/>
    </row>
    <row r="791" customFormat="false" ht="12.75" hidden="false" customHeight="false" outlineLevel="0" collapsed="false">
      <c r="AV791" s="1"/>
      <c r="AW791" s="1"/>
      <c r="AX791" s="1"/>
    </row>
    <row r="792" customFormat="false" ht="12.75" hidden="false" customHeight="false" outlineLevel="0" collapsed="false">
      <c r="AV792" s="1"/>
      <c r="AW792" s="1"/>
      <c r="AX792" s="1"/>
    </row>
    <row r="793" customFormat="false" ht="12.75" hidden="false" customHeight="false" outlineLevel="0" collapsed="false">
      <c r="AV793" s="1"/>
      <c r="AW793" s="1"/>
      <c r="AX793" s="1"/>
    </row>
    <row r="794" customFormat="false" ht="12.75" hidden="false" customHeight="false" outlineLevel="0" collapsed="false">
      <c r="AV794" s="1"/>
      <c r="AW794" s="1"/>
      <c r="AX794" s="1"/>
    </row>
    <row r="795" customFormat="false" ht="12.75" hidden="false" customHeight="false" outlineLevel="0" collapsed="false">
      <c r="AV795" s="1"/>
      <c r="AW795" s="1"/>
      <c r="AX795" s="1"/>
    </row>
    <row r="796" customFormat="false" ht="12.75" hidden="false" customHeight="false" outlineLevel="0" collapsed="false">
      <c r="AV796" s="1"/>
      <c r="AW796" s="1"/>
      <c r="AX796" s="1"/>
    </row>
    <row r="797" customFormat="false" ht="12.75" hidden="false" customHeight="false" outlineLevel="0" collapsed="false">
      <c r="AV797" s="1"/>
      <c r="AW797" s="1"/>
      <c r="AX797" s="1"/>
    </row>
    <row r="798" customFormat="false" ht="12.75" hidden="false" customHeight="false" outlineLevel="0" collapsed="false">
      <c r="AV798" s="1"/>
      <c r="AW798" s="1"/>
      <c r="AX798" s="1"/>
    </row>
    <row r="799" customFormat="false" ht="12.75" hidden="false" customHeight="false" outlineLevel="0" collapsed="false">
      <c r="AV799" s="1"/>
      <c r="AW799" s="1"/>
      <c r="AX799" s="1"/>
    </row>
    <row r="800" customFormat="false" ht="12.75" hidden="false" customHeight="false" outlineLevel="0" collapsed="false">
      <c r="AV800" s="1"/>
      <c r="AW800" s="1"/>
      <c r="AX800" s="1"/>
    </row>
    <row r="801" customFormat="false" ht="12.75" hidden="false" customHeight="false" outlineLevel="0" collapsed="false">
      <c r="AV801" s="1"/>
      <c r="AW801" s="1"/>
      <c r="AX801" s="1"/>
    </row>
    <row r="802" customFormat="false" ht="12.75" hidden="false" customHeight="false" outlineLevel="0" collapsed="false">
      <c r="AV802" s="1"/>
      <c r="AW802" s="1"/>
      <c r="AX802" s="1"/>
    </row>
    <row r="803" customFormat="false" ht="12.75" hidden="false" customHeight="false" outlineLevel="0" collapsed="false">
      <c r="AV803" s="1"/>
      <c r="AW803" s="1"/>
      <c r="AX803" s="1"/>
    </row>
    <row r="804" customFormat="false" ht="12.75" hidden="false" customHeight="false" outlineLevel="0" collapsed="false">
      <c r="AV804" s="1"/>
      <c r="AW804" s="1"/>
      <c r="AX804" s="1"/>
    </row>
    <row r="805" customFormat="false" ht="12.75" hidden="false" customHeight="false" outlineLevel="0" collapsed="false">
      <c r="AV805" s="1"/>
      <c r="AW805" s="1"/>
      <c r="AX805" s="1"/>
    </row>
    <row r="806" customFormat="false" ht="12.75" hidden="false" customHeight="false" outlineLevel="0" collapsed="false">
      <c r="AV806" s="1"/>
      <c r="AW806" s="1"/>
      <c r="AX806" s="1"/>
    </row>
    <row r="807" customFormat="false" ht="12.75" hidden="false" customHeight="false" outlineLevel="0" collapsed="false">
      <c r="AV807" s="1"/>
      <c r="AW807" s="1"/>
      <c r="AX807" s="1"/>
    </row>
    <row r="808" customFormat="false" ht="12.75" hidden="false" customHeight="false" outlineLevel="0" collapsed="false">
      <c r="AV808" s="1"/>
      <c r="AW808" s="1"/>
      <c r="AX808" s="1"/>
    </row>
    <row r="809" customFormat="false" ht="12.75" hidden="false" customHeight="false" outlineLevel="0" collapsed="false">
      <c r="AV809" s="1"/>
      <c r="AW809" s="1"/>
      <c r="AX809" s="1"/>
    </row>
    <row r="810" customFormat="false" ht="12.75" hidden="false" customHeight="false" outlineLevel="0" collapsed="false">
      <c r="AV810" s="1"/>
      <c r="AW810" s="1"/>
      <c r="AX810" s="1"/>
    </row>
    <row r="811" customFormat="false" ht="12.75" hidden="false" customHeight="false" outlineLevel="0" collapsed="false">
      <c r="AV811" s="1"/>
      <c r="AW811" s="1"/>
      <c r="AX811" s="1"/>
    </row>
    <row r="812" customFormat="false" ht="12.75" hidden="false" customHeight="false" outlineLevel="0" collapsed="false">
      <c r="AV812" s="1"/>
      <c r="AW812" s="1"/>
      <c r="AX812" s="1"/>
    </row>
    <row r="813" customFormat="false" ht="12.75" hidden="false" customHeight="false" outlineLevel="0" collapsed="false">
      <c r="AV813" s="1"/>
      <c r="AW813" s="1"/>
      <c r="AX813" s="1"/>
    </row>
    <row r="814" customFormat="false" ht="12.75" hidden="false" customHeight="false" outlineLevel="0" collapsed="false">
      <c r="AV814" s="1"/>
      <c r="AW814" s="1"/>
      <c r="AX814" s="1"/>
    </row>
    <row r="815" customFormat="false" ht="12.75" hidden="false" customHeight="false" outlineLevel="0" collapsed="false">
      <c r="AV815" s="1"/>
      <c r="AW815" s="1"/>
      <c r="AX815" s="1"/>
    </row>
    <row r="816" customFormat="false" ht="12.75" hidden="false" customHeight="false" outlineLevel="0" collapsed="false">
      <c r="AV816" s="1"/>
      <c r="AW816" s="1"/>
      <c r="AX816" s="1"/>
    </row>
    <row r="817" customFormat="false" ht="12.75" hidden="false" customHeight="false" outlineLevel="0" collapsed="false">
      <c r="AV817" s="1"/>
      <c r="AW817" s="1"/>
      <c r="AX817" s="1"/>
    </row>
    <row r="818" customFormat="false" ht="12.75" hidden="false" customHeight="false" outlineLevel="0" collapsed="false">
      <c r="AV818" s="1"/>
      <c r="AW818" s="1"/>
      <c r="AX818" s="1"/>
    </row>
    <row r="819" customFormat="false" ht="12.75" hidden="false" customHeight="false" outlineLevel="0" collapsed="false">
      <c r="AV819" s="1"/>
      <c r="AW819" s="1"/>
      <c r="AX819" s="1"/>
    </row>
    <row r="820" customFormat="false" ht="12.75" hidden="false" customHeight="false" outlineLevel="0" collapsed="false">
      <c r="AV820" s="1"/>
      <c r="AW820" s="1"/>
      <c r="AX820" s="1"/>
    </row>
    <row r="821" customFormat="false" ht="12.75" hidden="false" customHeight="false" outlineLevel="0" collapsed="false">
      <c r="AV821" s="1"/>
      <c r="AW821" s="1"/>
      <c r="AX821" s="1"/>
    </row>
    <row r="822" customFormat="false" ht="12.75" hidden="false" customHeight="false" outlineLevel="0" collapsed="false">
      <c r="AV822" s="1"/>
      <c r="AW822" s="1"/>
      <c r="AX822" s="1"/>
    </row>
    <row r="823" customFormat="false" ht="12.75" hidden="false" customHeight="false" outlineLevel="0" collapsed="false">
      <c r="AV823" s="1"/>
      <c r="AW823" s="1"/>
      <c r="AX823" s="1"/>
    </row>
    <row r="824" customFormat="false" ht="12.75" hidden="false" customHeight="false" outlineLevel="0" collapsed="false">
      <c r="AV824" s="1"/>
      <c r="AW824" s="1"/>
      <c r="AX824" s="1"/>
    </row>
    <row r="825" customFormat="false" ht="12.75" hidden="false" customHeight="false" outlineLevel="0" collapsed="false">
      <c r="AV825" s="1"/>
      <c r="AW825" s="1"/>
      <c r="AX825" s="1"/>
    </row>
    <row r="826" customFormat="false" ht="12.75" hidden="false" customHeight="false" outlineLevel="0" collapsed="false">
      <c r="AV826" s="1"/>
      <c r="AW826" s="1"/>
      <c r="AX826" s="1"/>
    </row>
    <row r="827" customFormat="false" ht="12.75" hidden="false" customHeight="false" outlineLevel="0" collapsed="false">
      <c r="AV827" s="1"/>
      <c r="AW827" s="1"/>
      <c r="AX827" s="1"/>
    </row>
    <row r="828" customFormat="false" ht="12.75" hidden="false" customHeight="false" outlineLevel="0" collapsed="false">
      <c r="AV828" s="1"/>
      <c r="AW828" s="1"/>
      <c r="AX828" s="1"/>
    </row>
    <row r="829" customFormat="false" ht="12.75" hidden="false" customHeight="false" outlineLevel="0" collapsed="false">
      <c r="AV829" s="1"/>
      <c r="AW829" s="1"/>
      <c r="AX829" s="1"/>
    </row>
    <row r="830" customFormat="false" ht="12.75" hidden="false" customHeight="false" outlineLevel="0" collapsed="false">
      <c r="AV830" s="1"/>
      <c r="AW830" s="1"/>
      <c r="AX830" s="1"/>
    </row>
    <row r="831" customFormat="false" ht="12.75" hidden="false" customHeight="false" outlineLevel="0" collapsed="false">
      <c r="AV831" s="1"/>
      <c r="AW831" s="1"/>
      <c r="AX831" s="1"/>
    </row>
    <row r="832" customFormat="false" ht="12.75" hidden="false" customHeight="false" outlineLevel="0" collapsed="false">
      <c r="AV832" s="1"/>
      <c r="AW832" s="1"/>
      <c r="AX832" s="1"/>
    </row>
    <row r="833" customFormat="false" ht="12.75" hidden="false" customHeight="false" outlineLevel="0" collapsed="false">
      <c r="AV833" s="1"/>
      <c r="AW833" s="1"/>
      <c r="AX833" s="1"/>
    </row>
    <row r="834" customFormat="false" ht="12.75" hidden="false" customHeight="false" outlineLevel="0" collapsed="false">
      <c r="AV834" s="1"/>
      <c r="AW834" s="1"/>
      <c r="AX834" s="1"/>
    </row>
    <row r="835" customFormat="false" ht="12.75" hidden="false" customHeight="false" outlineLevel="0" collapsed="false">
      <c r="AV835" s="1"/>
      <c r="AW835" s="1"/>
      <c r="AX835" s="1"/>
    </row>
    <row r="836" customFormat="false" ht="12.75" hidden="false" customHeight="false" outlineLevel="0" collapsed="false">
      <c r="AV836" s="1"/>
      <c r="AW836" s="1"/>
      <c r="AX836" s="1"/>
    </row>
    <row r="837" customFormat="false" ht="12.75" hidden="false" customHeight="false" outlineLevel="0" collapsed="false">
      <c r="AV837" s="1"/>
      <c r="AW837" s="1"/>
      <c r="AX837" s="1"/>
    </row>
    <row r="838" customFormat="false" ht="12.75" hidden="false" customHeight="false" outlineLevel="0" collapsed="false">
      <c r="AV838" s="1"/>
      <c r="AW838" s="1"/>
      <c r="AX838" s="1"/>
    </row>
    <row r="839" customFormat="false" ht="12.75" hidden="false" customHeight="false" outlineLevel="0" collapsed="false">
      <c r="AV839" s="1"/>
      <c r="AW839" s="1"/>
      <c r="AX839" s="1"/>
    </row>
    <row r="840" customFormat="false" ht="12.75" hidden="false" customHeight="false" outlineLevel="0" collapsed="false">
      <c r="AV840" s="1"/>
      <c r="AW840" s="1"/>
    </row>
    <row r="841" customFormat="false" ht="12.75" hidden="false" customHeight="false" outlineLevel="0" collapsed="false">
      <c r="AV841" s="1"/>
      <c r="AX841" s="1"/>
    </row>
    <row r="842" customFormat="false" ht="12.75" hidden="false" customHeight="false" outlineLevel="0" collapsed="false">
      <c r="AV842" s="1"/>
      <c r="AW842" s="1"/>
      <c r="AX842" s="1"/>
    </row>
    <row r="843" customFormat="false" ht="12.75" hidden="false" customHeight="false" outlineLevel="0" collapsed="false">
      <c r="AV843" s="1"/>
      <c r="AW843" s="1"/>
      <c r="AX843" s="1"/>
    </row>
    <row r="844" customFormat="false" ht="12.75" hidden="false" customHeight="false" outlineLevel="0" collapsed="false">
      <c r="AV844" s="1"/>
      <c r="AW844" s="1"/>
      <c r="AX844" s="1"/>
    </row>
    <row r="845" customFormat="false" ht="12.75" hidden="false" customHeight="false" outlineLevel="0" collapsed="false">
      <c r="AV845" s="1"/>
      <c r="AW845" s="1"/>
      <c r="AX845" s="1"/>
    </row>
    <row r="846" customFormat="false" ht="12.75" hidden="false" customHeight="false" outlineLevel="0" collapsed="false">
      <c r="AV846" s="1"/>
      <c r="AW846" s="1"/>
      <c r="AX846" s="1"/>
    </row>
    <row r="847" customFormat="false" ht="12.75" hidden="false" customHeight="false" outlineLevel="0" collapsed="false">
      <c r="AV847" s="1"/>
      <c r="AW847" s="1"/>
      <c r="AX847" s="1"/>
    </row>
    <row r="848" customFormat="false" ht="12.75" hidden="false" customHeight="false" outlineLevel="0" collapsed="false">
      <c r="AV848" s="1"/>
      <c r="AW848" s="1"/>
      <c r="AX848" s="1"/>
    </row>
    <row r="849" customFormat="false" ht="12.75" hidden="false" customHeight="false" outlineLevel="0" collapsed="false">
      <c r="AV849" s="1"/>
      <c r="AW849" s="1"/>
      <c r="AX849" s="1"/>
    </row>
    <row r="850" customFormat="false" ht="12.75" hidden="false" customHeight="false" outlineLevel="0" collapsed="false">
      <c r="AV850" s="1"/>
      <c r="AW850" s="1"/>
      <c r="AX850" s="1"/>
    </row>
    <row r="851" customFormat="false" ht="12.75" hidden="false" customHeight="false" outlineLevel="0" collapsed="false">
      <c r="AV851" s="1"/>
      <c r="AW851" s="1"/>
      <c r="AX851" s="1"/>
    </row>
    <row r="852" customFormat="false" ht="12.75" hidden="false" customHeight="false" outlineLevel="0" collapsed="false">
      <c r="AV852" s="1"/>
      <c r="AW852" s="1"/>
      <c r="AX852" s="1"/>
    </row>
    <row r="853" customFormat="false" ht="12.75" hidden="false" customHeight="false" outlineLevel="0" collapsed="false">
      <c r="AV853" s="1"/>
      <c r="AW853" s="1"/>
      <c r="AX853" s="1"/>
    </row>
    <row r="854" customFormat="false" ht="12.75" hidden="false" customHeight="false" outlineLevel="0" collapsed="false">
      <c r="AV854" s="1"/>
      <c r="AW854" s="1"/>
      <c r="AX854" s="1"/>
    </row>
    <row r="855" customFormat="false" ht="12.75" hidden="false" customHeight="false" outlineLevel="0" collapsed="false">
      <c r="AV855" s="1"/>
      <c r="AW855" s="1"/>
      <c r="AX855" s="1"/>
    </row>
    <row r="856" customFormat="false" ht="12.75" hidden="false" customHeight="false" outlineLevel="0" collapsed="false">
      <c r="AV856" s="1"/>
      <c r="AW856" s="1"/>
      <c r="AX856" s="1"/>
    </row>
    <row r="857" customFormat="false" ht="12.75" hidden="false" customHeight="false" outlineLevel="0" collapsed="false">
      <c r="AV857" s="1"/>
      <c r="AW857" s="1"/>
      <c r="AX857" s="1"/>
    </row>
    <row r="858" customFormat="false" ht="12.75" hidden="false" customHeight="false" outlineLevel="0" collapsed="false">
      <c r="AV858" s="1"/>
      <c r="AW858" s="1"/>
      <c r="AX858" s="1"/>
    </row>
    <row r="859" customFormat="false" ht="12.75" hidden="false" customHeight="false" outlineLevel="0" collapsed="false">
      <c r="AV859" s="1"/>
      <c r="AW859" s="1"/>
      <c r="AX859" s="1"/>
    </row>
    <row r="860" customFormat="false" ht="12.75" hidden="false" customHeight="false" outlineLevel="0" collapsed="false">
      <c r="AV860" s="1"/>
      <c r="AW860" s="1"/>
      <c r="AX860" s="1"/>
    </row>
    <row r="861" customFormat="false" ht="12.75" hidden="false" customHeight="false" outlineLevel="0" collapsed="false">
      <c r="AV861" s="1"/>
      <c r="AW861" s="1"/>
      <c r="AX861" s="1"/>
    </row>
    <row r="862" customFormat="false" ht="12.75" hidden="false" customHeight="false" outlineLevel="0" collapsed="false">
      <c r="AV862" s="1"/>
      <c r="AW862" s="1"/>
      <c r="AX862" s="1"/>
    </row>
    <row r="863" customFormat="false" ht="12.75" hidden="false" customHeight="false" outlineLevel="0" collapsed="false">
      <c r="AV863" s="1"/>
      <c r="AW863" s="1"/>
      <c r="AX863" s="1"/>
    </row>
    <row r="864" customFormat="false" ht="12.75" hidden="false" customHeight="false" outlineLevel="0" collapsed="false">
      <c r="AV864" s="1"/>
      <c r="AW864" s="1"/>
      <c r="AX864" s="1"/>
    </row>
    <row r="865" customFormat="false" ht="12.75" hidden="false" customHeight="false" outlineLevel="0" collapsed="false">
      <c r="AV865" s="1"/>
      <c r="AW865" s="1"/>
      <c r="AX865" s="1"/>
    </row>
    <row r="866" customFormat="false" ht="12.75" hidden="false" customHeight="false" outlineLevel="0" collapsed="false">
      <c r="AV866" s="1"/>
      <c r="AW866" s="1"/>
      <c r="AX866" s="1"/>
    </row>
    <row r="867" customFormat="false" ht="12.75" hidden="false" customHeight="false" outlineLevel="0" collapsed="false">
      <c r="AV867" s="1"/>
      <c r="AW867" s="1"/>
      <c r="AX867" s="1"/>
    </row>
    <row r="868" customFormat="false" ht="12.75" hidden="false" customHeight="false" outlineLevel="0" collapsed="false">
      <c r="AV868" s="1"/>
      <c r="AW868" s="1"/>
      <c r="AX868" s="1"/>
    </row>
    <row r="869" customFormat="false" ht="12.75" hidden="false" customHeight="false" outlineLevel="0" collapsed="false">
      <c r="AV869" s="1"/>
      <c r="AW869" s="1"/>
      <c r="AX869" s="1"/>
    </row>
    <row r="870" customFormat="false" ht="12.75" hidden="false" customHeight="false" outlineLevel="0" collapsed="false">
      <c r="AV870" s="1"/>
      <c r="AW870" s="1"/>
      <c r="AX870" s="1"/>
    </row>
    <row r="871" customFormat="false" ht="12.75" hidden="false" customHeight="false" outlineLevel="0" collapsed="false">
      <c r="AV871" s="1"/>
      <c r="AW871" s="1"/>
      <c r="AX871" s="1"/>
    </row>
    <row r="872" customFormat="false" ht="12.75" hidden="false" customHeight="false" outlineLevel="0" collapsed="false">
      <c r="AV872" s="1"/>
      <c r="AW872" s="1"/>
      <c r="AX872" s="1"/>
    </row>
    <row r="873" customFormat="false" ht="12.75" hidden="false" customHeight="false" outlineLevel="0" collapsed="false">
      <c r="AV873" s="1"/>
      <c r="AW873" s="1"/>
      <c r="AX873" s="1"/>
    </row>
    <row r="874" customFormat="false" ht="12.75" hidden="false" customHeight="false" outlineLevel="0" collapsed="false">
      <c r="AV874" s="1"/>
      <c r="AW874" s="1"/>
      <c r="AX874" s="1"/>
    </row>
    <row r="875" customFormat="false" ht="12.75" hidden="false" customHeight="false" outlineLevel="0" collapsed="false">
      <c r="AV875" s="1"/>
      <c r="AW875" s="1"/>
      <c r="AX875" s="1"/>
    </row>
    <row r="876" customFormat="false" ht="12.75" hidden="false" customHeight="false" outlineLevel="0" collapsed="false">
      <c r="AV876" s="1"/>
      <c r="AW876" s="1"/>
      <c r="AX876" s="1"/>
    </row>
    <row r="877" customFormat="false" ht="12.75" hidden="false" customHeight="false" outlineLevel="0" collapsed="false">
      <c r="AV877" s="1"/>
      <c r="AW877" s="1"/>
      <c r="AX877" s="1"/>
    </row>
    <row r="878" customFormat="false" ht="12.75" hidden="false" customHeight="false" outlineLevel="0" collapsed="false">
      <c r="AV878" s="1"/>
      <c r="AW878" s="1"/>
      <c r="AX878" s="1"/>
    </row>
    <row r="879" customFormat="false" ht="12.75" hidden="false" customHeight="false" outlineLevel="0" collapsed="false">
      <c r="AV879" s="1"/>
      <c r="AW879" s="1"/>
      <c r="AX879" s="1"/>
    </row>
    <row r="880" customFormat="false" ht="12.75" hidden="false" customHeight="false" outlineLevel="0" collapsed="false">
      <c r="AV880" s="1"/>
      <c r="AW880" s="1"/>
      <c r="AX880" s="1"/>
    </row>
    <row r="881" customFormat="false" ht="12.75" hidden="false" customHeight="false" outlineLevel="0" collapsed="false">
      <c r="AV881" s="1"/>
      <c r="AW881" s="1"/>
      <c r="AX881" s="1"/>
    </row>
    <row r="882" customFormat="false" ht="12.75" hidden="false" customHeight="false" outlineLevel="0" collapsed="false">
      <c r="AV882" s="1"/>
      <c r="AW882" s="1"/>
      <c r="AX882" s="1"/>
    </row>
    <row r="883" customFormat="false" ht="12.75" hidden="false" customHeight="false" outlineLevel="0" collapsed="false">
      <c r="AV883" s="1"/>
      <c r="AW883" s="1"/>
      <c r="AX883" s="1"/>
    </row>
    <row r="884" customFormat="false" ht="12.75" hidden="false" customHeight="false" outlineLevel="0" collapsed="false">
      <c r="AV884" s="1"/>
      <c r="AW884" s="1"/>
      <c r="AX884" s="1"/>
    </row>
    <row r="885" customFormat="false" ht="12.75" hidden="false" customHeight="false" outlineLevel="0" collapsed="false">
      <c r="AV885" s="1"/>
      <c r="AW885" s="1"/>
      <c r="AX885" s="1"/>
    </row>
    <row r="886" customFormat="false" ht="12.75" hidden="false" customHeight="false" outlineLevel="0" collapsed="false">
      <c r="AV886" s="1"/>
      <c r="AW886" s="1"/>
      <c r="AX886" s="1"/>
    </row>
    <row r="887" customFormat="false" ht="12.75" hidden="false" customHeight="false" outlineLevel="0" collapsed="false">
      <c r="AV887" s="1"/>
      <c r="AW887" s="1"/>
      <c r="AX887" s="1"/>
    </row>
    <row r="888" customFormat="false" ht="12.75" hidden="false" customHeight="false" outlineLevel="0" collapsed="false">
      <c r="AV888" s="1"/>
      <c r="AW888" s="1"/>
      <c r="AX888" s="1"/>
    </row>
    <row r="889" customFormat="false" ht="12.75" hidden="false" customHeight="false" outlineLevel="0" collapsed="false">
      <c r="AV889" s="1"/>
      <c r="AW889" s="1"/>
      <c r="AX889" s="1"/>
    </row>
    <row r="890" customFormat="false" ht="12.75" hidden="false" customHeight="false" outlineLevel="0" collapsed="false">
      <c r="AV890" s="1"/>
      <c r="AW890" s="1"/>
      <c r="AX890" s="1"/>
    </row>
    <row r="891" customFormat="false" ht="12.75" hidden="false" customHeight="false" outlineLevel="0" collapsed="false">
      <c r="AV891" s="1"/>
      <c r="AW891" s="1"/>
      <c r="AX891" s="1"/>
    </row>
    <row r="892" customFormat="false" ht="12.75" hidden="false" customHeight="false" outlineLevel="0" collapsed="false">
      <c r="AV892" s="1"/>
      <c r="AW892" s="1"/>
      <c r="AX892" s="1"/>
    </row>
    <row r="893" customFormat="false" ht="12.75" hidden="false" customHeight="false" outlineLevel="0" collapsed="false">
      <c r="AV893" s="1"/>
      <c r="AW893" s="1"/>
      <c r="AX893" s="1"/>
    </row>
    <row r="894" customFormat="false" ht="12.75" hidden="false" customHeight="false" outlineLevel="0" collapsed="false">
      <c r="AV894" s="1"/>
      <c r="AW894" s="1"/>
      <c r="AX894" s="1"/>
    </row>
    <row r="895" customFormat="false" ht="12.75" hidden="false" customHeight="false" outlineLevel="0" collapsed="false">
      <c r="AV895" s="1"/>
      <c r="AW895" s="1"/>
      <c r="AX895" s="1"/>
    </row>
    <row r="896" customFormat="false" ht="12.75" hidden="false" customHeight="false" outlineLevel="0" collapsed="false">
      <c r="AV896" s="1"/>
      <c r="AW896" s="1"/>
      <c r="AX896" s="1"/>
    </row>
    <row r="897" customFormat="false" ht="12.75" hidden="false" customHeight="false" outlineLevel="0" collapsed="false">
      <c r="AV897" s="1"/>
      <c r="AW897" s="1"/>
      <c r="AX897" s="1"/>
    </row>
    <row r="898" customFormat="false" ht="12.75" hidden="false" customHeight="false" outlineLevel="0" collapsed="false">
      <c r="AV898" s="1"/>
      <c r="AW898" s="1"/>
      <c r="AX898" s="1"/>
    </row>
    <row r="899" customFormat="false" ht="12.75" hidden="false" customHeight="false" outlineLevel="0" collapsed="false">
      <c r="AV899" s="1"/>
      <c r="AW899" s="1"/>
      <c r="AX899" s="1"/>
    </row>
    <row r="900" customFormat="false" ht="12.75" hidden="false" customHeight="false" outlineLevel="0" collapsed="false">
      <c r="AV900" s="1"/>
      <c r="AW900" s="1"/>
      <c r="AX900" s="1"/>
    </row>
    <row r="901" customFormat="false" ht="12.75" hidden="false" customHeight="false" outlineLevel="0" collapsed="false">
      <c r="AV901" s="1"/>
      <c r="AW901" s="1"/>
      <c r="AX901" s="1"/>
    </row>
    <row r="902" customFormat="false" ht="12.75" hidden="false" customHeight="false" outlineLevel="0" collapsed="false">
      <c r="AV902" s="1"/>
      <c r="AW902" s="1"/>
      <c r="AX902" s="1"/>
    </row>
    <row r="903" customFormat="false" ht="12.75" hidden="false" customHeight="false" outlineLevel="0" collapsed="false">
      <c r="AV903" s="1"/>
      <c r="AW903" s="1"/>
      <c r="AX903" s="1"/>
    </row>
    <row r="904" customFormat="false" ht="12.75" hidden="false" customHeight="false" outlineLevel="0" collapsed="false">
      <c r="AV904" s="1"/>
      <c r="AW904" s="1"/>
      <c r="AX904" s="1"/>
    </row>
    <row r="905" customFormat="false" ht="12.75" hidden="false" customHeight="false" outlineLevel="0" collapsed="false">
      <c r="AV905" s="1"/>
      <c r="AW905" s="1"/>
      <c r="AX905" s="1"/>
    </row>
    <row r="906" customFormat="false" ht="12.75" hidden="false" customHeight="false" outlineLevel="0" collapsed="false">
      <c r="AV906" s="1"/>
      <c r="AW906" s="1"/>
      <c r="AX906" s="1"/>
    </row>
    <row r="907" customFormat="false" ht="12.75" hidden="false" customHeight="false" outlineLevel="0" collapsed="false">
      <c r="AV907" s="1"/>
      <c r="AW907" s="1"/>
      <c r="AX907" s="1"/>
    </row>
    <row r="908" customFormat="false" ht="12.75" hidden="false" customHeight="false" outlineLevel="0" collapsed="false">
      <c r="AV908" s="1"/>
      <c r="AW908" s="1"/>
      <c r="AX908" s="1"/>
    </row>
    <row r="909" customFormat="false" ht="12.75" hidden="false" customHeight="false" outlineLevel="0" collapsed="false">
      <c r="AV909" s="1"/>
      <c r="AW909" s="1"/>
      <c r="AX909" s="1"/>
    </row>
    <row r="910" customFormat="false" ht="12.75" hidden="false" customHeight="false" outlineLevel="0" collapsed="false">
      <c r="AV910" s="1"/>
      <c r="AW910" s="1"/>
      <c r="AX910" s="1"/>
    </row>
    <row r="911" customFormat="false" ht="12.75" hidden="false" customHeight="false" outlineLevel="0" collapsed="false">
      <c r="AV911" s="1"/>
      <c r="AW911" s="1"/>
      <c r="AX911" s="1"/>
    </row>
    <row r="912" customFormat="false" ht="12.75" hidden="false" customHeight="false" outlineLevel="0" collapsed="false">
      <c r="AV912" s="1"/>
    </row>
    <row r="913" customFormat="false" ht="12.75" hidden="false" customHeight="false" outlineLevel="0" collapsed="false">
      <c r="AV913" s="1"/>
      <c r="AW913" s="1"/>
      <c r="AX913" s="1"/>
    </row>
    <row r="914" customFormat="false" ht="12.75" hidden="false" customHeight="false" outlineLevel="0" collapsed="false">
      <c r="AV914" s="1"/>
      <c r="AW914" s="1"/>
      <c r="AX914" s="1"/>
    </row>
    <row r="915" customFormat="false" ht="12.75" hidden="false" customHeight="false" outlineLevel="0" collapsed="false">
      <c r="AV915" s="1"/>
      <c r="AW915" s="1"/>
      <c r="AX915" s="1"/>
    </row>
    <row r="916" customFormat="false" ht="12.75" hidden="false" customHeight="false" outlineLevel="0" collapsed="false">
      <c r="AV916" s="1"/>
      <c r="AW916" s="1"/>
      <c r="AX916" s="1"/>
    </row>
    <row r="917" customFormat="false" ht="12.75" hidden="false" customHeight="false" outlineLevel="0" collapsed="false">
      <c r="AV917" s="1"/>
      <c r="AW917" s="1"/>
      <c r="AX917" s="1"/>
    </row>
    <row r="918" customFormat="false" ht="12.75" hidden="false" customHeight="false" outlineLevel="0" collapsed="false">
      <c r="AV918" s="1"/>
      <c r="AW918" s="1"/>
      <c r="AX918" s="1"/>
    </row>
    <row r="919" customFormat="false" ht="12.75" hidden="false" customHeight="false" outlineLevel="0" collapsed="false">
      <c r="AV919" s="1"/>
      <c r="AW919" s="1"/>
      <c r="AX919" s="1"/>
    </row>
    <row r="920" customFormat="false" ht="12.75" hidden="false" customHeight="false" outlineLevel="0" collapsed="false">
      <c r="AV920" s="1"/>
      <c r="AW920" s="1"/>
      <c r="AX920" s="1"/>
    </row>
    <row r="921" customFormat="false" ht="12.75" hidden="false" customHeight="false" outlineLevel="0" collapsed="false">
      <c r="AV921" s="1"/>
      <c r="AW921" s="1"/>
      <c r="AX921" s="1"/>
    </row>
    <row r="922" customFormat="false" ht="12.75" hidden="false" customHeight="false" outlineLevel="0" collapsed="false">
      <c r="AV922" s="1"/>
      <c r="AW922" s="1"/>
      <c r="AX922" s="1"/>
    </row>
    <row r="923" customFormat="false" ht="12.75" hidden="false" customHeight="false" outlineLevel="0" collapsed="false">
      <c r="AV923" s="1"/>
      <c r="AW923" s="1"/>
      <c r="AX923" s="1"/>
    </row>
    <row r="924" customFormat="false" ht="12.75" hidden="false" customHeight="false" outlineLevel="0" collapsed="false">
      <c r="AV924" s="1"/>
      <c r="AW924" s="1"/>
      <c r="AX924" s="1"/>
    </row>
    <row r="925" customFormat="false" ht="12.75" hidden="false" customHeight="false" outlineLevel="0" collapsed="false">
      <c r="AV925" s="1"/>
      <c r="AW925" s="1"/>
      <c r="AX925" s="1"/>
    </row>
    <row r="926" customFormat="false" ht="12.75" hidden="false" customHeight="false" outlineLevel="0" collapsed="false">
      <c r="AV926" s="1"/>
      <c r="AW926" s="1"/>
      <c r="AX926" s="1"/>
    </row>
    <row r="927" customFormat="false" ht="12.75" hidden="false" customHeight="false" outlineLevel="0" collapsed="false">
      <c r="AV927" s="1"/>
      <c r="AW927" s="1"/>
      <c r="AX927" s="1"/>
    </row>
    <row r="928" customFormat="false" ht="12.75" hidden="false" customHeight="false" outlineLevel="0" collapsed="false">
      <c r="AV928" s="1"/>
      <c r="AW928" s="1"/>
      <c r="AX928" s="1"/>
    </row>
    <row r="929" customFormat="false" ht="12.75" hidden="false" customHeight="false" outlineLevel="0" collapsed="false">
      <c r="AV929" s="1"/>
      <c r="AW929" s="1"/>
      <c r="AX929" s="1"/>
    </row>
    <row r="930" customFormat="false" ht="12.75" hidden="false" customHeight="false" outlineLevel="0" collapsed="false">
      <c r="AV930" s="1"/>
      <c r="AW930" s="1"/>
      <c r="AX930" s="1"/>
    </row>
    <row r="931" customFormat="false" ht="12.75" hidden="false" customHeight="false" outlineLevel="0" collapsed="false">
      <c r="AV931" s="1"/>
      <c r="AW931" s="1"/>
      <c r="AX931" s="1"/>
    </row>
    <row r="932" customFormat="false" ht="12.75" hidden="false" customHeight="false" outlineLevel="0" collapsed="false">
      <c r="AV932" s="1"/>
      <c r="AW932" s="1"/>
      <c r="AX932" s="1"/>
    </row>
    <row r="933" customFormat="false" ht="12.75" hidden="false" customHeight="false" outlineLevel="0" collapsed="false">
      <c r="AV933" s="1"/>
      <c r="AW933" s="1"/>
      <c r="AX933" s="1"/>
    </row>
    <row r="934" customFormat="false" ht="12.75" hidden="false" customHeight="false" outlineLevel="0" collapsed="false">
      <c r="AV934" s="1"/>
      <c r="AW934" s="1"/>
      <c r="AX934" s="1"/>
    </row>
    <row r="935" customFormat="false" ht="12.75" hidden="false" customHeight="false" outlineLevel="0" collapsed="false">
      <c r="AV935" s="1"/>
      <c r="AW935" s="1"/>
      <c r="AX935" s="1"/>
    </row>
    <row r="936" customFormat="false" ht="12.75" hidden="false" customHeight="false" outlineLevel="0" collapsed="false">
      <c r="AV936" s="1"/>
    </row>
    <row r="937" customFormat="false" ht="12.75" hidden="false" customHeight="false" outlineLevel="0" collapsed="false">
      <c r="AV937" s="1"/>
      <c r="AW937" s="1"/>
      <c r="AX937" s="1"/>
    </row>
    <row r="938" customFormat="false" ht="12.75" hidden="false" customHeight="false" outlineLevel="0" collapsed="false">
      <c r="AV938" s="1"/>
      <c r="AW938" s="1"/>
      <c r="AX938" s="1"/>
    </row>
    <row r="939" customFormat="false" ht="12.75" hidden="false" customHeight="false" outlineLevel="0" collapsed="false">
      <c r="AV939" s="1"/>
      <c r="AW939" s="1"/>
      <c r="AX939" s="1"/>
    </row>
    <row r="940" customFormat="false" ht="12.75" hidden="false" customHeight="false" outlineLevel="0" collapsed="false">
      <c r="AV940" s="1"/>
      <c r="AW940" s="1"/>
      <c r="AX940" s="1"/>
    </row>
    <row r="941" customFormat="false" ht="12.75" hidden="false" customHeight="false" outlineLevel="0" collapsed="false">
      <c r="AV941" s="1"/>
      <c r="AW941" s="1"/>
      <c r="AX941" s="1"/>
    </row>
    <row r="942" customFormat="false" ht="12.75" hidden="false" customHeight="false" outlineLevel="0" collapsed="false">
      <c r="AV942" s="1"/>
      <c r="AW942" s="1"/>
      <c r="AX942" s="1"/>
    </row>
    <row r="943" customFormat="false" ht="12.75" hidden="false" customHeight="false" outlineLevel="0" collapsed="false">
      <c r="AV943" s="1"/>
      <c r="AW943" s="1"/>
      <c r="AX943" s="1"/>
    </row>
    <row r="944" customFormat="false" ht="12.75" hidden="false" customHeight="false" outlineLevel="0" collapsed="false">
      <c r="AV944" s="1"/>
      <c r="AW944" s="1"/>
      <c r="AX944" s="1"/>
    </row>
    <row r="945" customFormat="false" ht="12.75" hidden="false" customHeight="false" outlineLevel="0" collapsed="false">
      <c r="AV945" s="1"/>
      <c r="AW945" s="1"/>
      <c r="AX945" s="1"/>
    </row>
    <row r="946" customFormat="false" ht="12.75" hidden="false" customHeight="false" outlineLevel="0" collapsed="false">
      <c r="AV946" s="1"/>
      <c r="AW946" s="1"/>
      <c r="AX946" s="1"/>
    </row>
    <row r="947" customFormat="false" ht="12.75" hidden="false" customHeight="false" outlineLevel="0" collapsed="false">
      <c r="AV947" s="1"/>
      <c r="AW947" s="1"/>
      <c r="AX947" s="1"/>
    </row>
    <row r="948" customFormat="false" ht="12.75" hidden="false" customHeight="false" outlineLevel="0" collapsed="false">
      <c r="AV948" s="1"/>
      <c r="AW948" s="1"/>
      <c r="AX948" s="1"/>
    </row>
    <row r="949" customFormat="false" ht="12.75" hidden="false" customHeight="false" outlineLevel="0" collapsed="false">
      <c r="AV949" s="1"/>
      <c r="AW949" s="1"/>
      <c r="AX949" s="1"/>
    </row>
    <row r="950" customFormat="false" ht="12.75" hidden="false" customHeight="false" outlineLevel="0" collapsed="false">
      <c r="AV950" s="1"/>
      <c r="AW950" s="1"/>
      <c r="AX950" s="1"/>
    </row>
    <row r="951" customFormat="false" ht="12.75" hidden="false" customHeight="false" outlineLevel="0" collapsed="false">
      <c r="AV951" s="1"/>
      <c r="AW951" s="1"/>
      <c r="AX951" s="1"/>
    </row>
    <row r="952" customFormat="false" ht="12.75" hidden="false" customHeight="false" outlineLevel="0" collapsed="false">
      <c r="AV952" s="1"/>
      <c r="AW952" s="1"/>
      <c r="AX952" s="1"/>
    </row>
    <row r="953" customFormat="false" ht="12.75" hidden="false" customHeight="false" outlineLevel="0" collapsed="false">
      <c r="AV953" s="1"/>
      <c r="AW953" s="1"/>
      <c r="AX953" s="1"/>
    </row>
    <row r="954" customFormat="false" ht="12.75" hidden="false" customHeight="false" outlineLevel="0" collapsed="false">
      <c r="AV954" s="1"/>
      <c r="AW954" s="1"/>
      <c r="AX954" s="1"/>
    </row>
    <row r="955" customFormat="false" ht="12.75" hidden="false" customHeight="false" outlineLevel="0" collapsed="false">
      <c r="AV955" s="1"/>
      <c r="AW955" s="1"/>
      <c r="AX955" s="1"/>
    </row>
    <row r="956" customFormat="false" ht="12.75" hidden="false" customHeight="false" outlineLevel="0" collapsed="false">
      <c r="AV956" s="1"/>
      <c r="AW956" s="1"/>
      <c r="AX956" s="1"/>
    </row>
    <row r="957" customFormat="false" ht="12.75" hidden="false" customHeight="false" outlineLevel="0" collapsed="false">
      <c r="AV957" s="1"/>
      <c r="AW957" s="1"/>
      <c r="AX957" s="1"/>
    </row>
    <row r="958" customFormat="false" ht="12.75" hidden="false" customHeight="false" outlineLevel="0" collapsed="false">
      <c r="AV958" s="1"/>
      <c r="AW958" s="1"/>
      <c r="AX958" s="1"/>
    </row>
    <row r="959" customFormat="false" ht="12.75" hidden="false" customHeight="false" outlineLevel="0" collapsed="false">
      <c r="AV959" s="1"/>
      <c r="AW959" s="1"/>
      <c r="AX959" s="1"/>
    </row>
    <row r="960" customFormat="false" ht="12.75" hidden="false" customHeight="false" outlineLevel="0" collapsed="false">
      <c r="AV960" s="1"/>
      <c r="AW960" s="1"/>
      <c r="AX960" s="1"/>
    </row>
    <row r="961" customFormat="false" ht="12.75" hidden="false" customHeight="false" outlineLevel="0" collapsed="false">
      <c r="AV961" s="1"/>
      <c r="AW961" s="1"/>
      <c r="AX961" s="1"/>
    </row>
    <row r="962" customFormat="false" ht="12.75" hidden="false" customHeight="false" outlineLevel="0" collapsed="false">
      <c r="AV962" s="1"/>
      <c r="AW962" s="1"/>
      <c r="AX962" s="1"/>
    </row>
    <row r="963" customFormat="false" ht="12.75" hidden="false" customHeight="false" outlineLevel="0" collapsed="false">
      <c r="AV963" s="1"/>
      <c r="AW963" s="1"/>
      <c r="AX963" s="1"/>
    </row>
    <row r="964" customFormat="false" ht="12.75" hidden="false" customHeight="false" outlineLevel="0" collapsed="false">
      <c r="AV964" s="1"/>
      <c r="AW964" s="1"/>
      <c r="AX964" s="1"/>
    </row>
    <row r="965" customFormat="false" ht="12.75" hidden="false" customHeight="false" outlineLevel="0" collapsed="false">
      <c r="AV965" s="1"/>
      <c r="AW965" s="1"/>
      <c r="AX965" s="1"/>
    </row>
    <row r="966" customFormat="false" ht="12.75" hidden="false" customHeight="false" outlineLevel="0" collapsed="false">
      <c r="AV966" s="1"/>
      <c r="AW966" s="1"/>
      <c r="AX966" s="1"/>
    </row>
    <row r="967" customFormat="false" ht="12.75" hidden="false" customHeight="false" outlineLevel="0" collapsed="false">
      <c r="AV967" s="1"/>
      <c r="AW967" s="1"/>
      <c r="AX967" s="1"/>
    </row>
    <row r="968" customFormat="false" ht="12.75" hidden="false" customHeight="false" outlineLevel="0" collapsed="false">
      <c r="AV968" s="1"/>
      <c r="AW968" s="1"/>
      <c r="AX968" s="1"/>
    </row>
    <row r="969" customFormat="false" ht="12.75" hidden="false" customHeight="false" outlineLevel="0" collapsed="false">
      <c r="AV969" s="1"/>
      <c r="AW969" s="1"/>
      <c r="AX969" s="1"/>
    </row>
    <row r="970" customFormat="false" ht="12.75" hidden="false" customHeight="false" outlineLevel="0" collapsed="false">
      <c r="AV970" s="1"/>
      <c r="AW970" s="1"/>
      <c r="AX970" s="1"/>
    </row>
    <row r="971" customFormat="false" ht="12.75" hidden="false" customHeight="false" outlineLevel="0" collapsed="false">
      <c r="AV971" s="1"/>
      <c r="AW971" s="1"/>
      <c r="AX971" s="1"/>
    </row>
    <row r="972" customFormat="false" ht="12.75" hidden="false" customHeight="false" outlineLevel="0" collapsed="false">
      <c r="AV972" s="1"/>
      <c r="AW972" s="1"/>
      <c r="AX972" s="1"/>
    </row>
    <row r="973" customFormat="false" ht="12.75" hidden="false" customHeight="false" outlineLevel="0" collapsed="false">
      <c r="AV973" s="1"/>
      <c r="AW973" s="1"/>
      <c r="AX973" s="1"/>
    </row>
    <row r="974" customFormat="false" ht="12.75" hidden="false" customHeight="false" outlineLevel="0" collapsed="false">
      <c r="AV974" s="1"/>
      <c r="AW974" s="1"/>
      <c r="AX974" s="1"/>
    </row>
    <row r="975" customFormat="false" ht="12.75" hidden="false" customHeight="false" outlineLevel="0" collapsed="false">
      <c r="AV975" s="1"/>
      <c r="AW975" s="1"/>
      <c r="AX975" s="1"/>
    </row>
    <row r="976" customFormat="false" ht="12.75" hidden="false" customHeight="false" outlineLevel="0" collapsed="false">
      <c r="AV976" s="1"/>
      <c r="AW976" s="1"/>
      <c r="AX976" s="1"/>
    </row>
    <row r="977" customFormat="false" ht="12.75" hidden="false" customHeight="false" outlineLevel="0" collapsed="false">
      <c r="AV977" s="1"/>
      <c r="AW977" s="1"/>
      <c r="AX977" s="1"/>
    </row>
    <row r="978" customFormat="false" ht="12.75" hidden="false" customHeight="false" outlineLevel="0" collapsed="false">
      <c r="AV978" s="1"/>
      <c r="AW978" s="1"/>
      <c r="AX978" s="1"/>
    </row>
    <row r="979" customFormat="false" ht="12.75" hidden="false" customHeight="false" outlineLevel="0" collapsed="false">
      <c r="AV979" s="1"/>
      <c r="AW979" s="1"/>
      <c r="AX979" s="1"/>
    </row>
    <row r="980" customFormat="false" ht="12.75" hidden="false" customHeight="false" outlineLevel="0" collapsed="false">
      <c r="AV980" s="1"/>
      <c r="AW980" s="1"/>
      <c r="AX980" s="1"/>
    </row>
    <row r="981" customFormat="false" ht="12.75" hidden="false" customHeight="false" outlineLevel="0" collapsed="false">
      <c r="AV981" s="1"/>
      <c r="AW981" s="1"/>
      <c r="AX981" s="1"/>
    </row>
    <row r="982" customFormat="false" ht="12.75" hidden="false" customHeight="false" outlineLevel="0" collapsed="false">
      <c r="AV982" s="1"/>
      <c r="AW982" s="1"/>
      <c r="AX982" s="1"/>
    </row>
    <row r="983" customFormat="false" ht="12.75" hidden="false" customHeight="false" outlineLevel="0" collapsed="false">
      <c r="AV983" s="1"/>
      <c r="AW983" s="1"/>
      <c r="AX983" s="1"/>
    </row>
    <row r="984" customFormat="false" ht="12.75" hidden="false" customHeight="false" outlineLevel="0" collapsed="false">
      <c r="AV984" s="1"/>
      <c r="AW984" s="1"/>
      <c r="AX984" s="1"/>
    </row>
    <row r="985" customFormat="false" ht="12.75" hidden="false" customHeight="false" outlineLevel="0" collapsed="false">
      <c r="AV985" s="1"/>
      <c r="AW985" s="1"/>
      <c r="AX985" s="1"/>
    </row>
    <row r="986" customFormat="false" ht="12.75" hidden="false" customHeight="false" outlineLevel="0" collapsed="false">
      <c r="AV986" s="1"/>
      <c r="AW986" s="1"/>
      <c r="AX986" s="1"/>
    </row>
    <row r="987" customFormat="false" ht="12.75" hidden="false" customHeight="false" outlineLevel="0" collapsed="false">
      <c r="AV987" s="1"/>
      <c r="AW987" s="1"/>
      <c r="AX987" s="1"/>
    </row>
    <row r="988" customFormat="false" ht="12.75" hidden="false" customHeight="false" outlineLevel="0" collapsed="false">
      <c r="AV988" s="1"/>
      <c r="AW988" s="1"/>
      <c r="AX988" s="1"/>
    </row>
    <row r="989" customFormat="false" ht="12.75" hidden="false" customHeight="false" outlineLevel="0" collapsed="false">
      <c r="AV989" s="1"/>
      <c r="AW989" s="1"/>
      <c r="AX989" s="1"/>
    </row>
    <row r="990" customFormat="false" ht="12.75" hidden="false" customHeight="false" outlineLevel="0" collapsed="false">
      <c r="AV990" s="1"/>
      <c r="AW990" s="1"/>
      <c r="AX990" s="1"/>
    </row>
    <row r="991" customFormat="false" ht="12.75" hidden="false" customHeight="false" outlineLevel="0" collapsed="false">
      <c r="AV991" s="1"/>
      <c r="AW991" s="1"/>
      <c r="AX991" s="1"/>
    </row>
    <row r="992" customFormat="false" ht="12.75" hidden="false" customHeight="false" outlineLevel="0" collapsed="false">
      <c r="AV992" s="1"/>
      <c r="AW992" s="1"/>
      <c r="AX992" s="1"/>
    </row>
    <row r="993" customFormat="false" ht="12.75" hidden="false" customHeight="false" outlineLevel="0" collapsed="false">
      <c r="AV993" s="1"/>
      <c r="AW993" s="1"/>
      <c r="AX993" s="1"/>
    </row>
    <row r="994" customFormat="false" ht="12.75" hidden="false" customHeight="false" outlineLevel="0" collapsed="false">
      <c r="AV994" s="1"/>
      <c r="AW994" s="1"/>
      <c r="AX994" s="1"/>
    </row>
    <row r="995" customFormat="false" ht="12.75" hidden="false" customHeight="false" outlineLevel="0" collapsed="false">
      <c r="AV995" s="1"/>
      <c r="AW995" s="1"/>
      <c r="AX995" s="1"/>
    </row>
    <row r="996" customFormat="false" ht="12.75" hidden="false" customHeight="false" outlineLevel="0" collapsed="false">
      <c r="AV996" s="1"/>
      <c r="AW996" s="1"/>
      <c r="AX996" s="1"/>
    </row>
    <row r="997" customFormat="false" ht="12.75" hidden="false" customHeight="false" outlineLevel="0" collapsed="false">
      <c r="AV997" s="1"/>
      <c r="AW997" s="1"/>
      <c r="AX997" s="1"/>
    </row>
    <row r="998" customFormat="false" ht="12.75" hidden="false" customHeight="false" outlineLevel="0" collapsed="false">
      <c r="AV998" s="1"/>
      <c r="AW998" s="1"/>
      <c r="AX998" s="1"/>
    </row>
    <row r="999" customFormat="false" ht="12.75" hidden="false" customHeight="false" outlineLevel="0" collapsed="false">
      <c r="AV999" s="1"/>
      <c r="AW999" s="1"/>
      <c r="AX999" s="1"/>
    </row>
    <row r="1000" customFormat="false" ht="12.75" hidden="false" customHeight="false" outlineLevel="0" collapsed="false">
      <c r="AV1000" s="1"/>
      <c r="AW1000" s="1"/>
      <c r="AX1000" s="1"/>
    </row>
    <row r="1001" customFormat="false" ht="12.75" hidden="false" customHeight="false" outlineLevel="0" collapsed="false">
      <c r="AV1001" s="1"/>
      <c r="AW1001" s="1"/>
      <c r="AX1001" s="1"/>
    </row>
    <row r="1002" customFormat="false" ht="12.75" hidden="false" customHeight="false" outlineLevel="0" collapsed="false">
      <c r="AV1002" s="1"/>
      <c r="AW1002" s="1"/>
      <c r="AX1002" s="1"/>
    </row>
    <row r="1003" customFormat="false" ht="12.75" hidden="false" customHeight="false" outlineLevel="0" collapsed="false">
      <c r="AV1003" s="1"/>
      <c r="AW1003" s="1"/>
      <c r="AX1003" s="1"/>
    </row>
    <row r="1004" customFormat="false" ht="12.75" hidden="false" customHeight="false" outlineLevel="0" collapsed="false">
      <c r="AV1004" s="1"/>
      <c r="AW1004" s="1"/>
      <c r="AX1004" s="1"/>
    </row>
    <row r="1005" customFormat="false" ht="12.75" hidden="false" customHeight="false" outlineLevel="0" collapsed="false">
      <c r="AV1005" s="1"/>
      <c r="AW1005" s="1"/>
      <c r="AX1005" s="1"/>
    </row>
    <row r="1006" customFormat="false" ht="12.75" hidden="false" customHeight="false" outlineLevel="0" collapsed="false">
      <c r="AV1006" s="1"/>
      <c r="AW1006" s="1"/>
      <c r="AX1006" s="1"/>
    </row>
    <row r="1007" customFormat="false" ht="12.75" hidden="false" customHeight="false" outlineLevel="0" collapsed="false">
      <c r="AV1007" s="1"/>
      <c r="AW1007" s="1"/>
      <c r="AX1007" s="1"/>
    </row>
    <row r="1008" customFormat="false" ht="12.75" hidden="false" customHeight="false" outlineLevel="0" collapsed="false">
      <c r="AV1008" s="1"/>
      <c r="AW1008" s="1"/>
      <c r="AX1008" s="1"/>
    </row>
    <row r="1009" customFormat="false" ht="12.75" hidden="false" customHeight="false" outlineLevel="0" collapsed="false">
      <c r="AV1009" s="1"/>
      <c r="AW1009" s="1"/>
      <c r="AX1009" s="1"/>
    </row>
    <row r="1010" customFormat="false" ht="12.75" hidden="false" customHeight="false" outlineLevel="0" collapsed="false">
      <c r="AV1010" s="1"/>
      <c r="AW1010" s="1"/>
      <c r="AX1010" s="1"/>
    </row>
    <row r="1011" customFormat="false" ht="12.75" hidden="false" customHeight="false" outlineLevel="0" collapsed="false">
      <c r="AV1011" s="1"/>
      <c r="AW1011" s="1"/>
      <c r="AX1011" s="1"/>
    </row>
    <row r="1012" customFormat="false" ht="12.75" hidden="false" customHeight="false" outlineLevel="0" collapsed="false">
      <c r="AV1012" s="1"/>
      <c r="AW1012" s="1"/>
      <c r="AX1012" s="1"/>
    </row>
    <row r="1013" customFormat="false" ht="12.75" hidden="false" customHeight="false" outlineLevel="0" collapsed="false">
      <c r="AV1013" s="1"/>
      <c r="AW1013" s="1"/>
      <c r="AX1013" s="1"/>
    </row>
    <row r="1014" customFormat="false" ht="12.75" hidden="false" customHeight="false" outlineLevel="0" collapsed="false">
      <c r="AV1014" s="1"/>
      <c r="AW1014" s="1"/>
      <c r="AX1014" s="1"/>
    </row>
    <row r="1015" customFormat="false" ht="12.75" hidden="false" customHeight="false" outlineLevel="0" collapsed="false">
      <c r="AV1015" s="1"/>
      <c r="AW1015" s="1"/>
      <c r="AX1015" s="1"/>
    </row>
    <row r="1016" customFormat="false" ht="12.75" hidden="false" customHeight="false" outlineLevel="0" collapsed="false">
      <c r="AV1016" s="1"/>
      <c r="AW1016" s="1"/>
      <c r="AX1016" s="1"/>
    </row>
    <row r="1017" customFormat="false" ht="12.75" hidden="false" customHeight="false" outlineLevel="0" collapsed="false">
      <c r="AV1017" s="1"/>
      <c r="AW1017" s="1"/>
      <c r="AX1017" s="1"/>
    </row>
    <row r="1018" customFormat="false" ht="12.75" hidden="false" customHeight="false" outlineLevel="0" collapsed="false">
      <c r="AV1018" s="1"/>
      <c r="AW1018" s="1"/>
      <c r="AX1018" s="1"/>
    </row>
    <row r="1019" customFormat="false" ht="12.75" hidden="false" customHeight="false" outlineLevel="0" collapsed="false">
      <c r="AV1019" s="1"/>
      <c r="AW1019" s="1"/>
      <c r="AX1019" s="1"/>
    </row>
    <row r="1020" customFormat="false" ht="12.75" hidden="false" customHeight="false" outlineLevel="0" collapsed="false">
      <c r="AV1020" s="1"/>
      <c r="AW1020" s="1"/>
      <c r="AX1020" s="1"/>
    </row>
    <row r="1021" customFormat="false" ht="12.75" hidden="false" customHeight="false" outlineLevel="0" collapsed="false">
      <c r="AV1021" s="1"/>
      <c r="AW1021" s="1"/>
      <c r="AX1021" s="1"/>
    </row>
    <row r="1022" customFormat="false" ht="12.75" hidden="false" customHeight="false" outlineLevel="0" collapsed="false">
      <c r="AV1022" s="1"/>
      <c r="AW1022" s="1"/>
      <c r="AX1022" s="1"/>
    </row>
    <row r="1023" customFormat="false" ht="12.75" hidden="false" customHeight="false" outlineLevel="0" collapsed="false">
      <c r="AV1023" s="1"/>
      <c r="AW1023" s="1"/>
      <c r="AX1023" s="1"/>
    </row>
    <row r="1024" customFormat="false" ht="12.75" hidden="false" customHeight="false" outlineLevel="0" collapsed="false">
      <c r="AV1024" s="1"/>
      <c r="AW1024" s="1"/>
      <c r="AX1024" s="1"/>
    </row>
    <row r="1025" customFormat="false" ht="12.75" hidden="false" customHeight="false" outlineLevel="0" collapsed="false">
      <c r="AV1025" s="1"/>
      <c r="AW1025" s="1"/>
      <c r="AX1025" s="1"/>
    </row>
    <row r="1026" customFormat="false" ht="12.75" hidden="false" customHeight="false" outlineLevel="0" collapsed="false">
      <c r="AV1026" s="1"/>
      <c r="AW1026" s="1"/>
      <c r="AX1026" s="1"/>
    </row>
    <row r="1027" customFormat="false" ht="12.75" hidden="false" customHeight="false" outlineLevel="0" collapsed="false">
      <c r="AV1027" s="1"/>
      <c r="AW1027" s="1"/>
      <c r="AX1027" s="1"/>
    </row>
    <row r="1028" customFormat="false" ht="12.75" hidden="false" customHeight="false" outlineLevel="0" collapsed="false">
      <c r="AV1028" s="1"/>
      <c r="AW1028" s="1"/>
      <c r="AX1028" s="1"/>
    </row>
    <row r="1029" customFormat="false" ht="12.75" hidden="false" customHeight="false" outlineLevel="0" collapsed="false">
      <c r="AV1029" s="1"/>
      <c r="AW1029" s="1"/>
      <c r="AX1029" s="1"/>
    </row>
    <row r="1030" customFormat="false" ht="12.75" hidden="false" customHeight="false" outlineLevel="0" collapsed="false">
      <c r="AV1030" s="1"/>
      <c r="AW1030" s="1"/>
      <c r="AX1030" s="1"/>
    </row>
    <row r="1031" customFormat="false" ht="12.75" hidden="false" customHeight="false" outlineLevel="0" collapsed="false">
      <c r="AV1031" s="1"/>
      <c r="AW1031" s="1"/>
      <c r="AX1031" s="1"/>
    </row>
    <row r="1032" customFormat="false" ht="12.75" hidden="false" customHeight="false" outlineLevel="0" collapsed="false">
      <c r="AV1032" s="1"/>
      <c r="AW1032" s="1"/>
      <c r="AX1032" s="1"/>
    </row>
    <row r="1033" customFormat="false" ht="12.75" hidden="false" customHeight="false" outlineLevel="0" collapsed="false">
      <c r="AV1033" s="1"/>
      <c r="AW1033" s="1"/>
      <c r="AX1033" s="1"/>
    </row>
    <row r="1034" customFormat="false" ht="12.75" hidden="false" customHeight="false" outlineLevel="0" collapsed="false">
      <c r="AV1034" s="1"/>
      <c r="AW1034" s="1"/>
      <c r="AX1034" s="1"/>
    </row>
    <row r="1035" customFormat="false" ht="12.75" hidden="false" customHeight="false" outlineLevel="0" collapsed="false">
      <c r="AV1035" s="1"/>
      <c r="AW1035" s="1"/>
      <c r="AX1035" s="1"/>
    </row>
    <row r="1036" customFormat="false" ht="12.75" hidden="false" customHeight="false" outlineLevel="0" collapsed="false">
      <c r="AV1036" s="1"/>
      <c r="AW1036" s="1"/>
      <c r="AX1036" s="1"/>
    </row>
    <row r="1037" customFormat="false" ht="12.75" hidden="false" customHeight="false" outlineLevel="0" collapsed="false">
      <c r="AV1037" s="1"/>
      <c r="AW1037" s="1"/>
      <c r="AX1037" s="1"/>
    </row>
    <row r="1038" customFormat="false" ht="12.75" hidden="false" customHeight="false" outlineLevel="0" collapsed="false">
      <c r="AV1038" s="1"/>
      <c r="AW1038" s="1"/>
      <c r="AX1038" s="1"/>
    </row>
    <row r="1039" customFormat="false" ht="12.75" hidden="false" customHeight="false" outlineLevel="0" collapsed="false">
      <c r="AV1039" s="1"/>
      <c r="AW1039" s="1"/>
      <c r="AX1039" s="1"/>
    </row>
    <row r="1040" customFormat="false" ht="12.75" hidden="false" customHeight="false" outlineLevel="0" collapsed="false">
      <c r="AV1040" s="1"/>
      <c r="AW1040" s="1"/>
      <c r="AX1040" s="1"/>
    </row>
    <row r="1041" customFormat="false" ht="12.75" hidden="false" customHeight="false" outlineLevel="0" collapsed="false">
      <c r="AV1041" s="1"/>
      <c r="AW1041" s="1"/>
      <c r="AX1041" s="1"/>
    </row>
    <row r="1042" customFormat="false" ht="12.75" hidden="false" customHeight="false" outlineLevel="0" collapsed="false">
      <c r="AV1042" s="1"/>
      <c r="AW1042" s="1"/>
      <c r="AX1042" s="1"/>
    </row>
    <row r="1043" customFormat="false" ht="12.75" hidden="false" customHeight="false" outlineLevel="0" collapsed="false">
      <c r="AV1043" s="1"/>
      <c r="AW1043" s="1"/>
      <c r="AX1043" s="1"/>
    </row>
    <row r="1044" customFormat="false" ht="12.75" hidden="false" customHeight="false" outlineLevel="0" collapsed="false">
      <c r="AV1044" s="1"/>
      <c r="AW1044" s="1"/>
      <c r="AX1044" s="1"/>
    </row>
    <row r="1045" customFormat="false" ht="12.75" hidden="false" customHeight="false" outlineLevel="0" collapsed="false">
      <c r="AV1045" s="1"/>
      <c r="AW1045" s="1"/>
      <c r="AX1045" s="1"/>
    </row>
    <row r="1046" customFormat="false" ht="12.75" hidden="false" customHeight="false" outlineLevel="0" collapsed="false">
      <c r="AV1046" s="1"/>
      <c r="AW1046" s="1"/>
      <c r="AX1046" s="1"/>
    </row>
    <row r="1047" customFormat="false" ht="12.75" hidden="false" customHeight="false" outlineLevel="0" collapsed="false">
      <c r="AV1047" s="1"/>
      <c r="AW1047" s="1"/>
      <c r="AX1047" s="1"/>
    </row>
    <row r="1048" customFormat="false" ht="12.75" hidden="false" customHeight="false" outlineLevel="0" collapsed="false">
      <c r="AV1048" s="1"/>
      <c r="AW1048" s="1"/>
      <c r="AX1048" s="1"/>
    </row>
    <row r="1049" customFormat="false" ht="12.75" hidden="false" customHeight="false" outlineLevel="0" collapsed="false">
      <c r="AV1049" s="1"/>
      <c r="AW1049" s="1"/>
      <c r="AX1049" s="1"/>
    </row>
    <row r="1050" customFormat="false" ht="12.75" hidden="false" customHeight="false" outlineLevel="0" collapsed="false">
      <c r="AV1050" s="1"/>
      <c r="AW1050" s="1"/>
      <c r="AX1050" s="1"/>
    </row>
    <row r="1051" customFormat="false" ht="12.75" hidden="false" customHeight="false" outlineLevel="0" collapsed="false">
      <c r="AV1051" s="1"/>
      <c r="AW1051" s="1"/>
      <c r="AX1051" s="1"/>
    </row>
    <row r="1052" customFormat="false" ht="12.75" hidden="false" customHeight="false" outlineLevel="0" collapsed="false">
      <c r="AV1052" s="1"/>
      <c r="AW1052" s="1"/>
      <c r="AX1052" s="1"/>
    </row>
    <row r="1053" customFormat="false" ht="12.75" hidden="false" customHeight="false" outlineLevel="0" collapsed="false">
      <c r="AV1053" s="1"/>
      <c r="AW1053" s="1"/>
      <c r="AX1053" s="1"/>
    </row>
    <row r="1054" customFormat="false" ht="12.75" hidden="false" customHeight="false" outlineLevel="0" collapsed="false">
      <c r="AV1054" s="1"/>
      <c r="AW1054" s="1"/>
      <c r="AX1054" s="1"/>
    </row>
    <row r="1055" customFormat="false" ht="12.75" hidden="false" customHeight="false" outlineLevel="0" collapsed="false">
      <c r="AV1055" s="1"/>
      <c r="AW1055" s="1"/>
      <c r="AX1055" s="1"/>
    </row>
    <row r="1056" customFormat="false" ht="12.75" hidden="false" customHeight="false" outlineLevel="0" collapsed="false">
      <c r="AV1056" s="1"/>
      <c r="AW1056" s="1"/>
      <c r="AX1056" s="1"/>
    </row>
    <row r="1057" customFormat="false" ht="12.75" hidden="false" customHeight="false" outlineLevel="0" collapsed="false">
      <c r="AV1057" s="1"/>
      <c r="AW1057" s="1"/>
      <c r="AX1057" s="1"/>
    </row>
    <row r="1058" customFormat="false" ht="12.75" hidden="false" customHeight="false" outlineLevel="0" collapsed="false">
      <c r="AV1058" s="1"/>
      <c r="AW1058" s="1"/>
      <c r="AX1058" s="1"/>
    </row>
    <row r="1059" customFormat="false" ht="12.75" hidden="false" customHeight="false" outlineLevel="0" collapsed="false">
      <c r="AV1059" s="1"/>
      <c r="AW1059" s="1"/>
      <c r="AX1059" s="1"/>
    </row>
    <row r="1060" customFormat="false" ht="12.75" hidden="false" customHeight="false" outlineLevel="0" collapsed="false">
      <c r="AV1060" s="1"/>
      <c r="AW1060" s="1"/>
      <c r="AX1060" s="1"/>
    </row>
    <row r="1061" customFormat="false" ht="12.75" hidden="false" customHeight="false" outlineLevel="0" collapsed="false">
      <c r="AV1061" s="1"/>
      <c r="AW1061" s="1"/>
      <c r="AX1061" s="1"/>
    </row>
    <row r="1062" customFormat="false" ht="12.75" hidden="false" customHeight="false" outlineLevel="0" collapsed="false">
      <c r="AV1062" s="1"/>
      <c r="AW1062" s="1"/>
      <c r="AX1062" s="1"/>
    </row>
    <row r="1063" customFormat="false" ht="12.75" hidden="false" customHeight="false" outlineLevel="0" collapsed="false">
      <c r="AV1063" s="1"/>
      <c r="AW1063" s="1"/>
      <c r="AX1063" s="1"/>
    </row>
    <row r="1064" customFormat="false" ht="12.75" hidden="false" customHeight="false" outlineLevel="0" collapsed="false">
      <c r="AV1064" s="1"/>
      <c r="AW1064" s="1"/>
      <c r="AX1064" s="1"/>
    </row>
    <row r="1065" customFormat="false" ht="12.75" hidden="false" customHeight="false" outlineLevel="0" collapsed="false">
      <c r="AV1065" s="1"/>
      <c r="AW1065" s="1"/>
      <c r="AX1065" s="1"/>
    </row>
    <row r="1066" customFormat="false" ht="12.75" hidden="false" customHeight="false" outlineLevel="0" collapsed="false">
      <c r="AV1066" s="1"/>
      <c r="AW1066" s="1"/>
      <c r="AX1066" s="1"/>
    </row>
    <row r="1067" customFormat="false" ht="12.75" hidden="false" customHeight="false" outlineLevel="0" collapsed="false">
      <c r="AV1067" s="1"/>
      <c r="AW1067" s="1"/>
      <c r="AX1067" s="1"/>
    </row>
    <row r="1068" customFormat="false" ht="12.75" hidden="false" customHeight="false" outlineLevel="0" collapsed="false">
      <c r="AV1068" s="1"/>
      <c r="AW1068" s="1"/>
      <c r="AX1068" s="1"/>
    </row>
    <row r="1069" customFormat="false" ht="12.75" hidden="false" customHeight="false" outlineLevel="0" collapsed="false">
      <c r="AV1069" s="1"/>
      <c r="AW1069" s="1"/>
      <c r="AX1069" s="1"/>
    </row>
    <row r="1070" customFormat="false" ht="12.75" hidden="false" customHeight="false" outlineLevel="0" collapsed="false">
      <c r="AV1070" s="1"/>
      <c r="AW1070" s="1"/>
      <c r="AX1070" s="1"/>
    </row>
    <row r="1071" customFormat="false" ht="12.75" hidden="false" customHeight="false" outlineLevel="0" collapsed="false">
      <c r="AV1071" s="1"/>
      <c r="AW1071" s="1"/>
      <c r="AX1071" s="1"/>
    </row>
    <row r="1072" customFormat="false" ht="12.75" hidden="false" customHeight="false" outlineLevel="0" collapsed="false">
      <c r="AV1072" s="1"/>
      <c r="AW1072" s="1"/>
      <c r="AX1072" s="1"/>
    </row>
    <row r="1073" customFormat="false" ht="12.75" hidden="false" customHeight="false" outlineLevel="0" collapsed="false">
      <c r="AV1073" s="1"/>
      <c r="AW1073" s="1"/>
      <c r="AX1073" s="1"/>
    </row>
    <row r="1074" customFormat="false" ht="12.75" hidden="false" customHeight="false" outlineLevel="0" collapsed="false">
      <c r="AV1074" s="1"/>
      <c r="AW1074" s="1"/>
      <c r="AX1074" s="1"/>
    </row>
    <row r="1075" customFormat="false" ht="12.75" hidden="false" customHeight="false" outlineLevel="0" collapsed="false">
      <c r="AV1075" s="1"/>
      <c r="AW1075" s="1"/>
      <c r="AX1075" s="1"/>
    </row>
    <row r="1076" customFormat="false" ht="12.75" hidden="false" customHeight="false" outlineLevel="0" collapsed="false">
      <c r="AV1076" s="1"/>
      <c r="AW1076" s="1"/>
      <c r="AX1076" s="1"/>
    </row>
    <row r="1077" customFormat="false" ht="12.75" hidden="false" customHeight="false" outlineLevel="0" collapsed="false">
      <c r="AV1077" s="1"/>
      <c r="AW1077" s="1"/>
      <c r="AX107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0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B83" activeCellId="0" sqref="B83:B15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11.7"/>
    <col collapsed="false" customWidth="true" hidden="false" outlineLevel="0" max="3" min="3" style="2" width="11.7"/>
    <col collapsed="false" customWidth="true" hidden="false" outlineLevel="0" max="4" min="4" style="3" width="11.7"/>
    <col collapsed="false" customWidth="true" hidden="false" outlineLevel="0" max="12" min="5" style="0" width="11.7"/>
    <col collapsed="false" customWidth="true" hidden="false" outlineLevel="0" max="13" min="13" style="3" width="11.7"/>
    <col collapsed="false" customWidth="true" hidden="false" outlineLevel="0" max="57" min="14" style="0" width="11.7"/>
  </cols>
  <sheetData>
    <row r="1" s="1" customFormat="true" ht="12.75" hidden="false" customHeight="false" outlineLevel="0" collapsed="false">
      <c r="B1" s="1" t="s">
        <v>0</v>
      </c>
      <c r="C1" s="1" t="s">
        <v>1</v>
      </c>
      <c r="D1" s="4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4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1" t="s">
        <v>43</v>
      </c>
      <c r="AT1" s="1" t="s">
        <v>44</v>
      </c>
      <c r="AU1" s="1" t="s">
        <v>45</v>
      </c>
      <c r="AV1" s="1" t="s">
        <v>46</v>
      </c>
      <c r="AW1" s="1" t="s">
        <v>47</v>
      </c>
      <c r="AX1" s="1" t="s">
        <v>48</v>
      </c>
      <c r="AY1" s="1" t="s">
        <v>49</v>
      </c>
      <c r="AZ1" s="1" t="s">
        <v>50</v>
      </c>
      <c r="BA1" s="1" t="s">
        <v>51</v>
      </c>
      <c r="BB1" s="1" t="s">
        <v>52</v>
      </c>
      <c r="BC1" s="1" t="s">
        <v>53</v>
      </c>
      <c r="BD1" s="1" t="s">
        <v>54</v>
      </c>
      <c r="BE1" s="1" t="s">
        <v>55</v>
      </c>
    </row>
    <row r="2" s="1" customFormat="true" ht="12.75" hidden="false" customHeight="false" outlineLevel="0" collapsed="false">
      <c r="B2" s="1" t="s">
        <v>56</v>
      </c>
      <c r="C2" s="1" t="s">
        <v>57</v>
      </c>
      <c r="D2" s="4" t="s">
        <v>58</v>
      </c>
      <c r="E2" s="1" t="s">
        <v>59</v>
      </c>
      <c r="F2" s="1" t="s">
        <v>60</v>
      </c>
      <c r="G2" s="1" t="s">
        <v>61</v>
      </c>
      <c r="H2" s="2" t="s">
        <v>62</v>
      </c>
      <c r="I2" s="2" t="s">
        <v>63</v>
      </c>
      <c r="J2" s="2" t="s">
        <v>64</v>
      </c>
      <c r="K2" s="1" t="s">
        <v>65</v>
      </c>
      <c r="L2" s="1" t="s">
        <v>66</v>
      </c>
      <c r="M2" s="4" t="s">
        <v>67</v>
      </c>
      <c r="N2" s="1" t="s">
        <v>68</v>
      </c>
      <c r="O2" s="1" t="s">
        <v>69</v>
      </c>
      <c r="P2" s="1" t="s">
        <v>70</v>
      </c>
      <c r="Q2" s="1" t="s">
        <v>71</v>
      </c>
      <c r="R2" s="1" t="s">
        <v>72</v>
      </c>
      <c r="S2" s="1" t="s">
        <v>73</v>
      </c>
      <c r="T2" s="1" t="s">
        <v>74</v>
      </c>
      <c r="U2" s="1" t="s">
        <v>75</v>
      </c>
      <c r="V2" s="1" t="s">
        <v>76</v>
      </c>
      <c r="W2" s="1" t="s">
        <v>77</v>
      </c>
      <c r="X2" s="1" t="s">
        <v>78</v>
      </c>
      <c r="Y2" s="1" t="s">
        <v>79</v>
      </c>
      <c r="Z2" s="1" t="s">
        <v>80</v>
      </c>
      <c r="AA2" s="1" t="s">
        <v>81</v>
      </c>
      <c r="AB2" s="1" t="s">
        <v>82</v>
      </c>
      <c r="AC2" s="1" t="s">
        <v>83</v>
      </c>
      <c r="AD2" s="1" t="s">
        <v>84</v>
      </c>
      <c r="AE2" s="1" t="s">
        <v>85</v>
      </c>
      <c r="AF2" s="1" t="s">
        <v>86</v>
      </c>
      <c r="AG2" s="1" t="s">
        <v>87</v>
      </c>
      <c r="AH2" s="1" t="s">
        <v>88</v>
      </c>
      <c r="AI2" s="1" t="s">
        <v>89</v>
      </c>
      <c r="AJ2" s="1" t="s">
        <v>90</v>
      </c>
      <c r="AK2" s="1" t="s">
        <v>91</v>
      </c>
      <c r="AL2" s="1" t="s">
        <v>92</v>
      </c>
      <c r="AM2" s="1" t="s">
        <v>93</v>
      </c>
      <c r="AN2" s="1" t="s">
        <v>94</v>
      </c>
      <c r="AO2" s="1" t="s">
        <v>95</v>
      </c>
      <c r="AP2" s="1" t="s">
        <v>96</v>
      </c>
      <c r="AQ2" s="1" t="s">
        <v>97</v>
      </c>
      <c r="AR2" s="1" t="s">
        <v>98</v>
      </c>
      <c r="AS2" s="1" t="s">
        <v>99</v>
      </c>
      <c r="AT2" s="1" t="s">
        <v>100</v>
      </c>
      <c r="AU2" s="1" t="s">
        <v>101</v>
      </c>
      <c r="AV2" s="1" t="s">
        <v>102</v>
      </c>
      <c r="AW2" s="1" t="s">
        <v>103</v>
      </c>
      <c r="AX2" s="1" t="s">
        <v>104</v>
      </c>
      <c r="AY2" s="1" t="s">
        <v>105</v>
      </c>
      <c r="AZ2" s="1" t="s">
        <v>106</v>
      </c>
      <c r="BA2" s="1" t="s">
        <v>107</v>
      </c>
      <c r="BB2" s="1" t="s">
        <v>108</v>
      </c>
      <c r="BC2" s="1" t="s">
        <v>109</v>
      </c>
      <c r="BD2" s="1" t="s">
        <v>110</v>
      </c>
      <c r="BE2" s="1" t="s">
        <v>111</v>
      </c>
    </row>
    <row r="3" customFormat="false" ht="12.75" hidden="false" customHeight="false" outlineLevel="0" collapsed="false">
      <c r="B3" s="1" t="s">
        <v>112</v>
      </c>
      <c r="C3" s="2" t="s">
        <v>113</v>
      </c>
      <c r="E3" s="2"/>
      <c r="F3" s="2"/>
      <c r="G3" s="2"/>
      <c r="H3" s="2"/>
      <c r="I3" s="2"/>
      <c r="J3" s="2"/>
      <c r="K3" s="2"/>
      <c r="L3" s="2"/>
      <c r="BE3" s="5"/>
    </row>
    <row r="4" customFormat="false" ht="12.75" hidden="false" customHeight="false" outlineLevel="0" collapsed="false">
      <c r="B4" s="1" t="n">
        <v>20000131</v>
      </c>
      <c r="C4" s="6" t="n">
        <v>-0.043422733</v>
      </c>
      <c r="D4" s="6" t="n">
        <v>0.1054451168</v>
      </c>
      <c r="E4" s="6" t="n">
        <v>-0.098588638</v>
      </c>
      <c r="F4" s="6" t="n">
        <v>0.2440604717</v>
      </c>
      <c r="G4" s="6" t="n">
        <v>-0.042329226</v>
      </c>
      <c r="H4" s="6" t="n">
        <v>-0.14389652</v>
      </c>
      <c r="I4" s="6" t="n">
        <v>-0.160391569</v>
      </c>
      <c r="J4" s="6" t="n">
        <v>0.0603537969</v>
      </c>
      <c r="K4" s="6" t="n">
        <v>0.0169154238</v>
      </c>
      <c r="L4" s="6" t="n">
        <v>-0.027842227</v>
      </c>
      <c r="M4" s="6" t="n">
        <v>-0.208279431</v>
      </c>
      <c r="N4" s="6" t="n">
        <v>-0.091367863</v>
      </c>
      <c r="O4" s="6" t="n">
        <v>0.0221703611</v>
      </c>
      <c r="P4" s="6" t="n">
        <v>0.0235690232</v>
      </c>
      <c r="Q4" s="6" t="n">
        <v>-0.020554066</v>
      </c>
      <c r="R4" s="6" t="n">
        <v>-0.246323526</v>
      </c>
      <c r="S4" s="6" t="n">
        <v>0.241452992</v>
      </c>
      <c r="T4" s="6" t="n">
        <v>-0.128157154</v>
      </c>
      <c r="U4" s="6" t="n">
        <v>-0.084558822</v>
      </c>
      <c r="V4" s="6" t="n">
        <v>-0.031553399</v>
      </c>
      <c r="W4" s="6" t="n">
        <v>0.1428571492</v>
      </c>
      <c r="X4" s="6" t="n">
        <v>-0.028532609</v>
      </c>
      <c r="Y4" s="6" t="n">
        <v>0.1555555612</v>
      </c>
      <c r="Z4" s="6" t="n">
        <v>-0.245862886</v>
      </c>
      <c r="AA4" s="6" t="n">
        <v>-0.048351649</v>
      </c>
      <c r="AB4" s="6" t="n">
        <v>-0.054205608</v>
      </c>
      <c r="AC4" s="6" t="n">
        <v>0.2019741833</v>
      </c>
      <c r="AD4" s="6" t="n">
        <v>0.0405561998</v>
      </c>
      <c r="AE4" s="6" t="n">
        <v>-0.077077746</v>
      </c>
      <c r="AF4" s="6" t="n">
        <v>-0.028571429</v>
      </c>
      <c r="AG4" s="6" t="n">
        <v>-0.05062082</v>
      </c>
      <c r="AH4" s="6" t="n">
        <v>-0.072868221</v>
      </c>
      <c r="AI4" s="6" t="n">
        <v>-0.159003824</v>
      </c>
      <c r="AJ4" s="6" t="n">
        <v>0.0412603132</v>
      </c>
      <c r="AK4" s="6" t="n">
        <v>-0.051630434</v>
      </c>
      <c r="AL4" s="6" t="n">
        <v>-0.081967212</v>
      </c>
      <c r="AM4" s="6" t="n">
        <v>-0.090909094</v>
      </c>
      <c r="AN4" s="6" t="n">
        <v>0.1156069338</v>
      </c>
      <c r="AO4" s="6" t="n">
        <v>-0.190062106</v>
      </c>
      <c r="AP4" s="6" t="n">
        <v>-0.074660584</v>
      </c>
      <c r="AQ4" s="6" t="n">
        <v>0.1124744341</v>
      </c>
      <c r="AR4" s="6" t="n">
        <v>0.0879732743</v>
      </c>
      <c r="AS4" s="6" t="n">
        <v>0.1697461903</v>
      </c>
      <c r="AT4" s="6" t="n">
        <v>0.0327044018</v>
      </c>
      <c r="AU4" s="6" t="n">
        <v>0.1475903541</v>
      </c>
      <c r="AV4" s="6" t="n">
        <v>0.3195876181</v>
      </c>
      <c r="AW4" s="6" t="n">
        <v>0.0975192487</v>
      </c>
      <c r="AX4" s="6" t="n">
        <v>-0.151658773</v>
      </c>
      <c r="AY4" s="6" t="n">
        <v>-0.001956947</v>
      </c>
      <c r="AZ4" s="6" t="n">
        <v>-0.002352941</v>
      </c>
      <c r="BA4" s="6" t="n">
        <v>-0.131340578</v>
      </c>
      <c r="BB4" s="6" t="n">
        <v>-0.185576916</v>
      </c>
      <c r="BC4" s="6" t="n">
        <v>0.0181818176</v>
      </c>
      <c r="BD4" s="6" t="n">
        <v>-0.10470701</v>
      </c>
      <c r="BE4" s="6" t="n">
        <v>-0.104961835</v>
      </c>
      <c r="BF4" s="6"/>
    </row>
    <row r="5" customFormat="false" ht="12.75" hidden="false" customHeight="false" outlineLevel="0" collapsed="false">
      <c r="B5" s="1" t="n">
        <v>20000229</v>
      </c>
      <c r="C5" s="6" t="n">
        <v>-0.051882509</v>
      </c>
      <c r="D5" s="6" t="n">
        <v>0.0670211092</v>
      </c>
      <c r="E5" s="6" t="n">
        <v>0.0134357009</v>
      </c>
      <c r="F5" s="6" t="n">
        <v>0.0868055522</v>
      </c>
      <c r="G5" s="6" t="n">
        <v>-0.227699533</v>
      </c>
      <c r="H5" s="6" t="n">
        <v>0.5694050789</v>
      </c>
      <c r="I5" s="6" t="n">
        <v>-0.013452915</v>
      </c>
      <c r="J5" s="6" t="n">
        <v>0.0706575066</v>
      </c>
      <c r="K5" s="6" t="n">
        <v>-0.146771044</v>
      </c>
      <c r="L5" s="6" t="n">
        <v>0.1837708801</v>
      </c>
      <c r="M5" s="6" t="n">
        <v>-0.12124183</v>
      </c>
      <c r="N5" s="6" t="n">
        <v>-0.173784971</v>
      </c>
      <c r="O5" s="6" t="n">
        <v>0.2071917802</v>
      </c>
      <c r="P5" s="6" t="n">
        <v>-0.088201754</v>
      </c>
      <c r="Q5" s="6" t="n">
        <v>-0.062043797</v>
      </c>
      <c r="R5" s="6" t="n">
        <v>0.0617886186</v>
      </c>
      <c r="S5" s="6" t="n">
        <v>-0.077452667</v>
      </c>
      <c r="T5" s="6" t="n">
        <v>-0.068669528</v>
      </c>
      <c r="U5" s="6" t="n">
        <v>0.0060483869</v>
      </c>
      <c r="V5" s="6" t="n">
        <v>-0.175939843</v>
      </c>
      <c r="W5" s="6" t="n">
        <v>0.1102941185</v>
      </c>
      <c r="X5" s="6" t="n">
        <v>0.0816156641</v>
      </c>
      <c r="Y5" s="6" t="n">
        <v>0.1045673043</v>
      </c>
      <c r="Z5" s="6" t="n">
        <v>-0.040752351</v>
      </c>
      <c r="AA5" s="6" t="n">
        <v>0.2424942255</v>
      </c>
      <c r="AB5" s="6" t="n">
        <v>-0.228458494</v>
      </c>
      <c r="AC5" s="6" t="n">
        <v>0.1424384117</v>
      </c>
      <c r="AD5" s="6" t="n">
        <v>-0.083563477</v>
      </c>
      <c r="AE5" s="6" t="n">
        <v>-0.160145238</v>
      </c>
      <c r="AF5" s="6" t="n">
        <v>-0.033936653</v>
      </c>
      <c r="AG5" s="6" t="n">
        <v>-0.171026155</v>
      </c>
      <c r="AH5" s="6" t="n">
        <v>-0.15384616</v>
      </c>
      <c r="AI5" s="6" t="n">
        <v>-0.005694761</v>
      </c>
      <c r="AJ5" s="6" t="n">
        <v>0.1846685857</v>
      </c>
      <c r="AK5" s="6" t="n">
        <v>-0.060171921</v>
      </c>
      <c r="AL5" s="6" t="n">
        <v>-0.375</v>
      </c>
      <c r="AM5" s="6" t="n">
        <v>0.21875</v>
      </c>
      <c r="AN5" s="6" t="n">
        <v>-0.109775476</v>
      </c>
      <c r="AO5" s="6" t="n">
        <v>-0.171779141</v>
      </c>
      <c r="AP5" s="6" t="n">
        <v>-0.13048856</v>
      </c>
      <c r="AQ5" s="6" t="n">
        <v>0.0091911769</v>
      </c>
      <c r="AR5" s="6" t="n">
        <v>0.2126407325</v>
      </c>
      <c r="AS5" s="6" t="n">
        <v>-0.231441051</v>
      </c>
      <c r="AT5" s="6" t="n">
        <v>0.2216808796</v>
      </c>
      <c r="AU5" s="6" t="n">
        <v>0.1338582635</v>
      </c>
      <c r="AV5" s="6" t="n">
        <v>0.09765625</v>
      </c>
      <c r="AW5" s="6" t="n">
        <v>-0.091192521</v>
      </c>
      <c r="AX5" s="6" t="n">
        <v>-0.080312848</v>
      </c>
      <c r="AY5" s="6" t="n">
        <v>-0.062745102</v>
      </c>
      <c r="AZ5" s="6" t="n">
        <v>-0.035377357</v>
      </c>
      <c r="BA5" s="6" t="n">
        <v>-0.085797705</v>
      </c>
      <c r="BB5" s="6" t="n">
        <v>-0.03400236</v>
      </c>
      <c r="BC5" s="6" t="n">
        <v>-0.142857149</v>
      </c>
      <c r="BD5" s="6" t="n">
        <v>-0.061759658</v>
      </c>
      <c r="BE5" s="6" t="n">
        <v>0.2281449884</v>
      </c>
      <c r="BF5" s="6"/>
    </row>
    <row r="6" customFormat="false" ht="12.75" hidden="false" customHeight="false" outlineLevel="0" collapsed="false">
      <c r="B6" s="1" t="n">
        <v>20000331</v>
      </c>
      <c r="C6" s="6" t="n">
        <v>0.0042523034</v>
      </c>
      <c r="D6" s="6" t="n">
        <v>0.1730205268</v>
      </c>
      <c r="E6" s="6" t="n">
        <v>0.0662878752</v>
      </c>
      <c r="F6" s="6" t="n">
        <v>0.4584664404</v>
      </c>
      <c r="G6" s="6" t="n">
        <v>0.3495440781</v>
      </c>
      <c r="H6" s="6" t="n">
        <v>0.0012033695</v>
      </c>
      <c r="I6" s="6" t="n">
        <v>0.0255474448</v>
      </c>
      <c r="J6" s="6" t="n">
        <v>-0.099908344</v>
      </c>
      <c r="K6" s="6" t="n">
        <v>0.1502293646</v>
      </c>
      <c r="L6" s="6" t="n">
        <v>-0.148225799</v>
      </c>
      <c r="M6" s="6" t="n">
        <v>0.1275797337</v>
      </c>
      <c r="N6" s="6" t="n">
        <v>0.1247771829</v>
      </c>
      <c r="O6" s="6" t="n">
        <v>0.1697399467</v>
      </c>
      <c r="P6" s="6" t="n">
        <v>0.1556091607</v>
      </c>
      <c r="Q6" s="6" t="n">
        <v>-0.078793772</v>
      </c>
      <c r="R6" s="6" t="n">
        <v>0.3215926588</v>
      </c>
      <c r="S6" s="6" t="n">
        <v>0.2313432842</v>
      </c>
      <c r="T6" s="6" t="n">
        <v>0.0587096773</v>
      </c>
      <c r="U6" s="6" t="n">
        <v>0.1513026059</v>
      </c>
      <c r="V6" s="6" t="n">
        <v>-0.00308642</v>
      </c>
      <c r="W6" s="6" t="n">
        <v>-0.033112582</v>
      </c>
      <c r="X6" s="6" t="n">
        <v>0.0310478657</v>
      </c>
      <c r="Y6" s="6" t="n">
        <v>-0.127312303</v>
      </c>
      <c r="Z6" s="6" t="n">
        <v>-0.029411765</v>
      </c>
      <c r="AA6" s="6" t="n">
        <v>-0.010892194</v>
      </c>
      <c r="AB6" s="6" t="n">
        <v>0.2809278369</v>
      </c>
      <c r="AC6" s="6" t="n">
        <v>0.1675885022</v>
      </c>
      <c r="AD6" s="6" t="n">
        <v>0.1484184861</v>
      </c>
      <c r="AE6" s="6" t="n">
        <v>-0.024305556</v>
      </c>
      <c r="AF6" s="6" t="n">
        <v>0.0181264635</v>
      </c>
      <c r="AG6" s="6" t="n">
        <v>0.0938349515</v>
      </c>
      <c r="AH6" s="6" t="n">
        <v>0.1818181872</v>
      </c>
      <c r="AI6" s="6" t="n">
        <v>0.2314318419</v>
      </c>
      <c r="AJ6" s="6" t="n">
        <v>0.024390243</v>
      </c>
      <c r="AK6" s="6" t="n">
        <v>0.3676219583</v>
      </c>
      <c r="AL6" s="6" t="n">
        <v>0.3976263702</v>
      </c>
      <c r="AM6" s="6" t="n">
        <v>-0.051282052</v>
      </c>
      <c r="AN6" s="6" t="n">
        <v>0.1381322891</v>
      </c>
      <c r="AO6" s="6" t="n">
        <v>0.2379259318</v>
      </c>
      <c r="AP6" s="6" t="n">
        <v>-0.35704124</v>
      </c>
      <c r="AQ6" s="6" t="n">
        <v>0.1584699452</v>
      </c>
      <c r="AR6" s="6" t="n">
        <v>0.0357520618</v>
      </c>
      <c r="AS6" s="6" t="n">
        <v>0.0227272734</v>
      </c>
      <c r="AT6" s="6" t="n">
        <v>0.2362911254</v>
      </c>
      <c r="AU6" s="6" t="n">
        <v>-0.259259254</v>
      </c>
      <c r="AV6" s="6" t="n">
        <v>0.275800705</v>
      </c>
      <c r="AW6" s="6" t="n">
        <v>0.3315265775</v>
      </c>
      <c r="AX6" s="6" t="n">
        <v>-0.025672372</v>
      </c>
      <c r="AY6" s="6" t="n">
        <v>-0.14016737</v>
      </c>
      <c r="AZ6" s="6" t="n">
        <v>0.1668459624</v>
      </c>
      <c r="BA6" s="6" t="n">
        <v>0.1530320346</v>
      </c>
      <c r="BB6" s="6" t="n">
        <v>0.2404907942</v>
      </c>
      <c r="BC6" s="6" t="n">
        <v>-0.087499999</v>
      </c>
      <c r="BD6" s="6" t="n">
        <v>0.0794016123</v>
      </c>
      <c r="BE6" s="6" t="n">
        <v>0.1493055522</v>
      </c>
      <c r="BF6" s="6"/>
    </row>
    <row r="7" customFormat="false" ht="12.75" hidden="false" customHeight="false" outlineLevel="0" collapsed="false">
      <c r="B7" s="1" t="n">
        <v>20000428</v>
      </c>
      <c r="C7" s="6" t="n">
        <v>-0.021877205</v>
      </c>
      <c r="D7" s="6" t="n">
        <v>-0.100625001</v>
      </c>
      <c r="E7" s="6" t="n">
        <v>0.0977619886</v>
      </c>
      <c r="F7" s="6" t="n">
        <v>0.5334063768</v>
      </c>
      <c r="G7" s="6" t="n">
        <v>0.0463963971</v>
      </c>
      <c r="H7" s="6" t="n">
        <v>-0.147836536</v>
      </c>
      <c r="I7" s="6" t="n">
        <v>-0.076512456</v>
      </c>
      <c r="J7" s="6" t="n">
        <v>-0.087576374</v>
      </c>
      <c r="K7" s="6" t="n">
        <v>0.0848239213</v>
      </c>
      <c r="L7" s="6" t="n">
        <v>-0.026128266</v>
      </c>
      <c r="M7" s="6" t="n">
        <v>-0.053244591</v>
      </c>
      <c r="N7" s="6" t="n">
        <v>0.008240887</v>
      </c>
      <c r="O7" s="6" t="n">
        <v>-0.103274047</v>
      </c>
      <c r="P7" s="6" t="n">
        <v>-0.002546973</v>
      </c>
      <c r="Q7" s="6" t="n">
        <v>-0.057022177</v>
      </c>
      <c r="R7" s="6" t="n">
        <v>-0.070683658</v>
      </c>
      <c r="S7" s="6" t="n">
        <v>0.0500000007</v>
      </c>
      <c r="T7" s="6" t="n">
        <v>-0.00877193</v>
      </c>
      <c r="U7" s="6" t="n">
        <v>-0.093124457</v>
      </c>
      <c r="V7" s="6" t="n">
        <v>0.2600619197</v>
      </c>
      <c r="W7" s="6" t="n">
        <v>0.3013698757</v>
      </c>
      <c r="X7" s="6" t="n">
        <v>-0.262233377</v>
      </c>
      <c r="Y7" s="6" t="n">
        <v>-0.026184538</v>
      </c>
      <c r="Z7" s="6" t="n">
        <v>0.1077441052</v>
      </c>
      <c r="AA7" s="6" t="n">
        <v>0.0159924738</v>
      </c>
      <c r="AB7" s="6" t="n">
        <v>0.0160965789</v>
      </c>
      <c r="AC7" s="6" t="n">
        <v>-0.03884415</v>
      </c>
      <c r="AD7" s="6" t="n">
        <v>-0.055084746</v>
      </c>
      <c r="AE7" s="6" t="n">
        <v>0.1743772179</v>
      </c>
      <c r="AF7" s="6" t="n">
        <v>0.1710982621</v>
      </c>
      <c r="AG7" s="6" t="n">
        <v>0.0334448144</v>
      </c>
      <c r="AH7" s="6" t="n">
        <v>0.018394649</v>
      </c>
      <c r="AI7" s="6" t="n">
        <v>-0.074906364</v>
      </c>
      <c r="AJ7" s="6" t="n">
        <v>-0.029166667</v>
      </c>
      <c r="AK7" s="6" t="n">
        <v>-0.022321429</v>
      </c>
      <c r="AL7" s="6" t="n">
        <v>0.0962145105</v>
      </c>
      <c r="AM7" s="6" t="n">
        <v>-0.081081077</v>
      </c>
      <c r="AN7" s="6" t="n">
        <v>0.152136758</v>
      </c>
      <c r="AO7" s="6" t="n">
        <v>0.0675675645</v>
      </c>
      <c r="AP7" s="6" t="n">
        <v>0.0631858408</v>
      </c>
      <c r="AQ7" s="6" t="n">
        <v>0.4638364911</v>
      </c>
      <c r="AR7" s="6" t="n">
        <v>0.0008169935</v>
      </c>
      <c r="AS7" s="6" t="n">
        <v>0.2191111147</v>
      </c>
      <c r="AT7" s="6" t="n">
        <v>-0.019354839</v>
      </c>
      <c r="AU7" s="6" t="n">
        <v>-0.046875</v>
      </c>
      <c r="AV7" s="6" t="n">
        <v>-0.325313807</v>
      </c>
      <c r="AW7" s="6" t="n">
        <v>0</v>
      </c>
      <c r="AX7" s="6" t="n">
        <v>0.0037641155</v>
      </c>
      <c r="AY7" s="6" t="n">
        <v>-0.097323604</v>
      </c>
      <c r="AZ7" s="6" t="n">
        <v>0.1184486374</v>
      </c>
      <c r="BA7" s="6" t="n">
        <v>0.0558174141</v>
      </c>
      <c r="BB7" s="6" t="n">
        <v>-0.015825914</v>
      </c>
      <c r="BC7" s="6" t="n">
        <v>0.1689497679</v>
      </c>
      <c r="BD7" s="6" t="n">
        <v>0.1108741984</v>
      </c>
      <c r="BE7" s="6" t="n">
        <v>-0.034743201</v>
      </c>
      <c r="BF7" s="6"/>
    </row>
    <row r="8" customFormat="false" ht="12.75" hidden="false" customHeight="false" outlineLevel="0" collapsed="false">
      <c r="B8" s="1" t="n">
        <v>20000531</v>
      </c>
      <c r="C8" s="6" t="n">
        <v>-0.003405484</v>
      </c>
      <c r="D8" s="6" t="n">
        <v>-0.123196661</v>
      </c>
      <c r="E8" s="6" t="n">
        <v>0.0585365854</v>
      </c>
      <c r="F8" s="6" t="n">
        <v>-0.068571426</v>
      </c>
      <c r="G8" s="6" t="n">
        <v>0.1533477306</v>
      </c>
      <c r="H8" s="6" t="n">
        <v>-0.16925247</v>
      </c>
      <c r="I8" s="6" t="n">
        <v>-0.095375724</v>
      </c>
      <c r="J8" s="6" t="n">
        <v>0.1361607164</v>
      </c>
      <c r="K8" s="6" t="n">
        <v>0.021113243</v>
      </c>
      <c r="L8" s="6" t="n">
        <v>0.1390243918</v>
      </c>
      <c r="M8" s="6" t="n">
        <v>-0.076801404</v>
      </c>
      <c r="N8" s="6" t="n">
        <v>-0.030110935</v>
      </c>
      <c r="O8" s="6" t="n">
        <v>-0.178724363</v>
      </c>
      <c r="P8" s="6" t="n">
        <v>0.044071354</v>
      </c>
      <c r="Q8" s="6" t="n">
        <v>-0.077267639</v>
      </c>
      <c r="R8" s="6" t="n">
        <v>-0.139650866</v>
      </c>
      <c r="S8" s="6" t="n">
        <v>-0.031746034</v>
      </c>
      <c r="T8" s="6" t="n">
        <v>-0.052544247</v>
      </c>
      <c r="U8" s="6" t="n">
        <v>0.048169557</v>
      </c>
      <c r="V8" s="6" t="n">
        <v>0.1616707593</v>
      </c>
      <c r="W8" s="6" t="n">
        <v>-0.052631579</v>
      </c>
      <c r="X8" s="6" t="n">
        <v>-0.045314286</v>
      </c>
      <c r="Y8" s="6" t="n">
        <v>0.1638924479</v>
      </c>
      <c r="Z8" s="6" t="n">
        <v>-0.039513677</v>
      </c>
      <c r="AA8" s="6" t="n">
        <v>-0.109722219</v>
      </c>
      <c r="AB8" s="6" t="n">
        <v>0.09980198</v>
      </c>
      <c r="AC8" s="6" t="n">
        <v>-0.016520454</v>
      </c>
      <c r="AD8" s="6" t="n">
        <v>-0.035829596</v>
      </c>
      <c r="AE8" s="6" t="n">
        <v>0.088727273</v>
      </c>
      <c r="AF8" s="6" t="n">
        <v>-0.10069102</v>
      </c>
      <c r="AG8" s="6" t="n">
        <v>0.0442286953</v>
      </c>
      <c r="AH8" s="6" t="n">
        <v>-0.059113301</v>
      </c>
      <c r="AI8" s="6" t="n">
        <v>-0.017165992</v>
      </c>
      <c r="AJ8" s="6" t="n">
        <v>-0.029552422</v>
      </c>
      <c r="AK8" s="6" t="n">
        <v>-0.012374429</v>
      </c>
      <c r="AL8" s="6" t="n">
        <v>-0.01294964</v>
      </c>
      <c r="AM8" s="6" t="n">
        <v>-0.34117648</v>
      </c>
      <c r="AN8" s="6" t="n">
        <v>0.0599999987</v>
      </c>
      <c r="AO8" s="6" t="n">
        <v>-0.054852322</v>
      </c>
      <c r="AP8" s="6" t="n">
        <v>0.1129707098</v>
      </c>
      <c r="AQ8" s="6" t="n">
        <v>0.1535982788</v>
      </c>
      <c r="AR8" s="6" t="n">
        <v>-0.039183673</v>
      </c>
      <c r="AS8" s="6" t="n">
        <v>-0.059633028</v>
      </c>
      <c r="AT8" s="6" t="n">
        <v>0.0402960517</v>
      </c>
      <c r="AU8" s="6" t="n">
        <v>-0.226229504</v>
      </c>
      <c r="AV8" s="6" t="n">
        <v>0.1245478019</v>
      </c>
      <c r="AW8" s="6" t="n">
        <v>0.150967747</v>
      </c>
      <c r="AX8" s="6" t="n">
        <v>0.0001499999</v>
      </c>
      <c r="AY8" s="6" t="n">
        <v>0.1698113233</v>
      </c>
      <c r="AZ8" s="6" t="n">
        <v>0.1180880964</v>
      </c>
      <c r="BA8" s="6" t="n">
        <v>-0.097067669</v>
      </c>
      <c r="BB8" s="6" t="n">
        <v>-0.024924623</v>
      </c>
      <c r="BC8" s="6" t="n">
        <v>0.2734375</v>
      </c>
      <c r="BD8" s="6" t="n">
        <v>-0.124337815</v>
      </c>
      <c r="BE8" s="6" t="n">
        <v>0.0860719904</v>
      </c>
      <c r="BF8" s="6"/>
    </row>
    <row r="9" customFormat="false" ht="12.75" hidden="false" customHeight="false" outlineLevel="0" collapsed="false">
      <c r="B9" s="1" t="n">
        <v>20000630</v>
      </c>
      <c r="C9" s="6" t="n">
        <v>-0.037900876</v>
      </c>
      <c r="D9" s="6" t="n">
        <v>-0.035685964</v>
      </c>
      <c r="E9" s="6" t="n">
        <v>0.095238097</v>
      </c>
      <c r="F9" s="6" t="n">
        <v>-0.052147239</v>
      </c>
      <c r="G9" s="6" t="n">
        <v>-0.038389511</v>
      </c>
      <c r="H9" s="6" t="n">
        <v>0.0016977929</v>
      </c>
      <c r="I9" s="6" t="n">
        <v>-0.007486631</v>
      </c>
      <c r="J9" s="6" t="n">
        <v>0.1041257381</v>
      </c>
      <c r="K9" s="6" t="n">
        <v>0.0573308282</v>
      </c>
      <c r="L9" s="6" t="n">
        <v>-0.013961456</v>
      </c>
      <c r="M9" s="6" t="n">
        <v>-0.162343904</v>
      </c>
      <c r="N9" s="6" t="n">
        <v>-0.114379086</v>
      </c>
      <c r="O9" s="6" t="n">
        <v>0.1163556501</v>
      </c>
      <c r="P9" s="6" t="n">
        <v>-0.031155778</v>
      </c>
      <c r="Q9" s="6" t="n">
        <v>-0.005291262</v>
      </c>
      <c r="R9" s="6" t="n">
        <v>0.1434782594</v>
      </c>
      <c r="S9" s="6" t="n">
        <v>-0.074515648</v>
      </c>
      <c r="T9" s="6" t="n">
        <v>-0.145989493</v>
      </c>
      <c r="U9" s="6" t="n">
        <v>0.0772058815</v>
      </c>
      <c r="V9" s="6" t="n">
        <v>-0.070512824</v>
      </c>
      <c r="W9" s="6" t="n">
        <v>-0.100000001</v>
      </c>
      <c r="X9" s="6" t="n">
        <v>-0.108734407</v>
      </c>
      <c r="Y9" s="6" t="n">
        <v>0.0462046191</v>
      </c>
      <c r="Z9" s="6" t="n">
        <v>0.060126584</v>
      </c>
      <c r="AA9" s="6" t="n">
        <v>0.2944800258</v>
      </c>
      <c r="AB9" s="6" t="n">
        <v>-0.121157326</v>
      </c>
      <c r="AC9" s="6" t="n">
        <v>0.07218045</v>
      </c>
      <c r="AD9" s="6" t="n">
        <v>0.0203725267</v>
      </c>
      <c r="AE9" s="6" t="n">
        <v>0.1382681578</v>
      </c>
      <c r="AF9" s="6" t="n">
        <v>-0.093874864</v>
      </c>
      <c r="AG9" s="6" t="n">
        <v>-0.047190081</v>
      </c>
      <c r="AH9" s="6" t="n">
        <v>-0.080279231</v>
      </c>
      <c r="AI9" s="6" t="n">
        <v>-0.176348552</v>
      </c>
      <c r="AJ9" s="6" t="n">
        <v>0.1660329551</v>
      </c>
      <c r="AK9" s="6" t="n">
        <v>-0.041666668</v>
      </c>
      <c r="AL9" s="6" t="n">
        <v>-0.068629734</v>
      </c>
      <c r="AM9" s="6" t="n">
        <v>-0.107142858</v>
      </c>
      <c r="AN9" s="6" t="n">
        <v>0.0771388486</v>
      </c>
      <c r="AO9" s="6" t="n">
        <v>-0.104940474</v>
      </c>
      <c r="AP9" s="6" t="n">
        <v>-0.13909775</v>
      </c>
      <c r="AQ9" s="6" t="n">
        <v>0.1135940403</v>
      </c>
      <c r="AR9" s="6" t="n">
        <v>0.0169923529</v>
      </c>
      <c r="AS9" s="6" t="n">
        <v>-0.112195119</v>
      </c>
      <c r="AT9" s="6" t="n">
        <v>-0.079051383</v>
      </c>
      <c r="AU9" s="6" t="n">
        <v>0.0423728824</v>
      </c>
      <c r="AV9" s="6" t="n">
        <v>0.123161763</v>
      </c>
      <c r="AW9" s="6" t="n">
        <v>-0.047242153</v>
      </c>
      <c r="AX9" s="6" t="n">
        <v>-0.154716983</v>
      </c>
      <c r="AY9" s="6" t="n">
        <v>-0.463133633</v>
      </c>
      <c r="AZ9" s="6" t="n">
        <v>0.150041908</v>
      </c>
      <c r="BA9" s="6" t="n">
        <v>-0.014613778</v>
      </c>
      <c r="BB9" s="6" t="n">
        <v>-0.025853153</v>
      </c>
      <c r="BC9" s="6" t="n">
        <v>-0.067484662</v>
      </c>
      <c r="BD9" s="6" t="n">
        <v>-0.177508265</v>
      </c>
      <c r="BE9" s="6" t="n">
        <v>-0.050432276</v>
      </c>
      <c r="BF9" s="6"/>
    </row>
    <row r="10" customFormat="false" ht="12.75" hidden="false" customHeight="false" outlineLevel="0" collapsed="false">
      <c r="B10" s="1" t="n">
        <v>20000731</v>
      </c>
      <c r="C10" s="6" t="n">
        <v>0.0916666687</v>
      </c>
      <c r="D10" s="6" t="n">
        <v>0.0090460526</v>
      </c>
      <c r="E10" s="6" t="n">
        <v>-0.061654978</v>
      </c>
      <c r="F10" s="6" t="n">
        <v>-0.06877023</v>
      </c>
      <c r="G10" s="6" t="n">
        <v>-0.13222979</v>
      </c>
      <c r="H10" s="6" t="n">
        <v>-0.447457641</v>
      </c>
      <c r="I10" s="6" t="n">
        <v>0.043103449</v>
      </c>
      <c r="J10" s="6" t="n">
        <v>-0.075622775</v>
      </c>
      <c r="K10" s="6" t="n">
        <v>0.1057777777</v>
      </c>
      <c r="L10" s="6" t="n">
        <v>-0.119825706</v>
      </c>
      <c r="M10" s="6" t="n">
        <v>0.174311921</v>
      </c>
      <c r="N10" s="6" t="n">
        <v>0.0155719556</v>
      </c>
      <c r="O10" s="6" t="n">
        <v>0.029498525</v>
      </c>
      <c r="P10" s="6" t="n">
        <v>0.1711618304</v>
      </c>
      <c r="Q10" s="6" t="n">
        <v>-0.515262544</v>
      </c>
      <c r="R10" s="6" t="n">
        <v>-0.108998731</v>
      </c>
      <c r="S10" s="6" t="n">
        <v>-0.003220612</v>
      </c>
      <c r="T10" s="6" t="n">
        <v>-0.047619049</v>
      </c>
      <c r="U10" s="6" t="n">
        <v>-0.096416384</v>
      </c>
      <c r="V10" s="6" t="n">
        <v>-0.002298851</v>
      </c>
      <c r="W10" s="6" t="n">
        <v>-0.126543209</v>
      </c>
      <c r="X10" s="6" t="n">
        <v>0.1459999979</v>
      </c>
      <c r="Y10" s="6" t="n">
        <v>0.1682439595</v>
      </c>
      <c r="Z10" s="6" t="n">
        <v>0.1970149279</v>
      </c>
      <c r="AA10" s="6" t="n">
        <v>-0.125625625</v>
      </c>
      <c r="AB10" s="6" t="n">
        <v>0.0823045298</v>
      </c>
      <c r="AC10" s="6" t="n">
        <v>-0.001402525</v>
      </c>
      <c r="AD10" s="6" t="n">
        <v>0.0262407307</v>
      </c>
      <c r="AE10" s="6" t="n">
        <v>-0.086503066</v>
      </c>
      <c r="AF10" s="6" t="n">
        <v>0.0121802678</v>
      </c>
      <c r="AG10" s="6" t="n">
        <v>0.0010893246</v>
      </c>
      <c r="AH10" s="6" t="n">
        <v>-0.043643262</v>
      </c>
      <c r="AI10" s="6" t="n">
        <v>0.1057934538</v>
      </c>
      <c r="AJ10" s="6" t="n">
        <v>0.1239130422</v>
      </c>
      <c r="AK10" s="6" t="n">
        <v>0.2125603855</v>
      </c>
      <c r="AL10" s="6" t="n">
        <v>0.0989011005</v>
      </c>
      <c r="AM10" s="6" t="n">
        <v>0</v>
      </c>
      <c r="AN10" s="6" t="n">
        <v>-0.1015625</v>
      </c>
      <c r="AO10" s="6" t="n">
        <v>0.0567612685</v>
      </c>
      <c r="AP10" s="6" t="n">
        <v>-0.000436681</v>
      </c>
      <c r="AQ10" s="6" t="n">
        <v>0.3503344357</v>
      </c>
      <c r="AR10" s="6" t="n">
        <v>-0.00921273</v>
      </c>
      <c r="AS10" s="6" t="n">
        <v>-0.172527477</v>
      </c>
      <c r="AT10" s="6" t="n">
        <v>-0.019742489</v>
      </c>
      <c r="AU10" s="6" t="n">
        <v>-0.101626016</v>
      </c>
      <c r="AV10" s="6" t="n">
        <v>-0.018003274</v>
      </c>
      <c r="AW10" s="6" t="n">
        <v>-0.053624041</v>
      </c>
      <c r="AX10" s="6" t="n">
        <v>0.0342261903</v>
      </c>
      <c r="AY10" s="6" t="n">
        <v>-0.326180249</v>
      </c>
      <c r="AZ10" s="6" t="n">
        <v>-0.045918368</v>
      </c>
      <c r="BA10" s="6" t="n">
        <v>-0.004237288</v>
      </c>
      <c r="BB10" s="6" t="n">
        <v>-0.008492569</v>
      </c>
      <c r="BC10" s="6" t="n">
        <v>-0.016447369</v>
      </c>
      <c r="BD10" s="6" t="n">
        <v>-0.073726542</v>
      </c>
      <c r="BE10" s="6" t="n">
        <v>0.0576631278</v>
      </c>
      <c r="BF10" s="6"/>
    </row>
    <row r="11" customFormat="false" ht="12.75" hidden="false" customHeight="false" outlineLevel="0" collapsed="false">
      <c r="B11" s="1" t="n">
        <v>20000831</v>
      </c>
      <c r="C11" s="6" t="n">
        <v>0.0390562117</v>
      </c>
      <c r="D11" s="6" t="n">
        <v>0.115501225</v>
      </c>
      <c r="E11" s="6" t="n">
        <v>0.0510510504</v>
      </c>
      <c r="F11" s="6" t="n">
        <v>0.0460469164</v>
      </c>
      <c r="G11" s="6" t="n">
        <v>0.0078828828</v>
      </c>
      <c r="H11" s="6" t="n">
        <v>0.4800613523</v>
      </c>
      <c r="I11" s="6" t="n">
        <v>0.1033057868</v>
      </c>
      <c r="J11" s="6" t="n">
        <v>0.1674687266</v>
      </c>
      <c r="K11" s="6" t="n">
        <v>0.0707395524</v>
      </c>
      <c r="L11" s="6" t="n">
        <v>0.193069309</v>
      </c>
      <c r="M11" s="6" t="n">
        <v>0.1187499985</v>
      </c>
      <c r="N11" s="6" t="n">
        <v>0.0788990855</v>
      </c>
      <c r="O11" s="6" t="n">
        <v>0.0487106033</v>
      </c>
      <c r="P11" s="6" t="n">
        <v>0.1056884453</v>
      </c>
      <c r="Q11" s="6" t="n">
        <v>0.2795969844</v>
      </c>
      <c r="R11" s="6" t="n">
        <v>-0.007112375</v>
      </c>
      <c r="S11" s="6" t="n">
        <v>0.0064620357</v>
      </c>
      <c r="T11" s="6" t="n">
        <v>-0.089130431</v>
      </c>
      <c r="U11" s="6" t="n">
        <v>-0.051184833</v>
      </c>
      <c r="V11" s="6" t="n">
        <v>0.1331797242</v>
      </c>
      <c r="W11" s="6" t="n">
        <v>0.1236749142</v>
      </c>
      <c r="X11" s="6" t="n">
        <v>-0.373472959</v>
      </c>
      <c r="Y11" s="6" t="n">
        <v>0.081008099</v>
      </c>
      <c r="Z11" s="6" t="n">
        <v>0.1321695745</v>
      </c>
      <c r="AA11" s="6" t="n">
        <v>0.1058958247</v>
      </c>
      <c r="AB11" s="6" t="n">
        <v>0.0273764264</v>
      </c>
      <c r="AC11" s="6" t="n">
        <v>0.1219475642</v>
      </c>
      <c r="AD11" s="6" t="n">
        <v>0.1751417518</v>
      </c>
      <c r="AE11" s="6" t="n">
        <v>-0.008650101</v>
      </c>
      <c r="AF11" s="6" t="n">
        <v>0.0288808662</v>
      </c>
      <c r="AG11" s="6" t="n">
        <v>0.0184983686</v>
      </c>
      <c r="AH11" s="6" t="n">
        <v>-0.051587302</v>
      </c>
      <c r="AI11" s="6" t="n">
        <v>0.0057403189</v>
      </c>
      <c r="AJ11" s="6" t="n">
        <v>0.1243326887</v>
      </c>
      <c r="AK11" s="6" t="n">
        <v>0.0190836657</v>
      </c>
      <c r="AL11" s="6" t="n">
        <v>-0.095714286</v>
      </c>
      <c r="AM11" s="6" t="n">
        <v>0.1700000018</v>
      </c>
      <c r="AN11" s="6" t="n">
        <v>0.0049855071</v>
      </c>
      <c r="AO11" s="6" t="n">
        <v>0.1184834093</v>
      </c>
      <c r="AP11" s="6" t="n">
        <v>0.0868131891</v>
      </c>
      <c r="AQ11" s="6" t="n">
        <v>0.2260061949</v>
      </c>
      <c r="AR11" s="6" t="n">
        <v>0.1538461596</v>
      </c>
      <c r="AS11" s="6" t="n">
        <v>0.0402684547</v>
      </c>
      <c r="AT11" s="6" t="n">
        <v>0.1138353795</v>
      </c>
      <c r="AU11" s="6" t="n">
        <v>0.1131221727</v>
      </c>
      <c r="AV11" s="6" t="n">
        <v>-0.023333333</v>
      </c>
      <c r="AW11" s="6" t="n">
        <v>0.1731008738</v>
      </c>
      <c r="AX11" s="6" t="n">
        <v>-0.015654676</v>
      </c>
      <c r="AY11" s="6" t="n">
        <v>0.3248407543</v>
      </c>
      <c r="AZ11" s="6" t="n">
        <v>0.1550802141</v>
      </c>
      <c r="BA11" s="6" t="n">
        <v>-0.053489361</v>
      </c>
      <c r="BB11" s="6" t="n">
        <v>0.0730192736</v>
      </c>
      <c r="BC11" s="6" t="n">
        <v>0.0133779263</v>
      </c>
      <c r="BD11" s="6" t="n">
        <v>-0.112243123</v>
      </c>
      <c r="BE11" s="6" t="n">
        <v>0.1133428961</v>
      </c>
      <c r="BF11" s="6"/>
    </row>
    <row r="12" customFormat="false" ht="12.75" hidden="false" customHeight="false" outlineLevel="0" collapsed="false">
      <c r="B12" s="1" t="n">
        <v>20000929</v>
      </c>
      <c r="C12" s="6" t="n">
        <v>-0.02016129</v>
      </c>
      <c r="D12" s="6" t="n">
        <v>-0.08385963</v>
      </c>
      <c r="E12" s="6" t="n">
        <v>0.0871428549</v>
      </c>
      <c r="F12" s="6" t="n">
        <v>-0.372093022</v>
      </c>
      <c r="G12" s="6" t="n">
        <v>0.0379888266</v>
      </c>
      <c r="H12" s="6" t="n">
        <v>-0.188601032</v>
      </c>
      <c r="I12" s="6" t="n">
        <v>-0.238721803</v>
      </c>
      <c r="J12" s="6" t="n">
        <v>-0.078936525</v>
      </c>
      <c r="K12" s="6" t="n">
        <v>-0.041291293</v>
      </c>
      <c r="L12" s="6" t="n">
        <v>-0.119336098</v>
      </c>
      <c r="M12" s="6" t="n">
        <v>-0.156690136</v>
      </c>
      <c r="N12" s="6" t="n">
        <v>-0.081632651</v>
      </c>
      <c r="O12" s="6" t="n">
        <v>-0.194899812</v>
      </c>
      <c r="P12" s="6" t="n">
        <v>-0.0738758</v>
      </c>
      <c r="Q12" s="6" t="n">
        <v>-0.206692919</v>
      </c>
      <c r="R12" s="6" t="n">
        <v>-0.293696284</v>
      </c>
      <c r="S12" s="6" t="n">
        <v>-0.017656501</v>
      </c>
      <c r="T12" s="6" t="n">
        <v>-0.036658712</v>
      </c>
      <c r="U12" s="6" t="n">
        <v>-0.032967035</v>
      </c>
      <c r="V12" s="6" t="n">
        <v>0.2238193005</v>
      </c>
      <c r="W12" s="6" t="n">
        <v>-0.292452842</v>
      </c>
      <c r="X12" s="6" t="n">
        <v>-0.102083564</v>
      </c>
      <c r="Y12" s="6" t="n">
        <v>-0.091590345</v>
      </c>
      <c r="Z12" s="6" t="n">
        <v>-0.030837005</v>
      </c>
      <c r="AA12" s="6" t="n">
        <v>-0.195362315</v>
      </c>
      <c r="AB12" s="6" t="n">
        <v>-0.035315987</v>
      </c>
      <c r="AC12" s="6" t="n">
        <v>-0.444908172</v>
      </c>
      <c r="AD12" s="6" t="n">
        <v>-0.147727266</v>
      </c>
      <c r="AE12" s="6" t="n">
        <v>0.0217539091</v>
      </c>
      <c r="AF12" s="6" t="n">
        <v>0.0005614035</v>
      </c>
      <c r="AG12" s="6" t="n">
        <v>-0.041324787</v>
      </c>
      <c r="AH12" s="6" t="n">
        <v>0.010460251</v>
      </c>
      <c r="AI12" s="6" t="n">
        <v>-0.025114154</v>
      </c>
      <c r="AJ12" s="6" t="n">
        <v>-0.089655176</v>
      </c>
      <c r="AK12" s="6" t="n">
        <v>0.0039138943</v>
      </c>
      <c r="AL12" s="6" t="n">
        <v>0.0156714059</v>
      </c>
      <c r="AM12" s="6" t="n">
        <v>0.0683760718</v>
      </c>
      <c r="AN12" s="6" t="n">
        <v>0.039017342</v>
      </c>
      <c r="AO12" s="6" t="n">
        <v>-0.151864409</v>
      </c>
      <c r="AP12" s="6" t="n">
        <v>0.0839231536</v>
      </c>
      <c r="AQ12" s="6" t="n">
        <v>-0.07272727</v>
      </c>
      <c r="AR12" s="6" t="n">
        <v>-0.032967035</v>
      </c>
      <c r="AS12" s="6" t="n">
        <v>0.0193548389</v>
      </c>
      <c r="AT12" s="6" t="n">
        <v>0.0259433966</v>
      </c>
      <c r="AU12" s="6" t="n">
        <v>-0.077235773</v>
      </c>
      <c r="AV12" s="6" t="n">
        <v>0.0938566551</v>
      </c>
      <c r="AW12" s="6" t="n">
        <v>0.1063270122</v>
      </c>
      <c r="AX12" s="6" t="n">
        <v>-0.107511044</v>
      </c>
      <c r="AY12" s="6" t="n">
        <v>-0.134615391</v>
      </c>
      <c r="AZ12" s="6" t="n">
        <v>0.0449735448</v>
      </c>
      <c r="BA12" s="6" t="n">
        <v>0.0169109348</v>
      </c>
      <c r="BB12" s="6" t="n">
        <v>0.1091091111</v>
      </c>
      <c r="BC12" s="6" t="n">
        <v>-0.078679867</v>
      </c>
      <c r="BD12" s="6" t="n">
        <v>0.0230263155</v>
      </c>
      <c r="BE12" s="6" t="n">
        <v>0.0360824727</v>
      </c>
      <c r="BF12" s="6"/>
    </row>
    <row r="13" customFormat="false" ht="12.75" hidden="false" customHeight="false" outlineLevel="0" collapsed="false">
      <c r="B13" s="1" t="n">
        <v>20001031</v>
      </c>
      <c r="C13" s="6" t="n">
        <v>0.0603566542</v>
      </c>
      <c r="D13" s="6" t="n">
        <v>-0.030894907</v>
      </c>
      <c r="E13" s="6" t="n">
        <v>0.1143758222</v>
      </c>
      <c r="F13" s="6" t="n">
        <v>-0.042328041</v>
      </c>
      <c r="G13" s="6" t="n">
        <v>-0.000861141</v>
      </c>
      <c r="H13" s="6" t="n">
        <v>-0.053639848</v>
      </c>
      <c r="I13" s="6" t="n">
        <v>0.1333333403</v>
      </c>
      <c r="J13" s="6" t="n">
        <v>-0.170284182</v>
      </c>
      <c r="K13" s="6" t="n">
        <v>0.0297572426</v>
      </c>
      <c r="L13" s="6" t="n">
        <v>0.2671394944</v>
      </c>
      <c r="M13" s="6" t="n">
        <v>0.1356993765</v>
      </c>
      <c r="N13" s="6" t="n">
        <v>0.0489629619</v>
      </c>
      <c r="O13" s="6" t="n">
        <v>-0.024886878</v>
      </c>
      <c r="P13" s="6" t="n">
        <v>-0.026589595</v>
      </c>
      <c r="Q13" s="6" t="n">
        <v>0.2655086815</v>
      </c>
      <c r="R13" s="6" t="n">
        <v>-0.042596348</v>
      </c>
      <c r="S13" s="6" t="n">
        <v>-0.063725494</v>
      </c>
      <c r="T13" s="6" t="n">
        <v>0.2280701697</v>
      </c>
      <c r="U13" s="6" t="n">
        <v>-0.022727273</v>
      </c>
      <c r="V13" s="6" t="n">
        <v>0.0285234898</v>
      </c>
      <c r="W13" s="6" t="n">
        <v>-0.25111112</v>
      </c>
      <c r="X13" s="6" t="n">
        <v>0.2826086879</v>
      </c>
      <c r="Y13" s="6" t="n">
        <v>0.0412465632</v>
      </c>
      <c r="Z13" s="6" t="n">
        <v>0.0409090891</v>
      </c>
      <c r="AA13" s="6" t="n">
        <v>-0.041237112</v>
      </c>
      <c r="AB13" s="6" t="n">
        <v>0.0038535646</v>
      </c>
      <c r="AC13" s="6" t="n">
        <v>0.0827067643</v>
      </c>
      <c r="AD13" s="6" t="n">
        <v>-0.124444447</v>
      </c>
      <c r="AE13" s="6" t="n">
        <v>-0.019294744</v>
      </c>
      <c r="AF13" s="6" t="n">
        <v>0.1210340783</v>
      </c>
      <c r="AG13" s="6" t="n">
        <v>0.1825307906</v>
      </c>
      <c r="AH13" s="6" t="n">
        <v>0.0269151144</v>
      </c>
      <c r="AI13" s="6" t="n">
        <v>0.0679156929</v>
      </c>
      <c r="AJ13" s="6" t="n">
        <v>0.0606060624</v>
      </c>
      <c r="AK13" s="6" t="n">
        <v>-0.185185179</v>
      </c>
      <c r="AL13" s="6" t="n">
        <v>-0.003120125</v>
      </c>
      <c r="AM13" s="6" t="n">
        <v>0.064000003</v>
      </c>
      <c r="AN13" s="6" t="n">
        <v>-0.038942978</v>
      </c>
      <c r="AO13" s="6" t="n">
        <v>-0.003344482</v>
      </c>
      <c r="AP13" s="6" t="n">
        <v>0.0714552253</v>
      </c>
      <c r="AQ13" s="6" t="n">
        <v>-0.161220044</v>
      </c>
      <c r="AR13" s="6" t="n">
        <v>-0.075170845</v>
      </c>
      <c r="AS13" s="6" t="n">
        <v>-0.065822788</v>
      </c>
      <c r="AT13" s="6" t="n">
        <v>-0.135632187</v>
      </c>
      <c r="AU13" s="6" t="n">
        <v>0.0044052862</v>
      </c>
      <c r="AV13" s="6" t="n">
        <v>0.1154446155</v>
      </c>
      <c r="AW13" s="6" t="n">
        <v>-0.04119914</v>
      </c>
      <c r="AX13" s="6" t="n">
        <v>0.1815181524</v>
      </c>
      <c r="AY13" s="6" t="n">
        <v>0.1333333403</v>
      </c>
      <c r="AZ13" s="6" t="n">
        <v>0.1075949371</v>
      </c>
      <c r="BA13" s="6" t="n">
        <v>0.077605322</v>
      </c>
      <c r="BB13" s="6" t="n">
        <v>0.008122744</v>
      </c>
      <c r="BC13" s="6" t="n">
        <v>0.1469534039</v>
      </c>
      <c r="BD13" s="6" t="n">
        <v>0.1189710647</v>
      </c>
      <c r="BE13" s="6" t="n">
        <v>-0.172885567</v>
      </c>
      <c r="BF13" s="6"/>
    </row>
    <row r="14" customFormat="false" ht="12.75" hidden="false" customHeight="false" outlineLevel="0" collapsed="false">
      <c r="B14" s="1" t="n">
        <v>20001130</v>
      </c>
      <c r="C14" s="6" t="n">
        <v>0.0396377742</v>
      </c>
      <c r="D14" s="6" t="n">
        <v>-0.182650551</v>
      </c>
      <c r="E14" s="6" t="n">
        <v>0.0426035486</v>
      </c>
      <c r="F14" s="6" t="n">
        <v>-0.325966865</v>
      </c>
      <c r="G14" s="6" t="n">
        <v>0.1643243283</v>
      </c>
      <c r="H14" s="6" t="n">
        <v>0.1268555969</v>
      </c>
      <c r="I14" s="6" t="n">
        <v>-0.013071896</v>
      </c>
      <c r="J14" s="6" t="n">
        <v>0.0981661305</v>
      </c>
      <c r="K14" s="6" t="n">
        <v>0.0532319397</v>
      </c>
      <c r="L14" s="6" t="n">
        <v>0.0149253728</v>
      </c>
      <c r="M14" s="6" t="n">
        <v>0.0474264696</v>
      </c>
      <c r="N14" s="6" t="n">
        <v>0.1212121248</v>
      </c>
      <c r="O14" s="6" t="n">
        <v>-0.111368909</v>
      </c>
      <c r="P14" s="6" t="n">
        <v>-0.050783847</v>
      </c>
      <c r="Q14" s="6" t="n">
        <v>-0.180392161</v>
      </c>
      <c r="R14" s="6" t="n">
        <v>-0.347457618</v>
      </c>
      <c r="S14" s="6" t="n">
        <v>-0.191972077</v>
      </c>
      <c r="T14" s="6" t="n">
        <v>-0.002040816</v>
      </c>
      <c r="U14" s="6" t="n">
        <v>-0.039278131</v>
      </c>
      <c r="V14" s="6" t="n">
        <v>0.0816313177</v>
      </c>
      <c r="W14" s="6" t="n">
        <v>-0.311572701</v>
      </c>
      <c r="X14" s="6" t="n">
        <v>-0.033038255</v>
      </c>
      <c r="Y14" s="6" t="n">
        <v>0.2367957681</v>
      </c>
      <c r="Z14" s="6" t="n">
        <v>-0.021834061</v>
      </c>
      <c r="AA14" s="6" t="n">
        <v>-0.319892466</v>
      </c>
      <c r="AB14" s="6" t="n">
        <v>0.0276391562</v>
      </c>
      <c r="AC14" s="6" t="n">
        <v>-0.153722227</v>
      </c>
      <c r="AD14" s="6" t="n">
        <v>-0.049441624</v>
      </c>
      <c r="AE14" s="6" t="n">
        <v>0.0889552236</v>
      </c>
      <c r="AF14" s="6" t="n">
        <v>-0.075471699</v>
      </c>
      <c r="AG14" s="6" t="n">
        <v>0.0596590899</v>
      </c>
      <c r="AH14" s="6" t="n">
        <v>0.0351612903</v>
      </c>
      <c r="AI14" s="6" t="n">
        <v>-0.032894738</v>
      </c>
      <c r="AJ14" s="6" t="n">
        <v>-0.170928568</v>
      </c>
      <c r="AK14" s="6" t="n">
        <v>-0.094306223</v>
      </c>
      <c r="AL14" s="6" t="n">
        <v>0.0672926456</v>
      </c>
      <c r="AM14" s="6" t="n">
        <v>-0.203007519</v>
      </c>
      <c r="AN14" s="6" t="n">
        <v>0.0281331409</v>
      </c>
      <c r="AO14" s="6" t="n">
        <v>-0.035234898</v>
      </c>
      <c r="AP14" s="6" t="n">
        <v>0.0481189862</v>
      </c>
      <c r="AQ14" s="6" t="n">
        <v>0.1675324738</v>
      </c>
      <c r="AR14" s="6" t="n">
        <v>-0.185550079</v>
      </c>
      <c r="AS14" s="6" t="n">
        <v>0.0821917802</v>
      </c>
      <c r="AT14" s="6" t="n">
        <v>-0.176418439</v>
      </c>
      <c r="AU14" s="6" t="n">
        <v>-0.157894731</v>
      </c>
      <c r="AV14" s="6" t="n">
        <v>0.0195804201</v>
      </c>
      <c r="AW14" s="6" t="n">
        <v>0.0341510512</v>
      </c>
      <c r="AX14" s="6" t="n">
        <v>0.0350838006</v>
      </c>
      <c r="AY14" s="6" t="n">
        <v>-0.044117648</v>
      </c>
      <c r="AZ14" s="6" t="n">
        <v>0.0725714266</v>
      </c>
      <c r="BA14" s="6" t="n">
        <v>0.0017695474</v>
      </c>
      <c r="BB14" s="6" t="n">
        <v>0.0175470002</v>
      </c>
      <c r="BC14" s="6" t="n">
        <v>0.196875006</v>
      </c>
      <c r="BD14" s="6" t="n">
        <v>-0.092758618</v>
      </c>
      <c r="BE14" s="6" t="n">
        <v>-0.306766927</v>
      </c>
      <c r="BF14" s="6"/>
    </row>
    <row r="15" customFormat="false" ht="12.75" hidden="false" customHeight="false" outlineLevel="0" collapsed="false">
      <c r="B15" s="1" t="n">
        <v>20001229</v>
      </c>
      <c r="C15" s="6" t="n">
        <v>0.2065081298</v>
      </c>
      <c r="D15" s="6" t="n">
        <v>-0.157419324</v>
      </c>
      <c r="E15" s="6" t="n">
        <v>-0.120317824</v>
      </c>
      <c r="F15" s="6" t="n">
        <v>-0.094262294</v>
      </c>
      <c r="G15" s="6" t="n">
        <v>0</v>
      </c>
      <c r="H15" s="6" t="n">
        <v>0.049101796</v>
      </c>
      <c r="I15" s="6" t="n">
        <v>0.1884700656</v>
      </c>
      <c r="J15" s="6" t="n">
        <v>0.0049115913</v>
      </c>
      <c r="K15" s="6" t="n">
        <v>0.0336635374</v>
      </c>
      <c r="L15" s="6" t="n">
        <v>0.0211764704</v>
      </c>
      <c r="M15" s="6" t="n">
        <v>0.0743362829</v>
      </c>
      <c r="N15" s="6" t="n">
        <v>0.2034976184</v>
      </c>
      <c r="O15" s="6" t="n">
        <v>-0.201044381</v>
      </c>
      <c r="P15" s="6" t="n">
        <v>0.0250941031</v>
      </c>
      <c r="Q15" s="6" t="n">
        <v>-0.252057403</v>
      </c>
      <c r="R15" s="6" t="n">
        <v>-0.094155841</v>
      </c>
      <c r="S15" s="6" t="n">
        <v>0.0072570192</v>
      </c>
      <c r="T15" s="6" t="n">
        <v>0.2078527659</v>
      </c>
      <c r="U15" s="6" t="n">
        <v>0.0011049723</v>
      </c>
      <c r="V15" s="6" t="n">
        <v>0.0288753808</v>
      </c>
      <c r="W15" s="6" t="n">
        <v>-0.004310345</v>
      </c>
      <c r="X15" s="6" t="n">
        <v>0.0225563906</v>
      </c>
      <c r="Y15" s="6" t="n">
        <v>0.0241992883</v>
      </c>
      <c r="Z15" s="6" t="n">
        <v>-0.058035713</v>
      </c>
      <c r="AA15" s="6" t="n">
        <v>0.0005533596</v>
      </c>
      <c r="AB15" s="6" t="n">
        <v>0.1632270217</v>
      </c>
      <c r="AC15" s="6" t="n">
        <v>-0.210180625</v>
      </c>
      <c r="AD15" s="6" t="n">
        <v>-0.090909094</v>
      </c>
      <c r="AE15" s="6" t="n">
        <v>0.0506250001</v>
      </c>
      <c r="AF15" s="6" t="n">
        <v>-0.051065758</v>
      </c>
      <c r="AG15" s="6" t="n">
        <v>0.0146202315</v>
      </c>
      <c r="AH15" s="6" t="n">
        <v>0.0666666701</v>
      </c>
      <c r="AI15" s="6" t="n">
        <v>0.0669387728</v>
      </c>
      <c r="AJ15" s="6" t="n">
        <v>0.1781857461</v>
      </c>
      <c r="AK15" s="6" t="n">
        <v>0.2169312239</v>
      </c>
      <c r="AL15" s="6" t="n">
        <v>0.3121994138</v>
      </c>
      <c r="AM15" s="6" t="n">
        <v>0.0754716992</v>
      </c>
      <c r="AN15" s="6" t="n">
        <v>0.0380818062</v>
      </c>
      <c r="AO15" s="6" t="n">
        <v>0.2390956581</v>
      </c>
      <c r="AP15" s="6" t="n">
        <v>0.0475792997</v>
      </c>
      <c r="AQ15" s="6" t="n">
        <v>0.2636262476</v>
      </c>
      <c r="AR15" s="6" t="n">
        <v>0.2923386991</v>
      </c>
      <c r="AS15" s="6" t="n">
        <v>0.1645569652</v>
      </c>
      <c r="AT15" s="6" t="n">
        <v>0.2841765285</v>
      </c>
      <c r="AU15" s="6" t="n">
        <v>-0.015625</v>
      </c>
      <c r="AV15" s="6" t="n">
        <v>-0.028806584</v>
      </c>
      <c r="AW15" s="6" t="n">
        <v>-0.035658922</v>
      </c>
      <c r="AX15" s="6" t="n">
        <v>0.1657608747</v>
      </c>
      <c r="AY15" s="6" t="n">
        <v>0.200000003</v>
      </c>
      <c r="AZ15" s="6" t="n">
        <v>0.0463505611</v>
      </c>
      <c r="BA15" s="6" t="n">
        <v>-0.03192585</v>
      </c>
      <c r="BB15" s="6" t="n">
        <v>0.1103265658</v>
      </c>
      <c r="BC15" s="6" t="n">
        <v>0.1592689306</v>
      </c>
      <c r="BD15" s="6" t="n">
        <v>0.2188498378</v>
      </c>
      <c r="BE15" s="6" t="n">
        <v>0.5075922012</v>
      </c>
      <c r="BF15" s="6"/>
    </row>
    <row r="16" customFormat="false" ht="12.75" hidden="false" customHeight="false" outlineLevel="0" collapsed="false">
      <c r="B16" s="1" t="n">
        <v>20010131</v>
      </c>
      <c r="C16" s="6" t="n">
        <v>-0.081742726</v>
      </c>
      <c r="D16" s="6" t="n">
        <v>0.5103449225</v>
      </c>
      <c r="E16" s="6" t="n">
        <v>-0.069935471</v>
      </c>
      <c r="F16" s="6" t="n">
        <v>0.7809954882</v>
      </c>
      <c r="G16" s="6" t="n">
        <v>-0.068980224</v>
      </c>
      <c r="H16" s="6" t="n">
        <v>-0.003652982</v>
      </c>
      <c r="I16" s="6" t="n">
        <v>0.1011940837</v>
      </c>
      <c r="J16" s="6" t="n">
        <v>0.0997067466</v>
      </c>
      <c r="K16" s="6" t="n">
        <v>-0.004897412</v>
      </c>
      <c r="L16" s="6" t="n">
        <v>-0.007075781</v>
      </c>
      <c r="M16" s="6" t="n">
        <v>-0.01100493</v>
      </c>
      <c r="N16" s="6" t="n">
        <v>-0.058176987</v>
      </c>
      <c r="O16" s="6" t="n">
        <v>-0.021241831</v>
      </c>
      <c r="P16" s="6" t="n">
        <v>0.0961077362</v>
      </c>
      <c r="Q16" s="6" t="n">
        <v>0.8466665745</v>
      </c>
      <c r="R16" s="6" t="n">
        <v>0.4982078969</v>
      </c>
      <c r="S16" s="6" t="n">
        <v>0.0522678457</v>
      </c>
      <c r="T16" s="6" t="n">
        <v>-0.063481249</v>
      </c>
      <c r="U16" s="6" t="n">
        <v>0.0754967183</v>
      </c>
      <c r="V16" s="6" t="n">
        <v>-0.162895173</v>
      </c>
      <c r="W16" s="6" t="n">
        <v>0.2744588554</v>
      </c>
      <c r="X16" s="6" t="n">
        <v>0.2784313262</v>
      </c>
      <c r="Y16" s="6" t="n">
        <v>-0.03752606</v>
      </c>
      <c r="Z16" s="6" t="n">
        <v>0.1139336154</v>
      </c>
      <c r="AA16" s="6" t="n">
        <v>0.1675247103</v>
      </c>
      <c r="AB16" s="6" t="n">
        <v>0.0283870567</v>
      </c>
      <c r="AC16" s="6" t="n">
        <v>0.2307692319</v>
      </c>
      <c r="AD16" s="6" t="n">
        <v>0.3176470697</v>
      </c>
      <c r="AE16" s="6" t="n">
        <v>-0.11357528</v>
      </c>
      <c r="AF16" s="6" t="n">
        <v>0.2496154457</v>
      </c>
      <c r="AG16" s="6" t="n">
        <v>-0.084028892</v>
      </c>
      <c r="AH16" s="6" t="n">
        <v>-0.13676469</v>
      </c>
      <c r="AI16" s="6" t="n">
        <v>-0.078715228</v>
      </c>
      <c r="AJ16" s="6" t="n">
        <v>0.0655912012</v>
      </c>
      <c r="AK16" s="6" t="n">
        <v>-0.004347826</v>
      </c>
      <c r="AL16" s="6" t="n">
        <v>-0.01419932</v>
      </c>
      <c r="AM16" s="6" t="n">
        <v>0.4063158631</v>
      </c>
      <c r="AN16" s="6" t="n">
        <v>-0.018478228</v>
      </c>
      <c r="AO16" s="6" t="n">
        <v>-0.001014043</v>
      </c>
      <c r="AP16" s="6" t="n">
        <v>-0.079649448</v>
      </c>
      <c r="AQ16" s="6" t="n">
        <v>-0.271126747</v>
      </c>
      <c r="AR16" s="6" t="n">
        <v>-0.039249375</v>
      </c>
      <c r="AS16" s="6" t="n">
        <v>0.0078260675</v>
      </c>
      <c r="AT16" s="6" t="n">
        <v>0.0206202641</v>
      </c>
      <c r="AU16" s="6" t="n">
        <v>0.4021163881</v>
      </c>
      <c r="AV16" s="6" t="n">
        <v>0.1285310686</v>
      </c>
      <c r="AW16" s="6" t="n">
        <v>-0.090813935</v>
      </c>
      <c r="AX16" s="6" t="n">
        <v>-0.049137499</v>
      </c>
      <c r="AY16" s="6" t="n">
        <v>0.1726495475</v>
      </c>
      <c r="AZ16" s="6" t="n">
        <v>-0.080896132</v>
      </c>
      <c r="BA16" s="6" t="n">
        <v>0.053617049</v>
      </c>
      <c r="BB16" s="6" t="n">
        <v>-0.04635926</v>
      </c>
      <c r="BC16" s="6" t="n">
        <v>-0.120720737</v>
      </c>
      <c r="BD16" s="6" t="n">
        <v>0.1007077694</v>
      </c>
      <c r="BE16" s="6" t="n">
        <v>0.0387337878</v>
      </c>
      <c r="BF16" s="6"/>
    </row>
    <row r="17" customFormat="false" ht="12.75" hidden="false" customHeight="false" outlineLevel="0" collapsed="false">
      <c r="B17" s="1" t="n">
        <v>20010228</v>
      </c>
      <c r="C17" s="6" t="n">
        <v>0.0244012512</v>
      </c>
      <c r="D17" s="6" t="n">
        <v>-0.162290767</v>
      </c>
      <c r="E17" s="6" t="n">
        <v>0.0920642242</v>
      </c>
      <c r="F17" s="6" t="n">
        <v>-0.126016274</v>
      </c>
      <c r="G17" s="6" t="n">
        <v>-0.026157469</v>
      </c>
      <c r="H17" s="6" t="n">
        <v>-0.340054989</v>
      </c>
      <c r="I17" s="6" t="n">
        <v>-0.026674015</v>
      </c>
      <c r="J17" s="6" t="n">
        <v>0.024888888</v>
      </c>
      <c r="K17" s="6" t="n">
        <v>0.0479062274</v>
      </c>
      <c r="L17" s="6" t="n">
        <v>0.0465386398</v>
      </c>
      <c r="M17" s="6" t="n">
        <v>-0.007196154</v>
      </c>
      <c r="N17" s="6" t="n">
        <v>-0.059249271</v>
      </c>
      <c r="O17" s="6" t="n">
        <v>-0.367278785</v>
      </c>
      <c r="P17" s="6" t="n">
        <v>-0.118813664</v>
      </c>
      <c r="Q17" s="6" t="n">
        <v>-0.133851647</v>
      </c>
      <c r="R17" s="6" t="n">
        <v>-0.162679419</v>
      </c>
      <c r="S17" s="6" t="n">
        <v>0.0164203607</v>
      </c>
      <c r="T17" s="6" t="n">
        <v>-0.03990956</v>
      </c>
      <c r="U17" s="6" t="n">
        <v>0.015663594</v>
      </c>
      <c r="V17" s="6" t="n">
        <v>0.1051666811</v>
      </c>
      <c r="W17" s="6" t="n">
        <v>-0.201630443</v>
      </c>
      <c r="X17" s="6" t="n">
        <v>-0.163736165</v>
      </c>
      <c r="Y17" s="6" t="n">
        <v>0.0158844758</v>
      </c>
      <c r="Z17" s="6" t="n">
        <v>0.055820331</v>
      </c>
      <c r="AA17" s="6" t="n">
        <v>-0.217096299</v>
      </c>
      <c r="AB17" s="6" t="n">
        <v>0.0175658911</v>
      </c>
      <c r="AC17" s="6" t="n">
        <v>-0.227500007</v>
      </c>
      <c r="AD17" s="6" t="n">
        <v>-0.106874987</v>
      </c>
      <c r="AE17" s="6" t="n">
        <v>0.0485343561</v>
      </c>
      <c r="AF17" s="6" t="n">
        <v>0.023084024</v>
      </c>
      <c r="AG17" s="6" t="n">
        <v>0.1042471007</v>
      </c>
      <c r="AH17" s="6" t="n">
        <v>0.0017035515</v>
      </c>
      <c r="AI17" s="6" t="n">
        <v>-0.025288222</v>
      </c>
      <c r="AJ17" s="6" t="n">
        <v>-0.173793077</v>
      </c>
      <c r="AK17" s="6" t="n">
        <v>-0.10353712</v>
      </c>
      <c r="AL17" s="6" t="n">
        <v>-0.29025811</v>
      </c>
      <c r="AM17" s="6" t="n">
        <v>-0.081836388</v>
      </c>
      <c r="AN17" s="6" t="n">
        <v>-0.00088597</v>
      </c>
      <c r="AO17" s="6" t="n">
        <v>0.0060906075</v>
      </c>
      <c r="AP17" s="6" t="n">
        <v>-0.018652512</v>
      </c>
      <c r="AQ17" s="6" t="n">
        <v>0.0183575023</v>
      </c>
      <c r="AR17" s="6" t="n">
        <v>-0.167480499</v>
      </c>
      <c r="AS17" s="6" t="n">
        <v>-0.066144496</v>
      </c>
      <c r="AT17" s="6" t="n">
        <v>-0.006570302</v>
      </c>
      <c r="AU17" s="6" t="n">
        <v>-0.101886794</v>
      </c>
      <c r="AV17" s="6" t="n">
        <v>-0.046307884</v>
      </c>
      <c r="AW17" s="6" t="n">
        <v>-0.110510968</v>
      </c>
      <c r="AX17" s="6" t="n">
        <v>-0.060404029</v>
      </c>
      <c r="AY17" s="6" t="n">
        <v>-0.044897988</v>
      </c>
      <c r="AZ17" s="6" t="n">
        <v>0.0499911308</v>
      </c>
      <c r="BA17" s="6" t="n">
        <v>-0.083683401</v>
      </c>
      <c r="BB17" s="6" t="n">
        <v>0.0420778878</v>
      </c>
      <c r="BC17" s="6" t="n">
        <v>0.0397541486</v>
      </c>
      <c r="BD17" s="6" t="n">
        <v>0.0137168458</v>
      </c>
      <c r="BE17" s="6" t="n">
        <v>0.0316932686</v>
      </c>
      <c r="BF17" s="6"/>
    </row>
    <row r="18" customFormat="false" ht="12.75" hidden="false" customHeight="false" outlineLevel="0" collapsed="false">
      <c r="B18" s="1" t="n">
        <v>20010330</v>
      </c>
      <c r="C18" s="6" t="n">
        <v>-0.078492224</v>
      </c>
      <c r="D18" s="6" t="n">
        <v>-0.088121675</v>
      </c>
      <c r="E18" s="6" t="n">
        <v>-0.036742255</v>
      </c>
      <c r="F18" s="6" t="n">
        <v>0.2344186455</v>
      </c>
      <c r="G18" s="6" t="n">
        <v>-0.035186715</v>
      </c>
      <c r="H18" s="6" t="n">
        <v>-0.146388903</v>
      </c>
      <c r="I18" s="6" t="n">
        <v>0.0053132675</v>
      </c>
      <c r="J18" s="6" t="n">
        <v>-0.164787516</v>
      </c>
      <c r="K18" s="6" t="n">
        <v>0.0222608652</v>
      </c>
      <c r="L18" s="6" t="n">
        <v>-0.015703164</v>
      </c>
      <c r="M18" s="6" t="n">
        <v>0.0159675274</v>
      </c>
      <c r="N18" s="6" t="n">
        <v>0.0668269843</v>
      </c>
      <c r="O18" s="6" t="n">
        <v>-0.332453817</v>
      </c>
      <c r="P18" s="6" t="n">
        <v>-0.085400581</v>
      </c>
      <c r="Q18" s="6" t="n">
        <v>-0.127925605</v>
      </c>
      <c r="R18" s="6" t="n">
        <v>0.1742857099</v>
      </c>
      <c r="S18" s="6" t="n">
        <v>-0.075928926</v>
      </c>
      <c r="T18" s="6" t="n">
        <v>-0.032645583</v>
      </c>
      <c r="U18" s="6" t="n">
        <v>-0.150162339</v>
      </c>
      <c r="V18" s="6" t="n">
        <v>-0.021375271</v>
      </c>
      <c r="W18" s="6" t="n">
        <v>-0.093260713</v>
      </c>
      <c r="X18" s="6" t="n">
        <v>-0.129221752</v>
      </c>
      <c r="Y18" s="6" t="n">
        <v>0.0272068437</v>
      </c>
      <c r="Z18" s="6" t="n">
        <v>-0.051257256</v>
      </c>
      <c r="AA18" s="6" t="n">
        <v>0.0866551176</v>
      </c>
      <c r="AB18" s="6" t="n">
        <v>-0.040690489</v>
      </c>
      <c r="AC18" s="6" t="n">
        <v>-0.078774616</v>
      </c>
      <c r="AD18" s="6" t="n">
        <v>-0.037237249</v>
      </c>
      <c r="AE18" s="6" t="n">
        <v>-0.101304844</v>
      </c>
      <c r="AF18" s="6" t="n">
        <v>-0.05580632</v>
      </c>
      <c r="AG18" s="6" t="n">
        <v>-0.047412563</v>
      </c>
      <c r="AH18" s="6" t="n">
        <v>-0.096938789</v>
      </c>
      <c r="AI18" s="6" t="n">
        <v>-0.06714993</v>
      </c>
      <c r="AJ18" s="6" t="n">
        <v>-0.07512521</v>
      </c>
      <c r="AK18" s="6" t="n">
        <v>-0.097560972</v>
      </c>
      <c r="AL18" s="6" t="n">
        <v>0.0414852761</v>
      </c>
      <c r="AM18" s="6" t="n">
        <v>-0.048913024</v>
      </c>
      <c r="AN18" s="6" t="n">
        <v>-0.089999981</v>
      </c>
      <c r="AO18" s="6" t="n">
        <v>0.004932804</v>
      </c>
      <c r="AP18" s="6" t="n">
        <v>-0.112056762</v>
      </c>
      <c r="AQ18" s="6" t="n">
        <v>-0.156831101</v>
      </c>
      <c r="AR18" s="6" t="n">
        <v>-0.096313715</v>
      </c>
      <c r="AS18" s="6" t="n">
        <v>0.0465983227</v>
      </c>
      <c r="AT18" s="6" t="n">
        <v>-0.07142859</v>
      </c>
      <c r="AU18" s="6" t="n">
        <v>0</v>
      </c>
      <c r="AV18" s="6" t="n">
        <v>-0.108923882</v>
      </c>
      <c r="AW18" s="6" t="n">
        <v>-0.06829264</v>
      </c>
      <c r="AX18" s="6" t="n">
        <v>-0.070182815</v>
      </c>
      <c r="AY18" s="6" t="n">
        <v>-0.145299107</v>
      </c>
      <c r="AZ18" s="6" t="n">
        <v>0.0010129795</v>
      </c>
      <c r="BA18" s="6" t="n">
        <v>0.0065452461</v>
      </c>
      <c r="BB18" s="6" t="n">
        <v>-0.059170842</v>
      </c>
      <c r="BC18" s="6" t="n">
        <v>-0.026409147</v>
      </c>
      <c r="BD18" s="6" t="n">
        <v>-0.054473184</v>
      </c>
      <c r="BE18" s="6" t="n">
        <v>-0.008378075</v>
      </c>
      <c r="BF18" s="6"/>
    </row>
    <row r="19" customFormat="false" ht="12.75" hidden="false" customHeight="false" outlineLevel="0" collapsed="false">
      <c r="B19" s="1" t="n">
        <v>20010430</v>
      </c>
      <c r="C19" s="6" t="n">
        <v>0.1454282999</v>
      </c>
      <c r="D19" s="6" t="n">
        <v>0.2577832639</v>
      </c>
      <c r="E19" s="6" t="n">
        <v>-0.012714507</v>
      </c>
      <c r="F19" s="6" t="n">
        <v>0.1680481881</v>
      </c>
      <c r="G19" s="6" t="n">
        <v>-0.215200394</v>
      </c>
      <c r="H19" s="6" t="n">
        <v>0.269443512</v>
      </c>
      <c r="I19" s="6" t="n">
        <v>0.1515994668</v>
      </c>
      <c r="J19" s="6" t="n">
        <v>0.0158255342</v>
      </c>
      <c r="K19" s="6" t="n">
        <v>-0.031761184</v>
      </c>
      <c r="L19" s="6" t="n">
        <v>-0.08408837</v>
      </c>
      <c r="M19" s="6" t="n">
        <v>0.1028236672</v>
      </c>
      <c r="N19" s="6" t="n">
        <v>0.1388012469</v>
      </c>
      <c r="O19" s="6" t="n">
        <v>0.0738339648</v>
      </c>
      <c r="P19" s="6" t="n">
        <v>0.0927079171</v>
      </c>
      <c r="Q19" s="6" t="n">
        <v>0.183455795</v>
      </c>
      <c r="R19" s="6" t="n">
        <v>0.0215085074</v>
      </c>
      <c r="S19" s="6" t="n">
        <v>0.0576922931</v>
      </c>
      <c r="T19" s="6" t="n">
        <v>0.0595502406</v>
      </c>
      <c r="U19" s="6" t="n">
        <v>0.0414518043</v>
      </c>
      <c r="V19" s="6" t="n">
        <v>0.065789476</v>
      </c>
      <c r="W19" s="6" t="n">
        <v>0.3588589132</v>
      </c>
      <c r="X19" s="6" t="n">
        <v>0.1682124734</v>
      </c>
      <c r="Y19" s="6" t="n">
        <v>0.2063544691</v>
      </c>
      <c r="Z19" s="6" t="n">
        <v>0.1722731739</v>
      </c>
      <c r="AA19" s="6" t="n">
        <v>-0.090821877</v>
      </c>
      <c r="AB19" s="6" t="n">
        <v>0.1372903138</v>
      </c>
      <c r="AC19" s="6" t="n">
        <v>0.1747268289</v>
      </c>
      <c r="AD19" s="6" t="n">
        <v>0.1971303672</v>
      </c>
      <c r="AE19" s="6" t="n">
        <v>0.1030067652</v>
      </c>
      <c r="AF19" s="6" t="n">
        <v>0.1591418982</v>
      </c>
      <c r="AG19" s="6" t="n">
        <v>-0.124281295</v>
      </c>
      <c r="AH19" s="6" t="n">
        <v>0.0357815735</v>
      </c>
      <c r="AI19" s="6" t="n">
        <v>0.0887329653</v>
      </c>
      <c r="AJ19" s="6" t="n">
        <v>0.1137183979</v>
      </c>
      <c r="AK19" s="6" t="n">
        <v>0.14810808</v>
      </c>
      <c r="AL19" s="6" t="n">
        <v>0.0310728028</v>
      </c>
      <c r="AM19" s="6" t="n">
        <v>0.0857142881</v>
      </c>
      <c r="AN19" s="6" t="n">
        <v>0.0573870204</v>
      </c>
      <c r="AO19" s="6" t="n">
        <v>0.0600224026</v>
      </c>
      <c r="AP19" s="6" t="n">
        <v>-0.035143759</v>
      </c>
      <c r="AQ19" s="6" t="n">
        <v>0.3862945139</v>
      </c>
      <c r="AR19" s="6" t="n">
        <v>0.1508419067</v>
      </c>
      <c r="AS19" s="6" t="n">
        <v>-0.017809372</v>
      </c>
      <c r="AT19" s="6" t="n">
        <v>0.1565527916</v>
      </c>
      <c r="AU19" s="6" t="n">
        <v>0.0937815458</v>
      </c>
      <c r="AV19" s="6" t="n">
        <v>-0.088070676</v>
      </c>
      <c r="AW19" s="6" t="n">
        <v>0.1111348718</v>
      </c>
      <c r="AX19" s="6" t="n">
        <v>0.1525423676</v>
      </c>
      <c r="AY19" s="6" t="n">
        <v>-0.140000001</v>
      </c>
      <c r="AZ19" s="6" t="n">
        <v>0.1049612761</v>
      </c>
      <c r="BA19" s="6" t="n">
        <v>0.0096660675</v>
      </c>
      <c r="BB19" s="6" t="n">
        <v>0.0652114376</v>
      </c>
      <c r="BC19" s="6" t="n">
        <v>-0.011740928</v>
      </c>
      <c r="BD19" s="6" t="n">
        <v>0.1156230941</v>
      </c>
      <c r="BE19" s="6" t="n">
        <v>0.0506932437</v>
      </c>
      <c r="BF19" s="6"/>
    </row>
    <row r="20" customFormat="false" ht="12.75" hidden="false" customHeight="false" outlineLevel="0" collapsed="false">
      <c r="B20" s="1" t="n">
        <v>20010531</v>
      </c>
      <c r="C20" s="6" t="n">
        <v>0.0014284489</v>
      </c>
      <c r="D20" s="6" t="n">
        <v>0.0334653184</v>
      </c>
      <c r="E20" s="6" t="n">
        <v>0.1207416654</v>
      </c>
      <c r="F20" s="6" t="n">
        <v>-0.088709675</v>
      </c>
      <c r="G20" s="6" t="n">
        <v>-0.171692088</v>
      </c>
      <c r="H20" s="6" t="n">
        <v>-0.140220389</v>
      </c>
      <c r="I20" s="6" t="n">
        <v>0.0458937176</v>
      </c>
      <c r="J20" s="6" t="n">
        <v>0.0857049078</v>
      </c>
      <c r="K20" s="6" t="n">
        <v>0.0834887624</v>
      </c>
      <c r="L20" s="6" t="n">
        <v>0.0612056702</v>
      </c>
      <c r="M20" s="6" t="n">
        <v>0.0301931631</v>
      </c>
      <c r="N20" s="6" t="n">
        <v>0.0788844451</v>
      </c>
      <c r="O20" s="6" t="n">
        <v>0.1342756599</v>
      </c>
      <c r="P20" s="6" t="n">
        <v>0.0455747396</v>
      </c>
      <c r="Q20" s="6" t="n">
        <v>-0.118980996</v>
      </c>
      <c r="R20" s="6" t="n">
        <v>-0.07164631</v>
      </c>
      <c r="S20" s="6" t="n">
        <v>0.0452892855</v>
      </c>
      <c r="T20" s="6" t="n">
        <v>0.0705530792</v>
      </c>
      <c r="U20" s="6" t="n">
        <v>0.0272710435</v>
      </c>
      <c r="V20" s="6" t="n">
        <v>0.0744444653</v>
      </c>
      <c r="W20" s="6" t="n">
        <v>0.0911602005</v>
      </c>
      <c r="X20" s="6" t="n">
        <v>0.1195308939</v>
      </c>
      <c r="Y20" s="6" t="n">
        <v>-0.01862897</v>
      </c>
      <c r="Z20" s="6" t="n">
        <v>0.0599999912</v>
      </c>
      <c r="AA20" s="6" t="n">
        <v>0.0313049369</v>
      </c>
      <c r="AB20" s="6" t="n">
        <v>0.0621738173</v>
      </c>
      <c r="AC20" s="6" t="n">
        <v>-0.125525713</v>
      </c>
      <c r="AD20" s="6" t="n">
        <v>-0.027792221</v>
      </c>
      <c r="AE20" s="6" t="n">
        <v>0.0086027524</v>
      </c>
      <c r="AF20" s="6" t="n">
        <v>-0.027624309</v>
      </c>
      <c r="AG20" s="6" t="n">
        <v>0.0176767539</v>
      </c>
      <c r="AH20" s="6" t="n">
        <v>0.1010909304</v>
      </c>
      <c r="AI20" s="6" t="n">
        <v>-0.027293352</v>
      </c>
      <c r="AJ20" s="6" t="n">
        <v>0.0555915795</v>
      </c>
      <c r="AK20" s="6" t="n">
        <v>0.0168079045</v>
      </c>
      <c r="AL20" s="6" t="n">
        <v>-0.016981652</v>
      </c>
      <c r="AM20" s="6" t="n">
        <v>-0.0378947</v>
      </c>
      <c r="AN20" s="6" t="n">
        <v>-0.006928403</v>
      </c>
      <c r="AO20" s="6" t="n">
        <v>0.0625395924</v>
      </c>
      <c r="AP20" s="6" t="n">
        <v>0.0697751641</v>
      </c>
      <c r="AQ20" s="6" t="n">
        <v>0.003327952</v>
      </c>
      <c r="AR20" s="6" t="n">
        <v>-0.049321327</v>
      </c>
      <c r="AS20" s="6" t="n">
        <v>0.0512350835</v>
      </c>
      <c r="AT20" s="6" t="n">
        <v>-0.042985655</v>
      </c>
      <c r="AU20" s="6" t="n">
        <v>-0.108789206</v>
      </c>
      <c r="AV20" s="6" t="n">
        <v>0.0087855337</v>
      </c>
      <c r="AW20" s="6" t="n">
        <v>0.0593563654</v>
      </c>
      <c r="AX20" s="6" t="n">
        <v>0.0476470701</v>
      </c>
      <c r="AY20" s="6" t="n">
        <v>-0.00830568</v>
      </c>
      <c r="AZ20" s="6" t="n">
        <v>-0.121869318</v>
      </c>
      <c r="BA20" s="6" t="n">
        <v>0.0381201021</v>
      </c>
      <c r="BB20" s="6" t="n">
        <v>0.0698641837</v>
      </c>
      <c r="BC20" s="6" t="n">
        <v>0.1462515295</v>
      </c>
      <c r="BD20" s="6" t="n">
        <v>0.133763656</v>
      </c>
      <c r="BE20" s="6" t="n">
        <v>-0.119587615</v>
      </c>
      <c r="BF20" s="6"/>
    </row>
    <row r="21" customFormat="false" ht="12.75" hidden="false" customHeight="false" outlineLevel="0" collapsed="false">
      <c r="B21" s="1" t="n">
        <v>20010629</v>
      </c>
      <c r="C21" s="6" t="n">
        <v>-0.03778043</v>
      </c>
      <c r="D21" s="6" t="n">
        <v>0.0155202411</v>
      </c>
      <c r="E21" s="6" t="n">
        <v>-0.076567903</v>
      </c>
      <c r="F21" s="6" t="n">
        <v>0.0230088364</v>
      </c>
      <c r="G21" s="6" t="n">
        <v>0.1087794006</v>
      </c>
      <c r="H21" s="6" t="n">
        <v>-0.031007778</v>
      </c>
      <c r="I21" s="6" t="n">
        <v>-0.086906135</v>
      </c>
      <c r="J21" s="6" t="n">
        <v>-0.085869193</v>
      </c>
      <c r="K21" s="6" t="n">
        <v>0.0226812251</v>
      </c>
      <c r="L21" s="6" t="n">
        <v>0.0452956297</v>
      </c>
      <c r="M21" s="6" t="n">
        <v>-0.086186491</v>
      </c>
      <c r="N21" s="6" t="n">
        <v>-0.075886272</v>
      </c>
      <c r="O21" s="6" t="n">
        <v>-0.055036318</v>
      </c>
      <c r="P21" s="6" t="n">
        <v>0.0310243927</v>
      </c>
      <c r="Q21" s="6" t="n">
        <v>0.2708039284</v>
      </c>
      <c r="R21" s="6" t="n">
        <v>0.0734810755</v>
      </c>
      <c r="S21" s="6" t="n">
        <v>-0.086337805</v>
      </c>
      <c r="T21" s="6" t="n">
        <v>-0.062133517</v>
      </c>
      <c r="U21" s="6" t="n">
        <v>0.0710313767</v>
      </c>
      <c r="V21" s="6" t="n">
        <v>-0.111342624</v>
      </c>
      <c r="W21" s="6" t="n">
        <v>0.1645569652</v>
      </c>
      <c r="X21" s="6" t="n">
        <v>-0.064516127</v>
      </c>
      <c r="Y21" s="6" t="n">
        <v>0.1408266127</v>
      </c>
      <c r="Z21" s="6" t="n">
        <v>-0.034727931</v>
      </c>
      <c r="AA21" s="6" t="n">
        <v>-0.021828081</v>
      </c>
      <c r="AB21" s="6" t="n">
        <v>-0.051650234</v>
      </c>
      <c r="AC21" s="6" t="n">
        <v>0.0829322413</v>
      </c>
      <c r="AD21" s="6" t="n">
        <v>0.0107334247</v>
      </c>
      <c r="AE21" s="6" t="n">
        <v>0.0314595476</v>
      </c>
      <c r="AF21" s="6" t="n">
        <v>0.033806812</v>
      </c>
      <c r="AG21" s="6" t="n">
        <v>-0.070636876</v>
      </c>
      <c r="AH21" s="6" t="n">
        <v>-0.106340855</v>
      </c>
      <c r="AI21" s="6" t="n">
        <v>-0.045204386</v>
      </c>
      <c r="AJ21" s="6" t="n">
        <v>-0.08804065</v>
      </c>
      <c r="AK21" s="6" t="n">
        <v>-0.102373831</v>
      </c>
      <c r="AL21" s="6" t="n">
        <v>0.0245742872</v>
      </c>
      <c r="AM21" s="6" t="n">
        <v>0.1356673688</v>
      </c>
      <c r="AN21" s="6" t="n">
        <v>-0.066215903</v>
      </c>
      <c r="AO21" s="6" t="n">
        <v>-0.062040184</v>
      </c>
      <c r="AP21" s="6" t="n">
        <v>-0.006849294</v>
      </c>
      <c r="AQ21" s="6" t="n">
        <v>0.2110670358</v>
      </c>
      <c r="AR21" s="6" t="n">
        <v>-0.161708668</v>
      </c>
      <c r="AS21" s="6" t="n">
        <v>0.0443864428</v>
      </c>
      <c r="AT21" s="6" t="n">
        <v>-0.223423392</v>
      </c>
      <c r="AU21" s="6" t="n">
        <v>0.1027586013</v>
      </c>
      <c r="AV21" s="6" t="n">
        <v>0.1782786548</v>
      </c>
      <c r="AW21" s="6" t="n">
        <v>-0.097871557</v>
      </c>
      <c r="AX21" s="6" t="n">
        <v>0.0033891979</v>
      </c>
      <c r="AY21" s="6" t="n">
        <v>0.2319933474</v>
      </c>
      <c r="AZ21" s="6" t="n">
        <v>0.0739130452</v>
      </c>
      <c r="BA21" s="6" t="n">
        <v>-0.027754441</v>
      </c>
      <c r="BB21" s="6" t="n">
        <v>-0.120633729</v>
      </c>
      <c r="BC21" s="6" t="n">
        <v>0.1015010774</v>
      </c>
      <c r="BD21" s="6" t="n">
        <v>-0.006201294</v>
      </c>
      <c r="BE21" s="6" t="n">
        <v>-0.233021095</v>
      </c>
      <c r="BF21" s="6"/>
    </row>
    <row r="22" customFormat="false" ht="12.75" hidden="false" customHeight="false" outlineLevel="0" collapsed="false">
      <c r="B22" s="1" t="n">
        <v>20010731</v>
      </c>
      <c r="C22" s="6" t="n">
        <v>-0.019456629</v>
      </c>
      <c r="D22" s="6" t="n">
        <v>-0.142452821</v>
      </c>
      <c r="E22" s="6" t="n">
        <v>0.1208333373</v>
      </c>
      <c r="F22" s="6" t="n">
        <v>-0.368166059</v>
      </c>
      <c r="G22" s="6" t="n">
        <v>0.0896098763</v>
      </c>
      <c r="H22" s="6" t="n">
        <v>-0.119692288</v>
      </c>
      <c r="I22" s="6" t="n">
        <v>-0.004314771</v>
      </c>
      <c r="J22" s="6" t="n">
        <v>0.0334541649</v>
      </c>
      <c r="K22" s="6" t="n">
        <v>-0.013861401</v>
      </c>
      <c r="L22" s="6" t="n">
        <v>-0.034367129</v>
      </c>
      <c r="M22" s="6" t="n">
        <v>0.0519379415</v>
      </c>
      <c r="N22" s="6" t="n">
        <v>0.107892096</v>
      </c>
      <c r="O22" s="6" t="n">
        <v>0.0560438745</v>
      </c>
      <c r="P22" s="6" t="n">
        <v>-0.049772918</v>
      </c>
      <c r="Q22" s="6" t="n">
        <v>-0.042222235</v>
      </c>
      <c r="R22" s="6" t="n">
        <v>0.0298279431</v>
      </c>
      <c r="S22" s="6" t="n">
        <v>-0.08791966</v>
      </c>
      <c r="T22" s="6" t="n">
        <v>0.094736889</v>
      </c>
      <c r="U22" s="6" t="n">
        <v>-0.042538956</v>
      </c>
      <c r="V22" s="6" t="n">
        <v>-0.023183106</v>
      </c>
      <c r="W22" s="6" t="n">
        <v>0.0369565375</v>
      </c>
      <c r="X22" s="6" t="n">
        <v>-0.058275882</v>
      </c>
      <c r="Y22" s="6" t="n">
        <v>-0.081967212</v>
      </c>
      <c r="Z22" s="6" t="n">
        <v>-0.189235091</v>
      </c>
      <c r="AA22" s="6" t="n">
        <v>-0.137762249</v>
      </c>
      <c r="AB22" s="6" t="n">
        <v>0.0033898649</v>
      </c>
      <c r="AC22" s="6" t="n">
        <v>0.0191452801</v>
      </c>
      <c r="AD22" s="6" t="n">
        <v>-0.068938062</v>
      </c>
      <c r="AE22" s="6" t="n">
        <v>0.0819999725</v>
      </c>
      <c r="AF22" s="6" t="n">
        <v>0.1121843159</v>
      </c>
      <c r="AG22" s="6" t="n">
        <v>0.0878354162</v>
      </c>
      <c r="AH22" s="6" t="n">
        <v>0.0768662244</v>
      </c>
      <c r="AI22" s="6" t="n">
        <v>0.1074515656</v>
      </c>
      <c r="AJ22" s="6" t="n">
        <v>-0.084556937</v>
      </c>
      <c r="AK22" s="6" t="n">
        <v>0.0429751649</v>
      </c>
      <c r="AL22" s="6" t="n">
        <v>0.1324124187</v>
      </c>
      <c r="AM22" s="6" t="n">
        <v>0.2350673974</v>
      </c>
      <c r="AN22" s="6" t="n">
        <v>0.0292135328</v>
      </c>
      <c r="AO22" s="6" t="n">
        <v>-0.035319146</v>
      </c>
      <c r="AP22" s="6" t="n">
        <v>0.1191222146</v>
      </c>
      <c r="AQ22" s="6" t="n">
        <v>-0.076820306</v>
      </c>
      <c r="AR22" s="6" t="n">
        <v>0.0208926573</v>
      </c>
      <c r="AS22" s="6" t="n">
        <v>0.0233333595</v>
      </c>
      <c r="AT22" s="6" t="n">
        <v>-0.098442137</v>
      </c>
      <c r="AU22" s="6" t="n">
        <v>-0.062539086</v>
      </c>
      <c r="AV22" s="6" t="n">
        <v>-0.215652138</v>
      </c>
      <c r="AW22" s="6" t="n">
        <v>0.0864820927</v>
      </c>
      <c r="AX22" s="6" t="n">
        <v>0.1643835306</v>
      </c>
      <c r="AY22" s="6" t="n">
        <v>-0.221617967</v>
      </c>
      <c r="AZ22" s="6" t="n">
        <v>0.0918218344</v>
      </c>
      <c r="BA22" s="6" t="n">
        <v>-0.016781962</v>
      </c>
      <c r="BB22" s="6" t="n">
        <v>0.0019109935</v>
      </c>
      <c r="BC22" s="6" t="n">
        <v>0.0058403732</v>
      </c>
      <c r="BD22" s="6" t="n">
        <v>0.128640011</v>
      </c>
      <c r="BE22" s="6" t="n">
        <v>-0.062900744</v>
      </c>
    </row>
    <row r="23" customFormat="false" ht="12.75" hidden="false" customHeight="false" outlineLevel="0" collapsed="false">
      <c r="B23" s="1" t="n">
        <v>20010831</v>
      </c>
      <c r="C23" s="6" t="n">
        <v>-0.064175896</v>
      </c>
      <c r="D23" s="6" t="n">
        <v>-0.178217873</v>
      </c>
      <c r="E23" s="6" t="n">
        <v>-0.072588161</v>
      </c>
      <c r="F23" s="6" t="n">
        <v>-0.257940859</v>
      </c>
      <c r="G23" s="6" t="n">
        <v>0.0599078536</v>
      </c>
      <c r="H23" s="6" t="n">
        <v>-0.073750459</v>
      </c>
      <c r="I23" s="6" t="n">
        <v>-0.024471084</v>
      </c>
      <c r="J23" s="6" t="n">
        <v>0.0253548715</v>
      </c>
      <c r="K23" s="6" t="n">
        <v>0.0361445621</v>
      </c>
      <c r="L23" s="6" t="n">
        <v>0.0396411717</v>
      </c>
      <c r="M23" s="6" t="n">
        <v>-0.065340191</v>
      </c>
      <c r="N23" s="6" t="n">
        <v>-0.092558958</v>
      </c>
      <c r="O23" s="6" t="n">
        <v>-0.150364175</v>
      </c>
      <c r="P23" s="6" t="n">
        <v>-0.084644489</v>
      </c>
      <c r="Q23" s="6" t="n">
        <v>-0.099477969</v>
      </c>
      <c r="R23" s="6" t="n">
        <v>-0.206089899</v>
      </c>
      <c r="S23" s="6" t="n">
        <v>-0.034914613</v>
      </c>
      <c r="T23" s="6" t="n">
        <v>-0.036813188</v>
      </c>
      <c r="U23" s="6" t="n">
        <v>-0.035839725</v>
      </c>
      <c r="V23" s="6" t="n">
        <v>0.0356000103</v>
      </c>
      <c r="W23" s="6" t="n">
        <v>-0.095597513</v>
      </c>
      <c r="X23" s="6" t="n">
        <v>-0.280483335</v>
      </c>
      <c r="Y23" s="6" t="n">
        <v>0.0114285601</v>
      </c>
      <c r="Z23" s="6" t="n">
        <v>-0.001397656</v>
      </c>
      <c r="AA23" s="6" t="n">
        <v>-0.058799706</v>
      </c>
      <c r="AB23" s="6" t="n">
        <v>0.0202702694</v>
      </c>
      <c r="AC23" s="6" t="n">
        <v>-0.061388809</v>
      </c>
      <c r="AD23" s="6" t="n">
        <v>-0.048664596</v>
      </c>
      <c r="AE23" s="6" t="n">
        <v>-0.022365978</v>
      </c>
      <c r="AF23" s="6" t="n">
        <v>-0.091191053</v>
      </c>
      <c r="AG23" s="6" t="n">
        <v>0.0203913469</v>
      </c>
      <c r="AH23" s="6" t="n">
        <v>0.0305422544</v>
      </c>
      <c r="AI23" s="6" t="n">
        <v>0.1319703013</v>
      </c>
      <c r="AJ23" s="6" t="n">
        <v>-0.045722771</v>
      </c>
      <c r="AK23" s="6" t="n">
        <v>-0.094443351</v>
      </c>
      <c r="AL23" s="6" t="n">
        <v>0.0515247285</v>
      </c>
      <c r="AM23" s="6" t="n">
        <v>0.0842433646</v>
      </c>
      <c r="AN23" s="6" t="n">
        <v>-0.067928188</v>
      </c>
      <c r="AO23" s="6" t="n">
        <v>0.0381561443</v>
      </c>
      <c r="AP23" s="6" t="n">
        <v>0.0440721624</v>
      </c>
      <c r="AQ23" s="6" t="n">
        <v>-0.093342938</v>
      </c>
      <c r="AR23" s="6" t="n">
        <v>-0.08488372</v>
      </c>
      <c r="AS23" s="6" t="n">
        <v>-0.039408907</v>
      </c>
      <c r="AT23" s="6" t="n">
        <v>-0.147058815</v>
      </c>
      <c r="AU23" s="6" t="n">
        <v>0.0040026964</v>
      </c>
      <c r="AV23" s="6" t="n">
        <v>-0.064855874</v>
      </c>
      <c r="AW23" s="6" t="n">
        <v>-0.09689416</v>
      </c>
      <c r="AX23" s="6" t="n">
        <v>-0.054311018</v>
      </c>
      <c r="AY23" s="6" t="n">
        <v>0.0323144011</v>
      </c>
      <c r="AZ23" s="6" t="n">
        <v>0.0094927233</v>
      </c>
      <c r="BA23" s="6" t="n">
        <v>-0.024810879</v>
      </c>
      <c r="BB23" s="6" t="n">
        <v>-0.065054491</v>
      </c>
      <c r="BC23" s="6" t="n">
        <v>-0.002258055</v>
      </c>
      <c r="BD23" s="6" t="n">
        <v>-0.05925722</v>
      </c>
      <c r="BE23" s="6" t="n">
        <v>-0.113717817</v>
      </c>
    </row>
    <row r="24" customFormat="false" ht="12.75" hidden="false" customHeight="false" outlineLevel="0" collapsed="false">
      <c r="B24" s="1" t="n">
        <v>20010928</v>
      </c>
      <c r="C24" s="6" t="n">
        <v>-0.054755013</v>
      </c>
      <c r="D24" s="6" t="n">
        <v>-0.113788493</v>
      </c>
      <c r="E24" s="6" t="n">
        <v>0.0432595089</v>
      </c>
      <c r="F24" s="6" t="n">
        <v>-0.398524016</v>
      </c>
      <c r="G24" s="6" t="n">
        <v>-0.033779271</v>
      </c>
      <c r="H24" s="6" t="n">
        <v>-0.262264192</v>
      </c>
      <c r="I24" s="6" t="n">
        <v>-0.18651624</v>
      </c>
      <c r="J24" s="6" t="n">
        <v>-0.086003147</v>
      </c>
      <c r="K24" s="6" t="n">
        <v>0.0668604821</v>
      </c>
      <c r="L24" s="6" t="n">
        <v>0.0324241482</v>
      </c>
      <c r="M24" s="6" t="n">
        <v>-0.125827819</v>
      </c>
      <c r="N24" s="6" t="n">
        <v>-0.104000017</v>
      </c>
      <c r="O24" s="6" t="n">
        <v>-0.254133463</v>
      </c>
      <c r="P24" s="6" t="n">
        <v>-0.11572051</v>
      </c>
      <c r="Q24" s="6" t="n">
        <v>-0.171014473</v>
      </c>
      <c r="R24" s="6" t="n">
        <v>-0.133302093</v>
      </c>
      <c r="S24" s="6" t="n">
        <v>-0.267793924</v>
      </c>
      <c r="T24" s="6" t="n">
        <v>-0.056046862</v>
      </c>
      <c r="U24" s="6" t="n">
        <v>-0.172193885</v>
      </c>
      <c r="V24" s="6" t="n">
        <v>-0.076843172</v>
      </c>
      <c r="W24" s="6" t="n">
        <v>-0.255911022</v>
      </c>
      <c r="X24" s="6" t="n">
        <v>-0.390727729</v>
      </c>
      <c r="Y24" s="6" t="n">
        <v>-0.19809325</v>
      </c>
      <c r="Z24" s="6" t="n">
        <v>-0.054933511</v>
      </c>
      <c r="AA24" s="6" t="n">
        <v>-0.305040926</v>
      </c>
      <c r="AB24" s="6" t="n">
        <v>-0.007751988</v>
      </c>
      <c r="AC24" s="6" t="n">
        <v>-0.268955618</v>
      </c>
      <c r="AD24" s="6" t="n">
        <v>-0.082341127</v>
      </c>
      <c r="AE24" s="6" t="n">
        <v>0.0510340072</v>
      </c>
      <c r="AF24" s="6" t="n">
        <v>-0.105119482</v>
      </c>
      <c r="AG24" s="6" t="n">
        <v>0.0037067004</v>
      </c>
      <c r="AH24" s="6" t="n">
        <v>-0.096237138</v>
      </c>
      <c r="AI24" s="6" t="n">
        <v>-0.14876847</v>
      </c>
      <c r="AJ24" s="6" t="n">
        <v>-0.213178307</v>
      </c>
      <c r="AK24" s="6" t="n">
        <v>-0.146801069</v>
      </c>
      <c r="AL24" s="6" t="n">
        <v>-0.061399974</v>
      </c>
      <c r="AM24" s="6" t="n">
        <v>-0.02158268</v>
      </c>
      <c r="AN24" s="6" t="n">
        <v>0.046724014</v>
      </c>
      <c r="AO24" s="6" t="n">
        <v>-0.104100272</v>
      </c>
      <c r="AP24" s="6" t="n">
        <v>-0.018341208</v>
      </c>
      <c r="AQ24" s="6" t="n">
        <v>-0.015163619</v>
      </c>
      <c r="AR24" s="6" t="n">
        <v>-0.067346923</v>
      </c>
      <c r="AS24" s="6" t="n">
        <v>-0.052136723</v>
      </c>
      <c r="AT24" s="6" t="n">
        <v>-0.215517238</v>
      </c>
      <c r="AU24" s="6" t="n">
        <v>-0.1129568</v>
      </c>
      <c r="AV24" s="6" t="n">
        <v>-0.114404336</v>
      </c>
      <c r="AW24" s="6" t="n">
        <v>-0.060955547</v>
      </c>
      <c r="AX24" s="6" t="n">
        <v>-0.18625769</v>
      </c>
      <c r="AY24" s="6" t="n">
        <v>-0.267343491</v>
      </c>
      <c r="AZ24" s="6" t="n">
        <v>-0.022920918</v>
      </c>
      <c r="BA24" s="6" t="n">
        <v>-0.058844831</v>
      </c>
      <c r="BB24" s="6" t="n">
        <v>-0.320175439</v>
      </c>
      <c r="BC24" s="6" t="n">
        <v>-0.135143891</v>
      </c>
      <c r="BD24" s="6" t="n">
        <v>-0.161617666</v>
      </c>
      <c r="BE24" s="6" t="n">
        <v>-0.117647082</v>
      </c>
    </row>
    <row r="25" customFormat="false" ht="12.75" hidden="false" customHeight="false" outlineLevel="0" collapsed="false">
      <c r="B25" s="1" t="n">
        <v>20011031</v>
      </c>
      <c r="C25" s="6" t="n">
        <v>0.0607723147</v>
      </c>
      <c r="D25" s="6" t="n">
        <v>-0.060422905</v>
      </c>
      <c r="E25" s="6" t="n">
        <v>0.025843801</v>
      </c>
      <c r="F25" s="6" t="n">
        <v>0.2073620409</v>
      </c>
      <c r="G25" s="6" t="n">
        <v>-0.043267567</v>
      </c>
      <c r="H25" s="6" t="n">
        <v>0.1391305029</v>
      </c>
      <c r="I25" s="6" t="n">
        <v>0.0454692096</v>
      </c>
      <c r="J25" s="6" t="n">
        <v>-0.033180207</v>
      </c>
      <c r="K25" s="6" t="n">
        <v>-0.121344239</v>
      </c>
      <c r="L25" s="6" t="n">
        <v>-0.032432452</v>
      </c>
      <c r="M25" s="6" t="n">
        <v>-0.051212136</v>
      </c>
      <c r="N25" s="6" t="n">
        <v>0.0060268301</v>
      </c>
      <c r="O25" s="6" t="n">
        <v>0.3891625404</v>
      </c>
      <c r="P25" s="6" t="n">
        <v>0.1239506304</v>
      </c>
      <c r="Q25" s="6" t="n">
        <v>0.2012432218</v>
      </c>
      <c r="R25" s="6" t="n">
        <v>0.2941175699</v>
      </c>
      <c r="S25" s="6" t="n">
        <v>-0.001611208</v>
      </c>
      <c r="T25" s="6" t="n">
        <v>0.0149573172</v>
      </c>
      <c r="U25" s="6" t="n">
        <v>-0.003962146</v>
      </c>
      <c r="V25" s="6" t="n">
        <v>0.0925195962</v>
      </c>
      <c r="W25" s="6" t="n">
        <v>0.3239876032</v>
      </c>
      <c r="X25" s="6" t="n">
        <v>0.093723841</v>
      </c>
      <c r="Y25" s="6" t="n">
        <v>0.1878027916</v>
      </c>
      <c r="Z25" s="6" t="n">
        <v>0.0784894079</v>
      </c>
      <c r="AA25" s="6" t="n">
        <v>0.0485981777</v>
      </c>
      <c r="AB25" s="6" t="n">
        <v>0.0734375194</v>
      </c>
      <c r="AC25" s="6" t="n">
        <v>0.1947162151</v>
      </c>
      <c r="AD25" s="6" t="n">
        <v>0.1782599092</v>
      </c>
      <c r="AE25" s="6" t="n">
        <v>0.0453068279</v>
      </c>
      <c r="AF25" s="6" t="n">
        <v>0.1085224077</v>
      </c>
      <c r="AG25" s="6" t="n">
        <v>-0.104677446</v>
      </c>
      <c r="AH25" s="6" t="n">
        <v>-0.039425191</v>
      </c>
      <c r="AI25" s="6" t="n">
        <v>-0.04474714</v>
      </c>
      <c r="AJ25" s="6" t="n">
        <v>0.0805418864</v>
      </c>
      <c r="AK25" s="6" t="n">
        <v>0.0862866119</v>
      </c>
      <c r="AL25" s="6" t="n">
        <v>0.0544755198</v>
      </c>
      <c r="AM25" s="6" t="n">
        <v>0</v>
      </c>
      <c r="AN25" s="6" t="n">
        <v>0.0448878594</v>
      </c>
      <c r="AO25" s="6" t="n">
        <v>0.1233333424</v>
      </c>
      <c r="AP25" s="6" t="n">
        <v>0.0188212376</v>
      </c>
      <c r="AQ25" s="6" t="n">
        <v>0.0596433766</v>
      </c>
      <c r="AR25" s="6" t="n">
        <v>0.0595185421</v>
      </c>
      <c r="AS25" s="6" t="n">
        <v>-0.012623965</v>
      </c>
      <c r="AT25" s="6" t="n">
        <v>0.2994504869</v>
      </c>
      <c r="AU25" s="6" t="n">
        <v>0.0921347961</v>
      </c>
      <c r="AV25" s="6" t="n">
        <v>0.1459170878</v>
      </c>
      <c r="AW25" s="6" t="n">
        <v>0.000879141</v>
      </c>
      <c r="AX25" s="6" t="n">
        <v>0.0526426584</v>
      </c>
      <c r="AY25" s="6" t="n">
        <v>0.0311778821</v>
      </c>
      <c r="AZ25" s="6" t="n">
        <v>-0.011278195</v>
      </c>
      <c r="BA25" s="6" t="n">
        <v>-0.018853396</v>
      </c>
      <c r="BB25" s="6" t="n">
        <v>0.1589247137</v>
      </c>
      <c r="BC25" s="6" t="n">
        <v>-0.083769627</v>
      </c>
      <c r="BD25" s="6" t="n">
        <v>0.0663053691</v>
      </c>
      <c r="BE25" s="6" t="n">
        <v>0.2729166448</v>
      </c>
    </row>
    <row r="26" customFormat="false" ht="12.75" hidden="false" customHeight="false" outlineLevel="0" collapsed="false">
      <c r="B26" s="1" t="n">
        <v>20011130</v>
      </c>
      <c r="C26" s="6" t="n">
        <v>0.1034681424</v>
      </c>
      <c r="D26" s="6" t="n">
        <v>0.1221865341</v>
      </c>
      <c r="E26" s="6" t="n">
        <v>0.0381276049</v>
      </c>
      <c r="F26" s="6" t="n">
        <v>0.3780488074</v>
      </c>
      <c r="G26" s="6" t="n">
        <v>0.1291606575</v>
      </c>
      <c r="H26" s="6" t="n">
        <v>0.2245172858</v>
      </c>
      <c r="I26" s="6" t="n">
        <v>0.1961573511</v>
      </c>
      <c r="J26" s="6" t="n">
        <v>0.1691305935</v>
      </c>
      <c r="K26" s="6" t="n">
        <v>0.0750465393</v>
      </c>
      <c r="L26" s="6" t="n">
        <v>-0.053910624</v>
      </c>
      <c r="M26" s="6" t="n">
        <v>0.1676780283</v>
      </c>
      <c r="N26" s="6" t="n">
        <v>0.0603756011</v>
      </c>
      <c r="O26" s="6" t="n">
        <v>0.2080378532</v>
      </c>
      <c r="P26" s="6" t="n">
        <v>0.0557996705</v>
      </c>
      <c r="Q26" s="6" t="n">
        <v>0.0760025978</v>
      </c>
      <c r="R26" s="6" t="n">
        <v>0.1647206396</v>
      </c>
      <c r="S26" s="6" t="n">
        <v>0.1011295915</v>
      </c>
      <c r="T26" s="6" t="n">
        <v>0.127819553</v>
      </c>
      <c r="U26" s="6" t="n">
        <v>0.1248888671</v>
      </c>
      <c r="V26" s="6" t="n">
        <v>-0.041698765</v>
      </c>
      <c r="W26" s="6" t="n">
        <v>0.1529411823</v>
      </c>
      <c r="X26" s="6" t="n">
        <v>0.012241764</v>
      </c>
      <c r="Y26" s="6" t="n">
        <v>0.0124188727</v>
      </c>
      <c r="Z26" s="6" t="n">
        <v>0.1064195186</v>
      </c>
      <c r="AA26" s="6" t="n">
        <v>0.3065953553</v>
      </c>
      <c r="AB26" s="6" t="n">
        <v>0.0228737947</v>
      </c>
      <c r="AC26" s="6" t="n">
        <v>0.338247329</v>
      </c>
      <c r="AD26" s="6" t="n">
        <v>0.0708799511</v>
      </c>
      <c r="AE26" s="6" t="n">
        <v>0.0089794537</v>
      </c>
      <c r="AF26" s="6" t="n">
        <v>0.0995574817</v>
      </c>
      <c r="AG26" s="6" t="n">
        <v>0.047919292</v>
      </c>
      <c r="AH26" s="6" t="n">
        <v>0.0381664932</v>
      </c>
      <c r="AI26" s="6" t="n">
        <v>0.165376842</v>
      </c>
      <c r="AJ26" s="6" t="n">
        <v>0.1459620446</v>
      </c>
      <c r="AK26" s="6" t="n">
        <v>0.0352837369</v>
      </c>
      <c r="AL26" s="6" t="n">
        <v>0.0735413507</v>
      </c>
      <c r="AM26" s="6" t="n">
        <v>0.1874999404</v>
      </c>
      <c r="AN26" s="6" t="n">
        <v>0.0362768434</v>
      </c>
      <c r="AO26" s="6" t="n">
        <v>0.121661678</v>
      </c>
      <c r="AP26" s="6" t="n">
        <v>0.0498780198</v>
      </c>
      <c r="AQ26" s="6" t="n">
        <v>-0.055368599</v>
      </c>
      <c r="AR26" s="6" t="n">
        <v>-0.008467573</v>
      </c>
      <c r="AS26" s="6" t="n">
        <v>0.1253455877</v>
      </c>
      <c r="AT26" s="6" t="n">
        <v>-0.043128986</v>
      </c>
      <c r="AU26" s="6" t="n">
        <v>0.2071330845</v>
      </c>
      <c r="AV26" s="6" t="n">
        <v>0.0350466371</v>
      </c>
      <c r="AW26" s="6" t="n">
        <v>0.1493192613</v>
      </c>
      <c r="AX26" s="6" t="n">
        <v>0.1494298279</v>
      </c>
      <c r="AY26" s="6" t="n">
        <v>0.3325867057</v>
      </c>
      <c r="AZ26" s="6" t="n">
        <v>0.0866919681</v>
      </c>
      <c r="BA26" s="6" t="n">
        <v>0.1060784534</v>
      </c>
      <c r="BB26" s="6" t="n">
        <v>0.1212655678</v>
      </c>
      <c r="BC26" s="6" t="n">
        <v>0.1959183365</v>
      </c>
      <c r="BD26" s="6" t="n">
        <v>0.1199593619</v>
      </c>
      <c r="BE26" s="6" t="n">
        <v>-0.03436986</v>
      </c>
    </row>
    <row r="27" customFormat="false" ht="12.75" hidden="false" customHeight="false" outlineLevel="0" collapsed="false">
      <c r="B27" s="1" t="n">
        <v>20011231</v>
      </c>
      <c r="C27" s="6" t="n">
        <v>0.0316808969</v>
      </c>
      <c r="D27" s="6" t="n">
        <v>-0.080229312</v>
      </c>
      <c r="E27" s="6" t="n">
        <v>0.0136363637</v>
      </c>
      <c r="F27" s="6" t="n">
        <v>0.1696164608</v>
      </c>
      <c r="G27" s="6" t="n">
        <v>0.0583895296</v>
      </c>
      <c r="H27" s="6" t="n">
        <v>0.0454712063</v>
      </c>
      <c r="I27" s="6" t="n">
        <v>-0.079015531</v>
      </c>
      <c r="J27" s="6" t="n">
        <v>-0.15038389</v>
      </c>
      <c r="K27" s="6" t="n">
        <v>0.0425384827</v>
      </c>
      <c r="L27" s="6" t="n">
        <v>-0.018379021</v>
      </c>
      <c r="M27" s="6" t="n">
        <v>0.0628792793</v>
      </c>
      <c r="N27" s="6" t="n">
        <v>0.1018557996</v>
      </c>
      <c r="O27" s="6" t="n">
        <v>-0.113992162</v>
      </c>
      <c r="P27" s="6" t="n">
        <v>0.0538621694</v>
      </c>
      <c r="Q27" s="6" t="n">
        <v>0.0378719941</v>
      </c>
      <c r="R27" s="6" t="n">
        <v>-0.026852846</v>
      </c>
      <c r="S27" s="6" t="n">
        <v>0.0224719103</v>
      </c>
      <c r="T27" s="6" t="n">
        <v>-0.090266697</v>
      </c>
      <c r="U27" s="6" t="n">
        <v>0.0811932161</v>
      </c>
      <c r="V27" s="6" t="n">
        <v>0.0598915704</v>
      </c>
      <c r="W27" s="6" t="n">
        <v>0.1510204375</v>
      </c>
      <c r="X27" s="6" t="n">
        <v>0.0553439185</v>
      </c>
      <c r="Y27" s="6" t="n">
        <v>0.0959355906</v>
      </c>
      <c r="Z27" s="6" t="n">
        <v>0.1483089924</v>
      </c>
      <c r="AA27" s="6" t="n">
        <v>-0.062300995</v>
      </c>
      <c r="AB27" s="6" t="n">
        <v>0.0297715962</v>
      </c>
      <c r="AC27" s="6" t="n">
        <v>-0.037048351</v>
      </c>
      <c r="AD27" s="6" t="n">
        <v>0.0464573316</v>
      </c>
      <c r="AE27" s="6" t="n">
        <v>0.0145922489</v>
      </c>
      <c r="AF27" s="6" t="n">
        <v>0.0196177494</v>
      </c>
      <c r="AG27" s="6" t="n">
        <v>0.032834813</v>
      </c>
      <c r="AH27" s="6" t="n">
        <v>-0.013785427</v>
      </c>
      <c r="AI27" s="6" t="n">
        <v>0.0020971741</v>
      </c>
      <c r="AJ27" s="6" t="n">
        <v>0.0405270271</v>
      </c>
      <c r="AK27" s="6" t="n">
        <v>0.0823421404</v>
      </c>
      <c r="AL27" s="6" t="n">
        <v>0.0635969043</v>
      </c>
      <c r="AM27" s="6" t="n">
        <v>0.1479876935</v>
      </c>
      <c r="AN27" s="6" t="n">
        <v>-0.079889238</v>
      </c>
      <c r="AO27" s="6" t="n">
        <v>0.0472411551</v>
      </c>
      <c r="AP27" s="6" t="n">
        <v>0.0215594918</v>
      </c>
      <c r="AQ27" s="6" t="n">
        <v>0.1611075252</v>
      </c>
      <c r="AR27" s="6" t="n">
        <v>0.1484587044</v>
      </c>
      <c r="AS27" s="6" t="n">
        <v>0.1302211434</v>
      </c>
      <c r="AT27" s="6" t="n">
        <v>0.1847105771</v>
      </c>
      <c r="AU27" s="6" t="n">
        <v>0.0625000224</v>
      </c>
      <c r="AV27" s="6" t="n">
        <v>0.0750564337</v>
      </c>
      <c r="AW27" s="6" t="n">
        <v>0.000382114</v>
      </c>
      <c r="AX27" s="6" t="n">
        <v>-0.007175356</v>
      </c>
      <c r="AY27" s="6" t="n">
        <v>0.0537815429</v>
      </c>
      <c r="AZ27" s="6" t="n">
        <v>-0.00951715</v>
      </c>
      <c r="BA27" s="6" t="n">
        <v>-0.030594116</v>
      </c>
      <c r="BB27" s="6" t="n">
        <v>0.0735879838</v>
      </c>
      <c r="BC27" s="6" t="n">
        <v>0.0890785232</v>
      </c>
      <c r="BD27" s="6" t="n">
        <v>0.1151155606</v>
      </c>
      <c r="BE27" s="6" t="n">
        <v>0.1538983434</v>
      </c>
    </row>
    <row r="28" customFormat="false" ht="12.75" hidden="false" customHeight="false" outlineLevel="0" collapsed="false">
      <c r="B28" s="1" t="n">
        <v>20020131</v>
      </c>
      <c r="C28" s="6" t="n">
        <v>-0.060993139</v>
      </c>
      <c r="D28" s="6" t="n">
        <v>-0.180373803</v>
      </c>
      <c r="E28" s="6" t="n">
        <v>0.0387444086</v>
      </c>
      <c r="F28" s="6" t="n">
        <v>0.0119797969</v>
      </c>
      <c r="G28" s="6" t="n">
        <v>0.0421339609</v>
      </c>
      <c r="H28" s="6" t="n">
        <v>0.064538762</v>
      </c>
      <c r="I28" s="6" t="n">
        <v>0.0084387977</v>
      </c>
      <c r="J28" s="6" t="n">
        <v>-0.01665483</v>
      </c>
      <c r="K28" s="6" t="n">
        <v>0.0410218313</v>
      </c>
      <c r="L28" s="6" t="n">
        <v>0.0926093385</v>
      </c>
      <c r="M28" s="6" t="n">
        <v>-0.022055067</v>
      </c>
      <c r="N28" s="6" t="n">
        <v>-0.031004809</v>
      </c>
      <c r="O28" s="6" t="n">
        <v>0.0933185294</v>
      </c>
      <c r="P28" s="6" t="n">
        <v>-0.057844654</v>
      </c>
      <c r="Q28" s="6" t="n">
        <v>-0.000869892</v>
      </c>
      <c r="R28" s="6" t="n">
        <v>0.0114054251</v>
      </c>
      <c r="S28" s="6" t="n">
        <v>0.0164092742</v>
      </c>
      <c r="T28" s="6" t="n">
        <v>-0.125517994</v>
      </c>
      <c r="U28" s="6" t="n">
        <v>-0.049881227</v>
      </c>
      <c r="V28" s="6" t="n">
        <v>0.0529276319</v>
      </c>
      <c r="W28" s="6" t="n">
        <v>-0.064184442</v>
      </c>
      <c r="X28" s="6" t="n">
        <v>0.0329985693</v>
      </c>
      <c r="Y28" s="6" t="n">
        <v>-0.238055468</v>
      </c>
      <c r="Z28" s="6" t="n">
        <v>0.0313428789</v>
      </c>
      <c r="AA28" s="6" t="n">
        <v>0.0764362067</v>
      </c>
      <c r="AB28" s="6" t="n">
        <v>0.0512871332</v>
      </c>
      <c r="AC28" s="6" t="n">
        <v>0.1141494438</v>
      </c>
      <c r="AD28" s="6" t="n">
        <v>-0.108052246</v>
      </c>
      <c r="AE28" s="6" t="n">
        <v>-0.026903557</v>
      </c>
      <c r="AF28" s="6" t="n">
        <v>0.0409906805</v>
      </c>
      <c r="AG28" s="6" t="n">
        <v>0.0083612045</v>
      </c>
      <c r="AH28" s="6" t="n">
        <v>0.0268228557</v>
      </c>
      <c r="AI28" s="6" t="n">
        <v>0.1005834118</v>
      </c>
      <c r="AJ28" s="6" t="n">
        <v>-0.021872591</v>
      </c>
      <c r="AK28" s="6" t="n">
        <v>0.0498732179</v>
      </c>
      <c r="AL28" s="6" t="n">
        <v>0.0652560145</v>
      </c>
      <c r="AM28" s="6" t="n">
        <v>-0.112729236</v>
      </c>
      <c r="AN28" s="6" t="n">
        <v>0.0456712618</v>
      </c>
      <c r="AO28" s="6" t="n">
        <v>0.0506787188</v>
      </c>
      <c r="AP28" s="6" t="n">
        <v>0.0370277166</v>
      </c>
      <c r="AQ28" s="6" t="n">
        <v>-0.03374701</v>
      </c>
      <c r="AR28" s="6" t="n">
        <v>0.0262056161</v>
      </c>
      <c r="AS28" s="6" t="n">
        <v>0.0376811661</v>
      </c>
      <c r="AT28" s="6" t="n">
        <v>0.0266691595</v>
      </c>
      <c r="AU28" s="6" t="n">
        <v>-0.025668526</v>
      </c>
      <c r="AV28" s="6" t="n">
        <v>0.2477691025</v>
      </c>
      <c r="AW28" s="6" t="n">
        <v>0.0292822737</v>
      </c>
      <c r="AX28" s="6" t="n">
        <v>-0.024149461</v>
      </c>
      <c r="AY28" s="6" t="n">
        <v>-0.00318979</v>
      </c>
      <c r="AZ28" s="6" t="n">
        <v>0.0505864359</v>
      </c>
      <c r="BA28" s="6" t="n">
        <v>0.0546788909</v>
      </c>
      <c r="BB28" s="6" t="n">
        <v>0.0634381324</v>
      </c>
      <c r="BC28" s="6" t="n">
        <v>-0.096834853</v>
      </c>
      <c r="BD28" s="6" t="n">
        <v>-0.008591366</v>
      </c>
      <c r="BE28" s="6" t="n">
        <v>-0.060810857</v>
      </c>
    </row>
    <row r="29" customFormat="false" ht="12.75" hidden="false" customHeight="false" outlineLevel="0" collapsed="false">
      <c r="B29" s="1" t="n">
        <v>20020228</v>
      </c>
      <c r="C29" s="6" t="n">
        <v>0.0680180192</v>
      </c>
      <c r="D29" s="6" t="n">
        <v>-0.057392634</v>
      </c>
      <c r="E29" s="6" t="n">
        <v>-0.019930702</v>
      </c>
      <c r="F29" s="6" t="n">
        <v>-0.158878461</v>
      </c>
      <c r="G29" s="6" t="n">
        <v>0.0197789501</v>
      </c>
      <c r="H29" s="6" t="n">
        <v>0.0263591185</v>
      </c>
      <c r="I29" s="6" t="n">
        <v>0.0521618202</v>
      </c>
      <c r="J29" s="6" t="n">
        <v>0.0446846746</v>
      </c>
      <c r="K29" s="6" t="n">
        <v>-0.006269072</v>
      </c>
      <c r="L29" s="6" t="n">
        <v>0.0129761845</v>
      </c>
      <c r="M29" s="6" t="n">
        <v>0.1111701578</v>
      </c>
      <c r="N29" s="6" t="n">
        <v>0.1040174961</v>
      </c>
      <c r="O29" s="6" t="n">
        <v>-0.279292881</v>
      </c>
      <c r="P29" s="6" t="n">
        <v>-0.04535868</v>
      </c>
      <c r="Q29" s="6" t="n">
        <v>-0.527568161</v>
      </c>
      <c r="R29" s="6" t="n">
        <v>-0.101855196</v>
      </c>
      <c r="S29" s="6" t="n">
        <v>0.0921177864</v>
      </c>
      <c r="T29" s="6" t="n">
        <v>0.0589031726</v>
      </c>
      <c r="U29" s="6" t="n">
        <v>0.0784541294</v>
      </c>
      <c r="V29" s="6" t="n">
        <v>0.0104419254</v>
      </c>
      <c r="W29" s="6" t="n">
        <v>-0.024251588</v>
      </c>
      <c r="X29" s="6" t="n">
        <v>-0.167208299</v>
      </c>
      <c r="Y29" s="6" t="n">
        <v>-0.02696776</v>
      </c>
      <c r="Z29" s="6" t="n">
        <v>0.0594708025</v>
      </c>
      <c r="AA29" s="6" t="n">
        <v>-0.090004511</v>
      </c>
      <c r="AB29" s="6" t="n">
        <v>0.1113203987</v>
      </c>
      <c r="AC29" s="6" t="n">
        <v>-0.184646159</v>
      </c>
      <c r="AD29" s="6" t="n">
        <v>-0.089257546</v>
      </c>
      <c r="AE29" s="6" t="n">
        <v>0.0620762184</v>
      </c>
      <c r="AF29" s="6" t="n">
        <v>0.0559124984</v>
      </c>
      <c r="AG29" s="6" t="n">
        <v>0.0381426066</v>
      </c>
      <c r="AH29" s="6" t="n">
        <v>-0.039735097</v>
      </c>
      <c r="AI29" s="6" t="n">
        <v>0.0833334252</v>
      </c>
      <c r="AJ29" s="6" t="n">
        <v>-0.056296565</v>
      </c>
      <c r="AK29" s="6" t="n">
        <v>-0.062147744</v>
      </c>
      <c r="AL29" s="6" t="n">
        <v>-0.017526276</v>
      </c>
      <c r="AM29" s="6" t="n">
        <v>0.1556230634</v>
      </c>
      <c r="AN29" s="6" t="n">
        <v>-0.013918865</v>
      </c>
      <c r="AO29" s="6" t="n">
        <v>-0.00258394</v>
      </c>
      <c r="AP29" s="6" t="n">
        <v>0.0380754247</v>
      </c>
      <c r="AQ29" s="6" t="n">
        <v>0.0233800355</v>
      </c>
      <c r="AR29" s="6" t="n">
        <v>0.0356002785</v>
      </c>
      <c r="AS29" s="6" t="n">
        <v>-0.045710307</v>
      </c>
      <c r="AT29" s="6" t="n">
        <v>0.1743869632</v>
      </c>
      <c r="AU29" s="6" t="n">
        <v>0.0795829222</v>
      </c>
      <c r="AV29" s="6" t="n">
        <v>-0.031973083</v>
      </c>
      <c r="AW29" s="6" t="n">
        <v>-0.057270326</v>
      </c>
      <c r="AX29" s="6" t="n">
        <v>0.0117412936</v>
      </c>
      <c r="AY29" s="6" t="n">
        <v>-0.111999966</v>
      </c>
      <c r="AZ29" s="6" t="n">
        <v>-0.025016822</v>
      </c>
      <c r="BA29" s="6" t="n">
        <v>0.0287056211</v>
      </c>
      <c r="BB29" s="6" t="n">
        <v>0.0649642572</v>
      </c>
      <c r="BC29" s="6" t="n">
        <v>-0.087092303</v>
      </c>
      <c r="BD29" s="6" t="n">
        <v>0.0376891568</v>
      </c>
      <c r="BE29" s="6" t="n">
        <v>0.1019706056</v>
      </c>
    </row>
    <row r="30" customFormat="false" ht="12.75" hidden="false" customHeight="false" outlineLevel="0" collapsed="false">
      <c r="B30" s="1" t="n">
        <v>20020328</v>
      </c>
      <c r="C30" s="6" t="n">
        <v>-0.024760436</v>
      </c>
      <c r="D30" s="6" t="n">
        <v>-0.046370953</v>
      </c>
      <c r="E30" s="6" t="n">
        <v>-0.069849707</v>
      </c>
      <c r="F30" s="6" t="n">
        <v>0.0896296352</v>
      </c>
      <c r="G30" s="6" t="n">
        <v>0.1072446704</v>
      </c>
      <c r="H30" s="6" t="n">
        <v>0.1223113835</v>
      </c>
      <c r="I30" s="6" t="n">
        <v>0.0045249397</v>
      </c>
      <c r="J30" s="6" t="n">
        <v>0.0293204691</v>
      </c>
      <c r="K30" s="6" t="n">
        <v>0.0728190541</v>
      </c>
      <c r="L30" s="6" t="n">
        <v>0.0307305157</v>
      </c>
      <c r="M30" s="6" t="n">
        <v>0.1358825713</v>
      </c>
      <c r="N30" s="6" t="n">
        <v>0.0241397973</v>
      </c>
      <c r="O30" s="6" t="n">
        <v>0.1864050329</v>
      </c>
      <c r="P30" s="6" t="n">
        <v>0.0943646505</v>
      </c>
      <c r="Q30" s="6" t="n">
        <v>0.3445945084</v>
      </c>
      <c r="R30" s="6" t="n">
        <v>0.0575131662</v>
      </c>
      <c r="S30" s="6" t="n">
        <v>0.0034782575</v>
      </c>
      <c r="T30" s="6" t="n">
        <v>0.0567455404</v>
      </c>
      <c r="U30" s="6" t="n">
        <v>0.0431822203</v>
      </c>
      <c r="V30" s="6" t="n">
        <v>0.0515988655</v>
      </c>
      <c r="W30" s="6" t="n">
        <v>0.1106796265</v>
      </c>
      <c r="X30" s="6" t="n">
        <v>0.2564744949</v>
      </c>
      <c r="Y30" s="6" t="n">
        <v>-0.015998263</v>
      </c>
      <c r="Z30" s="6" t="n">
        <v>0.0944609269</v>
      </c>
      <c r="AA30" s="6" t="n">
        <v>-0.104373768</v>
      </c>
      <c r="AB30" s="6" t="n">
        <v>0.0710169673</v>
      </c>
      <c r="AC30" s="6" t="n">
        <v>0.0651488826</v>
      </c>
      <c r="AD30" s="6" t="n">
        <v>0.0599265918</v>
      </c>
      <c r="AE30" s="6" t="n">
        <v>0.0665023848</v>
      </c>
      <c r="AF30" s="6" t="n">
        <v>-0.001352012</v>
      </c>
      <c r="AG30" s="6" t="n">
        <v>0.037539985</v>
      </c>
      <c r="AH30" s="6" t="n">
        <v>0.0632183775</v>
      </c>
      <c r="AI30" s="6" t="n">
        <v>-0.04576857</v>
      </c>
      <c r="AJ30" s="6" t="n">
        <v>0.1549530774</v>
      </c>
      <c r="AK30" s="6" t="n">
        <v>0.0223559961</v>
      </c>
      <c r="AL30" s="6" t="n">
        <v>0.0215765834</v>
      </c>
      <c r="AM30" s="6" t="n">
        <v>0.0441872776</v>
      </c>
      <c r="AN30" s="6" t="n">
        <v>-0.029785093</v>
      </c>
      <c r="AO30" s="6" t="n">
        <v>0.0360966772</v>
      </c>
      <c r="AP30" s="6" t="n">
        <v>0.0625073165</v>
      </c>
      <c r="AQ30" s="6" t="n">
        <v>0.1683823764</v>
      </c>
      <c r="AR30" s="6" t="n">
        <v>0.0104793096</v>
      </c>
      <c r="AS30" s="6" t="n">
        <v>0.0132645769</v>
      </c>
      <c r="AT30" s="6" t="n">
        <v>0.0479504764</v>
      </c>
      <c r="AU30" s="6" t="n">
        <v>0.0152516132</v>
      </c>
      <c r="AV30" s="6" t="n">
        <v>0.0052150772</v>
      </c>
      <c r="AW30" s="6" t="n">
        <v>0.0944773257</v>
      </c>
      <c r="AX30" s="6" t="n">
        <v>0.0184952877</v>
      </c>
      <c r="AY30" s="6" t="n">
        <v>0.1378378123</v>
      </c>
      <c r="AZ30" s="6" t="n">
        <v>0.0546282306</v>
      </c>
      <c r="BA30" s="6" t="n">
        <v>0.0315575264</v>
      </c>
      <c r="BB30" s="6" t="n">
        <v>0.0171350241</v>
      </c>
      <c r="BC30" s="6" t="n">
        <v>0.0357278809</v>
      </c>
      <c r="BD30" s="6" t="n">
        <v>0.0059920717</v>
      </c>
      <c r="BE30" s="6" t="n">
        <v>0.1748509705</v>
      </c>
    </row>
    <row r="31" customFormat="false" ht="12.75" hidden="false" customHeight="false" outlineLevel="0" collapsed="false">
      <c r="B31" s="1" t="n">
        <v>20020430</v>
      </c>
      <c r="C31" s="6" t="n">
        <v>0.0938179344</v>
      </c>
      <c r="D31" s="6" t="n">
        <v>-0.195771635</v>
      </c>
      <c r="E31" s="6" t="n">
        <v>0.0301331244</v>
      </c>
      <c r="F31" s="6" t="n">
        <v>-0.239972785</v>
      </c>
      <c r="G31" s="6" t="n">
        <v>0.2261720449</v>
      </c>
      <c r="H31" s="6" t="n">
        <v>-0.140446231</v>
      </c>
      <c r="I31" s="6" t="n">
        <v>-0.098304257</v>
      </c>
      <c r="J31" s="6" t="n">
        <v>-0.113941006</v>
      </c>
      <c r="K31" s="6" t="n">
        <v>-0.044018798</v>
      </c>
      <c r="L31" s="6" t="n">
        <v>-0.014581204</v>
      </c>
      <c r="M31" s="6" t="n">
        <v>-0.09908957</v>
      </c>
      <c r="N31" s="6" t="n">
        <v>-0.033069473</v>
      </c>
      <c r="O31" s="6" t="n">
        <v>-0.134672225</v>
      </c>
      <c r="P31" s="6" t="n">
        <v>-0.125605837</v>
      </c>
      <c r="Q31" s="6" t="n">
        <v>-0.150296897</v>
      </c>
      <c r="R31" s="6" t="n">
        <v>0.008808868</v>
      </c>
      <c r="S31" s="6" t="n">
        <v>0.004332772</v>
      </c>
      <c r="T31" s="6" t="n">
        <v>-0.028117418</v>
      </c>
      <c r="U31" s="6" t="n">
        <v>-0.061834458</v>
      </c>
      <c r="V31" s="6" t="n">
        <v>0.0688781813</v>
      </c>
      <c r="W31" s="6" t="n">
        <v>-0.058041953</v>
      </c>
      <c r="X31" s="6" t="n">
        <v>-0.061835125</v>
      </c>
      <c r="Y31" s="6" t="n">
        <v>-0.062514305</v>
      </c>
      <c r="Z31" s="6" t="n">
        <v>0.1107094809</v>
      </c>
      <c r="AA31" s="6" t="n">
        <v>-0.046822749</v>
      </c>
      <c r="AB31" s="6" t="n">
        <v>0.1081852764</v>
      </c>
      <c r="AC31" s="6" t="n">
        <v>-0.05919103</v>
      </c>
      <c r="AD31" s="6" t="n">
        <v>-0.194615364</v>
      </c>
      <c r="AE31" s="6" t="n">
        <v>-0.016782084</v>
      </c>
      <c r="AF31" s="6" t="n">
        <v>-0.023326889</v>
      </c>
      <c r="AG31" s="6" t="n">
        <v>0.0072699338</v>
      </c>
      <c r="AH31" s="6" t="n">
        <v>0.0234234091</v>
      </c>
      <c r="AI31" s="6" t="n">
        <v>-0.114328831</v>
      </c>
      <c r="AJ31" s="6" t="n">
        <v>-0.242686927</v>
      </c>
      <c r="AK31" s="6" t="n">
        <v>0.027333878</v>
      </c>
      <c r="AL31" s="6" t="n">
        <v>-0.111314729</v>
      </c>
      <c r="AM31" s="6" t="n">
        <v>-0.035768311</v>
      </c>
      <c r="AN31" s="6" t="n">
        <v>-0.085304558</v>
      </c>
      <c r="AO31" s="6" t="n">
        <v>-0.045150515</v>
      </c>
      <c r="AP31" s="6" t="n">
        <v>0.0061050705</v>
      </c>
      <c r="AQ31" s="6" t="n">
        <v>0.1091128662</v>
      </c>
      <c r="AR31" s="6" t="n">
        <v>-0.069194146</v>
      </c>
      <c r="AS31" s="6" t="n">
        <v>0.0254545454</v>
      </c>
      <c r="AT31" s="6" t="n">
        <v>0.0339483842</v>
      </c>
      <c r="AU31" s="6" t="n">
        <v>0</v>
      </c>
      <c r="AV31" s="6" t="n">
        <v>-0.013402485</v>
      </c>
      <c r="AW31" s="6" t="n">
        <v>-0.077103652</v>
      </c>
      <c r="AX31" s="6" t="n">
        <v>-0.066643201</v>
      </c>
      <c r="AY31" s="6" t="n">
        <v>0.0688835979</v>
      </c>
      <c r="AZ31" s="6" t="n">
        <v>0.1490447521</v>
      </c>
      <c r="BA31" s="6" t="n">
        <v>-0.012499972</v>
      </c>
      <c r="BB31" s="6" t="n">
        <v>-0.054312654</v>
      </c>
      <c r="BC31" s="6" t="n">
        <v>-0.033394489</v>
      </c>
      <c r="BD31" s="6" t="n">
        <v>-0.007941841</v>
      </c>
      <c r="BE31" s="6" t="n">
        <v>0.0473544113</v>
      </c>
    </row>
    <row r="32" customFormat="false" ht="12.75" hidden="false" customHeight="false" outlineLevel="0" collapsed="false">
      <c r="B32" s="1" t="n">
        <v>20020531</v>
      </c>
      <c r="C32" s="6" t="n">
        <v>0.0019872596</v>
      </c>
      <c r="D32" s="6" t="n">
        <v>-0.01682438</v>
      </c>
      <c r="E32" s="6" t="n">
        <v>-0.119555153</v>
      </c>
      <c r="F32" s="6" t="n">
        <v>0.0223613586</v>
      </c>
      <c r="G32" s="6" t="n">
        <v>0.005252101</v>
      </c>
      <c r="H32" s="6" t="n">
        <v>-0.122462511</v>
      </c>
      <c r="I32" s="6" t="n">
        <v>0.0323244445</v>
      </c>
      <c r="J32" s="6" t="n">
        <v>-0.099281393</v>
      </c>
      <c r="K32" s="6" t="n">
        <v>-0.056239028</v>
      </c>
      <c r="L32" s="6" t="n">
        <v>0.0115684783</v>
      </c>
      <c r="M32" s="6" t="n">
        <v>-0.127849534</v>
      </c>
      <c r="N32" s="6" t="n">
        <v>-0.043024506</v>
      </c>
      <c r="O32" s="6" t="n">
        <v>0.0771331191</v>
      </c>
      <c r="P32" s="6" t="n">
        <v>0.0013857061</v>
      </c>
      <c r="Q32" s="6" t="n">
        <v>-0.066666655</v>
      </c>
      <c r="R32" s="6" t="n">
        <v>0.0193621945</v>
      </c>
      <c r="S32" s="6" t="n">
        <v>-0.011647992</v>
      </c>
      <c r="T32" s="6" t="n">
        <v>0.0484277047</v>
      </c>
      <c r="U32" s="6" t="n">
        <v>0.0125069031</v>
      </c>
      <c r="V32" s="6" t="n">
        <v>-0.045043144</v>
      </c>
      <c r="W32" s="6" t="n">
        <v>-0.06644398</v>
      </c>
      <c r="X32" s="6" t="n">
        <v>0.0341743492</v>
      </c>
      <c r="Y32" s="6" t="n">
        <v>-0.217635572</v>
      </c>
      <c r="Z32" s="6" t="n">
        <v>-0.030715995</v>
      </c>
      <c r="AA32" s="6" t="n">
        <v>0.1163742542</v>
      </c>
      <c r="AB32" s="6" t="n">
        <v>-0.038791876</v>
      </c>
      <c r="AC32" s="6" t="n">
        <v>-0.033904221</v>
      </c>
      <c r="AD32" s="6" t="n">
        <v>-0.037726898</v>
      </c>
      <c r="AE32" s="6" t="n">
        <v>-0.036094613</v>
      </c>
      <c r="AF32" s="6" t="n">
        <v>0.0209854785</v>
      </c>
      <c r="AG32" s="6" t="n">
        <v>-0.003071323</v>
      </c>
      <c r="AH32" s="6" t="n">
        <v>0.0542253852</v>
      </c>
      <c r="AI32" s="6" t="n">
        <v>0.0827656239</v>
      </c>
      <c r="AJ32" s="6" t="n">
        <v>-0.025512626</v>
      </c>
      <c r="AK32" s="6" t="n">
        <v>-0.038221497</v>
      </c>
      <c r="AL32" s="6" t="n">
        <v>0.0078754574</v>
      </c>
      <c r="AM32" s="6" t="n">
        <v>-0.044932012</v>
      </c>
      <c r="AN32" s="6" t="n">
        <v>-0.044566713</v>
      </c>
      <c r="AO32" s="6" t="n">
        <v>-0.019264422</v>
      </c>
      <c r="AP32" s="6" t="n">
        <v>-0.007866154</v>
      </c>
      <c r="AQ32" s="6" t="n">
        <v>-0.048645131</v>
      </c>
      <c r="AR32" s="6" t="n">
        <v>-0.056803662</v>
      </c>
      <c r="AS32" s="6" t="n">
        <v>0.0642856881</v>
      </c>
      <c r="AT32" s="6" t="n">
        <v>0.0475373901</v>
      </c>
      <c r="AU32" s="6" t="n">
        <v>0.0555834062</v>
      </c>
      <c r="AV32" s="6" t="n">
        <v>0.0639790073</v>
      </c>
      <c r="AW32" s="6" t="n">
        <v>-0.090980269</v>
      </c>
      <c r="AX32" s="6" t="n">
        <v>0.0578013174</v>
      </c>
      <c r="AY32" s="6" t="n">
        <v>-0.152592629</v>
      </c>
      <c r="AZ32" s="6" t="n">
        <v>0.0340508558</v>
      </c>
      <c r="BA32" s="6" t="n">
        <v>0.0088274507</v>
      </c>
      <c r="BB32" s="6" t="n">
        <v>-0.015034851</v>
      </c>
      <c r="BC32" s="6" t="n">
        <v>0.0421412513</v>
      </c>
      <c r="BD32" s="6" t="n">
        <v>-0.042828493</v>
      </c>
      <c r="BE32" s="6" t="n">
        <v>-0.01222604</v>
      </c>
    </row>
    <row r="33" customFormat="false" ht="12.75" hidden="false" customHeight="false" outlineLevel="0" collapsed="false">
      <c r="B33" s="1" t="n">
        <v>20020628</v>
      </c>
      <c r="C33" s="6" t="n">
        <v>-0.019373357</v>
      </c>
      <c r="D33" s="6" t="n">
        <v>-0.213369012</v>
      </c>
      <c r="E33" s="6" t="n">
        <v>-0.207368389</v>
      </c>
      <c r="F33" s="6" t="n">
        <v>-0.149606302</v>
      </c>
      <c r="G33" s="6" t="n">
        <v>0.0025078945</v>
      </c>
      <c r="H33" s="6" t="n">
        <v>-0.103147559</v>
      </c>
      <c r="I33" s="6" t="n">
        <v>-0.052315552</v>
      </c>
      <c r="J33" s="6" t="n">
        <v>-0.120722234</v>
      </c>
      <c r="K33" s="6" t="n">
        <v>-0.172253251</v>
      </c>
      <c r="L33" s="6" t="n">
        <v>-0.081183456</v>
      </c>
      <c r="M33" s="6" t="n">
        <v>-0.100787908</v>
      </c>
      <c r="N33" s="6" t="n">
        <v>-0.063516349</v>
      </c>
      <c r="O33" s="6" t="n">
        <v>-0.115969576</v>
      </c>
      <c r="P33" s="6" t="n">
        <v>-0.102593802</v>
      </c>
      <c r="Q33" s="6" t="n">
        <v>-0.082373284</v>
      </c>
      <c r="R33" s="6" t="n">
        <v>-0.026443239</v>
      </c>
      <c r="S33" s="6" t="n">
        <v>-0.17503275</v>
      </c>
      <c r="T33" s="6" t="n">
        <v>0.0412417799</v>
      </c>
      <c r="U33" s="6" t="n">
        <v>-0.11989098</v>
      </c>
      <c r="V33" s="6" t="n">
        <v>-0.035015937</v>
      </c>
      <c r="W33" s="6" t="n">
        <v>-0.033797231</v>
      </c>
      <c r="X33" s="6" t="n">
        <v>-0.025394639</v>
      </c>
      <c r="Y33" s="6" t="n">
        <v>-0.399313122</v>
      </c>
      <c r="Z33" s="6" t="n">
        <v>-0.069255047</v>
      </c>
      <c r="AA33" s="6" t="n">
        <v>-0.195390284</v>
      </c>
      <c r="AB33" s="6" t="n">
        <v>0.0537313223</v>
      </c>
      <c r="AC33" s="6" t="n">
        <v>-0.338522822</v>
      </c>
      <c r="AD33" s="6" t="n">
        <v>-0.10503415</v>
      </c>
      <c r="AE33" s="6" t="n">
        <v>-0.148166269</v>
      </c>
      <c r="AF33" s="6" t="n">
        <v>-0.06949804</v>
      </c>
      <c r="AG33" s="6" t="n">
        <v>-0.040357336</v>
      </c>
      <c r="AH33" s="6" t="n">
        <v>-0.04976619</v>
      </c>
      <c r="AI33" s="6" t="n">
        <v>0.0633714199</v>
      </c>
      <c r="AJ33" s="6" t="n">
        <v>-0.005158416</v>
      </c>
      <c r="AK33" s="6" t="n">
        <v>-0.134697363</v>
      </c>
      <c r="AL33" s="6" t="n">
        <v>0.0003721214</v>
      </c>
      <c r="AM33" s="6" t="n">
        <v>-0.080962874</v>
      </c>
      <c r="AN33" s="6" t="n">
        <v>0.0115607381</v>
      </c>
      <c r="AO33" s="6" t="n">
        <v>0.0207143072</v>
      </c>
      <c r="AP33" s="6" t="n">
        <v>0.0054295398</v>
      </c>
      <c r="AQ33" s="6" t="n">
        <v>-0.015671415</v>
      </c>
      <c r="AR33" s="6" t="n">
        <v>-0.095904328</v>
      </c>
      <c r="AS33" s="6" t="n">
        <v>-0.07919459</v>
      </c>
      <c r="AT33" s="6" t="n">
        <v>-0.070727654</v>
      </c>
      <c r="AU33" s="6" t="n">
        <v>-0.065464854</v>
      </c>
      <c r="AV33" s="6" t="n">
        <v>0.0234760996</v>
      </c>
      <c r="AW33" s="6" t="n">
        <v>-0.035299148</v>
      </c>
      <c r="AX33" s="6" t="n">
        <v>0.0391523056</v>
      </c>
      <c r="AY33" s="6" t="n">
        <v>-0.213286683</v>
      </c>
      <c r="AZ33" s="6" t="n">
        <v>0.008259912</v>
      </c>
      <c r="BA33" s="6" t="n">
        <v>0.0226896144</v>
      </c>
      <c r="BB33" s="6" t="n">
        <v>-0.014084524</v>
      </c>
      <c r="BC33" s="6" t="n">
        <v>-0.051001877</v>
      </c>
      <c r="BD33" s="6" t="n">
        <v>-0.084593847</v>
      </c>
      <c r="BE33" s="6" t="n">
        <v>-0.098552108</v>
      </c>
    </row>
    <row r="34" customFormat="false" ht="12.75" hidden="false" customHeight="false" outlineLevel="0" collapsed="false">
      <c r="B34" s="1" t="n">
        <v>20020731</v>
      </c>
      <c r="C34" s="6" t="n">
        <v>0.0230081454</v>
      </c>
      <c r="D34" s="6" t="n">
        <v>-0.218218908</v>
      </c>
      <c r="E34" s="6" t="n">
        <v>0.1061088517</v>
      </c>
      <c r="F34" s="6" t="n">
        <v>-0.173868358</v>
      </c>
      <c r="G34" s="6" t="n">
        <v>-0.089430913</v>
      </c>
      <c r="H34" s="6" t="n">
        <v>-0.201691359</v>
      </c>
      <c r="I34" s="6" t="n">
        <v>-0.179487243</v>
      </c>
      <c r="J34" s="6" t="n">
        <v>0.089780286</v>
      </c>
      <c r="K34" s="6" t="n">
        <v>-0.102137253</v>
      </c>
      <c r="L34" s="6" t="n">
        <v>-0.156458676</v>
      </c>
      <c r="M34" s="6" t="n">
        <v>-0.024169162</v>
      </c>
      <c r="N34" s="6" t="n">
        <v>-0.079673134</v>
      </c>
      <c r="O34" s="6" t="n">
        <v>-0.054480303</v>
      </c>
      <c r="P34" s="6" t="n">
        <v>-0.134451583</v>
      </c>
      <c r="Q34" s="6" t="n">
        <v>-0.412208945</v>
      </c>
      <c r="R34" s="6" t="n">
        <v>-0.046289179</v>
      </c>
      <c r="S34" s="6" t="n">
        <v>-0.061904766</v>
      </c>
      <c r="T34" s="6" t="n">
        <v>-0.160267606</v>
      </c>
      <c r="U34" s="6" t="n">
        <v>-0.144478843</v>
      </c>
      <c r="V34" s="6" t="n">
        <v>-0.045004711</v>
      </c>
      <c r="W34" s="6" t="n">
        <v>-0.266255111</v>
      </c>
      <c r="X34" s="6" t="n">
        <v>-0.14436622</v>
      </c>
      <c r="Y34" s="6" t="n">
        <v>0.1839917302</v>
      </c>
      <c r="Z34" s="6" t="n">
        <v>0.0669673383</v>
      </c>
      <c r="AA34" s="6" t="n">
        <v>-0.073952891</v>
      </c>
      <c r="AB34" s="6" t="n">
        <v>-0.095184103</v>
      </c>
      <c r="AC34" s="6" t="n">
        <v>0.0284619834</v>
      </c>
      <c r="AD34" s="6" t="n">
        <v>-0.0222222</v>
      </c>
      <c r="AE34" s="6" t="n">
        <v>0.0141600017</v>
      </c>
      <c r="AF34" s="6" t="n">
        <v>-0.007229555</v>
      </c>
      <c r="AG34" s="6" t="n">
        <v>-0.015322593</v>
      </c>
      <c r="AH34" s="6" t="n">
        <v>-0.130052745</v>
      </c>
      <c r="AI34" s="6" t="n">
        <v>-0.200834349</v>
      </c>
      <c r="AJ34" s="6" t="n">
        <v>-0.11580243</v>
      </c>
      <c r="AK34" s="6" t="n">
        <v>-0.165024564</v>
      </c>
      <c r="AL34" s="6" t="n">
        <v>-0.081267484</v>
      </c>
      <c r="AM34" s="6" t="n">
        <v>-0.227380946</v>
      </c>
      <c r="AN34" s="6" t="n">
        <v>-0.075714327</v>
      </c>
      <c r="AO34" s="6" t="n">
        <v>-0.081973001</v>
      </c>
      <c r="AP34" s="6" t="n">
        <v>0.0011197627</v>
      </c>
      <c r="AQ34" s="6" t="n">
        <v>-0.29819876</v>
      </c>
      <c r="AR34" s="6" t="n">
        <v>-0.076989286</v>
      </c>
      <c r="AS34" s="6" t="n">
        <v>-0.10313414</v>
      </c>
      <c r="AT34" s="6" t="n">
        <v>-0.072884604</v>
      </c>
      <c r="AU34" s="6" t="n">
        <v>-0.152791888</v>
      </c>
      <c r="AV34" s="6" t="n">
        <v>-0.210060403</v>
      </c>
      <c r="AW34" s="6" t="n">
        <v>-0.049217019</v>
      </c>
      <c r="AX34" s="6" t="n">
        <v>-0.071897678</v>
      </c>
      <c r="AY34" s="6" t="n">
        <v>-0.164444447</v>
      </c>
      <c r="AZ34" s="6" t="n">
        <v>-0.042490434</v>
      </c>
      <c r="BA34" s="6" t="n">
        <v>0.0581375919</v>
      </c>
      <c r="BB34" s="6" t="n">
        <v>0.0235640425</v>
      </c>
      <c r="BC34" s="6" t="n">
        <v>-0.091362737</v>
      </c>
      <c r="BD34" s="6" t="n">
        <v>-0.122246049</v>
      </c>
      <c r="BE34" s="6" t="n">
        <v>-0.160621688</v>
      </c>
    </row>
    <row r="35" customFormat="false" ht="12.75" hidden="false" customHeight="false" outlineLevel="0" collapsed="false">
      <c r="B35" s="1" t="n">
        <v>20020830</v>
      </c>
      <c r="C35" s="6" t="n">
        <v>-0.002066319</v>
      </c>
      <c r="D35" s="6" t="n">
        <v>0.0999999642</v>
      </c>
      <c r="E35" s="6" t="n">
        <v>-0.033325311</v>
      </c>
      <c r="F35" s="6" t="n">
        <v>0.1021171436</v>
      </c>
      <c r="G35" s="6" t="n">
        <v>-0.02449633</v>
      </c>
      <c r="H35" s="6" t="n">
        <v>-0.288665205</v>
      </c>
      <c r="I35" s="6" t="n">
        <v>-0.072458379</v>
      </c>
      <c r="J35" s="6" t="n">
        <v>-0.013365482</v>
      </c>
      <c r="K35" s="6" t="n">
        <v>-0.090704061</v>
      </c>
      <c r="L35" s="6" t="n">
        <v>0.050585039</v>
      </c>
      <c r="M35" s="6" t="n">
        <v>-0.068420999</v>
      </c>
      <c r="N35" s="6" t="n">
        <v>-0.023713676</v>
      </c>
      <c r="O35" s="6" t="n">
        <v>0.0477634668</v>
      </c>
      <c r="P35" s="6" t="n">
        <v>0.0464616455</v>
      </c>
      <c r="Q35" s="6" t="n">
        <v>0.1991434246</v>
      </c>
      <c r="R35" s="6" t="n">
        <v>0.0677898303</v>
      </c>
      <c r="S35" s="6" t="n">
        <v>-0.115623198</v>
      </c>
      <c r="T35" s="6" t="n">
        <v>0.0467612892</v>
      </c>
      <c r="U35" s="6" t="n">
        <v>0.0327669531</v>
      </c>
      <c r="V35" s="6" t="n">
        <v>0.0490994304</v>
      </c>
      <c r="W35" s="6" t="n">
        <v>-0.323051065</v>
      </c>
      <c r="X35" s="6" t="n">
        <v>-0.034567907</v>
      </c>
      <c r="Y35" s="6" t="n">
        <v>-0.092186145</v>
      </c>
      <c r="Z35" s="6" t="n">
        <v>0.0046492228</v>
      </c>
      <c r="AA35" s="6" t="n">
        <v>-0.050883345</v>
      </c>
      <c r="AB35" s="6" t="n">
        <v>0.0665310323</v>
      </c>
      <c r="AC35" s="6" t="n">
        <v>-0.111761615</v>
      </c>
      <c r="AD35" s="6" t="n">
        <v>0.0728692561</v>
      </c>
      <c r="AE35" s="6" t="n">
        <v>0.028584931</v>
      </c>
      <c r="AF35" s="6" t="n">
        <v>0.0650457218</v>
      </c>
      <c r="AG35" s="6" t="n">
        <v>-0.019819805</v>
      </c>
      <c r="AH35" s="6" t="n">
        <v>-0.039999992</v>
      </c>
      <c r="AI35" s="6" t="n">
        <v>-0.12410678</v>
      </c>
      <c r="AJ35" s="6" t="n">
        <v>0.0159887709</v>
      </c>
      <c r="AK35" s="6" t="n">
        <v>-0.083997108</v>
      </c>
      <c r="AL35" s="6" t="n">
        <v>-0.123960249</v>
      </c>
      <c r="AM35" s="6" t="n">
        <v>-0.004622455</v>
      </c>
      <c r="AN35" s="6" t="n">
        <v>0.0265843403</v>
      </c>
      <c r="AO35" s="6" t="n">
        <v>0.0713193044</v>
      </c>
      <c r="AP35" s="6" t="n">
        <v>-0.003820613</v>
      </c>
      <c r="AQ35" s="6" t="n">
        <v>-0.071866207</v>
      </c>
      <c r="AR35" s="6" t="n">
        <v>0.0111253709</v>
      </c>
      <c r="AS35" s="6" t="n">
        <v>-0.088524587</v>
      </c>
      <c r="AT35" s="6" t="n">
        <v>0.0265738741</v>
      </c>
      <c r="AU35" s="6" t="n">
        <v>-0.167166024</v>
      </c>
      <c r="AV35" s="6" t="n">
        <v>0.023943007</v>
      </c>
      <c r="AW35" s="6" t="n">
        <v>0.0192941111</v>
      </c>
      <c r="AX35" s="6" t="n">
        <v>-0.041526988</v>
      </c>
      <c r="AY35" s="6" t="n">
        <v>0.1835105866</v>
      </c>
      <c r="AZ35" s="6" t="n">
        <v>0.0078712618</v>
      </c>
      <c r="BA35" s="6" t="n">
        <v>-0.018977603</v>
      </c>
      <c r="BB35" s="6" t="n">
        <v>-0.141942456</v>
      </c>
      <c r="BC35" s="6" t="n">
        <v>0.0743557364</v>
      </c>
      <c r="BD35" s="6" t="n">
        <v>-0.029980784</v>
      </c>
      <c r="BE35" s="6" t="n">
        <v>-0.041049436</v>
      </c>
    </row>
    <row r="36" customFormat="false" ht="12.75" hidden="false" customHeight="false" outlineLevel="0" collapsed="false">
      <c r="B36" s="1" t="n">
        <v>20020930</v>
      </c>
      <c r="C36" s="6" t="n">
        <v>-0.119887926</v>
      </c>
      <c r="D36" s="6" t="n">
        <v>-0.075098805</v>
      </c>
      <c r="E36" s="6" t="n">
        <v>0.0092431363</v>
      </c>
      <c r="F36" s="6" t="n">
        <v>-0.396610171</v>
      </c>
      <c r="G36" s="6" t="n">
        <v>-0.159586936</v>
      </c>
      <c r="H36" s="6" t="n">
        <v>-0.027550252</v>
      </c>
      <c r="I36" s="6" t="n">
        <v>-0.230769262</v>
      </c>
      <c r="J36" s="6" t="n">
        <v>-0.073950656</v>
      </c>
      <c r="K36" s="6" t="n">
        <v>-0.158170342</v>
      </c>
      <c r="L36" s="6" t="n">
        <v>-0.066573896</v>
      </c>
      <c r="M36" s="6" t="n">
        <v>-0.207116485</v>
      </c>
      <c r="N36" s="6" t="n">
        <v>-0.147112697</v>
      </c>
      <c r="O36" s="6" t="n">
        <v>-0.241678745</v>
      </c>
      <c r="P36" s="6" t="n">
        <v>-0.094656497</v>
      </c>
      <c r="Q36" s="6" t="n">
        <v>-0.14285709</v>
      </c>
      <c r="R36" s="6" t="n">
        <v>-0.11682947</v>
      </c>
      <c r="S36" s="6" t="n">
        <v>-0.034438774</v>
      </c>
      <c r="T36" s="6" t="n">
        <v>-0.085208468</v>
      </c>
      <c r="U36" s="6" t="n">
        <v>-0.097297281</v>
      </c>
      <c r="V36" s="6" t="n">
        <v>-0.013984361</v>
      </c>
      <c r="W36" s="6" t="n">
        <v>-0.215410069</v>
      </c>
      <c r="X36" s="6" t="n">
        <v>-0.073128663</v>
      </c>
      <c r="Y36" s="6" t="n">
        <v>-0.003384898</v>
      </c>
      <c r="Z36" s="6" t="n">
        <v>0.0140933562</v>
      </c>
      <c r="AA36" s="6" t="n">
        <v>-0.125093088</v>
      </c>
      <c r="AB36" s="6" t="n">
        <v>-0.083112702</v>
      </c>
      <c r="AC36" s="6" t="n">
        <v>-0.166766629</v>
      </c>
      <c r="AD36" s="6" t="n">
        <v>-0.226452589</v>
      </c>
      <c r="AE36" s="6" t="n">
        <v>-0.004234939</v>
      </c>
      <c r="AF36" s="6" t="n">
        <v>-0.105921902</v>
      </c>
      <c r="AG36" s="6" t="n">
        <v>-0.048462581</v>
      </c>
      <c r="AH36" s="6" t="n">
        <v>-0.256734014</v>
      </c>
      <c r="AI36" s="6" t="n">
        <v>-0.175182551</v>
      </c>
      <c r="AJ36" s="6" t="n">
        <v>-0.090281621</v>
      </c>
      <c r="AK36" s="6" t="n">
        <v>0.146546185</v>
      </c>
      <c r="AL36" s="6" t="n">
        <v>0.0027790642</v>
      </c>
      <c r="AM36" s="6" t="n">
        <v>-0.044891633</v>
      </c>
      <c r="AN36" s="6" t="n">
        <v>-0.122732803</v>
      </c>
      <c r="AO36" s="6" t="n">
        <v>-0.084419027</v>
      </c>
      <c r="AP36" s="6" t="n">
        <v>0.0082345819</v>
      </c>
      <c r="AQ36" s="6" t="n">
        <v>0.0977698416</v>
      </c>
      <c r="AR36" s="6" t="n">
        <v>-0.109928258</v>
      </c>
      <c r="AS36" s="6" t="n">
        <v>-0.024280531</v>
      </c>
      <c r="AT36" s="6" t="n">
        <v>-0.096764289</v>
      </c>
      <c r="AU36" s="6" t="n">
        <v>-0.07985609</v>
      </c>
      <c r="AV36" s="6" t="n">
        <v>0.026865622</v>
      </c>
      <c r="AW36" s="6" t="n">
        <v>-0.105263166</v>
      </c>
      <c r="AX36" s="6" t="n">
        <v>-0.244770288</v>
      </c>
      <c r="AY36" s="6" t="n">
        <v>-0.21348311</v>
      </c>
      <c r="AZ36" s="6" t="n">
        <v>-0.012790008</v>
      </c>
      <c r="BA36" s="6" t="n">
        <v>-0.021592882</v>
      </c>
      <c r="BB36" s="6" t="n">
        <v>-0.048829731</v>
      </c>
      <c r="BC36" s="6" t="n">
        <v>-0.08257965</v>
      </c>
      <c r="BD36" s="6" t="n">
        <v>-0.170855194</v>
      </c>
      <c r="BE36" s="6" t="n">
        <v>-0.002252967</v>
      </c>
    </row>
    <row r="37" customFormat="false" ht="12.75" hidden="false" customHeight="false" outlineLevel="0" collapsed="false">
      <c r="B37" s="1" t="n">
        <v>20021031</v>
      </c>
      <c r="C37" s="6" t="n">
        <v>0.154314816</v>
      </c>
      <c r="D37" s="6" t="n">
        <v>0.2606837749</v>
      </c>
      <c r="E37" s="6" t="n">
        <v>0.0422029048</v>
      </c>
      <c r="F37" s="6" t="n">
        <v>0.1498126835</v>
      </c>
      <c r="G37" s="6" t="n">
        <v>0.1253839135</v>
      </c>
      <c r="H37" s="6" t="n">
        <v>0.052833043</v>
      </c>
      <c r="I37" s="6" t="n">
        <v>0.1430051923</v>
      </c>
      <c r="J37" s="6" t="n">
        <v>0.1165467724</v>
      </c>
      <c r="K37" s="6" t="n">
        <v>-0.181014702</v>
      </c>
      <c r="L37" s="6" t="n">
        <v>0.0390845276</v>
      </c>
      <c r="M37" s="6" t="n">
        <v>0.0143945059</v>
      </c>
      <c r="N37" s="6" t="n">
        <v>0.106931679</v>
      </c>
      <c r="O37" s="6" t="n">
        <v>0.0667939708</v>
      </c>
      <c r="P37" s="6" t="n">
        <v>0.2522765994</v>
      </c>
      <c r="Q37" s="6" t="n">
        <v>0.5479165912</v>
      </c>
      <c r="R37" s="6" t="n">
        <v>0.2169289738</v>
      </c>
      <c r="S37" s="6" t="n">
        <v>0.1030383334</v>
      </c>
      <c r="T37" s="6" t="n">
        <v>-0.048333932</v>
      </c>
      <c r="U37" s="6" t="n">
        <v>-0.07914608</v>
      </c>
      <c r="V37" s="6" t="n">
        <v>0.0598558113</v>
      </c>
      <c r="W37" s="6" t="n">
        <v>0.2565997243</v>
      </c>
      <c r="X37" s="6" t="n">
        <v>0.0847926289</v>
      </c>
      <c r="Y37" s="6" t="n">
        <v>0.3512857556</v>
      </c>
      <c r="Z37" s="6" t="n">
        <v>-0.128811434</v>
      </c>
      <c r="AA37" s="6" t="n">
        <v>0.3538988829</v>
      </c>
      <c r="AB37" s="6" t="n">
        <v>0.0425156653</v>
      </c>
      <c r="AC37" s="6" t="n">
        <v>0.2455002815</v>
      </c>
      <c r="AD37" s="6" t="n">
        <v>0.3537986577</v>
      </c>
      <c r="AE37" s="6" t="n">
        <v>0.0863535106</v>
      </c>
      <c r="AF37" s="6" t="n">
        <v>0.0153605873</v>
      </c>
      <c r="AG37" s="6" t="n">
        <v>-0.090748578</v>
      </c>
      <c r="AH37" s="6" t="n">
        <v>0.0254813563</v>
      </c>
      <c r="AI37" s="6" t="n">
        <v>0.0905779153</v>
      </c>
      <c r="AJ37" s="6" t="n">
        <v>0.151745066</v>
      </c>
      <c r="AK37" s="6" t="n">
        <v>0.0163287725</v>
      </c>
      <c r="AL37" s="6" t="n">
        <v>0.0928670317</v>
      </c>
      <c r="AM37" s="6" t="n">
        <v>0.16612643</v>
      </c>
      <c r="AN37" s="6" t="n">
        <v>0.0947622284</v>
      </c>
      <c r="AO37" s="6" t="n">
        <v>0.0663275197</v>
      </c>
      <c r="AP37" s="6" t="n">
        <v>-0.00581786</v>
      </c>
      <c r="AQ37" s="6" t="n">
        <v>0.0373801887</v>
      </c>
      <c r="AR37" s="6" t="n">
        <v>0.0429017581</v>
      </c>
      <c r="AS37" s="6" t="n">
        <v>-0.045622155</v>
      </c>
      <c r="AT37" s="6" t="n">
        <v>0.0665302202</v>
      </c>
      <c r="AU37" s="6" t="n">
        <v>0.2056294084</v>
      </c>
      <c r="AV37" s="6" t="n">
        <v>0.1550388038</v>
      </c>
      <c r="AW37" s="6" t="n">
        <v>0.0706521645</v>
      </c>
      <c r="AX37" s="6" t="n">
        <v>0.0618689954</v>
      </c>
      <c r="AY37" s="6" t="n">
        <v>0.2471427917</v>
      </c>
      <c r="AZ37" s="6" t="n">
        <v>0.0427653715</v>
      </c>
      <c r="BA37" s="6" t="n">
        <v>-0.040300664</v>
      </c>
      <c r="BB37" s="6" t="n">
        <v>0.0916975811</v>
      </c>
      <c r="BC37" s="6" t="n">
        <v>-0.012864461</v>
      </c>
      <c r="BD37" s="6" t="n">
        <v>0.0163541213</v>
      </c>
      <c r="BE37" s="6" t="n">
        <v>0.0425806344</v>
      </c>
    </row>
    <row r="38" customFormat="false" ht="12.75" hidden="false" customHeight="false" outlineLevel="0" collapsed="false">
      <c r="B38" s="1" t="n">
        <v>20021129</v>
      </c>
      <c r="C38" s="6" t="n">
        <v>0.0278084408</v>
      </c>
      <c r="D38" s="6" t="n">
        <v>0.1098305658</v>
      </c>
      <c r="E38" s="6" t="n">
        <v>0.045617383</v>
      </c>
      <c r="F38" s="6" t="n">
        <v>0.46579808</v>
      </c>
      <c r="G38" s="6" t="n">
        <v>-0.06228286</v>
      </c>
      <c r="H38" s="6" t="n">
        <v>0.4116363525</v>
      </c>
      <c r="I38" s="6" t="n">
        <v>0.1650045216</v>
      </c>
      <c r="J38" s="6" t="n">
        <v>0.0137456907</v>
      </c>
      <c r="K38" s="6" t="n">
        <v>0.2785771191</v>
      </c>
      <c r="L38" s="6" t="n">
        <v>0.0054218858</v>
      </c>
      <c r="M38" s="6" t="n">
        <v>0.3247079253</v>
      </c>
      <c r="N38" s="6" t="n">
        <v>0.2215423137</v>
      </c>
      <c r="O38" s="6" t="n">
        <v>0.334525913</v>
      </c>
      <c r="P38" s="6" t="n">
        <v>0.0522327535</v>
      </c>
      <c r="Q38" s="6" t="n">
        <v>0.0168236885</v>
      </c>
      <c r="R38" s="6" t="n">
        <v>-0.000349536</v>
      </c>
      <c r="S38" s="6" t="n">
        <v>0.1868262738</v>
      </c>
      <c r="T38" s="6" t="n">
        <v>0.2273951471</v>
      </c>
      <c r="U38" s="6" t="n">
        <v>0.1802392304</v>
      </c>
      <c r="V38" s="6" t="n">
        <v>-0.000226823</v>
      </c>
      <c r="W38" s="6" t="n">
        <v>0.2865546942</v>
      </c>
      <c r="X38" s="6" t="n">
        <v>0.3500424623</v>
      </c>
      <c r="Y38" s="6" t="n">
        <v>0.1777378321</v>
      </c>
      <c r="Z38" s="6" t="n">
        <v>-0.047619049</v>
      </c>
      <c r="AA38" s="6" t="n">
        <v>0.2329113483</v>
      </c>
      <c r="AB38" s="6" t="n">
        <v>-0.070021614</v>
      </c>
      <c r="AC38" s="6" t="n">
        <v>0.2080924958</v>
      </c>
      <c r="AD38" s="6" t="n">
        <v>0.1029895544</v>
      </c>
      <c r="AE38" s="6" t="n">
        <v>-0.025957439</v>
      </c>
      <c r="AF38" s="6" t="n">
        <v>0.0626922995</v>
      </c>
      <c r="AG38" s="6" t="n">
        <v>-0.022912627</v>
      </c>
      <c r="AH38" s="6" t="n">
        <v>0.034511283</v>
      </c>
      <c r="AI38" s="6" t="n">
        <v>0.2062052488</v>
      </c>
      <c r="AJ38" s="6" t="n">
        <v>0.1504611075</v>
      </c>
      <c r="AK38" s="6" t="n">
        <v>0.1066620499</v>
      </c>
      <c r="AL38" s="6" t="n">
        <v>-0.051070139</v>
      </c>
      <c r="AM38" s="6" t="n">
        <v>0.2307156771</v>
      </c>
      <c r="AN38" s="6" t="n">
        <v>-0.003462379</v>
      </c>
      <c r="AO38" s="6" t="n">
        <v>0.0825688094</v>
      </c>
      <c r="AP38" s="6" t="n">
        <v>-0.044318806</v>
      </c>
      <c r="AQ38" s="6" t="n">
        <v>-0.12595959</v>
      </c>
      <c r="AR38" s="6" t="n">
        <v>0.1032161415</v>
      </c>
      <c r="AS38" s="6" t="n">
        <v>0.185365811</v>
      </c>
      <c r="AT38" s="6" t="n">
        <v>0.0876519457</v>
      </c>
      <c r="AU38" s="6" t="n">
        <v>0.2516212165</v>
      </c>
      <c r="AV38" s="6" t="n">
        <v>-0.088087261</v>
      </c>
      <c r="AW38" s="6" t="n">
        <v>0.0877447724</v>
      </c>
      <c r="AX38" s="6" t="n">
        <v>0.2035592049</v>
      </c>
      <c r="AY38" s="6" t="n">
        <v>0.2829324603</v>
      </c>
      <c r="AZ38" s="6" t="n">
        <v>-0.104452997</v>
      </c>
      <c r="BA38" s="6" t="n">
        <v>0.0589902066</v>
      </c>
      <c r="BB38" s="6" t="n">
        <v>0.0169450808</v>
      </c>
      <c r="BC38" s="6" t="n">
        <v>0.082536906</v>
      </c>
      <c r="BD38" s="6" t="n">
        <v>0.1611241847</v>
      </c>
      <c r="BE38" s="6" t="n">
        <v>0.0504332036</v>
      </c>
    </row>
    <row r="39" customFormat="false" ht="12.75" hidden="false" customHeight="false" outlineLevel="0" collapsed="false">
      <c r="B39" s="1" t="n">
        <v>20021231</v>
      </c>
      <c r="C39" s="6" t="n">
        <v>-0.050442841</v>
      </c>
      <c r="D39" s="6" t="n">
        <v>-0.199755669</v>
      </c>
      <c r="E39" s="6" t="n">
        <v>-0.08634077</v>
      </c>
      <c r="F39" s="6" t="n">
        <v>-0.282222211</v>
      </c>
      <c r="G39" s="6" t="n">
        <v>0.0892714933</v>
      </c>
      <c r="H39" s="6" t="n">
        <v>-0.074703798</v>
      </c>
      <c r="I39" s="6" t="n">
        <v>-0.108414821</v>
      </c>
      <c r="J39" s="6" t="n">
        <v>0.0241525285</v>
      </c>
      <c r="K39" s="6" t="n">
        <v>-0.106533282</v>
      </c>
      <c r="L39" s="6" t="n">
        <v>0.0377485827</v>
      </c>
      <c r="M39" s="6" t="n">
        <v>-0.105279937</v>
      </c>
      <c r="N39" s="6" t="n">
        <v>-0.083767541</v>
      </c>
      <c r="O39" s="6" t="n">
        <v>-0.121983893</v>
      </c>
      <c r="P39" s="6" t="n">
        <v>-0.09490747</v>
      </c>
      <c r="Q39" s="6" t="n">
        <v>-0.103904679</v>
      </c>
      <c r="R39" s="6" t="n">
        <v>-0.065034986</v>
      </c>
      <c r="S39" s="6" t="n">
        <v>-0.166498497</v>
      </c>
      <c r="T39" s="6" t="n">
        <v>-0.058463916</v>
      </c>
      <c r="U39" s="6" t="n">
        <v>0.0429432765</v>
      </c>
      <c r="V39" s="6" t="n">
        <v>0.0425337441</v>
      </c>
      <c r="W39" s="6" t="n">
        <v>-0.300457239</v>
      </c>
      <c r="X39" s="6" t="n">
        <v>-0.021887973</v>
      </c>
      <c r="Y39" s="6" t="n">
        <v>-0.098475598</v>
      </c>
      <c r="Z39" s="6" t="n">
        <v>-0.010000038</v>
      </c>
      <c r="AA39" s="6" t="n">
        <v>-0.104722738</v>
      </c>
      <c r="AB39" s="6" t="n">
        <v>0.0068015903</v>
      </c>
      <c r="AC39" s="6" t="n">
        <v>-0.25431034</v>
      </c>
      <c r="AD39" s="6" t="n">
        <v>-0.108375497</v>
      </c>
      <c r="AE39" s="6" t="n">
        <v>-0.058049832</v>
      </c>
      <c r="AF39" s="6" t="n">
        <v>-0.028471483</v>
      </c>
      <c r="AG39" s="6" t="n">
        <v>-0.050675645</v>
      </c>
      <c r="AH39" s="6" t="n">
        <v>-0.130810812</v>
      </c>
      <c r="AI39" s="6" t="n">
        <v>-0.013178986</v>
      </c>
      <c r="AJ39" s="6" t="n">
        <v>-0.127586186</v>
      </c>
      <c r="AK39" s="6" t="n">
        <v>-0.0771854</v>
      </c>
      <c r="AL39" s="6" t="n">
        <v>-0.003796283</v>
      </c>
      <c r="AM39" s="6" t="n">
        <v>-0.166572496</v>
      </c>
      <c r="AN39" s="6" t="n">
        <v>-0.030447224</v>
      </c>
      <c r="AO39" s="6" t="n">
        <v>-0.017627111</v>
      </c>
      <c r="AP39" s="6" t="n">
        <v>0.0166805126</v>
      </c>
      <c r="AQ39" s="6" t="n">
        <v>0.0198960491</v>
      </c>
      <c r="AR39" s="6" t="n">
        <v>-0.044576269</v>
      </c>
      <c r="AS39" s="6" t="n">
        <v>-0.086419694</v>
      </c>
      <c r="AT39" s="6" t="n">
        <v>-0.040588267</v>
      </c>
      <c r="AU39" s="6" t="n">
        <v>-0.051813472</v>
      </c>
      <c r="AV39" s="6" t="n">
        <v>-0.062557526</v>
      </c>
      <c r="AW39" s="6" t="n">
        <v>-0.130444437</v>
      </c>
      <c r="AX39" s="6" t="n">
        <v>-0.086442366</v>
      </c>
      <c r="AY39" s="6" t="n">
        <v>-0.116071448</v>
      </c>
      <c r="AZ39" s="6" t="n">
        <v>0.0251688529</v>
      </c>
      <c r="BA39" s="6" t="n">
        <v>-0.004419173</v>
      </c>
      <c r="BB39" s="6" t="n">
        <v>-0.008484114</v>
      </c>
      <c r="BC39" s="6" t="n">
        <v>-0.08025682</v>
      </c>
      <c r="BD39" s="6" t="n">
        <v>-0.029007021</v>
      </c>
      <c r="BE39" s="6" t="n">
        <v>0.0353461206</v>
      </c>
    </row>
    <row r="40" customFormat="false" ht="12.75" hidden="false" customHeight="false" outlineLevel="0" collapsed="false">
      <c r="B40" s="1" t="n">
        <v>20030131</v>
      </c>
      <c r="C40" s="6" t="n">
        <v>0.0101378746</v>
      </c>
      <c r="D40" s="6" t="n">
        <v>-0.109923698</v>
      </c>
      <c r="E40" s="6" t="n">
        <v>-0.041125026</v>
      </c>
      <c r="F40" s="6" t="n">
        <v>-0.18885453</v>
      </c>
      <c r="G40" s="6" t="n">
        <v>0.0576362535</v>
      </c>
      <c r="H40" s="6" t="n">
        <v>-0.082405321</v>
      </c>
      <c r="I40" s="6" t="n">
        <v>-0.132133454</v>
      </c>
      <c r="J40" s="6" t="n">
        <v>0.0541993976</v>
      </c>
      <c r="K40" s="6" t="n">
        <v>0.0064285821</v>
      </c>
      <c r="L40" s="6" t="n">
        <v>0.0687519908</v>
      </c>
      <c r="M40" s="6" t="n">
        <v>-0.121933825</v>
      </c>
      <c r="N40" s="6" t="n">
        <v>-0.030402485</v>
      </c>
      <c r="O40" s="6" t="n">
        <v>0.0206106491</v>
      </c>
      <c r="P40" s="6" t="n">
        <v>-0.017334402</v>
      </c>
      <c r="Q40" s="6" t="n">
        <v>-0.009629638</v>
      </c>
      <c r="R40" s="6" t="n">
        <v>-0.107703783</v>
      </c>
      <c r="S40" s="6" t="n">
        <v>0.0729614049</v>
      </c>
      <c r="T40" s="6" t="n">
        <v>-0.021548865</v>
      </c>
      <c r="U40" s="6" t="n">
        <v>-0.060606036</v>
      </c>
      <c r="V40" s="6" t="n">
        <v>-0.025005471</v>
      </c>
      <c r="W40" s="6" t="n">
        <v>0.0214752145</v>
      </c>
      <c r="X40" s="6" t="n">
        <v>-0.057345383</v>
      </c>
      <c r="Y40" s="6" t="n">
        <v>0.0919851586</v>
      </c>
      <c r="Z40" s="6" t="n">
        <v>-0.083838381</v>
      </c>
      <c r="AA40" s="6" t="n">
        <v>0.0028801402</v>
      </c>
      <c r="AB40" s="6" t="n">
        <v>-0.0746416</v>
      </c>
      <c r="AC40" s="6" t="n">
        <v>0.0083493972</v>
      </c>
      <c r="AD40" s="6" t="n">
        <v>0.0090322187</v>
      </c>
      <c r="AE40" s="6" t="n">
        <v>-0.001861822</v>
      </c>
      <c r="AF40" s="6" t="n">
        <v>0.0074840775</v>
      </c>
      <c r="AG40" s="6" t="n">
        <v>-0.024225859</v>
      </c>
      <c r="AH40" s="6" t="n">
        <v>-0.114427872</v>
      </c>
      <c r="AI40" s="6" t="n">
        <v>-0.026709829</v>
      </c>
      <c r="AJ40" s="6" t="n">
        <v>-0.077206858</v>
      </c>
      <c r="AK40" s="6" t="n">
        <v>-0.027717404</v>
      </c>
      <c r="AL40" s="6" t="n">
        <v>0.001574088</v>
      </c>
      <c r="AM40" s="6" t="n">
        <v>-0.095528446</v>
      </c>
      <c r="AN40" s="6" t="n">
        <v>-0.001962679</v>
      </c>
      <c r="AO40" s="6" t="n">
        <v>-0.055911366</v>
      </c>
      <c r="AP40" s="6" t="n">
        <v>0.000465409</v>
      </c>
      <c r="AQ40" s="6" t="n">
        <v>-0.054833088</v>
      </c>
      <c r="AR40" s="6" t="n">
        <v>-0.10430029</v>
      </c>
      <c r="AS40" s="6" t="n">
        <v>-0.052702751</v>
      </c>
      <c r="AT40" s="6" t="n">
        <v>-0.023911674</v>
      </c>
      <c r="AU40" s="6" t="n">
        <v>-0.06174859</v>
      </c>
      <c r="AV40" s="6" t="n">
        <v>0.1148184612</v>
      </c>
      <c r="AW40" s="6" t="n">
        <v>0.0151282093</v>
      </c>
      <c r="AX40" s="6" t="n">
        <v>-0.035483152</v>
      </c>
      <c r="AY40" s="6" t="n">
        <v>-0.058585852</v>
      </c>
      <c r="AZ40" s="6" t="n">
        <v>0.0526946299</v>
      </c>
      <c r="BA40" s="6" t="n">
        <v>-0.043595433</v>
      </c>
      <c r="BB40" s="6" t="n">
        <v>0.0264772885</v>
      </c>
      <c r="BC40" s="6" t="n">
        <v>0.003054088</v>
      </c>
      <c r="BD40" s="6" t="n">
        <v>-0.004787438</v>
      </c>
      <c r="BE40" s="6" t="n">
        <v>-0.024751144</v>
      </c>
    </row>
    <row r="41" customFormat="false" ht="12.75" hidden="false" customHeight="false" outlineLevel="0" collapsed="false">
      <c r="B41" s="1" t="n">
        <v>20030228</v>
      </c>
      <c r="C41" s="6" t="n">
        <v>0.0118827755</v>
      </c>
      <c r="D41" s="6" t="n">
        <v>-0.029159533</v>
      </c>
      <c r="E41" s="6" t="n">
        <v>-0.065582372</v>
      </c>
      <c r="F41" s="6" t="n">
        <v>0.047709927</v>
      </c>
      <c r="G41" s="6" t="n">
        <v>-0.031501558</v>
      </c>
      <c r="H41" s="6" t="n">
        <v>-0.199029118</v>
      </c>
      <c r="I41" s="6" t="n">
        <v>0.0445118621</v>
      </c>
      <c r="J41" s="6" t="n">
        <v>0.0722135082</v>
      </c>
      <c r="K41" s="6" t="n">
        <v>0.0074520609</v>
      </c>
      <c r="L41" s="6" t="n">
        <v>0.0487805605</v>
      </c>
      <c r="M41" s="6" t="n">
        <v>-0.017408965</v>
      </c>
      <c r="N41" s="6" t="n">
        <v>0.0686675906</v>
      </c>
      <c r="O41" s="6" t="n">
        <v>0.0456245057</v>
      </c>
      <c r="P41" s="6" t="n">
        <v>-0.030250171</v>
      </c>
      <c r="Q41" s="6" t="n">
        <v>-0.001495849</v>
      </c>
      <c r="R41" s="6" t="n">
        <v>0.129924491</v>
      </c>
      <c r="S41" s="6" t="n">
        <v>-0.025142888</v>
      </c>
      <c r="T41" s="6" t="n">
        <v>-0.060564358</v>
      </c>
      <c r="U41" s="6" t="n">
        <v>-0.111000977</v>
      </c>
      <c r="V41" s="6" t="n">
        <v>0.0326208882</v>
      </c>
      <c r="W41" s="6" t="n">
        <v>0.1115173995</v>
      </c>
      <c r="X41" s="6" t="n">
        <v>-0.10716337</v>
      </c>
      <c r="Y41" s="6" t="n">
        <v>-0.034375984</v>
      </c>
      <c r="Z41" s="6" t="n">
        <v>-0.094818048</v>
      </c>
      <c r="AA41" s="6" t="n">
        <v>-0.089603648</v>
      </c>
      <c r="AB41" s="6" t="n">
        <v>0.0012464334</v>
      </c>
      <c r="AC41" s="6" t="n">
        <v>0.100636974</v>
      </c>
      <c r="AD41" s="6" t="n">
        <v>-0.001278772</v>
      </c>
      <c r="AE41" s="6" t="n">
        <v>-0.017813837</v>
      </c>
      <c r="AF41" s="6" t="n">
        <v>-0.034790117</v>
      </c>
      <c r="AG41" s="6" t="n">
        <v>-0.010578537</v>
      </c>
      <c r="AH41" s="6" t="n">
        <v>-0.044241581</v>
      </c>
      <c r="AI41" s="6" t="n">
        <v>-0.026195373</v>
      </c>
      <c r="AJ41" s="6" t="n">
        <v>-0.022272948</v>
      </c>
      <c r="AK41" s="6" t="n">
        <v>-0.124301247</v>
      </c>
      <c r="AL41" s="6" t="n">
        <v>0.0410866179</v>
      </c>
      <c r="AM41" s="6" t="n">
        <v>-0.120599292</v>
      </c>
      <c r="AN41" s="6" t="n">
        <v>-0.01778659</v>
      </c>
      <c r="AO41" s="6" t="n">
        <v>-0.030986477</v>
      </c>
      <c r="AP41" s="6" t="n">
        <v>-0.043356307</v>
      </c>
      <c r="AQ41" s="6" t="n">
        <v>-0.018966168</v>
      </c>
      <c r="AR41" s="6" t="n">
        <v>0.1086869985</v>
      </c>
      <c r="AS41" s="6" t="n">
        <v>-0.061479289</v>
      </c>
      <c r="AT41" s="6" t="n">
        <v>0.0948492587</v>
      </c>
      <c r="AU41" s="6" t="n">
        <v>0.0081537208</v>
      </c>
      <c r="AV41" s="6" t="n">
        <v>0.0321303457</v>
      </c>
      <c r="AW41" s="6" t="n">
        <v>-0.069209442</v>
      </c>
      <c r="AX41" s="6" t="n">
        <v>-0.02267468</v>
      </c>
      <c r="AY41" s="6" t="n">
        <v>-0.006437711</v>
      </c>
      <c r="AZ41" s="6" t="n">
        <v>-0.056882821</v>
      </c>
      <c r="BA41" s="6" t="n">
        <v>-0.042764809</v>
      </c>
      <c r="BB41" s="6" t="n">
        <v>-0.074787669</v>
      </c>
      <c r="BC41" s="6" t="n">
        <v>-0.134406269</v>
      </c>
      <c r="BD41" s="6" t="n">
        <v>-0.045603286</v>
      </c>
      <c r="BE41" s="6" t="n">
        <v>0.0589265041</v>
      </c>
    </row>
    <row r="42" customFormat="false" ht="12.75" hidden="false" customHeight="false" outlineLevel="0" collapsed="false">
      <c r="B42" s="1" t="n">
        <v>20030331</v>
      </c>
      <c r="C42" s="6" t="n">
        <v>0.0371699445</v>
      </c>
      <c r="D42" s="6" t="n">
        <v>-0.040636048</v>
      </c>
      <c r="E42" s="6" t="n">
        <v>0.0558675379</v>
      </c>
      <c r="F42" s="6" t="n">
        <v>0.1256830692</v>
      </c>
      <c r="G42" s="6" t="n">
        <v>0.1704653502</v>
      </c>
      <c r="H42" s="6" t="n">
        <v>-0.003787893</v>
      </c>
      <c r="I42" s="6" t="n">
        <v>-0.054634187</v>
      </c>
      <c r="J42" s="6" t="n">
        <v>0.0532576852</v>
      </c>
      <c r="K42" s="6" t="n">
        <v>-0.343430787</v>
      </c>
      <c r="L42" s="6" t="n">
        <v>0.0040696831</v>
      </c>
      <c r="M42" s="6" t="n">
        <v>0.0262828991</v>
      </c>
      <c r="N42" s="6" t="n">
        <v>0.0468085259</v>
      </c>
      <c r="O42" s="6" t="n">
        <v>-0.071530759</v>
      </c>
      <c r="P42" s="6" t="n">
        <v>0.033293359</v>
      </c>
      <c r="Q42" s="6" t="n">
        <v>0.023220934</v>
      </c>
      <c r="R42" s="6" t="n">
        <v>0.0129822101</v>
      </c>
      <c r="S42" s="6" t="n">
        <v>-0.002344608</v>
      </c>
      <c r="T42" s="6" t="n">
        <v>0.0236264244</v>
      </c>
      <c r="U42" s="6" t="n">
        <v>-0.012263167</v>
      </c>
      <c r="V42" s="6" t="n">
        <v>0.0570801832</v>
      </c>
      <c r="W42" s="6" t="n">
        <v>-0.13980262</v>
      </c>
      <c r="X42" s="6" t="n">
        <v>0.1111963019</v>
      </c>
      <c r="Y42" s="6" t="n">
        <v>0.1690186113</v>
      </c>
      <c r="Z42" s="6" t="n">
        <v>0.0870889351</v>
      </c>
      <c r="AA42" s="6" t="n">
        <v>-0.013880138</v>
      </c>
      <c r="AB42" s="6" t="n">
        <v>-0.047305703</v>
      </c>
      <c r="AC42" s="6" t="n">
        <v>-0.056778651</v>
      </c>
      <c r="AD42" s="6" t="n">
        <v>0.0061578369</v>
      </c>
      <c r="AE42" s="6" t="n">
        <v>0.1033364758</v>
      </c>
      <c r="AF42" s="6" t="n">
        <v>-0.066187747</v>
      </c>
      <c r="AG42" s="6" t="n">
        <v>-0.000654653</v>
      </c>
      <c r="AH42" s="6" t="n">
        <v>0.0624541081</v>
      </c>
      <c r="AI42" s="6" t="n">
        <v>-0.017680027</v>
      </c>
      <c r="AJ42" s="6" t="n">
        <v>0.0387323834</v>
      </c>
      <c r="AK42" s="6" t="n">
        <v>0.0300703943</v>
      </c>
      <c r="AL42" s="6" t="n">
        <v>0.1119258031</v>
      </c>
      <c r="AM42" s="6" t="n">
        <v>0.0076661119</v>
      </c>
      <c r="AN42" s="6" t="n">
        <v>0.0449362881</v>
      </c>
      <c r="AO42" s="6" t="n">
        <v>0.070293285</v>
      </c>
      <c r="AP42" s="6" t="n">
        <v>0.0878329128</v>
      </c>
      <c r="AQ42" s="6" t="n">
        <v>0.1313495189</v>
      </c>
      <c r="AR42" s="6" t="n">
        <v>-0.086517721</v>
      </c>
      <c r="AS42" s="6" t="n">
        <v>0.0235414058</v>
      </c>
      <c r="AT42" s="6" t="n">
        <v>0.0106138531</v>
      </c>
      <c r="AU42" s="6" t="n">
        <v>0.0589255057</v>
      </c>
      <c r="AV42" s="6" t="n">
        <v>0.0985074341</v>
      </c>
      <c r="AW42" s="6" t="n">
        <v>-0.138127536</v>
      </c>
      <c r="AX42" s="6" t="n">
        <v>-0.107398562</v>
      </c>
      <c r="AY42" s="6" t="n">
        <v>0</v>
      </c>
      <c r="AZ42" s="6" t="n">
        <v>0.1061519459</v>
      </c>
      <c r="BA42" s="6" t="n">
        <v>-0.009384791</v>
      </c>
      <c r="BB42" s="6" t="n">
        <v>-0.01365659</v>
      </c>
      <c r="BC42" s="6" t="n">
        <v>0.0643216446</v>
      </c>
      <c r="BD42" s="6" t="n">
        <v>-0.004669094</v>
      </c>
      <c r="BE42" s="6" t="n">
        <v>-0.134435236</v>
      </c>
    </row>
    <row r="43" customFormat="false" ht="12.75" hidden="false" customHeight="false" outlineLevel="0" collapsed="false">
      <c r="B43" s="1" t="n">
        <v>20030430</v>
      </c>
      <c r="C43" s="6" t="n">
        <v>-0.030685211</v>
      </c>
      <c r="D43" s="6" t="n">
        <v>0.2596685886</v>
      </c>
      <c r="E43" s="6" t="n">
        <v>0.0868120268</v>
      </c>
      <c r="F43" s="6" t="n">
        <v>0.2038835436</v>
      </c>
      <c r="G43" s="6" t="n">
        <v>0.0101419883</v>
      </c>
      <c r="H43" s="6" t="n">
        <v>0.2182510197</v>
      </c>
      <c r="I43" s="6" t="n">
        <v>0.190918535</v>
      </c>
      <c r="J43" s="6" t="n">
        <v>0.065160729</v>
      </c>
      <c r="K43" s="6" t="n">
        <v>0.2339056134</v>
      </c>
      <c r="L43" s="6" t="n">
        <v>0.0278746504</v>
      </c>
      <c r="M43" s="6" t="n">
        <v>0.1020325273</v>
      </c>
      <c r="N43" s="6" t="n">
        <v>0.0762194619</v>
      </c>
      <c r="O43" s="6" t="n">
        <v>0.1556240767</v>
      </c>
      <c r="P43" s="6" t="n">
        <v>0.1393323392</v>
      </c>
      <c r="Q43" s="6" t="n">
        <v>0.1888726205</v>
      </c>
      <c r="R43" s="6" t="n">
        <v>0.0611497648</v>
      </c>
      <c r="S43" s="6" t="n">
        <v>0.0963571891</v>
      </c>
      <c r="T43" s="6" t="n">
        <v>0.1821803153</v>
      </c>
      <c r="U43" s="6" t="n">
        <v>0.1244356632</v>
      </c>
      <c r="V43" s="6" t="n">
        <v>-0.031983402</v>
      </c>
      <c r="W43" s="6" t="n">
        <v>0.1347992271</v>
      </c>
      <c r="X43" s="6" t="n">
        <v>0.1476880163</v>
      </c>
      <c r="Y43" s="6" t="n">
        <v>0.1048010886</v>
      </c>
      <c r="Z43" s="6" t="n">
        <v>0.1033613011</v>
      </c>
      <c r="AA43" s="6" t="n">
        <v>0.048231449</v>
      </c>
      <c r="AB43" s="6" t="n">
        <v>0.0915558785</v>
      </c>
      <c r="AC43" s="6" t="n">
        <v>0.1283783764</v>
      </c>
      <c r="AD43" s="6" t="n">
        <v>0.0824939609</v>
      </c>
      <c r="AE43" s="6" t="n">
        <v>-0.026092939</v>
      </c>
      <c r="AF43" s="6" t="n">
        <v>0.1352843046</v>
      </c>
      <c r="AG43" s="6" t="n">
        <v>0.094808653</v>
      </c>
      <c r="AH43" s="6" t="n">
        <v>0.182572633</v>
      </c>
      <c r="AI43" s="6" t="n">
        <v>0.0456540585</v>
      </c>
      <c r="AJ43" s="6" t="n">
        <v>0.1596044451</v>
      </c>
      <c r="AK43" s="6" t="n">
        <v>0.0844719708</v>
      </c>
      <c r="AL43" s="6" t="n">
        <v>0.0410346314</v>
      </c>
      <c r="AM43" s="6" t="n">
        <v>0.070160605</v>
      </c>
      <c r="AN43" s="6" t="n">
        <v>-0.01315789</v>
      </c>
      <c r="AO43" s="6" t="n">
        <v>0.0307010356</v>
      </c>
      <c r="AP43" s="6" t="n">
        <v>0.0135878203</v>
      </c>
      <c r="AQ43" s="6" t="n">
        <v>0.0010052165</v>
      </c>
      <c r="AR43" s="6" t="n">
        <v>0.10313081</v>
      </c>
      <c r="AS43" s="6" t="n">
        <v>-0.084499985</v>
      </c>
      <c r="AT43" s="6" t="n">
        <v>0.0093670692</v>
      </c>
      <c r="AU43" s="6" t="n">
        <v>0.038734369</v>
      </c>
      <c r="AV43" s="6" t="n">
        <v>-0.087344721</v>
      </c>
      <c r="AW43" s="6" t="n">
        <v>0.107492879</v>
      </c>
      <c r="AX43" s="6" t="n">
        <v>0.2112298757</v>
      </c>
      <c r="AY43" s="6" t="n">
        <v>0.1231100857</v>
      </c>
      <c r="AZ43" s="6" t="n">
        <v>0.0050179893</v>
      </c>
      <c r="BA43" s="6" t="n">
        <v>0.0898245424</v>
      </c>
      <c r="BB43" s="6" t="n">
        <v>0.069747366</v>
      </c>
      <c r="BC43" s="6" t="n">
        <v>0.0254957043</v>
      </c>
      <c r="BD43" s="6" t="n">
        <v>0.0909647793</v>
      </c>
      <c r="BE43" s="6" t="n">
        <v>-0.014958603</v>
      </c>
    </row>
    <row r="44" customFormat="false" ht="12.75" hidden="false" customHeight="false" outlineLevel="0" collapsed="false">
      <c r="B44" s="1" t="n">
        <v>20030530</v>
      </c>
      <c r="C44" s="6" t="n">
        <v>0.0086480509</v>
      </c>
      <c r="D44" s="6" t="n">
        <v>0.1125730947</v>
      </c>
      <c r="E44" s="6" t="n">
        <v>0.0964803845</v>
      </c>
      <c r="F44" s="6" t="n">
        <v>-0.021505356</v>
      </c>
      <c r="G44" s="6" t="n">
        <v>0.1530120224</v>
      </c>
      <c r="H44" s="6" t="n">
        <v>0.131710276</v>
      </c>
      <c r="I44" s="6" t="n">
        <v>0.0732664764</v>
      </c>
      <c r="J44" s="6" t="n">
        <v>0.0561174341</v>
      </c>
      <c r="K44" s="6" t="n">
        <v>0.1017391384</v>
      </c>
      <c r="L44" s="6" t="n">
        <v>0.1299434602</v>
      </c>
      <c r="M44" s="6" t="n">
        <v>0.2755440176</v>
      </c>
      <c r="N44" s="6" t="n">
        <v>-0.008555075</v>
      </c>
      <c r="O44" s="6" t="n">
        <v>0.0939999893</v>
      </c>
      <c r="P44" s="6" t="n">
        <v>0.0501910932</v>
      </c>
      <c r="Q44" s="6" t="n">
        <v>0.334359616</v>
      </c>
      <c r="R44" s="6" t="n">
        <v>0.082470715</v>
      </c>
      <c r="S44" s="6" t="n">
        <v>0.0530546494</v>
      </c>
      <c r="T44" s="6" t="n">
        <v>-0.0257353</v>
      </c>
      <c r="U44" s="6" t="n">
        <v>0.1502525508</v>
      </c>
      <c r="V44" s="6" t="n">
        <v>0.1164985597</v>
      </c>
      <c r="W44" s="6" t="n">
        <v>0.1777590364</v>
      </c>
      <c r="X44" s="6" t="n">
        <v>0.0235839356</v>
      </c>
      <c r="Y44" s="6" t="n">
        <v>0.1768065244</v>
      </c>
      <c r="Z44" s="6" t="n">
        <v>0.017771028</v>
      </c>
      <c r="AA44" s="6" t="n">
        <v>0.1963190734</v>
      </c>
      <c r="AB44" s="6" t="n">
        <v>0.0775300264</v>
      </c>
      <c r="AC44" s="6" t="n">
        <v>0.1344582886</v>
      </c>
      <c r="AD44" s="6" t="n">
        <v>0.0388692506</v>
      </c>
      <c r="AE44" s="6" t="n">
        <v>-0.031405289</v>
      </c>
      <c r="AF44" s="6" t="n">
        <v>0.0122811543</v>
      </c>
      <c r="AG44" s="6" t="n">
        <v>0.0433996357</v>
      </c>
      <c r="AH44" s="6" t="n">
        <v>0.0953215882</v>
      </c>
      <c r="AI44" s="6" t="n">
        <v>0.0614667535</v>
      </c>
      <c r="AJ44" s="6" t="n">
        <v>0.0587088913</v>
      </c>
      <c r="AK44" s="6" t="n">
        <v>0.1097509265</v>
      </c>
      <c r="AL44" s="6" t="n">
        <v>0.0459555946</v>
      </c>
      <c r="AM44" s="6" t="n">
        <v>0.0584517978</v>
      </c>
      <c r="AN44" s="6" t="n">
        <v>0.0136585515</v>
      </c>
      <c r="AO44" s="6" t="n">
        <v>0.0328856707</v>
      </c>
      <c r="AP44" s="6" t="n">
        <v>0.0219254456</v>
      </c>
      <c r="AQ44" s="6" t="n">
        <v>0.0604184195</v>
      </c>
      <c r="AR44" s="6" t="n">
        <v>0.1595516056</v>
      </c>
      <c r="AS44" s="6" t="n">
        <v>0.1745856255</v>
      </c>
      <c r="AT44" s="6" t="n">
        <v>0.1498874575</v>
      </c>
      <c r="AU44" s="6" t="n">
        <v>0.0183822718</v>
      </c>
      <c r="AV44" s="6" t="n">
        <v>0.0493406989</v>
      </c>
      <c r="AW44" s="6" t="n">
        <v>0.0936341062</v>
      </c>
      <c r="AX44" s="6" t="n">
        <v>0.0370860957</v>
      </c>
      <c r="AY44" s="6" t="n">
        <v>0.085576959</v>
      </c>
      <c r="AZ44" s="6" t="n">
        <v>0.0413546637</v>
      </c>
      <c r="BA44" s="6" t="n">
        <v>0.0083709173</v>
      </c>
      <c r="BB44" s="6" t="n">
        <v>0.1085584611</v>
      </c>
      <c r="BC44" s="6" t="n">
        <v>0.1726519465</v>
      </c>
      <c r="BD44" s="6" t="n">
        <v>0.0701065585</v>
      </c>
      <c r="BE44" s="6" t="n">
        <v>0.1521809101</v>
      </c>
    </row>
    <row r="45" customFormat="false" ht="12.75" hidden="false" customHeight="false" outlineLevel="0" collapsed="false">
      <c r="B45" s="1" t="n">
        <v>20030630</v>
      </c>
      <c r="C45" s="6" t="n">
        <v>0.0198465604</v>
      </c>
      <c r="D45" s="6" t="n">
        <v>0.0571616217</v>
      </c>
      <c r="E45" s="6" t="n">
        <v>-0.017732905</v>
      </c>
      <c r="F45" s="6" t="n">
        <v>-0.11950554</v>
      </c>
      <c r="G45" s="6" t="n">
        <v>0.0484152324</v>
      </c>
      <c r="H45" s="6" t="n">
        <v>0.0783232301</v>
      </c>
      <c r="I45" s="6" t="n">
        <v>0.0361641347</v>
      </c>
      <c r="J45" s="6" t="n">
        <v>0.0185357518</v>
      </c>
      <c r="K45" s="6" t="n">
        <v>0.0260457713</v>
      </c>
      <c r="L45" s="6" t="n">
        <v>-0.026250038</v>
      </c>
      <c r="M45" s="6" t="n">
        <v>0.0469661802</v>
      </c>
      <c r="N45" s="6" t="n">
        <v>0.0673058107</v>
      </c>
      <c r="O45" s="6" t="n">
        <v>0.0231566764</v>
      </c>
      <c r="P45" s="6" t="n">
        <v>0.0433934368</v>
      </c>
      <c r="Q45" s="6" t="n">
        <v>0.0299954135</v>
      </c>
      <c r="R45" s="6" t="n">
        <v>0.0149824452</v>
      </c>
      <c r="S45" s="6" t="n">
        <v>0.0050890781</v>
      </c>
      <c r="T45" s="6" t="n">
        <v>-0.015880508</v>
      </c>
      <c r="U45" s="6" t="n">
        <v>-0.055323832</v>
      </c>
      <c r="V45" s="6" t="n">
        <v>0.0210872553</v>
      </c>
      <c r="W45" s="6" t="n">
        <v>-0.085121572</v>
      </c>
      <c r="X45" s="6" t="n">
        <v>0.1035294235</v>
      </c>
      <c r="Y45" s="6" t="n">
        <v>-0.116691262</v>
      </c>
      <c r="Z45" s="6" t="n">
        <v>0.0037416194</v>
      </c>
      <c r="AA45" s="6" t="n">
        <v>0.0964102149</v>
      </c>
      <c r="AB45" s="6" t="n">
        <v>0.044685591</v>
      </c>
      <c r="AC45" s="6" t="n">
        <v>-0.000480318</v>
      </c>
      <c r="AD45" s="6" t="n">
        <v>-0.06292595</v>
      </c>
      <c r="AE45" s="6" t="n">
        <v>-0.048758008</v>
      </c>
      <c r="AF45" s="6" t="n">
        <v>0.0325525329</v>
      </c>
      <c r="AG45" s="6" t="n">
        <v>0.0105911624</v>
      </c>
      <c r="AH45" s="6" t="n">
        <v>0.1777896434</v>
      </c>
      <c r="AI45" s="6" t="n">
        <v>-0.013578281</v>
      </c>
      <c r="AJ45" s="6" t="n">
        <v>0.0780600756</v>
      </c>
      <c r="AK45" s="6" t="n">
        <v>0.0372285061</v>
      </c>
      <c r="AL45" s="6" t="n">
        <v>-0.042150382</v>
      </c>
      <c r="AM45" s="6" t="n">
        <v>0.082835868</v>
      </c>
      <c r="AN45" s="6" t="n">
        <v>0.1009026766</v>
      </c>
      <c r="AO45" s="6" t="n">
        <v>0.005417516</v>
      </c>
      <c r="AP45" s="6" t="n">
        <v>-0.028751899</v>
      </c>
      <c r="AQ45" s="6" t="n">
        <v>0.0069444226</v>
      </c>
      <c r="AR45" s="6" t="n">
        <v>-0.017739598</v>
      </c>
      <c r="AS45" s="6" t="n">
        <v>0.0065851077</v>
      </c>
      <c r="AT45" s="6" t="n">
        <v>-0.101491749</v>
      </c>
      <c r="AU45" s="6" t="n">
        <v>-0.053635847</v>
      </c>
      <c r="AV45" s="6" t="n">
        <v>-0.004864241</v>
      </c>
      <c r="AW45" s="6" t="n">
        <v>0.0321065038</v>
      </c>
      <c r="AX45" s="6" t="n">
        <v>-0.079974264</v>
      </c>
      <c r="AY45" s="6" t="n">
        <v>0.0876882002</v>
      </c>
      <c r="AZ45" s="6" t="n">
        <v>0.0475296788</v>
      </c>
      <c r="BA45" s="6" t="n">
        <v>0.0203427915</v>
      </c>
      <c r="BB45" s="6" t="n">
        <v>0.0378022231</v>
      </c>
      <c r="BC45" s="6" t="n">
        <v>-0.05418136</v>
      </c>
      <c r="BD45" s="6" t="n">
        <v>0.1195078939</v>
      </c>
      <c r="BE45" s="6" t="n">
        <v>-0.038137987</v>
      </c>
    </row>
    <row r="46" customFormat="false" ht="12.75" hidden="false" customHeight="false" outlineLevel="0" collapsed="false">
      <c r="B46" s="1" t="n">
        <v>20030731</v>
      </c>
      <c r="C46" s="6" t="n">
        <v>0.0869902447</v>
      </c>
      <c r="D46" s="6" t="n">
        <v>-0.041019257</v>
      </c>
      <c r="E46" s="6" t="n">
        <v>-0.097463399</v>
      </c>
      <c r="F46" s="6" t="n">
        <v>0.1388456076</v>
      </c>
      <c r="G46" s="6" t="n">
        <v>0.0235880092</v>
      </c>
      <c r="H46" s="6" t="n">
        <v>0.1115089729</v>
      </c>
      <c r="I46" s="6" t="n">
        <v>0.0890196264</v>
      </c>
      <c r="J46" s="6" t="n">
        <v>0.0529268682</v>
      </c>
      <c r="K46" s="6" t="n">
        <v>0.0619231015</v>
      </c>
      <c r="L46" s="6" t="n">
        <v>-0.057142794</v>
      </c>
      <c r="M46" s="6" t="n">
        <v>0.2908889055</v>
      </c>
      <c r="N46" s="6" t="n">
        <v>0.2184693068</v>
      </c>
      <c r="O46" s="6" t="n">
        <v>0.1608099341</v>
      </c>
      <c r="P46" s="6" t="n">
        <v>0.0549065433</v>
      </c>
      <c r="Q46" s="6" t="n">
        <v>0.142280072</v>
      </c>
      <c r="R46" s="6" t="n">
        <v>0.0577889495</v>
      </c>
      <c r="S46" s="6" t="n">
        <v>0.1098734215</v>
      </c>
      <c r="T46" s="6" t="n">
        <v>0.1401808858</v>
      </c>
      <c r="U46" s="6" t="n">
        <v>-0.010457749</v>
      </c>
      <c r="V46" s="6" t="n">
        <v>-0.024062155</v>
      </c>
      <c r="W46" s="6" t="n">
        <v>-0.00312744</v>
      </c>
      <c r="X46" s="6" t="n">
        <v>-0.041044801</v>
      </c>
      <c r="Y46" s="6" t="n">
        <v>0.2059244812</v>
      </c>
      <c r="Z46" s="6" t="n">
        <v>0.0847415403</v>
      </c>
      <c r="AA46" s="6" t="n">
        <v>-0.006103247</v>
      </c>
      <c r="AB46" s="6" t="n">
        <v>0.0189428329</v>
      </c>
      <c r="AC46" s="6" t="n">
        <v>0.1960595846</v>
      </c>
      <c r="AD46" s="6" t="n">
        <v>-0.015151516</v>
      </c>
      <c r="AE46" s="6" t="n">
        <v>0.0017408154</v>
      </c>
      <c r="AF46" s="6" t="n">
        <v>0.1286215186</v>
      </c>
      <c r="AG46" s="6" t="n">
        <v>-0.071729921</v>
      </c>
      <c r="AH46" s="6" t="n">
        <v>0.0430644043</v>
      </c>
      <c r="AI46" s="6" t="n">
        <v>-0.010526383</v>
      </c>
      <c r="AJ46" s="6" t="n">
        <v>0.1647386104</v>
      </c>
      <c r="AK46" s="6" t="n">
        <v>0.1066800281</v>
      </c>
      <c r="AL46" s="6" t="n">
        <v>-0.032716393</v>
      </c>
      <c r="AM46" s="6" t="n">
        <v>0.1440386027</v>
      </c>
      <c r="AN46" s="6" t="n">
        <v>-0.023133261</v>
      </c>
      <c r="AO46" s="6" t="n">
        <v>0.0758736357</v>
      </c>
      <c r="AP46" s="6" t="n">
        <v>-0.009587324</v>
      </c>
      <c r="AQ46" s="6" t="n">
        <v>-0.063322902</v>
      </c>
      <c r="AR46" s="6" t="n">
        <v>-0.052554131</v>
      </c>
      <c r="AS46" s="6" t="n">
        <v>-0.05560746</v>
      </c>
      <c r="AT46" s="6" t="n">
        <v>-0.024496501</v>
      </c>
      <c r="AU46" s="6" t="n">
        <v>0.097547628</v>
      </c>
      <c r="AV46" s="6" t="n">
        <v>0.1132383198</v>
      </c>
      <c r="AW46" s="6" t="n">
        <v>0.164974615</v>
      </c>
      <c r="AX46" s="6" t="n">
        <v>0.0810999647</v>
      </c>
      <c r="AY46" s="6" t="n">
        <v>-0.001628624</v>
      </c>
      <c r="AZ46" s="6" t="n">
        <v>0.0366169177</v>
      </c>
      <c r="BA46" s="6" t="n">
        <v>-0.009733107</v>
      </c>
      <c r="BB46" s="6" t="n">
        <v>0.0621205904</v>
      </c>
      <c r="BC46" s="6" t="n">
        <v>-0.008302231</v>
      </c>
      <c r="BD46" s="6" t="n">
        <v>0.0169544425</v>
      </c>
      <c r="BE46" s="6" t="n">
        <v>-0.041690972</v>
      </c>
    </row>
    <row r="47" customFormat="false" ht="12.75" hidden="false" customHeight="false" outlineLevel="0" collapsed="false">
      <c r="B47" s="1" t="n">
        <v>20030829</v>
      </c>
      <c r="C47" s="6" t="n">
        <v>0.0208987463</v>
      </c>
      <c r="D47" s="6" t="n">
        <v>0.0602722168</v>
      </c>
      <c r="E47" s="6" t="n">
        <v>0.0267515723</v>
      </c>
      <c r="F47" s="6" t="n">
        <v>0.5465753078</v>
      </c>
      <c r="G47" s="6" t="n">
        <v>-0.07497564</v>
      </c>
      <c r="H47" s="6" t="n">
        <v>0.1191900671</v>
      </c>
      <c r="I47" s="6" t="n">
        <v>0.0338494405</v>
      </c>
      <c r="J47" s="6" t="n">
        <v>-0.050266426</v>
      </c>
      <c r="K47" s="6" t="n">
        <v>0.0177471843</v>
      </c>
      <c r="L47" s="6" t="n">
        <v>-0.002457007</v>
      </c>
      <c r="M47" s="6" t="n">
        <v>0.0822360963</v>
      </c>
      <c r="N47" s="6" t="n">
        <v>0.0646213219</v>
      </c>
      <c r="O47" s="6" t="n">
        <v>-0.017957946</v>
      </c>
      <c r="P47" s="6" t="n">
        <v>-0.03236609</v>
      </c>
      <c r="Q47" s="6" t="n">
        <v>0.0070726285</v>
      </c>
      <c r="R47" s="6" t="n">
        <v>-0.031472724</v>
      </c>
      <c r="S47" s="6" t="n">
        <v>-0.064781025</v>
      </c>
      <c r="T47" s="6" t="n">
        <v>-0.021813044</v>
      </c>
      <c r="U47" s="6" t="n">
        <v>0.0033073325</v>
      </c>
      <c r="V47" s="6" t="n">
        <v>0.0269850995</v>
      </c>
      <c r="W47" s="6" t="n">
        <v>0.3882353604</v>
      </c>
      <c r="X47" s="6" t="n">
        <v>0.1612006426</v>
      </c>
      <c r="Y47" s="6" t="n">
        <v>-0.066362888</v>
      </c>
      <c r="Z47" s="6" t="n">
        <v>-0.044215426</v>
      </c>
      <c r="AA47" s="6" t="n">
        <v>-0.058573443</v>
      </c>
      <c r="AB47" s="6" t="n">
        <v>-0.021888983</v>
      </c>
      <c r="AC47" s="6" t="n">
        <v>0.1494576484</v>
      </c>
      <c r="AD47" s="6" t="n">
        <v>0.0113231027</v>
      </c>
      <c r="AE47" s="6" t="n">
        <v>-0.038038213</v>
      </c>
      <c r="AF47" s="6" t="n">
        <v>0.024738634</v>
      </c>
      <c r="AG47" s="6" t="n">
        <v>0.0559917167</v>
      </c>
      <c r="AH47" s="6" t="n">
        <v>-0.025641032</v>
      </c>
      <c r="AI47" s="6" t="n">
        <v>0.0470880345</v>
      </c>
      <c r="AJ47" s="6" t="n">
        <v>-0.007908776</v>
      </c>
      <c r="AK47" s="6" t="n">
        <v>0.0547859631</v>
      </c>
      <c r="AL47" s="6" t="n">
        <v>0.1012755632</v>
      </c>
      <c r="AM47" s="6" t="n">
        <v>0.0987951383</v>
      </c>
      <c r="AN47" s="6" t="n">
        <v>-0.098621115</v>
      </c>
      <c r="AO47" s="6" t="n">
        <v>-0.01299109</v>
      </c>
      <c r="AP47" s="6" t="n">
        <v>-0.006600681</v>
      </c>
      <c r="AQ47" s="6" t="n">
        <v>0.0040160925</v>
      </c>
      <c r="AR47" s="6" t="n">
        <v>0.1026735902</v>
      </c>
      <c r="AS47" s="6" t="n">
        <v>0.0010000229</v>
      </c>
      <c r="AT47" s="6" t="n">
        <v>0.0906808004</v>
      </c>
      <c r="AU47" s="6" t="n">
        <v>0.2274081409</v>
      </c>
      <c r="AV47" s="6" t="n">
        <v>0.0387851968</v>
      </c>
      <c r="AW47" s="6" t="n">
        <v>-0.042483676</v>
      </c>
      <c r="AX47" s="6" t="n">
        <v>0.0804052502</v>
      </c>
      <c r="AY47" s="6" t="n">
        <v>0.058727514</v>
      </c>
      <c r="AZ47" s="6" t="n">
        <v>-0.05106546</v>
      </c>
      <c r="BA47" s="6" t="n">
        <v>-0.001109758</v>
      </c>
      <c r="BB47" s="6" t="n">
        <v>0.0703176484</v>
      </c>
      <c r="BC47" s="6" t="n">
        <v>0.1138552204</v>
      </c>
      <c r="BD47" s="6" t="n">
        <v>0.0793455243</v>
      </c>
      <c r="BE47" s="6" t="n">
        <v>0.1006997749</v>
      </c>
    </row>
    <row r="48" customFormat="false" ht="12.75" hidden="false" customHeight="false" outlineLevel="0" collapsed="false">
      <c r="B48" s="1" t="n">
        <v>20030930</v>
      </c>
      <c r="C48" s="6" t="n">
        <v>-0.030392377</v>
      </c>
      <c r="D48" s="6" t="n">
        <v>-0.07640592</v>
      </c>
      <c r="E48" s="6" t="n">
        <v>0.0558312647</v>
      </c>
      <c r="F48" s="6" t="n">
        <v>-0.015943339</v>
      </c>
      <c r="G48" s="6" t="n">
        <v>0.0707017332</v>
      </c>
      <c r="H48" s="6" t="n">
        <v>-0.090871677</v>
      </c>
      <c r="I48" s="6" t="n">
        <v>-0.084033601</v>
      </c>
      <c r="J48" s="6" t="n">
        <v>-0.021534815</v>
      </c>
      <c r="K48" s="6" t="n">
        <v>0.0341636688</v>
      </c>
      <c r="L48" s="6" t="n">
        <v>-0.00875758</v>
      </c>
      <c r="M48" s="6" t="n">
        <v>-0.108547345</v>
      </c>
      <c r="N48" s="6" t="n">
        <v>-0.041626137</v>
      </c>
      <c r="O48" s="6" t="n">
        <v>0.023511013</v>
      </c>
      <c r="P48" s="6" t="n">
        <v>0.0498269871</v>
      </c>
      <c r="Q48" s="6" t="n">
        <v>0.0187281109</v>
      </c>
      <c r="R48" s="6" t="n">
        <v>0.0245248079</v>
      </c>
      <c r="S48" s="6" t="n">
        <v>-0.016097557</v>
      </c>
      <c r="T48" s="6" t="n">
        <v>-0.047929276</v>
      </c>
      <c r="U48" s="6" t="n">
        <v>0.1149045676</v>
      </c>
      <c r="V48" s="6" t="n">
        <v>0.0324118361</v>
      </c>
      <c r="W48" s="6" t="n">
        <v>-0.063276879</v>
      </c>
      <c r="X48" s="6" t="n">
        <v>-0.179406345</v>
      </c>
      <c r="Y48" s="6" t="n">
        <v>-0.017398678</v>
      </c>
      <c r="Z48" s="6" t="n">
        <v>0.0166586787</v>
      </c>
      <c r="AA48" s="6" t="n">
        <v>-0.024586035</v>
      </c>
      <c r="AB48" s="6" t="n">
        <v>-0.080516309</v>
      </c>
      <c r="AC48" s="6" t="n">
        <v>-0.037425663</v>
      </c>
      <c r="AD48" s="6" t="n">
        <v>0.0770637691</v>
      </c>
      <c r="AE48" s="6" t="n">
        <v>-0.001210193</v>
      </c>
      <c r="AF48" s="6" t="n">
        <v>-0.040808097</v>
      </c>
      <c r="AG48" s="6" t="n">
        <v>0.0107610859</v>
      </c>
      <c r="AH48" s="6" t="n">
        <v>0.0499554351</v>
      </c>
      <c r="AI48" s="6" t="n">
        <v>0.0059171445</v>
      </c>
      <c r="AJ48" s="6" t="n">
        <v>-0.004648569</v>
      </c>
      <c r="AK48" s="6" t="n">
        <v>-0.026090622</v>
      </c>
      <c r="AL48" s="6" t="n">
        <v>0.0698490739</v>
      </c>
      <c r="AM48" s="6" t="n">
        <v>-0.229714885</v>
      </c>
      <c r="AN48" s="6" t="n">
        <v>0.015374301</v>
      </c>
      <c r="AO48" s="6" t="n">
        <v>-0.025932293</v>
      </c>
      <c r="AP48" s="6" t="n">
        <v>0.0633520335</v>
      </c>
      <c r="AQ48" s="6" t="n">
        <v>0.0106666563</v>
      </c>
      <c r="AR48" s="6" t="n">
        <v>-0.02241965</v>
      </c>
      <c r="AS48" s="6" t="n">
        <v>0.0249750242</v>
      </c>
      <c r="AT48" s="6" t="n">
        <v>-0.079560004</v>
      </c>
      <c r="AU48" s="6" t="n">
        <v>-0.035598673</v>
      </c>
      <c r="AV48" s="6" t="n">
        <v>0.0144416997</v>
      </c>
      <c r="AW48" s="6" t="n">
        <v>0.0270762052</v>
      </c>
      <c r="AX48" s="6" t="n">
        <v>-0.024708711</v>
      </c>
      <c r="AY48" s="6" t="n">
        <v>0.0423728973</v>
      </c>
      <c r="AZ48" s="6" t="n">
        <v>0.0180052482</v>
      </c>
      <c r="BA48" s="6" t="n">
        <v>0.0165710803</v>
      </c>
      <c r="BB48" s="6" t="n">
        <v>-0.037009362</v>
      </c>
      <c r="BC48" s="6" t="n">
        <v>-0.016159358</v>
      </c>
      <c r="BD48" s="6" t="n">
        <v>-0.026013296</v>
      </c>
      <c r="BE48" s="6" t="n">
        <v>-0.06053064</v>
      </c>
    </row>
    <row r="49" customFormat="false" ht="12.75" hidden="false" customHeight="false" outlineLevel="0" collapsed="false">
      <c r="B49" s="1" t="n">
        <v>20031031</v>
      </c>
      <c r="C49" s="6" t="n">
        <v>0.1418850869</v>
      </c>
      <c r="D49" s="6" t="n">
        <v>0.0119126607</v>
      </c>
      <c r="E49" s="6" t="n">
        <v>0.0074030482</v>
      </c>
      <c r="F49" s="6" t="n">
        <v>0.368136853</v>
      </c>
      <c r="G49" s="6" t="n">
        <v>-0.059315074</v>
      </c>
      <c r="H49" s="6" t="n">
        <v>0.1270917803</v>
      </c>
      <c r="I49" s="6" t="n">
        <v>0.2068042755</v>
      </c>
      <c r="J49" s="6" t="n">
        <v>-0.042777408</v>
      </c>
      <c r="K49" s="6" t="n">
        <v>-0.085340664</v>
      </c>
      <c r="L49" s="6" t="n">
        <v>0.0121816844</v>
      </c>
      <c r="M49" s="6" t="n">
        <v>0.0668467507</v>
      </c>
      <c r="N49" s="6" t="n">
        <v>0.0698722079</v>
      </c>
      <c r="O49" s="6" t="n">
        <v>0.0684022531</v>
      </c>
      <c r="P49" s="6" t="n">
        <v>0.0492200255</v>
      </c>
      <c r="Q49" s="6" t="n">
        <v>-0.099195711</v>
      </c>
      <c r="R49" s="6" t="n">
        <v>0.0771993399</v>
      </c>
      <c r="S49" s="6" t="n">
        <v>0.1224590614</v>
      </c>
      <c r="T49" s="6" t="n">
        <v>0.1582666785</v>
      </c>
      <c r="U49" s="6" t="n">
        <v>0.1028511673</v>
      </c>
      <c r="V49" s="6" t="n">
        <v>-0.004616805</v>
      </c>
      <c r="W49" s="6" t="n">
        <v>0.3630881011</v>
      </c>
      <c r="X49" s="6" t="n">
        <v>0.1144859195</v>
      </c>
      <c r="Y49" s="6" t="n">
        <v>-0.008853376</v>
      </c>
      <c r="Z49" s="6" t="n">
        <v>0.0330087729</v>
      </c>
      <c r="AA49" s="6" t="n">
        <v>0.1523759663</v>
      </c>
      <c r="AB49" s="6" t="n">
        <v>0.1361964792</v>
      </c>
      <c r="AC49" s="6" t="n">
        <v>0.1973110586</v>
      </c>
      <c r="AD49" s="6" t="n">
        <v>0.0130193764</v>
      </c>
      <c r="AE49" s="6" t="n">
        <v>0.0163570549</v>
      </c>
      <c r="AF49" s="6" t="n">
        <v>0.1366807669</v>
      </c>
      <c r="AG49" s="6" t="n">
        <v>0.0290335473</v>
      </c>
      <c r="AH49" s="6" t="n">
        <v>0.062022049</v>
      </c>
      <c r="AI49" s="6" t="n">
        <v>0.0164705906</v>
      </c>
      <c r="AJ49" s="6" t="n">
        <v>0.1059219539</v>
      </c>
      <c r="AK49" s="6" t="n">
        <v>0.0118577275</v>
      </c>
      <c r="AL49" s="6" t="n">
        <v>0.0506412685</v>
      </c>
      <c r="AM49" s="6" t="n">
        <v>0.0626334623</v>
      </c>
      <c r="AN49" s="6" t="n">
        <v>0.0401580408</v>
      </c>
      <c r="AO49" s="6" t="n">
        <v>0.1231638566</v>
      </c>
      <c r="AP49" s="6" t="n">
        <v>0.0638332367</v>
      </c>
      <c r="AQ49" s="6" t="n">
        <v>0.1156003028</v>
      </c>
      <c r="AR49" s="6" t="n">
        <v>-0.02954546</v>
      </c>
      <c r="AS49" s="6" t="n">
        <v>0.1281676441</v>
      </c>
      <c r="AT49" s="6" t="n">
        <v>0.0347415246</v>
      </c>
      <c r="AU49" s="6" t="n">
        <v>0.1208053306</v>
      </c>
      <c r="AV49" s="6" t="n">
        <v>0.0972222611</v>
      </c>
      <c r="AW49" s="6" t="n">
        <v>0.1635555625</v>
      </c>
      <c r="AX49" s="6" t="n">
        <v>0.1128733158</v>
      </c>
      <c r="AY49" s="6" t="n">
        <v>0.1352549791</v>
      </c>
      <c r="AZ49" s="6" t="n">
        <v>0.0111288028</v>
      </c>
      <c r="BA49" s="6" t="n">
        <v>0.1366770715</v>
      </c>
      <c r="BB49" s="6" t="n">
        <v>0.0958851427</v>
      </c>
      <c r="BC49" s="6" t="n">
        <v>-0.009552923</v>
      </c>
      <c r="BD49" s="6" t="n">
        <v>0.0398407057</v>
      </c>
      <c r="BE49" s="6" t="n">
        <v>0.0100029465</v>
      </c>
    </row>
    <row r="50" customFormat="false" ht="12.75" hidden="false" customHeight="false" outlineLevel="0" collapsed="false">
      <c r="B50" s="1" t="n">
        <v>20031128</v>
      </c>
      <c r="C50" s="6" t="n">
        <v>0.006339523</v>
      </c>
      <c r="D50" s="6" t="n">
        <v>0.0647482499</v>
      </c>
      <c r="E50" s="6" t="n">
        <v>0.0370718427</v>
      </c>
      <c r="F50" s="6" t="n">
        <v>0.1822368056</v>
      </c>
      <c r="G50" s="6" t="n">
        <v>0.1221041158</v>
      </c>
      <c r="H50" s="6" t="n">
        <v>0.1348314881</v>
      </c>
      <c r="I50" s="6" t="n">
        <v>0.0440291949</v>
      </c>
      <c r="J50" s="6" t="n">
        <v>-0.067033671</v>
      </c>
      <c r="K50" s="6" t="n">
        <v>0.0466516092</v>
      </c>
      <c r="L50" s="6" t="n">
        <v>0.0949123949</v>
      </c>
      <c r="M50" s="6" t="n">
        <v>-0.013713095</v>
      </c>
      <c r="N50" s="6" t="n">
        <v>0.0378002785</v>
      </c>
      <c r="O50" s="6" t="n">
        <v>0.0845676288</v>
      </c>
      <c r="P50" s="6" t="n">
        <v>-0.007805965</v>
      </c>
      <c r="Q50" s="6" t="n">
        <v>-0.009353793</v>
      </c>
      <c r="R50" s="6" t="n">
        <v>-0.03972223</v>
      </c>
      <c r="S50" s="6" t="n">
        <v>0.019876359</v>
      </c>
      <c r="T50" s="6" t="n">
        <v>-0.003714497</v>
      </c>
      <c r="U50" s="6" t="n">
        <v>-0.045603283</v>
      </c>
      <c r="V50" s="6" t="n">
        <v>-0.010946213</v>
      </c>
      <c r="W50" s="6" t="n">
        <v>0.1504424512</v>
      </c>
      <c r="X50" s="6" t="n">
        <v>0.1268343925</v>
      </c>
      <c r="Y50" s="6" t="n">
        <v>0.0163398683</v>
      </c>
      <c r="Z50" s="6" t="n">
        <v>0.107356295</v>
      </c>
      <c r="AA50" s="6" t="n">
        <v>-0.025549067</v>
      </c>
      <c r="AB50" s="6" t="n">
        <v>-0.028092364</v>
      </c>
      <c r="AC50" s="6" t="n">
        <v>0.0185129028</v>
      </c>
      <c r="AD50" s="6" t="n">
        <v>0.0136343036</v>
      </c>
      <c r="AE50" s="6" t="n">
        <v>-0.015696455</v>
      </c>
      <c r="AF50" s="6" t="n">
        <v>0.0177625194</v>
      </c>
      <c r="AG50" s="6" t="n">
        <v>0.0266994853</v>
      </c>
      <c r="AH50" s="6" t="n">
        <v>0.0411999673</v>
      </c>
      <c r="AI50" s="6" t="n">
        <v>-0.006558627</v>
      </c>
      <c r="AJ50" s="6" t="n">
        <v>-0.038682446</v>
      </c>
      <c r="AK50" s="6" t="n">
        <v>0.132215634</v>
      </c>
      <c r="AL50" s="6" t="n">
        <v>0.0524256416</v>
      </c>
      <c r="AM50" s="6" t="n">
        <v>0.0616209023</v>
      </c>
      <c r="AN50" s="6" t="n">
        <v>0.0670885816</v>
      </c>
      <c r="AO50" s="6" t="n">
        <v>0.0316182375</v>
      </c>
      <c r="AP50" s="6" t="n">
        <v>-0.02085668</v>
      </c>
      <c r="AQ50" s="6" t="n">
        <v>0.0786400512</v>
      </c>
      <c r="AR50" s="6" t="n">
        <v>-0.001064574</v>
      </c>
      <c r="AS50" s="6" t="n">
        <v>-0.023539709</v>
      </c>
      <c r="AT50" s="6" t="n">
        <v>0.0083266553</v>
      </c>
      <c r="AU50" s="6" t="n">
        <v>0.0145958569</v>
      </c>
      <c r="AV50" s="6" t="n">
        <v>0.0180379041</v>
      </c>
      <c r="AW50" s="6" t="n">
        <v>-0.026737997</v>
      </c>
      <c r="AX50" s="6" t="n">
        <v>0.0525633916</v>
      </c>
      <c r="AY50" s="6" t="n">
        <v>0.0625000075</v>
      </c>
      <c r="AZ50" s="6" t="n">
        <v>0.0593553521</v>
      </c>
      <c r="BA50" s="6" t="n">
        <v>0.0068946499</v>
      </c>
      <c r="BB50" s="6" t="n">
        <v>0.0160585009</v>
      </c>
      <c r="BC50" s="6" t="n">
        <v>0.1346450597</v>
      </c>
      <c r="BD50" s="6" t="n">
        <v>-0.025684711</v>
      </c>
      <c r="BE50" s="6" t="n">
        <v>0.0072822599</v>
      </c>
    </row>
    <row r="51" customFormat="false" ht="12.75" hidden="false" customHeight="false" outlineLevel="0" collapsed="false">
      <c r="B51" s="1" t="n">
        <v>20031231</v>
      </c>
      <c r="C51" s="6" t="n">
        <v>0.0757843852</v>
      </c>
      <c r="D51" s="6" t="n">
        <v>0.1050367951</v>
      </c>
      <c r="E51" s="6" t="n">
        <v>0.0542985909</v>
      </c>
      <c r="F51" s="6" t="n">
        <v>-0.170840278</v>
      </c>
      <c r="G51" s="6" t="n">
        <v>0.0497049503</v>
      </c>
      <c r="H51" s="6" t="n">
        <v>0.0339462198</v>
      </c>
      <c r="I51" s="6" t="n">
        <v>0.1581834257</v>
      </c>
      <c r="J51" s="6" t="n">
        <v>0.0723707378</v>
      </c>
      <c r="K51" s="6" t="n">
        <v>0.1179727092</v>
      </c>
      <c r="L51" s="6" t="n">
        <v>0.0314764082</v>
      </c>
      <c r="M51" s="6" t="n">
        <v>0.0536059812</v>
      </c>
      <c r="N51" s="6" t="n">
        <v>0.0916501433</v>
      </c>
      <c r="O51" s="6" t="n">
        <v>0.067400828</v>
      </c>
      <c r="P51" s="6" t="n">
        <v>0.0321072116</v>
      </c>
      <c r="Q51" s="6" t="n">
        <v>0.175107345</v>
      </c>
      <c r="R51" s="6" t="n">
        <v>-0.017066825</v>
      </c>
      <c r="S51" s="6" t="n">
        <v>0.0194889456</v>
      </c>
      <c r="T51" s="6" t="n">
        <v>0.1159787104</v>
      </c>
      <c r="U51" s="6" t="n">
        <v>0.0050403229</v>
      </c>
      <c r="V51" s="6" t="n">
        <v>0.0807794258</v>
      </c>
      <c r="W51" s="6" t="n">
        <v>-0.039615411</v>
      </c>
      <c r="X51" s="6" t="n">
        <v>0.0805673972</v>
      </c>
      <c r="Y51" s="6" t="n">
        <v>0.0565916263</v>
      </c>
      <c r="Z51" s="6" t="n">
        <v>0.0396908633</v>
      </c>
      <c r="AA51" s="6" t="n">
        <v>0.060257569</v>
      </c>
      <c r="AB51" s="6" t="n">
        <v>0.1257585138</v>
      </c>
      <c r="AC51" s="6" t="n">
        <v>-0.044424616</v>
      </c>
      <c r="AD51" s="6" t="n">
        <v>0.0236359555</v>
      </c>
      <c r="AE51" s="6" t="n">
        <v>0.0478701964</v>
      </c>
      <c r="AF51" s="6" t="n">
        <v>0.0651498586</v>
      </c>
      <c r="AG51" s="6" t="n">
        <v>0.0960899815</v>
      </c>
      <c r="AH51" s="6" t="n">
        <v>-0.031213393</v>
      </c>
      <c r="AI51" s="6" t="n">
        <v>0.1657523364</v>
      </c>
      <c r="AJ51" s="6" t="n">
        <v>0.0334802046</v>
      </c>
      <c r="AK51" s="6" t="n">
        <v>-0.069097862</v>
      </c>
      <c r="AL51" s="6" t="n">
        <v>0.0209665298</v>
      </c>
      <c r="AM51" s="6" t="n">
        <v>0.0542585924</v>
      </c>
      <c r="AN51" s="6" t="n">
        <v>0.0524278283</v>
      </c>
      <c r="AO51" s="6" t="n">
        <v>0.068124868</v>
      </c>
      <c r="AP51" s="6" t="n">
        <v>0.037822105</v>
      </c>
      <c r="AQ51" s="6" t="n">
        <v>0.0019185883</v>
      </c>
      <c r="AR51" s="6" t="n">
        <v>0.1702366471</v>
      </c>
      <c r="AS51" s="6" t="n">
        <v>0.040178556</v>
      </c>
      <c r="AT51" s="6" t="n">
        <v>0.1060202271</v>
      </c>
      <c r="AU51" s="6" t="n">
        <v>0.0070084333</v>
      </c>
      <c r="AV51" s="6" t="n">
        <v>0.0307740662</v>
      </c>
      <c r="AW51" s="6" t="n">
        <v>0.0249215607</v>
      </c>
      <c r="AX51" s="6" t="n">
        <v>0.1086148843</v>
      </c>
      <c r="AY51" s="6" t="n">
        <v>-0.090073489</v>
      </c>
      <c r="AZ51" s="6" t="n">
        <v>0.0794062838</v>
      </c>
      <c r="BA51" s="6" t="n">
        <v>0.024460718</v>
      </c>
      <c r="BB51" s="6" t="n">
        <v>0.1058343053</v>
      </c>
      <c r="BC51" s="6" t="n">
        <v>0.0064604059</v>
      </c>
      <c r="BD51" s="6" t="n">
        <v>0.0633782446</v>
      </c>
      <c r="BE51" s="6" t="n">
        <v>0.0347020514</v>
      </c>
    </row>
    <row r="52" customFormat="false" ht="12.75" hidden="false" customHeight="false" outlineLevel="0" collapsed="false">
      <c r="B52" s="1" t="n">
        <v>20040130</v>
      </c>
      <c r="C52" s="6" t="n">
        <v>-0.069857724</v>
      </c>
      <c r="D52" s="6" t="n">
        <v>-0.023346309</v>
      </c>
      <c r="E52" s="6" t="n">
        <v>-0.070278898</v>
      </c>
      <c r="F52" s="6" t="n">
        <v>-0.002684561</v>
      </c>
      <c r="G52" s="6" t="n">
        <v>0.0358093828</v>
      </c>
      <c r="H52" s="6" t="n">
        <v>0.2606019378</v>
      </c>
      <c r="I52" s="6" t="n">
        <v>-0.100526311</v>
      </c>
      <c r="J52" s="6" t="n">
        <v>0.0464476906</v>
      </c>
      <c r="K52" s="6" t="n">
        <v>-0.044888623</v>
      </c>
      <c r="L52" s="6" t="n">
        <v>0.0952844471</v>
      </c>
      <c r="M52" s="6" t="n">
        <v>0.036575418</v>
      </c>
      <c r="N52" s="6" t="n">
        <v>-0.054444708</v>
      </c>
      <c r="O52" s="6" t="n">
        <v>0.0610812865</v>
      </c>
      <c r="P52" s="6" t="n">
        <v>0.02760607</v>
      </c>
      <c r="Q52" s="6" t="n">
        <v>-0.043891761</v>
      </c>
      <c r="R52" s="6" t="n">
        <v>-0.015891729</v>
      </c>
      <c r="S52" s="6" t="n">
        <v>0.0287183914</v>
      </c>
      <c r="T52" s="6" t="n">
        <v>0.0091412337</v>
      </c>
      <c r="U52" s="6" t="n">
        <v>-0.0024072</v>
      </c>
      <c r="V52" s="6" t="n">
        <v>0.0236302894</v>
      </c>
      <c r="W52" s="6" t="n">
        <v>-0.01882256</v>
      </c>
      <c r="X52" s="6" t="n">
        <v>-0.199482948</v>
      </c>
      <c r="Y52" s="6" t="n">
        <v>0.1113815755</v>
      </c>
      <c r="Z52" s="6" t="n">
        <v>0.0648985207</v>
      </c>
      <c r="AA52" s="6" t="n">
        <v>0.0356988087</v>
      </c>
      <c r="AB52" s="6" t="n">
        <v>0.0044468646</v>
      </c>
      <c r="AC52" s="6" t="n">
        <v>-0.047737874</v>
      </c>
      <c r="AD52" s="6" t="n">
        <v>0.0706733167</v>
      </c>
      <c r="AE52" s="6" t="n">
        <v>0.0340688787</v>
      </c>
      <c r="AF52" s="6" t="n">
        <v>0.0136065632</v>
      </c>
      <c r="AG52" s="6" t="n">
        <v>-0.000507679</v>
      </c>
      <c r="AH52" s="6" t="n">
        <v>0.0366492085</v>
      </c>
      <c r="AI52" s="6" t="n">
        <v>-0.093445398</v>
      </c>
      <c r="AJ52" s="6" t="n">
        <v>0.0023870312</v>
      </c>
      <c r="AK52" s="6" t="n">
        <v>-0.002474205</v>
      </c>
      <c r="AL52" s="6" t="n">
        <v>0.0175285507</v>
      </c>
      <c r="AM52" s="6" t="n">
        <v>-0.045481708</v>
      </c>
      <c r="AN52" s="6" t="n">
        <v>0.0367958993</v>
      </c>
      <c r="AO52" s="6" t="n">
        <v>-0.073036671</v>
      </c>
      <c r="AP52" s="6" t="n">
        <v>0.0165699311</v>
      </c>
      <c r="AQ52" s="6" t="n">
        <v>0.164683342</v>
      </c>
      <c r="AR52" s="6" t="n">
        <v>0.1180555373</v>
      </c>
      <c r="AS52" s="6" t="n">
        <v>-0.05965659</v>
      </c>
      <c r="AT52" s="6" t="n">
        <v>0.1671483219</v>
      </c>
      <c r="AU52" s="6" t="n">
        <v>-0.025274675</v>
      </c>
      <c r="AV52" s="6" t="n">
        <v>0.1040410399</v>
      </c>
      <c r="AW52" s="6" t="n">
        <v>0.0339861102</v>
      </c>
      <c r="AX52" s="6" t="n">
        <v>-0.057762869</v>
      </c>
      <c r="AY52" s="6" t="n">
        <v>-0.068013482</v>
      </c>
      <c r="AZ52" s="6" t="n">
        <v>0.0464077145</v>
      </c>
      <c r="BA52" s="6" t="n">
        <v>-0.043997403</v>
      </c>
      <c r="BB52" s="6" t="n">
        <v>0.0081249792</v>
      </c>
      <c r="BC52" s="6" t="n">
        <v>-0.062162168</v>
      </c>
      <c r="BD52" s="6" t="n">
        <v>0.0454231985</v>
      </c>
      <c r="BE52" s="6" t="n">
        <v>0.0368921123</v>
      </c>
    </row>
    <row r="53" customFormat="false" ht="12.75" hidden="false" customHeight="false" outlineLevel="0" collapsed="false">
      <c r="B53" s="1" t="n">
        <v>20040227</v>
      </c>
      <c r="C53" s="6" t="n">
        <v>-0.008977111</v>
      </c>
      <c r="D53" s="6" t="n">
        <v>-0.018212846</v>
      </c>
      <c r="E53" s="6" t="n">
        <v>-0.006499595</v>
      </c>
      <c r="F53" s="6" t="n">
        <v>0.009421288</v>
      </c>
      <c r="G53" s="6" t="n">
        <v>0.1541428715</v>
      </c>
      <c r="H53" s="6" t="n">
        <v>-0.072436295</v>
      </c>
      <c r="I53" s="6" t="n">
        <v>0.1006436795</v>
      </c>
      <c r="J53" s="6" t="n">
        <v>-0.01749156</v>
      </c>
      <c r="K53" s="6" t="n">
        <v>-0.001029118</v>
      </c>
      <c r="L53" s="6" t="n">
        <v>0.0796715468</v>
      </c>
      <c r="M53" s="6" t="n">
        <v>-0.020303529</v>
      </c>
      <c r="N53" s="6" t="n">
        <v>-0.030462015</v>
      </c>
      <c r="O53" s="6" t="n">
        <v>-0.099183172</v>
      </c>
      <c r="P53" s="6" t="n">
        <v>0.0157639198</v>
      </c>
      <c r="Q53" s="6" t="n">
        <v>0.0160673335</v>
      </c>
      <c r="R53" s="6" t="n">
        <v>-0.023624316</v>
      </c>
      <c r="S53" s="6" t="n">
        <v>0.1054166928</v>
      </c>
      <c r="T53" s="6" t="n">
        <v>0.0362336226</v>
      </c>
      <c r="U53" s="6" t="n">
        <v>-0.01576392</v>
      </c>
      <c r="V53" s="6" t="n">
        <v>0.0215458516</v>
      </c>
      <c r="W53" s="6" t="n">
        <v>0.0530611947</v>
      </c>
      <c r="X53" s="6" t="n">
        <v>0.1206781119</v>
      </c>
      <c r="Y53" s="6" t="n">
        <v>-0.079043411</v>
      </c>
      <c r="Z53" s="6" t="n">
        <v>-0.014150929</v>
      </c>
      <c r="AA53" s="6" t="n">
        <v>-0.0453973</v>
      </c>
      <c r="AB53" s="6" t="n">
        <v>0.0128789786</v>
      </c>
      <c r="AC53" s="6" t="n">
        <v>-0.041939702</v>
      </c>
      <c r="AD53" s="6" t="n">
        <v>-0.025899459</v>
      </c>
      <c r="AE53" s="6" t="n">
        <v>0.0136653259</v>
      </c>
      <c r="AF53" s="6" t="n">
        <v>-0.009005927</v>
      </c>
      <c r="AG53" s="6" t="n">
        <v>0.0951574445</v>
      </c>
      <c r="AH53" s="6" t="n">
        <v>0.0994560793</v>
      </c>
      <c r="AI53" s="6" t="n">
        <v>0.094920285</v>
      </c>
      <c r="AJ53" s="6" t="n">
        <v>0.0438849814</v>
      </c>
      <c r="AK53" s="6" t="n">
        <v>0.1606552452</v>
      </c>
      <c r="AL53" s="6" t="n">
        <v>0.0515359752</v>
      </c>
      <c r="AM53" s="6" t="n">
        <v>0.0927900001</v>
      </c>
      <c r="AN53" s="6" t="n">
        <v>0.0051870174</v>
      </c>
      <c r="AO53" s="6" t="n">
        <v>0.0256989505</v>
      </c>
      <c r="AP53" s="6" t="n">
        <v>0.0141472127</v>
      </c>
      <c r="AQ53" s="6" t="n">
        <v>-0.025058791</v>
      </c>
      <c r="AR53" s="6" t="n">
        <v>0.0571673363</v>
      </c>
      <c r="AS53" s="6" t="n">
        <v>0.0147465291</v>
      </c>
      <c r="AT53" s="6" t="n">
        <v>0.0456046052</v>
      </c>
      <c r="AU53" s="6" t="n">
        <v>-0.017286772</v>
      </c>
      <c r="AV53" s="6" t="n">
        <v>0.0215788279</v>
      </c>
      <c r="AW53" s="6" t="n">
        <v>-0.002228393</v>
      </c>
      <c r="AX53" s="6" t="n">
        <v>0.1093988568</v>
      </c>
      <c r="AY53" s="6" t="n">
        <v>0.020953754</v>
      </c>
      <c r="AZ53" s="6" t="n">
        <v>0.0183968283</v>
      </c>
      <c r="BA53" s="6" t="n">
        <v>-0.005051205</v>
      </c>
      <c r="BB53" s="6" t="n">
        <v>-0.032237809</v>
      </c>
      <c r="BC53" s="6" t="n">
        <v>0.0334113762</v>
      </c>
      <c r="BD53" s="6" t="n">
        <v>-0.033969644</v>
      </c>
      <c r="BE53" s="6" t="n">
        <v>0.094339624</v>
      </c>
    </row>
    <row r="54" customFormat="false" ht="12.75" hidden="false" customHeight="false" outlineLevel="0" collapsed="false">
      <c r="B54" s="1" t="n">
        <v>20040331</v>
      </c>
      <c r="C54" s="6" t="n">
        <v>0.0493464023</v>
      </c>
      <c r="D54" s="6" t="n">
        <v>-0.02260866</v>
      </c>
      <c r="E54" s="6" t="n">
        <v>-0.039719645</v>
      </c>
      <c r="F54" s="6" t="n">
        <v>0.0819999725</v>
      </c>
      <c r="G54" s="6" t="n">
        <v>0.1105334833</v>
      </c>
      <c r="H54" s="6" t="n">
        <v>-0.074875683</v>
      </c>
      <c r="I54" s="6" t="n">
        <v>-0.074192755</v>
      </c>
      <c r="J54" s="6" t="n">
        <v>-0.084669963</v>
      </c>
      <c r="K54" s="6" t="n">
        <v>0.0607829168</v>
      </c>
      <c r="L54" s="6" t="n">
        <v>-0.00041114</v>
      </c>
      <c r="M54" s="6" t="n">
        <v>0.1831983626</v>
      </c>
      <c r="N54" s="6" t="n">
        <v>0.0438283794</v>
      </c>
      <c r="O54" s="6" t="n">
        <v>0.0177029297</v>
      </c>
      <c r="P54" s="6" t="n">
        <v>0.0286510643</v>
      </c>
      <c r="Q54" s="6" t="n">
        <v>0.0112952236</v>
      </c>
      <c r="R54" s="6" t="n">
        <v>0.0297089536</v>
      </c>
      <c r="S54" s="6" t="n">
        <v>-0.058047526</v>
      </c>
      <c r="T54" s="6" t="n">
        <v>-0.065677531</v>
      </c>
      <c r="U54" s="6" t="n">
        <v>-0.016221784</v>
      </c>
      <c r="V54" s="6" t="n">
        <v>0.0035418971</v>
      </c>
      <c r="W54" s="6" t="n">
        <v>-0.068604596</v>
      </c>
      <c r="X54" s="6" t="n">
        <v>0.0538461953</v>
      </c>
      <c r="Y54" s="6" t="n">
        <v>-0.072745331</v>
      </c>
      <c r="Z54" s="6" t="n">
        <v>0.0565928519</v>
      </c>
      <c r="AA54" s="6" t="n">
        <v>0.0092470748</v>
      </c>
      <c r="AB54" s="6" t="n">
        <v>0.0132450573</v>
      </c>
      <c r="AC54" s="6" t="n">
        <v>-0.06849315</v>
      </c>
      <c r="AD54" s="6" t="n">
        <v>-0.048290193</v>
      </c>
      <c r="AE54" s="6" t="n">
        <v>-0.059172671</v>
      </c>
      <c r="AF54" s="6" t="n">
        <v>0.0180898812</v>
      </c>
      <c r="AG54" s="6" t="n">
        <v>-0.018243689</v>
      </c>
      <c r="AH54" s="6" t="n">
        <v>0.0095406529</v>
      </c>
      <c r="AI54" s="6" t="n">
        <v>-0.034470934</v>
      </c>
      <c r="AJ54" s="6" t="n">
        <v>-0.026956342</v>
      </c>
      <c r="AK54" s="6" t="n">
        <v>-0.051355224</v>
      </c>
      <c r="AL54" s="6" t="n">
        <v>0.0658020824</v>
      </c>
      <c r="AM54" s="6" t="n">
        <v>0.0797475278</v>
      </c>
      <c r="AN54" s="6" t="n">
        <v>-0.043656267</v>
      </c>
      <c r="AO54" s="6" t="n">
        <v>0.0261563677</v>
      </c>
      <c r="AP54" s="6" t="n">
        <v>0.0231196471</v>
      </c>
      <c r="AQ54" s="6" t="n">
        <v>-0.000482695</v>
      </c>
      <c r="AR54" s="6" t="n">
        <v>-0.00992401</v>
      </c>
      <c r="AS54" s="6" t="n">
        <v>0.0908265188</v>
      </c>
      <c r="AT54" s="6" t="n">
        <v>0.0560489483</v>
      </c>
      <c r="AU54" s="6" t="n">
        <v>-0.031739958</v>
      </c>
      <c r="AV54" s="6" t="n">
        <v>0.0125667751</v>
      </c>
      <c r="AW54" s="6" t="n">
        <v>-0.026986757</v>
      </c>
      <c r="AX54" s="6" t="n">
        <v>-0.027782062</v>
      </c>
      <c r="AY54" s="6" t="n">
        <v>0.0106156841</v>
      </c>
      <c r="AZ54" s="6" t="n">
        <v>0.0398387499</v>
      </c>
      <c r="BA54" s="6" t="n">
        <v>-0.011185062</v>
      </c>
      <c r="BB54" s="6" t="n">
        <v>-0.063076727</v>
      </c>
      <c r="BC54" s="6" t="n">
        <v>0.0589473806</v>
      </c>
      <c r="BD54" s="6" t="n">
        <v>-0.055799279</v>
      </c>
      <c r="BE54" s="6" t="n">
        <v>-0.053694591</v>
      </c>
    </row>
    <row r="55" customFormat="false" ht="12.75" hidden="false" customHeight="false" outlineLevel="0" collapsed="false">
      <c r="B55" s="1" t="n">
        <v>20040430</v>
      </c>
      <c r="C55" s="6" t="n">
        <v>0.0563087873</v>
      </c>
      <c r="D55" s="6" t="n">
        <v>-0.002372534</v>
      </c>
      <c r="E55" s="6" t="n">
        <v>0.0773723125</v>
      </c>
      <c r="F55" s="6" t="n">
        <v>-0.123844691</v>
      </c>
      <c r="G55" s="6" t="n">
        <v>-0.077686146</v>
      </c>
      <c r="H55" s="6" t="n">
        <v>-0.146063834</v>
      </c>
      <c r="I55" s="6" t="n">
        <v>-0.113577366</v>
      </c>
      <c r="J55" s="6" t="n">
        <v>-0.029922642</v>
      </c>
      <c r="K55" s="6" t="n">
        <v>0.0246034395</v>
      </c>
      <c r="L55" s="6" t="n">
        <v>0.0426980145</v>
      </c>
      <c r="M55" s="6" t="n">
        <v>0.0232677609</v>
      </c>
      <c r="N55" s="6" t="n">
        <v>-0.012267564</v>
      </c>
      <c r="O55" s="6" t="n">
        <v>-0.112855323</v>
      </c>
      <c r="P55" s="6" t="n">
        <v>-0.062088985</v>
      </c>
      <c r="Q55" s="6" t="n">
        <v>-0.001861547</v>
      </c>
      <c r="R55" s="6" t="n">
        <v>0.0345032699</v>
      </c>
      <c r="S55" s="6" t="n">
        <v>-0.078431338</v>
      </c>
      <c r="T55" s="6" t="n">
        <v>-0.014647472</v>
      </c>
      <c r="U55" s="6" t="n">
        <v>-0.032769769</v>
      </c>
      <c r="V55" s="6" t="n">
        <v>-0.082352966</v>
      </c>
      <c r="W55" s="6" t="n">
        <v>-0.189762846</v>
      </c>
      <c r="X55" s="6" t="n">
        <v>0.0041058464</v>
      </c>
      <c r="Y55" s="6" t="n">
        <v>-0.07011541</v>
      </c>
      <c r="Z55" s="6" t="n">
        <v>-0.031153198</v>
      </c>
      <c r="AA55" s="6" t="n">
        <v>-0.137478083</v>
      </c>
      <c r="AB55" s="6" t="n">
        <v>0.0387789719</v>
      </c>
      <c r="AC55" s="6" t="n">
        <v>-0.054044161</v>
      </c>
      <c r="AD55" s="6" t="n">
        <v>-0.039960783</v>
      </c>
      <c r="AE55" s="6" t="n">
        <v>0.0652602017</v>
      </c>
      <c r="AF55" s="6" t="n">
        <v>-0.072527483</v>
      </c>
      <c r="AG55" s="6" t="n">
        <v>0.0372424498</v>
      </c>
      <c r="AH55" s="6" t="n">
        <v>-0.046902351</v>
      </c>
      <c r="AI55" s="6" t="n">
        <v>-0.075645149</v>
      </c>
      <c r="AJ55" s="6" t="n">
        <v>-0.089489616</v>
      </c>
      <c r="AK55" s="6" t="n">
        <v>-0.015413528</v>
      </c>
      <c r="AL55" s="6" t="n">
        <v>-0.076024212</v>
      </c>
      <c r="AM55" s="6" t="n">
        <v>-0.069606774</v>
      </c>
      <c r="AN55" s="6" t="n">
        <v>0.0202567503</v>
      </c>
      <c r="AO55" s="6" t="n">
        <v>-0.015355595</v>
      </c>
      <c r="AP55" s="6" t="n">
        <v>0.013062574</v>
      </c>
      <c r="AQ55" s="6" t="n">
        <v>0.0201617368</v>
      </c>
      <c r="AR55" s="6" t="n">
        <v>-0.083320282</v>
      </c>
      <c r="AS55" s="6" t="n">
        <v>0.0187343787</v>
      </c>
      <c r="AT55" s="6" t="n">
        <v>0.0231732707</v>
      </c>
      <c r="AU55" s="6" t="n">
        <v>0.0240916219</v>
      </c>
      <c r="AV55" s="6" t="n">
        <v>0.0277264137</v>
      </c>
      <c r="AW55" s="6" t="n">
        <v>-0.063878797</v>
      </c>
      <c r="AX55" s="6" t="n">
        <v>-0.02478686</v>
      </c>
      <c r="AY55" s="6" t="n">
        <v>-0.087535016</v>
      </c>
      <c r="AZ55" s="6" t="n">
        <v>-0.045934245</v>
      </c>
      <c r="BA55" s="6" t="n">
        <v>0.0044387914</v>
      </c>
      <c r="BB55" s="6" t="n">
        <v>-0.00046351</v>
      </c>
      <c r="BC55" s="6" t="n">
        <v>-0.058979478</v>
      </c>
      <c r="BD55" s="6" t="n">
        <v>-0.048787579</v>
      </c>
      <c r="BE55" s="6" t="n">
        <v>-0.032795377</v>
      </c>
    </row>
    <row r="56" customFormat="false" ht="12.75" hidden="false" customHeight="false" outlineLevel="0" collapsed="false">
      <c r="B56" s="1" t="n">
        <v>20040528</v>
      </c>
      <c r="C56" s="6" t="n">
        <v>-0.018038919</v>
      </c>
      <c r="D56" s="6" t="n">
        <v>0.0130797401</v>
      </c>
      <c r="E56" s="6" t="n">
        <v>-0.004019173</v>
      </c>
      <c r="F56" s="6" t="n">
        <v>0.0935302302</v>
      </c>
      <c r="G56" s="6" t="n">
        <v>-0.018731155</v>
      </c>
      <c r="H56" s="6" t="n">
        <v>-0.048500534</v>
      </c>
      <c r="I56" s="6" t="n">
        <v>0.0227642022</v>
      </c>
      <c r="J56" s="6" t="n">
        <v>-0.030313758</v>
      </c>
      <c r="K56" s="6" t="n">
        <v>-0.006635042</v>
      </c>
      <c r="L56" s="6" t="n">
        <v>-0.004549942</v>
      </c>
      <c r="M56" s="6" t="n">
        <v>-0.021233901</v>
      </c>
      <c r="N56" s="6" t="n">
        <v>-0.030618871</v>
      </c>
      <c r="O56" s="6" t="n">
        <v>0.0698231012</v>
      </c>
      <c r="P56" s="6" t="n">
        <v>-0.034518607</v>
      </c>
      <c r="Q56" s="6" t="n">
        <v>0.0093248794</v>
      </c>
      <c r="R56" s="6" t="n">
        <v>0.013226076</v>
      </c>
      <c r="S56" s="6" t="n">
        <v>0.0191054549</v>
      </c>
      <c r="T56" s="6" t="n">
        <v>0.0052910787</v>
      </c>
      <c r="U56" s="6" t="n">
        <v>0.0399218947</v>
      </c>
      <c r="V56" s="6" t="n">
        <v>0.008424948</v>
      </c>
      <c r="W56" s="6" t="n">
        <v>0.0128402673</v>
      </c>
      <c r="X56" s="6" t="n">
        <v>0.0982371345</v>
      </c>
      <c r="Y56" s="6" t="n">
        <v>0.0080459416</v>
      </c>
      <c r="Z56" s="6" t="n">
        <v>-0.027829988</v>
      </c>
      <c r="AA56" s="6" t="n">
        <v>0.0781725347</v>
      </c>
      <c r="AB56" s="6" t="n">
        <v>0.0180350877</v>
      </c>
      <c r="AC56" s="6" t="n">
        <v>0.1111542881</v>
      </c>
      <c r="AD56" s="6" t="n">
        <v>0.0068050153</v>
      </c>
      <c r="AE56" s="6" t="n">
        <v>0.0363686904</v>
      </c>
      <c r="AF56" s="6" t="n">
        <v>-0.017134568</v>
      </c>
      <c r="AG56" s="6" t="n">
        <v>0.0068755476</v>
      </c>
      <c r="AH56" s="6" t="n">
        <v>-0.030481085</v>
      </c>
      <c r="AI56" s="6" t="n">
        <v>0.0650096089</v>
      </c>
      <c r="AJ56" s="6" t="n">
        <v>0.050341133</v>
      </c>
      <c r="AK56" s="6" t="n">
        <v>-0.077796891</v>
      </c>
      <c r="AL56" s="6" t="n">
        <v>-0.01111877</v>
      </c>
      <c r="AM56" s="6" t="n">
        <v>-0.066818967</v>
      </c>
      <c r="AN56" s="6" t="n">
        <v>-0.006991</v>
      </c>
      <c r="AO56" s="6" t="n">
        <v>0.0120383706</v>
      </c>
      <c r="AP56" s="6" t="n">
        <v>0.0195744652</v>
      </c>
      <c r="AQ56" s="6" t="n">
        <v>0.0213396922</v>
      </c>
      <c r="AR56" s="6" t="n">
        <v>-0.020032473</v>
      </c>
      <c r="AS56" s="6" t="n">
        <v>0.0024731848</v>
      </c>
      <c r="AT56" s="6" t="n">
        <v>-0.088036522</v>
      </c>
      <c r="AU56" s="6" t="n">
        <v>0.0719005242</v>
      </c>
      <c r="AV56" s="6" t="n">
        <v>0.0431654789</v>
      </c>
      <c r="AW56" s="6" t="n">
        <v>-0.007786907</v>
      </c>
      <c r="AX56" s="6" t="n">
        <v>0.0632993206</v>
      </c>
      <c r="AY56" s="6" t="n">
        <v>0.0406754166</v>
      </c>
      <c r="AZ56" s="6" t="n">
        <v>0.0613207631</v>
      </c>
      <c r="BA56" s="6" t="n">
        <v>0.0263720546</v>
      </c>
      <c r="BB56" s="6" t="n">
        <v>-0.015070734</v>
      </c>
      <c r="BC56" s="6" t="n">
        <v>0.019278191</v>
      </c>
      <c r="BD56" s="6" t="n">
        <v>0.0221339744</v>
      </c>
      <c r="BE56" s="6" t="n">
        <v>-0.072658792</v>
      </c>
    </row>
    <row r="57" customFormat="false" ht="12.75" hidden="false" customHeight="false" outlineLevel="0" collapsed="false">
      <c r="B57" s="1" t="n">
        <v>20040630</v>
      </c>
      <c r="C57" s="6" t="n">
        <v>0.0644513369</v>
      </c>
      <c r="D57" s="6" t="n">
        <v>0.0316900797</v>
      </c>
      <c r="E57" s="6" t="n">
        <v>-0.010919699</v>
      </c>
      <c r="F57" s="6" t="n">
        <v>0.022508001</v>
      </c>
      <c r="G57" s="6" t="n">
        <v>0.046798069</v>
      </c>
      <c r="H57" s="6" t="n">
        <v>0.1392996013</v>
      </c>
      <c r="I57" s="6" t="n">
        <v>0.055271551</v>
      </c>
      <c r="J57" s="6" t="n">
        <v>-0.002376619</v>
      </c>
      <c r="K57" s="6" t="n">
        <v>0.0976462364</v>
      </c>
      <c r="L57" s="6" t="n">
        <v>0.0323926769</v>
      </c>
      <c r="M57" s="6" t="n">
        <v>0.0731455758</v>
      </c>
      <c r="N57" s="6" t="n">
        <v>0.0542800799</v>
      </c>
      <c r="O57" s="6" t="n">
        <v>0.0594546199</v>
      </c>
      <c r="P57" s="6" t="n">
        <v>0.0015076393</v>
      </c>
      <c r="Q57" s="6" t="n">
        <v>0.0384331122</v>
      </c>
      <c r="R57" s="6" t="n">
        <v>0.0164585132</v>
      </c>
      <c r="S57" s="6" t="n">
        <v>0.0860673413</v>
      </c>
      <c r="T57" s="6" t="n">
        <v>0.0284460951</v>
      </c>
      <c r="U57" s="6" t="n">
        <v>-0.059044477</v>
      </c>
      <c r="V57" s="6" t="n">
        <v>0.0256362874</v>
      </c>
      <c r="W57" s="6" t="n">
        <v>-0.169878229</v>
      </c>
      <c r="X57" s="6" t="n">
        <v>0.0041408027</v>
      </c>
      <c r="Y57" s="6" t="n">
        <v>0.0793615356</v>
      </c>
      <c r="Z57" s="6" t="n">
        <v>0.0525291227</v>
      </c>
      <c r="AA57" s="6" t="n">
        <v>-0.00282483</v>
      </c>
      <c r="AB57" s="6" t="n">
        <v>0.0304158516</v>
      </c>
      <c r="AC57" s="6" t="n">
        <v>-0.033274919</v>
      </c>
      <c r="AD57" s="6" t="n">
        <v>-0.004966642</v>
      </c>
      <c r="AE57" s="6" t="n">
        <v>-0.000179471</v>
      </c>
      <c r="AF57" s="6" t="n">
        <v>-0.005841935</v>
      </c>
      <c r="AG57" s="6" t="n">
        <v>0.0057662479</v>
      </c>
      <c r="AH57" s="6" t="n">
        <v>-0.015151501</v>
      </c>
      <c r="AI57" s="6" t="n">
        <v>0.0640839413</v>
      </c>
      <c r="AJ57" s="6" t="n">
        <v>-0.049647883</v>
      </c>
      <c r="AK57" s="6" t="n">
        <v>0.2018272728</v>
      </c>
      <c r="AL57" s="6" t="n">
        <v>0.0674630851</v>
      </c>
      <c r="AM57" s="6" t="n">
        <v>0.0960832089</v>
      </c>
      <c r="AN57" s="6" t="n">
        <v>-0.02999438</v>
      </c>
      <c r="AO57" s="6" t="n">
        <v>0.0829953477</v>
      </c>
      <c r="AP57" s="6" t="n">
        <v>0.0098311771</v>
      </c>
      <c r="AQ57" s="6" t="n">
        <v>-0.013929246</v>
      </c>
      <c r="AR57" s="6" t="n">
        <v>0.1108973324</v>
      </c>
      <c r="AS57" s="6" t="n">
        <v>0.0131578827</v>
      </c>
      <c r="AT57" s="6" t="n">
        <v>0.1167634279</v>
      </c>
      <c r="AU57" s="6" t="n">
        <v>0.066352427</v>
      </c>
      <c r="AV57" s="6" t="n">
        <v>0.0711823478</v>
      </c>
      <c r="AW57" s="6" t="n">
        <v>0.0161091033</v>
      </c>
      <c r="AX57" s="6" t="n">
        <v>0.0601653457</v>
      </c>
      <c r="AY57" s="6" t="n">
        <v>0.0235987976</v>
      </c>
      <c r="AZ57" s="6" t="n">
        <v>-0.045977011</v>
      </c>
      <c r="BA57" s="6" t="n">
        <v>0.0481036939</v>
      </c>
      <c r="BB57" s="6" t="n">
        <v>0.081196107</v>
      </c>
      <c r="BC57" s="6" t="n">
        <v>0.0657162517</v>
      </c>
      <c r="BD57" s="6" t="n">
        <v>0.0311137792</v>
      </c>
      <c r="BE57" s="6" t="n">
        <v>0.0995357037</v>
      </c>
    </row>
    <row r="58" customFormat="false" ht="12.75" hidden="false" customHeight="false" outlineLevel="0" collapsed="false">
      <c r="B58" s="1" t="n">
        <v>20040730</v>
      </c>
      <c r="C58" s="6" t="n">
        <v>-0.084990568</v>
      </c>
      <c r="D58" s="6" t="n">
        <v>-0.052901041</v>
      </c>
      <c r="E58" s="6" t="n">
        <v>-0.028213933</v>
      </c>
      <c r="F58" s="6" t="n">
        <v>-0.21446541</v>
      </c>
      <c r="G58" s="6" t="n">
        <v>0.0094118007</v>
      </c>
      <c r="H58" s="6" t="n">
        <v>-0.186816975</v>
      </c>
      <c r="I58" s="6" t="n">
        <v>-0.030275509</v>
      </c>
      <c r="J58" s="6" t="n">
        <v>0.0423309766</v>
      </c>
      <c r="K58" s="6" t="n">
        <v>-0.128658324</v>
      </c>
      <c r="L58" s="6" t="n">
        <v>-0.088223934</v>
      </c>
      <c r="M58" s="6" t="n">
        <v>0.1108800024</v>
      </c>
      <c r="N58" s="6" t="n">
        <v>-0.069738224</v>
      </c>
      <c r="O58" s="6" t="n">
        <v>-0.117299601</v>
      </c>
      <c r="P58" s="6" t="n">
        <v>-0.043225802</v>
      </c>
      <c r="Q58" s="6" t="n">
        <v>-0.100498922</v>
      </c>
      <c r="R58" s="6" t="n">
        <v>-0.009771035</v>
      </c>
      <c r="S58" s="6" t="n">
        <v>-0.094154559</v>
      </c>
      <c r="T58" s="6" t="n">
        <v>-0.019901752</v>
      </c>
      <c r="U58" s="6" t="n">
        <v>-0.054767128</v>
      </c>
      <c r="V58" s="6" t="n">
        <v>0.0266024228</v>
      </c>
      <c r="W58" s="6" t="n">
        <v>-0.10262683</v>
      </c>
      <c r="X58" s="6" t="n">
        <v>-0.063917495</v>
      </c>
      <c r="Y58" s="6" t="n">
        <v>0.0849354863</v>
      </c>
      <c r="Z58" s="6" t="n">
        <v>-0.140665382</v>
      </c>
      <c r="AA58" s="6" t="n">
        <v>-0.045023732</v>
      </c>
      <c r="AB58" s="6" t="n">
        <v>-0.036747023</v>
      </c>
      <c r="AC58" s="6" t="n">
        <v>-0.116666712</v>
      </c>
      <c r="AD58" s="6" t="n">
        <v>-0.012251864</v>
      </c>
      <c r="AE58" s="6" t="n">
        <v>-0.007719934</v>
      </c>
      <c r="AF58" s="6" t="n">
        <v>0.0575121716</v>
      </c>
      <c r="AG58" s="6" t="n">
        <v>-0.027474159</v>
      </c>
      <c r="AH58" s="6" t="n">
        <v>0.057692308</v>
      </c>
      <c r="AI58" s="6" t="n">
        <v>0.0159918759</v>
      </c>
      <c r="AJ58" s="6" t="n">
        <v>-0.078918085</v>
      </c>
      <c r="AK58" s="6" t="n">
        <v>-0.073946141</v>
      </c>
      <c r="AL58" s="6" t="n">
        <v>-0.040132027</v>
      </c>
      <c r="AM58" s="6" t="n">
        <v>-0.084310457</v>
      </c>
      <c r="AN58" s="6" t="n">
        <v>-0.067677937</v>
      </c>
      <c r="AO58" s="6" t="n">
        <v>-0.01152591</v>
      </c>
      <c r="AP58" s="6" t="n">
        <v>-0.037472393</v>
      </c>
      <c r="AQ58" s="6" t="n">
        <v>-0.032018777</v>
      </c>
      <c r="AR58" s="6" t="n">
        <v>0.0127539188</v>
      </c>
      <c r="AS58" s="6" t="n">
        <v>-0.043019433</v>
      </c>
      <c r="AT58" s="6" t="n">
        <v>0.0451936983</v>
      </c>
      <c r="AU58" s="6" t="n">
        <v>-0.018021105</v>
      </c>
      <c r="AV58" s="6" t="n">
        <v>0.0804782659</v>
      </c>
      <c r="AW58" s="6" t="n">
        <v>-0.127039135</v>
      </c>
      <c r="AX58" s="6" t="n">
        <v>-0.014440433</v>
      </c>
      <c r="AY58" s="6" t="n">
        <v>-0.26224786</v>
      </c>
      <c r="AZ58" s="6" t="n">
        <v>0.0104417913</v>
      </c>
      <c r="BA58" s="6" t="n">
        <v>-0.042703196</v>
      </c>
      <c r="BB58" s="6" t="n">
        <v>0.0220812913</v>
      </c>
      <c r="BC58" s="6" t="n">
        <v>-0.081892341</v>
      </c>
      <c r="BD58" s="6" t="n">
        <v>-0.089795917</v>
      </c>
      <c r="BE58" s="6" t="n">
        <v>0.0219055638</v>
      </c>
    </row>
    <row r="59" customFormat="false" ht="12.75" hidden="false" customHeight="false" outlineLevel="0" collapsed="false">
      <c r="B59" s="1" t="n">
        <v>20040831</v>
      </c>
      <c r="C59" s="6" t="n">
        <v>0.004371054</v>
      </c>
      <c r="D59" s="6" t="n">
        <v>-0.018017972</v>
      </c>
      <c r="E59" s="6" t="n">
        <v>0.0594663322</v>
      </c>
      <c r="F59" s="6" t="n">
        <v>-0.08486785</v>
      </c>
      <c r="G59" s="6" t="n">
        <v>0.0798368081</v>
      </c>
      <c r="H59" s="6" t="n">
        <v>-0.139017195</v>
      </c>
      <c r="I59" s="6" t="n">
        <v>0.0156104378</v>
      </c>
      <c r="J59" s="6" t="n">
        <v>0.0423698984</v>
      </c>
      <c r="K59" s="6" t="n">
        <v>0.0156302378</v>
      </c>
      <c r="L59" s="6" t="n">
        <v>0.0188439433</v>
      </c>
      <c r="M59" s="6" t="n">
        <v>-0.026501503</v>
      </c>
      <c r="N59" s="6" t="n">
        <v>-0.010749775</v>
      </c>
      <c r="O59" s="6" t="n">
        <v>-0.103250474</v>
      </c>
      <c r="P59" s="6" t="n">
        <v>0.0564754307</v>
      </c>
      <c r="Q59" s="6" t="n">
        <v>-0.040412065</v>
      </c>
      <c r="R59" s="6" t="n">
        <v>-0.017761517</v>
      </c>
      <c r="S59" s="6" t="n">
        <v>-0.0277176</v>
      </c>
      <c r="T59" s="6" t="n">
        <v>0.0732013509</v>
      </c>
      <c r="U59" s="6" t="n">
        <v>-0.031382769</v>
      </c>
      <c r="V59" s="6" t="n">
        <v>0.0565217249</v>
      </c>
      <c r="W59" s="6" t="n">
        <v>-0.160653487</v>
      </c>
      <c r="X59" s="6" t="n">
        <v>-0.173471406</v>
      </c>
      <c r="Y59" s="6" t="n">
        <v>0.0516066514</v>
      </c>
      <c r="Z59" s="6" t="n">
        <v>0.0436652377</v>
      </c>
      <c r="AA59" s="6" t="n">
        <v>-0.11215882</v>
      </c>
      <c r="AB59" s="6" t="n">
        <v>-0.008505297</v>
      </c>
      <c r="AC59" s="6" t="n">
        <v>-0.125102475</v>
      </c>
      <c r="AD59" s="6" t="n">
        <v>-0.025266996</v>
      </c>
      <c r="AE59" s="6" t="n">
        <v>0.0563596524</v>
      </c>
      <c r="AF59" s="6" t="n">
        <v>-0.002657246</v>
      </c>
      <c r="AG59" s="6" t="n">
        <v>0.0410488099</v>
      </c>
      <c r="AH59" s="6" t="n">
        <v>-0.017454529</v>
      </c>
      <c r="AI59" s="6" t="n">
        <v>0.017414568</v>
      </c>
      <c r="AJ59" s="6" t="n">
        <v>0.0303700417</v>
      </c>
      <c r="AK59" s="6" t="n">
        <v>-0.057369355</v>
      </c>
      <c r="AL59" s="6" t="n">
        <v>0.035758473</v>
      </c>
      <c r="AM59" s="6" t="n">
        <v>-0.02378045</v>
      </c>
      <c r="AN59" s="6" t="n">
        <v>0.0275343899</v>
      </c>
      <c r="AO59" s="6" t="n">
        <v>0.02864388</v>
      </c>
      <c r="AP59" s="6" t="n">
        <v>0.0732502341</v>
      </c>
      <c r="AQ59" s="6" t="n">
        <v>0.0428849496</v>
      </c>
      <c r="AR59" s="6" t="n">
        <v>-0.036263999</v>
      </c>
      <c r="AS59" s="6" t="n">
        <v>0.0642123297</v>
      </c>
      <c r="AT59" s="6" t="n">
        <v>-0.022306096</v>
      </c>
      <c r="AU59" s="6" t="n">
        <v>-0.006925168</v>
      </c>
      <c r="AV59" s="6" t="n">
        <v>-0.079804212</v>
      </c>
      <c r="AW59" s="6" t="n">
        <v>0.0544264875</v>
      </c>
      <c r="AX59" s="6" t="n">
        <v>0.005714268</v>
      </c>
      <c r="AY59" s="6" t="n">
        <v>-0.019531231</v>
      </c>
      <c r="AZ59" s="6" t="n">
        <v>0.0513512827</v>
      </c>
      <c r="BA59" s="6" t="n">
        <v>0.0190384109</v>
      </c>
      <c r="BB59" s="6" t="n">
        <v>0.0081283813</v>
      </c>
      <c r="BC59" s="6" t="n">
        <v>-0.005774644</v>
      </c>
      <c r="BD59" s="6" t="n">
        <v>-0.013933364</v>
      </c>
      <c r="BE59" s="6" t="n">
        <v>0.0387396663</v>
      </c>
    </row>
    <row r="60" customFormat="false" ht="12.75" hidden="false" customHeight="false" outlineLevel="0" collapsed="false">
      <c r="B60" s="1" t="n">
        <v>20040930</v>
      </c>
      <c r="C60" s="6" t="n">
        <v>-0.029018933</v>
      </c>
      <c r="D60" s="6" t="n">
        <v>-0.012844097</v>
      </c>
      <c r="E60" s="6" t="n">
        <v>0.0160710476</v>
      </c>
      <c r="F60" s="6" t="n">
        <v>0.1373578012</v>
      </c>
      <c r="G60" s="6" t="n">
        <v>0.0785752684</v>
      </c>
      <c r="H60" s="6" t="n">
        <v>0.0521951057</v>
      </c>
      <c r="I60" s="6" t="n">
        <v>0.0373687148</v>
      </c>
      <c r="J60" s="6" t="n">
        <v>-0.041828293</v>
      </c>
      <c r="K60" s="6" t="n">
        <v>0.0530451499</v>
      </c>
      <c r="L60" s="6" t="n">
        <v>0.0775145888</v>
      </c>
      <c r="M60" s="6" t="n">
        <v>0.0980829</v>
      </c>
      <c r="N60" s="6" t="n">
        <v>0.1066024825</v>
      </c>
      <c r="O60" s="6" t="n">
        <v>-0.035181228</v>
      </c>
      <c r="P60" s="6" t="n">
        <v>-0.052812427</v>
      </c>
      <c r="Q60" s="6" t="n">
        <v>0.0858794376</v>
      </c>
      <c r="R60" s="6" t="n">
        <v>0.0218139589</v>
      </c>
      <c r="S60" s="6" t="n">
        <v>0.0044542747</v>
      </c>
      <c r="T60" s="6" t="n">
        <v>0.0631861463</v>
      </c>
      <c r="U60" s="6" t="n">
        <v>-0.010718603</v>
      </c>
      <c r="V60" s="6" t="n">
        <v>0.0051409849</v>
      </c>
      <c r="W60" s="6" t="n">
        <v>0.1492295414</v>
      </c>
      <c r="X60" s="6" t="n">
        <v>-0.00480257</v>
      </c>
      <c r="Y60" s="6" t="n">
        <v>0.0075925896</v>
      </c>
      <c r="Z60" s="6" t="n">
        <v>0.0993982404</v>
      </c>
      <c r="AA60" s="6" t="n">
        <v>0.052543357</v>
      </c>
      <c r="AB60" s="6" t="n">
        <v>0.0112515725</v>
      </c>
      <c r="AC60" s="6" t="n">
        <v>-0.057773668</v>
      </c>
      <c r="AD60" s="6" t="n">
        <v>0.0123981033</v>
      </c>
      <c r="AE60" s="6" t="n">
        <v>-0.030464659</v>
      </c>
      <c r="AF60" s="6" t="n">
        <v>0.0130551001</v>
      </c>
      <c r="AG60" s="6" t="n">
        <v>-0.025637191</v>
      </c>
      <c r="AH60" s="6" t="n">
        <v>0.0373797268</v>
      </c>
      <c r="AI60" s="6" t="n">
        <v>0.0580431186</v>
      </c>
      <c r="AJ60" s="6" t="n">
        <v>-0.026434276</v>
      </c>
      <c r="AK60" s="6" t="n">
        <v>-0.021437114</v>
      </c>
      <c r="AL60" s="6" t="n">
        <v>0.0489975512</v>
      </c>
      <c r="AM60" s="6" t="n">
        <v>-0.061211772</v>
      </c>
      <c r="AN60" s="6" t="n">
        <v>-0.063360818</v>
      </c>
      <c r="AO60" s="6" t="n">
        <v>0.056924589</v>
      </c>
      <c r="AP60" s="6" t="n">
        <v>-0.033053461</v>
      </c>
      <c r="AQ60" s="6" t="n">
        <v>0.0306075085</v>
      </c>
      <c r="AR60" s="6" t="n">
        <v>0.0891585499</v>
      </c>
      <c r="AS60" s="6" t="n">
        <v>0.0345936716</v>
      </c>
      <c r="AT60" s="6" t="n">
        <v>0.0658125654</v>
      </c>
      <c r="AU60" s="6" t="n">
        <v>0.0397489332</v>
      </c>
      <c r="AV60" s="6" t="n">
        <v>0.0513412878</v>
      </c>
      <c r="AW60" s="6" t="n">
        <v>-0.050287999</v>
      </c>
      <c r="AX60" s="6" t="n">
        <v>-0.016549462</v>
      </c>
      <c r="AY60" s="6" t="n">
        <v>0.0278884191</v>
      </c>
      <c r="AZ60" s="6" t="n">
        <v>0.115076378</v>
      </c>
      <c r="BA60" s="6" t="n">
        <v>0.0392880887</v>
      </c>
      <c r="BB60" s="6" t="n">
        <v>-0.00564377</v>
      </c>
      <c r="BC60" s="6" t="n">
        <v>-0.016192902</v>
      </c>
      <c r="BD60" s="6" t="n">
        <v>-0.017173687</v>
      </c>
      <c r="BE60" s="6" t="n">
        <v>0.1176031679</v>
      </c>
    </row>
    <row r="61" customFormat="false" ht="12.75" hidden="false" customHeight="false" outlineLevel="0" collapsed="false">
      <c r="B61" s="1" t="n">
        <v>20041029</v>
      </c>
      <c r="C61" s="6" t="n">
        <v>-0.030011272</v>
      </c>
      <c r="D61" s="6" t="n">
        <v>0.0309789348</v>
      </c>
      <c r="E61" s="6" t="n">
        <v>0.012511814</v>
      </c>
      <c r="F61" s="6" t="n">
        <v>0.2938461304</v>
      </c>
      <c r="G61" s="6" t="n">
        <v>-0.049334537</v>
      </c>
      <c r="H61" s="6" t="n">
        <v>0.1617987901</v>
      </c>
      <c r="I61" s="6" t="n">
        <v>-0.03245014</v>
      </c>
      <c r="J61" s="6" t="n">
        <v>-0.000176063</v>
      </c>
      <c r="K61" s="6" t="n">
        <v>-0.043532327</v>
      </c>
      <c r="L61" s="6" t="n">
        <v>0.0154738724</v>
      </c>
      <c r="M61" s="6" t="n">
        <v>-0.051563103</v>
      </c>
      <c r="N61" s="6" t="n">
        <v>0.0062150899</v>
      </c>
      <c r="O61" s="6" t="n">
        <v>0.0613258928</v>
      </c>
      <c r="P61" s="6" t="n">
        <v>0.014732548</v>
      </c>
      <c r="Q61" s="6" t="n">
        <v>0.0536121614</v>
      </c>
      <c r="R61" s="6" t="n">
        <v>-0.015168458</v>
      </c>
      <c r="S61" s="6" t="n">
        <v>0.118403554</v>
      </c>
      <c r="T61" s="6" t="n">
        <v>-0.005312122</v>
      </c>
      <c r="U61" s="6" t="n">
        <v>0.0957892016</v>
      </c>
      <c r="V61" s="6" t="n">
        <v>0.078369908</v>
      </c>
      <c r="W61" s="6" t="n">
        <v>0.0141143128</v>
      </c>
      <c r="X61" s="6" t="n">
        <v>0.0713136718</v>
      </c>
      <c r="Y61" s="6" t="n">
        <v>-0.035655186</v>
      </c>
      <c r="Z61" s="6" t="n">
        <v>0.1045677811</v>
      </c>
      <c r="AA61" s="6" t="n">
        <v>-0.004800008</v>
      </c>
      <c r="AB61" s="6" t="n">
        <v>0.0143768163</v>
      </c>
      <c r="AC61" s="6" t="n">
        <v>0.1096710265</v>
      </c>
      <c r="AD61" s="6" t="n">
        <v>0.0467693284</v>
      </c>
      <c r="AE61" s="6" t="n">
        <v>0.0363926701</v>
      </c>
      <c r="AF61" s="6" t="n">
        <v>0.0095053175</v>
      </c>
      <c r="AG61" s="6" t="n">
        <v>-0.076172762</v>
      </c>
      <c r="AH61" s="6" t="n">
        <v>0.0399571508</v>
      </c>
      <c r="AI61" s="6" t="n">
        <v>-0.011598713</v>
      </c>
      <c r="AJ61" s="6" t="n">
        <v>0.0848752484</v>
      </c>
      <c r="AK61" s="6" t="n">
        <v>-0.062880293</v>
      </c>
      <c r="AL61" s="6" t="n">
        <v>0.0318527222</v>
      </c>
      <c r="AM61" s="6" t="n">
        <v>0.0771790296</v>
      </c>
      <c r="AN61" s="6" t="n">
        <v>-0.053921554</v>
      </c>
      <c r="AO61" s="6" t="n">
        <v>-0.012634555</v>
      </c>
      <c r="AP61" s="6" t="n">
        <v>-0.049704336</v>
      </c>
      <c r="AQ61" s="6" t="n">
        <v>-0.006007711</v>
      </c>
      <c r="AR61" s="6" t="n">
        <v>-0.064923473</v>
      </c>
      <c r="AS61" s="6" t="n">
        <v>-0.001555171</v>
      </c>
      <c r="AT61" s="6" t="n">
        <v>-0.043635726</v>
      </c>
      <c r="AU61" s="6" t="n">
        <v>-0.002682761</v>
      </c>
      <c r="AV61" s="6" t="n">
        <v>0.1632204652</v>
      </c>
      <c r="AW61" s="6" t="n">
        <v>0.0547881089</v>
      </c>
      <c r="AX61" s="6" t="n">
        <v>-0.119583055</v>
      </c>
      <c r="AY61" s="6" t="n">
        <v>0.0290697869</v>
      </c>
      <c r="AZ61" s="6" t="n">
        <v>-0.018171906</v>
      </c>
      <c r="BA61" s="6" t="n">
        <v>0.0429399647</v>
      </c>
      <c r="BB61" s="6" t="n">
        <v>-0.005996976</v>
      </c>
      <c r="BC61" s="6" t="n">
        <v>0.0416971259</v>
      </c>
      <c r="BD61" s="6" t="n">
        <v>-0.022299886</v>
      </c>
      <c r="BE61" s="6" t="n">
        <v>0.0162402559</v>
      </c>
    </row>
    <row r="62" customFormat="false" ht="12.75" hidden="false" customHeight="false" outlineLevel="0" collapsed="false">
      <c r="B62" s="1" t="n">
        <v>20041130</v>
      </c>
      <c r="C62" s="6" t="n">
        <v>0.0306819212</v>
      </c>
      <c r="D62" s="6" t="n">
        <v>0.0643028691</v>
      </c>
      <c r="E62" s="6" t="n">
        <v>-0.015716678</v>
      </c>
      <c r="F62" s="6" t="n">
        <v>0.2651605904</v>
      </c>
      <c r="G62" s="6" t="n">
        <v>0.2478947639</v>
      </c>
      <c r="H62" s="6" t="n">
        <v>-0.086592183</v>
      </c>
      <c r="I62" s="6" t="n">
        <v>0.0501538329</v>
      </c>
      <c r="J62" s="6" t="n">
        <v>0.0570422821</v>
      </c>
      <c r="K62" s="6" t="n">
        <v>0.0289336592</v>
      </c>
      <c r="L62" s="6" t="n">
        <v>0.0434285477</v>
      </c>
      <c r="M62" s="6" t="n">
        <v>0.1404109746</v>
      </c>
      <c r="N62" s="6" t="n">
        <v>0.1367022842</v>
      </c>
      <c r="O62" s="6" t="n">
        <v>-0.023945816</v>
      </c>
      <c r="P62" s="6" t="n">
        <v>0.0085643698</v>
      </c>
      <c r="Q62" s="6" t="n">
        <v>0.1017683744</v>
      </c>
      <c r="R62" s="6" t="n">
        <v>0.1557330042</v>
      </c>
      <c r="S62" s="6" t="n">
        <v>0.0658207759</v>
      </c>
      <c r="T62" s="6" t="n">
        <v>0.1230530217</v>
      </c>
      <c r="U62" s="6" t="n">
        <v>-0.033898305</v>
      </c>
      <c r="V62" s="6" t="n">
        <v>-1.367916E-008</v>
      </c>
      <c r="W62" s="6" t="n">
        <v>0.0647181869</v>
      </c>
      <c r="X62" s="6" t="n">
        <v>0.0947047472</v>
      </c>
      <c r="Y62" s="6" t="n">
        <v>0.0674670637</v>
      </c>
      <c r="Z62" s="6" t="n">
        <v>0.0548530594</v>
      </c>
      <c r="AA62" s="6" t="n">
        <v>0.0718113706</v>
      </c>
      <c r="AB62" s="6" t="n">
        <v>0.0511462092</v>
      </c>
      <c r="AC62" s="6" t="n">
        <v>0.0071877325</v>
      </c>
      <c r="AD62" s="6" t="n">
        <v>0.052033402</v>
      </c>
      <c r="AE62" s="6" t="n">
        <v>0.0381123424</v>
      </c>
      <c r="AF62" s="6" t="n">
        <v>0.0706190616</v>
      </c>
      <c r="AG62" s="6" t="n">
        <v>0.0660298765</v>
      </c>
      <c r="AH62" s="6" t="n">
        <v>0.0734133869</v>
      </c>
      <c r="AI62" s="6" t="n">
        <v>0.0745322183</v>
      </c>
      <c r="AJ62" s="6" t="n">
        <v>0.0357805043</v>
      </c>
      <c r="AK62" s="6" t="n">
        <v>0.06647183</v>
      </c>
      <c r="AL62" s="6" t="n">
        <v>0.0412004218</v>
      </c>
      <c r="AM62" s="6" t="n">
        <v>0.0129709132</v>
      </c>
      <c r="AN62" s="6" t="n">
        <v>-0.034887746</v>
      </c>
      <c r="AO62" s="6" t="n">
        <v>0.0639810562</v>
      </c>
      <c r="AP62" s="6" t="n">
        <v>0.0449394137</v>
      </c>
      <c r="AQ62" s="6" t="n">
        <v>0.0709389895</v>
      </c>
      <c r="AR62" s="6" t="n">
        <v>0.042739097</v>
      </c>
      <c r="AS62" s="6" t="n">
        <v>0.0342679061</v>
      </c>
      <c r="AT62" s="6" t="n">
        <v>0.0428718626</v>
      </c>
      <c r="AU62" s="6" t="n">
        <v>0.0729657039</v>
      </c>
      <c r="AV62" s="6" t="n">
        <v>0.0639182553</v>
      </c>
      <c r="AW62" s="6" t="n">
        <v>-0.010876756</v>
      </c>
      <c r="AX62" s="6" t="n">
        <v>0.0309540126</v>
      </c>
      <c r="AY62" s="6" t="n">
        <v>0.081920892</v>
      </c>
      <c r="AZ62" s="6" t="n">
        <v>0.1443369687</v>
      </c>
      <c r="BA62" s="6" t="n">
        <v>0.066304639</v>
      </c>
      <c r="BB62" s="6" t="n">
        <v>0.0550528131</v>
      </c>
      <c r="BC62" s="6" t="n">
        <v>0.0532830022</v>
      </c>
      <c r="BD62" s="6" t="n">
        <v>0.1060426086</v>
      </c>
      <c r="BE62" s="6" t="n">
        <v>0.0606392398</v>
      </c>
    </row>
    <row r="63" customFormat="false" ht="12.75" hidden="false" customHeight="false" outlineLevel="0" collapsed="false">
      <c r="B63" s="1" t="n">
        <v>20041231</v>
      </c>
      <c r="C63" s="6" t="n">
        <v>0.0311597362</v>
      </c>
      <c r="D63" s="6" t="n">
        <v>0.0982496738</v>
      </c>
      <c r="E63" s="6" t="n">
        <v>0.111773178</v>
      </c>
      <c r="F63" s="6" t="n">
        <v>0.0347744226</v>
      </c>
      <c r="G63" s="6" t="n">
        <v>0.0526537672</v>
      </c>
      <c r="H63" s="6" t="n">
        <v>0.0528615564</v>
      </c>
      <c r="I63" s="6" t="n">
        <v>-0.075338423</v>
      </c>
      <c r="J63" s="6" t="n">
        <v>0.0684543699</v>
      </c>
      <c r="K63" s="6" t="n">
        <v>0.1096998826</v>
      </c>
      <c r="L63" s="6" t="n">
        <v>0.0401606523</v>
      </c>
      <c r="M63" s="6" t="n">
        <v>0.052373752</v>
      </c>
      <c r="N63" s="6" t="n">
        <v>0.0651010275</v>
      </c>
      <c r="O63" s="6" t="n">
        <v>0.0303999837</v>
      </c>
      <c r="P63" s="6" t="n">
        <v>0.0766480491</v>
      </c>
      <c r="Q63" s="6" t="n">
        <v>0.0186701193</v>
      </c>
      <c r="R63" s="6" t="n">
        <v>0.039980229</v>
      </c>
      <c r="S63" s="6" t="n">
        <v>0.0431547649</v>
      </c>
      <c r="T63" s="6" t="n">
        <v>-0.012383651</v>
      </c>
      <c r="U63" s="6" t="n">
        <v>0.0072514941</v>
      </c>
      <c r="V63" s="6" t="n">
        <v>0.042733673</v>
      </c>
      <c r="W63" s="6" t="n">
        <v>0.0627451017</v>
      </c>
      <c r="X63" s="6" t="n">
        <v>-0.033409588</v>
      </c>
      <c r="Y63" s="6" t="n">
        <v>0.0367791727</v>
      </c>
      <c r="Z63" s="6" t="n">
        <v>0.0894136429</v>
      </c>
      <c r="AA63" s="6" t="n">
        <v>0.0524999648</v>
      </c>
      <c r="AB63" s="6" t="n">
        <v>-0.007871308</v>
      </c>
      <c r="AC63" s="6" t="n">
        <v>0.0451295935</v>
      </c>
      <c r="AD63" s="6" t="n">
        <v>0.0460526757</v>
      </c>
      <c r="AE63" s="6" t="n">
        <v>0.0513925478</v>
      </c>
      <c r="AF63" s="6" t="n">
        <v>0.0372963697</v>
      </c>
      <c r="AG63" s="6" t="n">
        <v>0.057504423</v>
      </c>
      <c r="AH63" s="6" t="n">
        <v>0.0429408476</v>
      </c>
      <c r="AI63" s="6" t="n">
        <v>0.00713218</v>
      </c>
      <c r="AJ63" s="6" t="n">
        <v>0.0728774294</v>
      </c>
      <c r="AK63" s="6" t="n">
        <v>0.124862574</v>
      </c>
      <c r="AL63" s="6" t="n">
        <v>0.0741790533</v>
      </c>
      <c r="AM63" s="6" t="n">
        <v>0.0585366488</v>
      </c>
      <c r="AN63" s="6" t="n">
        <v>-0.03168891</v>
      </c>
      <c r="AO63" s="6" t="n">
        <v>-0.013363028</v>
      </c>
      <c r="AP63" s="6" t="n">
        <v>0.0299177691</v>
      </c>
      <c r="AQ63" s="6" t="n">
        <v>0.0192000326</v>
      </c>
      <c r="AR63" s="6" t="n">
        <v>0.0229696743</v>
      </c>
      <c r="AS63" s="6" t="n">
        <v>0.0470766798</v>
      </c>
      <c r="AT63" s="6" t="n">
        <v>-0.101700507</v>
      </c>
      <c r="AU63" s="6" t="n">
        <v>0.0564086251</v>
      </c>
      <c r="AV63" s="6" t="n">
        <v>0.1084252149</v>
      </c>
      <c r="AW63" s="6" t="n">
        <v>0.1061489582</v>
      </c>
      <c r="AX63" s="6" t="n">
        <v>0.1478436142</v>
      </c>
      <c r="AY63" s="6" t="n">
        <v>-0.114012137</v>
      </c>
      <c r="AZ63" s="6" t="n">
        <v>0.0625226349</v>
      </c>
      <c r="BA63" s="6" t="n">
        <v>0.0155674098</v>
      </c>
      <c r="BB63" s="6" t="n">
        <v>0.0591309331</v>
      </c>
      <c r="BC63" s="6" t="n">
        <v>0.0043609887</v>
      </c>
      <c r="BD63" s="6" t="n">
        <v>0.0721920356</v>
      </c>
      <c r="BE63" s="6" t="n">
        <v>0.026625406</v>
      </c>
    </row>
    <row r="64" customFormat="false" ht="12.75" hidden="false" customHeight="false" outlineLevel="0" collapsed="false">
      <c r="B64" s="1" t="n">
        <v>20050131</v>
      </c>
      <c r="C64" s="6" t="n">
        <v>0.0279030204</v>
      </c>
      <c r="D64" s="6" t="n">
        <v>-0.074550167</v>
      </c>
      <c r="E64" s="6" t="n">
        <v>-0.029367654</v>
      </c>
      <c r="F64" s="6" t="n">
        <v>-0.282470495</v>
      </c>
      <c r="G64" s="6" t="n">
        <v>0.0184368975</v>
      </c>
      <c r="H64" s="6" t="n">
        <v>-0.082572602</v>
      </c>
      <c r="I64" s="6" t="n">
        <v>-0.060789302</v>
      </c>
      <c r="J64" s="6" t="n">
        <v>-0.029773964</v>
      </c>
      <c r="K64" s="6" t="n">
        <v>-0.022582587</v>
      </c>
      <c r="L64" s="6" t="n">
        <v>-0.002640805</v>
      </c>
      <c r="M64" s="6" t="n">
        <v>-0.073039778</v>
      </c>
      <c r="N64" s="6" t="n">
        <v>-0.082042903</v>
      </c>
      <c r="O64" s="6" t="n">
        <v>-0.066252522</v>
      </c>
      <c r="P64" s="6" t="n">
        <v>0.0180572625</v>
      </c>
      <c r="Q64" s="6" t="n">
        <v>-0.12459752</v>
      </c>
      <c r="R64" s="6" t="n">
        <v>-0.009017586</v>
      </c>
      <c r="S64" s="6" t="n">
        <v>0.0298561137</v>
      </c>
      <c r="T64" s="6" t="n">
        <v>0.0038376581</v>
      </c>
      <c r="U64" s="6" t="n">
        <v>-0.10891784</v>
      </c>
      <c r="V64" s="6" t="n">
        <v>0.0285545252</v>
      </c>
      <c r="W64" s="6" t="n">
        <v>-0.12238621</v>
      </c>
      <c r="X64" s="6" t="n">
        <v>0.0421401225</v>
      </c>
      <c r="Y64" s="6" t="n">
        <v>0.0024108728</v>
      </c>
      <c r="Z64" s="6" t="n">
        <v>-0.054567166</v>
      </c>
      <c r="AA64" s="6" t="n">
        <v>-0.065808259</v>
      </c>
      <c r="AB64" s="6" t="n">
        <v>0.0099467617</v>
      </c>
      <c r="AC64" s="6" t="n">
        <v>-0.040188055</v>
      </c>
      <c r="AD64" s="6" t="n">
        <v>-0.052343309</v>
      </c>
      <c r="AE64" s="6" t="n">
        <v>0.020182889</v>
      </c>
      <c r="AF64" s="6" t="n">
        <v>-0.067465305</v>
      </c>
      <c r="AG64" s="6" t="n">
        <v>-0.004558508</v>
      </c>
      <c r="AH64" s="6" t="n">
        <v>0.0102931382</v>
      </c>
      <c r="AI64" s="6" t="n">
        <v>-0.147536144</v>
      </c>
      <c r="AJ64" s="6" t="n">
        <v>0.0050192275</v>
      </c>
      <c r="AK64" s="6" t="n">
        <v>-0.03293521</v>
      </c>
      <c r="AL64" s="6" t="n">
        <v>-0.044767946</v>
      </c>
      <c r="AM64" s="6" t="n">
        <v>-0.00403224</v>
      </c>
      <c r="AN64" s="6" t="n">
        <v>-0.101524718</v>
      </c>
      <c r="AO64" s="6" t="n">
        <v>-0.022650056</v>
      </c>
      <c r="AP64" s="6" t="n">
        <v>-0.029048696</v>
      </c>
      <c r="AQ64" s="6" t="n">
        <v>-0.001046572</v>
      </c>
      <c r="AR64" s="6" t="n">
        <v>0.0162808672</v>
      </c>
      <c r="AS64" s="6" t="n">
        <v>-0.065264657</v>
      </c>
      <c r="AT64" s="6" t="n">
        <v>0.0880353078</v>
      </c>
      <c r="AU64" s="6" t="n">
        <v>-0.028774768</v>
      </c>
      <c r="AV64" s="6" t="n">
        <v>-0.134060308</v>
      </c>
      <c r="AW64" s="6" t="n">
        <v>-0.087744251</v>
      </c>
      <c r="AX64" s="6" t="n">
        <v>-0.070175484</v>
      </c>
      <c r="AY64" s="6" t="n">
        <v>-0.228880197</v>
      </c>
      <c r="AZ64" s="6" t="n">
        <v>0.0098830257</v>
      </c>
      <c r="BA64" s="6" t="n">
        <v>-0.126140878</v>
      </c>
      <c r="BB64" s="6" t="n">
        <v>-0.025834525</v>
      </c>
      <c r="BC64" s="6" t="n">
        <v>-0.031396143</v>
      </c>
      <c r="BD64" s="6" t="n">
        <v>-0.013726296</v>
      </c>
      <c r="BE64" s="6" t="n">
        <v>0.0725773349</v>
      </c>
    </row>
    <row r="65" customFormat="false" ht="12.75" hidden="false" customHeight="false" outlineLevel="0" collapsed="false">
      <c r="B65" s="1" t="n">
        <v>20050228</v>
      </c>
      <c r="C65" s="6" t="n">
        <v>2.1549806E-008</v>
      </c>
      <c r="D65" s="6" t="n">
        <v>-0.042777803</v>
      </c>
      <c r="E65" s="6" t="n">
        <v>0.0215460062</v>
      </c>
      <c r="F65" s="6" t="n">
        <v>0.1044304147</v>
      </c>
      <c r="G65" s="6" t="n">
        <v>0.1493113041</v>
      </c>
      <c r="H65" s="6" t="n">
        <v>0.0854816511</v>
      </c>
      <c r="I65" s="6" t="n">
        <v>0.0935275704</v>
      </c>
      <c r="J65" s="6" t="n">
        <v>-0.010122125</v>
      </c>
      <c r="K65" s="6" t="n">
        <v>0.0562796704</v>
      </c>
      <c r="L65" s="6" t="n">
        <v>0.0568402</v>
      </c>
      <c r="M65" s="6" t="n">
        <v>-0.050984867</v>
      </c>
      <c r="N65" s="6" t="n">
        <v>0.0667789504</v>
      </c>
      <c r="O65" s="6" t="n">
        <v>-0.034368116</v>
      </c>
      <c r="P65" s="6" t="n">
        <v>-0.01814471</v>
      </c>
      <c r="Q65" s="6" t="n">
        <v>-0.003677837</v>
      </c>
      <c r="R65" s="6" t="n">
        <v>-0.03999038</v>
      </c>
      <c r="S65" s="6" t="n">
        <v>-0.024100546</v>
      </c>
      <c r="T65" s="6" t="n">
        <v>0.1096579581</v>
      </c>
      <c r="U65" s="6" t="n">
        <v>-0.02675762</v>
      </c>
      <c r="V65" s="6" t="n">
        <v>0.0020138973</v>
      </c>
      <c r="W65" s="6" t="n">
        <v>0.1576734334</v>
      </c>
      <c r="X65" s="6" t="n">
        <v>-0.029886428</v>
      </c>
      <c r="Y65" s="6" t="n">
        <v>-0.036419842</v>
      </c>
      <c r="Z65" s="6" t="n">
        <v>0.0423781574</v>
      </c>
      <c r="AA65" s="6" t="n">
        <v>0.0617661588</v>
      </c>
      <c r="AB65" s="6" t="n">
        <v>0.0311876666</v>
      </c>
      <c r="AC65" s="6" t="n">
        <v>0.072160311</v>
      </c>
      <c r="AD65" s="6" t="n">
        <v>-0.007064829</v>
      </c>
      <c r="AE65" s="6" t="n">
        <v>0.0183153264</v>
      </c>
      <c r="AF65" s="6" t="n">
        <v>-0.001014222</v>
      </c>
      <c r="AG65" s="6" t="n">
        <v>0.0071744956</v>
      </c>
      <c r="AH65" s="6" t="n">
        <v>0.0213029478</v>
      </c>
      <c r="AI65" s="6" t="n">
        <v>0.0934579894</v>
      </c>
      <c r="AJ65" s="6" t="n">
        <v>-0.022140801</v>
      </c>
      <c r="AK65" s="6" t="n">
        <v>0.0872941688</v>
      </c>
      <c r="AL65" s="6" t="n">
        <v>0.003693867</v>
      </c>
      <c r="AM65" s="6" t="n">
        <v>0.1133602634</v>
      </c>
      <c r="AN65" s="6" t="n">
        <v>0.0960265324</v>
      </c>
      <c r="AO65" s="6" t="n">
        <v>0.0389339589</v>
      </c>
      <c r="AP65" s="6" t="n">
        <v>-0.002630084</v>
      </c>
      <c r="AQ65" s="6" t="n">
        <v>0.0430220179</v>
      </c>
      <c r="AR65" s="6" t="n">
        <v>0.1119928882</v>
      </c>
      <c r="AS65" s="6" t="n">
        <v>0.0395655222</v>
      </c>
      <c r="AT65" s="6" t="n">
        <v>0.0854729936</v>
      </c>
      <c r="AU65" s="6" t="n">
        <v>-0.037263323</v>
      </c>
      <c r="AV65" s="6" t="n">
        <v>-0.040555529</v>
      </c>
      <c r="AW65" s="6" t="n">
        <v>-0.021423854</v>
      </c>
      <c r="AX65" s="6" t="n">
        <v>0.2680817544</v>
      </c>
      <c r="AY65" s="6" t="n">
        <v>-0.021656061</v>
      </c>
      <c r="AZ65" s="6" t="n">
        <v>0.0254218467</v>
      </c>
      <c r="BA65" s="6" t="n">
        <v>0.0420460291</v>
      </c>
      <c r="BB65" s="6" t="n">
        <v>-0.003575716</v>
      </c>
      <c r="BC65" s="6" t="n">
        <v>0.0151724061</v>
      </c>
      <c r="BD65" s="6" t="n">
        <v>-0.059771493</v>
      </c>
      <c r="BE65" s="6" t="n">
        <v>0.0701031163</v>
      </c>
    </row>
    <row r="66" customFormat="false" ht="12.75" hidden="false" customHeight="false" outlineLevel="0" collapsed="false">
      <c r="B66" s="1" t="n">
        <v>20050331</v>
      </c>
      <c r="C66" s="6" t="n">
        <v>0.0208482239</v>
      </c>
      <c r="D66" s="6" t="n">
        <v>0.0185722411</v>
      </c>
      <c r="E66" s="6" t="n">
        <v>0.0136985695</v>
      </c>
      <c r="F66" s="6" t="n">
        <v>-0.076217756</v>
      </c>
      <c r="G66" s="6" t="n">
        <v>0.0265716314</v>
      </c>
      <c r="H66" s="6" t="n">
        <v>-0.074999966</v>
      </c>
      <c r="I66" s="6" t="n">
        <v>-0.053860512</v>
      </c>
      <c r="J66" s="6" t="n">
        <v>-0.055185869</v>
      </c>
      <c r="K66" s="6" t="n">
        <v>-0.047111619</v>
      </c>
      <c r="L66" s="6" t="n">
        <v>-0.021212641</v>
      </c>
      <c r="M66" s="6" t="n">
        <v>-0.041683763</v>
      </c>
      <c r="N66" s="6" t="n">
        <v>-0.037980016</v>
      </c>
      <c r="O66" s="6" t="n">
        <v>0.0269804429</v>
      </c>
      <c r="P66" s="6" t="n">
        <v>-0.058256548</v>
      </c>
      <c r="Q66" s="6" t="n">
        <v>0.0003691484</v>
      </c>
      <c r="R66" s="6" t="n">
        <v>-0.041656323</v>
      </c>
      <c r="S66" s="6" t="n">
        <v>0.0282748379</v>
      </c>
      <c r="T66" s="6" t="n">
        <v>-0.09002725</v>
      </c>
      <c r="U66" s="6" t="n">
        <v>0.0072776405</v>
      </c>
      <c r="V66" s="6" t="n">
        <v>0.0222801045</v>
      </c>
      <c r="W66" s="6" t="n">
        <v>-0.072033927</v>
      </c>
      <c r="X66" s="6" t="n">
        <v>0.0239099972</v>
      </c>
      <c r="Y66" s="6" t="n">
        <v>0.0205027908</v>
      </c>
      <c r="Z66" s="6" t="n">
        <v>-0.015398606</v>
      </c>
      <c r="AA66" s="6" t="n">
        <v>0.0586539097</v>
      </c>
      <c r="AB66" s="6" t="n">
        <v>0.0280841496</v>
      </c>
      <c r="AC66" s="6" t="n">
        <v>-0.031679876</v>
      </c>
      <c r="AD66" s="6" t="n">
        <v>-0.012961812</v>
      </c>
      <c r="AE66" s="6" t="n">
        <v>0.0237805676</v>
      </c>
      <c r="AF66" s="6" t="n">
        <v>-0.052284267</v>
      </c>
      <c r="AG66" s="6" t="n">
        <v>0.0030312212</v>
      </c>
      <c r="AH66" s="6" t="n">
        <v>-0.058645777</v>
      </c>
      <c r="AI66" s="6" t="n">
        <v>0.014668338</v>
      </c>
      <c r="AJ66" s="6" t="n">
        <v>-0.033799987</v>
      </c>
      <c r="AK66" s="6" t="n">
        <v>0.0393375196</v>
      </c>
      <c r="AL66" s="6" t="n">
        <v>-0.03898792</v>
      </c>
      <c r="AM66" s="6" t="n">
        <v>0.1522078067</v>
      </c>
      <c r="AN66" s="6" t="n">
        <v>-0.000760763</v>
      </c>
      <c r="AO66" s="6" t="n">
        <v>0.0716038048</v>
      </c>
      <c r="AP66" s="6" t="n">
        <v>-0.001695237</v>
      </c>
      <c r="AQ66" s="6" t="n">
        <v>0.0576458313</v>
      </c>
      <c r="AR66" s="6" t="n">
        <v>-0.065871358</v>
      </c>
      <c r="AS66" s="6" t="n">
        <v>0.0158013571</v>
      </c>
      <c r="AT66" s="6" t="n">
        <v>-0.02194215</v>
      </c>
      <c r="AU66" s="6" t="n">
        <v>0.0050761374</v>
      </c>
      <c r="AV66" s="6" t="n">
        <v>-0.002895223</v>
      </c>
      <c r="AW66" s="6" t="n">
        <v>0.0009122634</v>
      </c>
      <c r="AX66" s="6" t="n">
        <v>-0.09538646</v>
      </c>
      <c r="AY66" s="6" t="n">
        <v>-0.080729157</v>
      </c>
      <c r="AZ66" s="6" t="n">
        <v>0.0466212519</v>
      </c>
      <c r="BA66" s="6" t="n">
        <v>-0.061298233</v>
      </c>
      <c r="BB66" s="6" t="n">
        <v>0.0178214498</v>
      </c>
      <c r="BC66" s="6" t="n">
        <v>-0.013337873</v>
      </c>
      <c r="BD66" s="6" t="n">
        <v>0.0624314249</v>
      </c>
      <c r="BE66" s="6" t="n">
        <v>-0.015069224</v>
      </c>
    </row>
    <row r="67" customFormat="false" ht="12.75" hidden="false" customHeight="false" outlineLevel="0" collapsed="false">
      <c r="B67" s="1" t="n">
        <v>20050429</v>
      </c>
      <c r="C67" s="6" t="n">
        <v>-0.107597165</v>
      </c>
      <c r="D67" s="6" t="n">
        <v>-0.042165231</v>
      </c>
      <c r="E67" s="6" t="n">
        <v>0.0603818297</v>
      </c>
      <c r="F67" s="6" t="n">
        <v>-0.117245734</v>
      </c>
      <c r="G67" s="6" t="n">
        <v>-0.021080645</v>
      </c>
      <c r="H67" s="6" t="n">
        <v>-0.065315351</v>
      </c>
      <c r="I67" s="6" t="n">
        <v>-0.045080584</v>
      </c>
      <c r="J67" s="6" t="n">
        <v>0</v>
      </c>
      <c r="K67" s="6" t="n">
        <v>0.0918186903</v>
      </c>
      <c r="L67" s="6" t="n">
        <v>0.0017117818</v>
      </c>
      <c r="M67" s="6" t="n">
        <v>-0.033404384</v>
      </c>
      <c r="N67" s="6" t="n">
        <v>-0.03258967</v>
      </c>
      <c r="O67" s="6" t="n">
        <v>-0.034656174</v>
      </c>
      <c r="P67" s="6" t="n">
        <v>0.0547396652</v>
      </c>
      <c r="Q67" s="6" t="n">
        <v>-0.007380102</v>
      </c>
      <c r="R67" s="6" t="n">
        <v>-0.093440823</v>
      </c>
      <c r="S67" s="6" t="n">
        <v>-0.081099898</v>
      </c>
      <c r="T67" s="6" t="n">
        <v>-0.078635871</v>
      </c>
      <c r="U67" s="6" t="n">
        <v>-0.098474726</v>
      </c>
      <c r="V67" s="6" t="n">
        <v>0.0373620056</v>
      </c>
      <c r="W67" s="6" t="n">
        <v>-0.122635365</v>
      </c>
      <c r="X67" s="6" t="n">
        <v>-0.020375447</v>
      </c>
      <c r="Y67" s="6" t="n">
        <v>0.0223619621</v>
      </c>
      <c r="Z67" s="6" t="n">
        <v>0.0161040705</v>
      </c>
      <c r="AA67" s="6" t="n">
        <v>-0.067000963</v>
      </c>
      <c r="AB67" s="6" t="n">
        <v>0.0024379569</v>
      </c>
      <c r="AC67" s="6" t="n">
        <v>0.0124838967</v>
      </c>
      <c r="AD67" s="6" t="n">
        <v>-0.164149716</v>
      </c>
      <c r="AE67" s="6" t="n">
        <v>0.021887932</v>
      </c>
      <c r="AF67" s="6" t="n">
        <v>-0.015961252</v>
      </c>
      <c r="AG67" s="6" t="n">
        <v>-0.049901146</v>
      </c>
      <c r="AH67" s="6" t="n">
        <v>-0.058766857</v>
      </c>
      <c r="AI67" s="6" t="n">
        <v>-0.074481428</v>
      </c>
      <c r="AJ67" s="6" t="n">
        <v>-0.047173113</v>
      </c>
      <c r="AK67" s="6" t="n">
        <v>-0.05046482</v>
      </c>
      <c r="AL67" s="6" t="n">
        <v>-0.078021847</v>
      </c>
      <c r="AM67" s="6" t="n">
        <v>-0.117222741</v>
      </c>
      <c r="AN67" s="6" t="n">
        <v>0.034259595</v>
      </c>
      <c r="AO67" s="6" t="n">
        <v>-0.021521077</v>
      </c>
      <c r="AP67" s="6" t="n">
        <v>0.02698116</v>
      </c>
      <c r="AQ67" s="6" t="n">
        <v>0.0080852835</v>
      </c>
      <c r="AR67" s="6" t="n">
        <v>-0.029370029</v>
      </c>
      <c r="AS67" s="6" t="n">
        <v>-0.049629636</v>
      </c>
      <c r="AT67" s="6" t="n">
        <v>-0.072533064</v>
      </c>
      <c r="AU67" s="6" t="n">
        <v>-0.089882299</v>
      </c>
      <c r="AV67" s="6" t="n">
        <v>-0.041424688</v>
      </c>
      <c r="AW67" s="6" t="n">
        <v>0.0574107543</v>
      </c>
      <c r="AX67" s="6" t="n">
        <v>-0.069607206</v>
      </c>
      <c r="AY67" s="6" t="n">
        <v>-0.08073657</v>
      </c>
      <c r="AZ67" s="6" t="n">
        <v>-0.009121358</v>
      </c>
      <c r="BA67" s="6" t="n">
        <v>-0.019659065</v>
      </c>
      <c r="BB67" s="6" t="n">
        <v>0.0005901786</v>
      </c>
      <c r="BC67" s="6" t="n">
        <v>-0.012478357</v>
      </c>
      <c r="BD67" s="6" t="n">
        <v>-0.083714776</v>
      </c>
      <c r="BE67" s="6" t="n">
        <v>-0.094467133</v>
      </c>
    </row>
    <row r="68" customFormat="false" ht="12.75" hidden="false" customHeight="false" outlineLevel="0" collapsed="false">
      <c r="B68" s="1" t="n">
        <v>20050531</v>
      </c>
      <c r="C68" s="6" t="n">
        <v>0.0078462176</v>
      </c>
      <c r="D68" s="6" t="n">
        <v>0.0350981653</v>
      </c>
      <c r="E68" s="6" t="n">
        <v>-0.018714365</v>
      </c>
      <c r="F68" s="6" t="n">
        <v>0.1524947435</v>
      </c>
      <c r="G68" s="6" t="n">
        <v>0.0632410944</v>
      </c>
      <c r="H68" s="6" t="n">
        <v>0.157108441</v>
      </c>
      <c r="I68" s="6" t="n">
        <v>-0.06099242</v>
      </c>
      <c r="J68" s="6" t="n">
        <v>0.0750730634</v>
      </c>
      <c r="K68" s="6" t="n">
        <v>-0.005390754</v>
      </c>
      <c r="L68" s="6" t="n">
        <v>-0.018284341</v>
      </c>
      <c r="M68" s="6" t="n">
        <v>0.0036764259</v>
      </c>
      <c r="N68" s="6" t="n">
        <v>0.0688244998</v>
      </c>
      <c r="O68" s="6" t="n">
        <v>0.1233352125</v>
      </c>
      <c r="P68" s="6" t="n">
        <v>0.0031942404</v>
      </c>
      <c r="Q68" s="6" t="n">
        <v>0.013754678</v>
      </c>
      <c r="R68" s="6" t="n">
        <v>0.1464254409</v>
      </c>
      <c r="S68" s="6" t="n">
        <v>0.0393939763</v>
      </c>
      <c r="T68" s="6" t="n">
        <v>-0.013934234</v>
      </c>
      <c r="U68" s="6" t="n">
        <v>0.0616029128</v>
      </c>
      <c r="V68" s="6" t="n">
        <v>-0.012687601</v>
      </c>
      <c r="W68" s="6" t="n">
        <v>0.063197054</v>
      </c>
      <c r="X68" s="6" t="n">
        <v>-0.01639346</v>
      </c>
      <c r="Y68" s="6" t="n">
        <v>0.0661312193</v>
      </c>
      <c r="Z68" s="6" t="n">
        <v>0.09935987</v>
      </c>
      <c r="AA68" s="6" t="n">
        <v>0.0996580869</v>
      </c>
      <c r="AB68" s="6" t="n">
        <v>0.0521777682</v>
      </c>
      <c r="AC68" s="6" t="n">
        <v>0.1496597975</v>
      </c>
      <c r="AD68" s="6" t="n">
        <v>-0.008248157</v>
      </c>
      <c r="AE68" s="6" t="n">
        <v>-0.017485047</v>
      </c>
      <c r="AF68" s="6" t="n">
        <v>0.0326225795</v>
      </c>
      <c r="AG68" s="6" t="n">
        <v>0.0301041007</v>
      </c>
      <c r="AH68" s="6" t="n">
        <v>0.0556124561</v>
      </c>
      <c r="AI68" s="6" t="n">
        <v>-0.018336179</v>
      </c>
      <c r="AJ68" s="6" t="n">
        <v>0.0098275179</v>
      </c>
      <c r="AK68" s="6" t="n">
        <v>0.02036714</v>
      </c>
      <c r="AL68" s="6" t="n">
        <v>0.0701731518</v>
      </c>
      <c r="AM68" s="6" t="n">
        <v>0.007150122</v>
      </c>
      <c r="AN68" s="6" t="n">
        <v>0.0338608585</v>
      </c>
      <c r="AO68" s="6" t="n">
        <v>0.0008540914</v>
      </c>
      <c r="AP68" s="6" t="n">
        <v>0.0184672195</v>
      </c>
      <c r="AQ68" s="6" t="n">
        <v>-0.007561465</v>
      </c>
      <c r="AR68" s="6" t="n">
        <v>-0.000584723</v>
      </c>
      <c r="AS68" s="6" t="n">
        <v>0.021823857</v>
      </c>
      <c r="AT68" s="6" t="n">
        <v>0.0099690277</v>
      </c>
      <c r="AU68" s="6" t="n">
        <v>0.130571574</v>
      </c>
      <c r="AV68" s="6" t="n">
        <v>0.1064216569</v>
      </c>
      <c r="AW68" s="6" t="n">
        <v>0.0382868387</v>
      </c>
      <c r="AX68" s="6" t="n">
        <v>0.0650370717</v>
      </c>
      <c r="AY68" s="6" t="n">
        <v>0.1155624092</v>
      </c>
      <c r="AZ68" s="6" t="n">
        <v>0.0280393772</v>
      </c>
      <c r="BA68" s="6" t="n">
        <v>0.0374422111</v>
      </c>
      <c r="BB68" s="6" t="n">
        <v>0.0532834791</v>
      </c>
      <c r="BC68" s="6" t="n">
        <v>0.0421200432</v>
      </c>
      <c r="BD68" s="6" t="n">
        <v>0.1155333817</v>
      </c>
      <c r="BE68" s="6" t="n">
        <v>0.1127700806</v>
      </c>
    </row>
    <row r="69" customFormat="false" ht="12.75" hidden="false" customHeight="false" outlineLevel="0" collapsed="false">
      <c r="B69" s="1" t="n">
        <v>20050630</v>
      </c>
      <c r="C69" s="6" t="n">
        <v>-0.056751445</v>
      </c>
      <c r="D69" s="6" t="n">
        <v>-0.039655205</v>
      </c>
      <c r="E69" s="6" t="n">
        <v>0.0159617867</v>
      </c>
      <c r="F69" s="6" t="n">
        <v>0.0573171079</v>
      </c>
      <c r="G69" s="6" t="n">
        <v>0.0616587289</v>
      </c>
      <c r="H69" s="6" t="n">
        <v>-0.041232809</v>
      </c>
      <c r="I69" s="6" t="n">
        <v>-0.035793401</v>
      </c>
      <c r="J69" s="6" t="n">
        <v>-0.03387668</v>
      </c>
      <c r="K69" s="6" t="n">
        <v>0.0054199714</v>
      </c>
      <c r="L69" s="6" t="n">
        <v>-0.083550908</v>
      </c>
      <c r="M69" s="6" t="n">
        <v>0.0980133042</v>
      </c>
      <c r="N69" s="6" t="n">
        <v>0.0127510037</v>
      </c>
      <c r="O69" s="6" t="n">
        <v>-0.016494829</v>
      </c>
      <c r="P69" s="6" t="n">
        <v>-0.018679708</v>
      </c>
      <c r="Q69" s="6" t="n">
        <v>0.0091675492</v>
      </c>
      <c r="R69" s="6" t="n">
        <v>-0.011770629</v>
      </c>
      <c r="S69" s="6" t="n">
        <v>-0.082361519</v>
      </c>
      <c r="T69" s="6" t="n">
        <v>-0.009384017</v>
      </c>
      <c r="U69" s="6" t="n">
        <v>-0.001408429</v>
      </c>
      <c r="V69" s="6" t="n">
        <v>0.0517889634</v>
      </c>
      <c r="W69" s="6" t="n">
        <v>0.0314685181</v>
      </c>
      <c r="X69" s="6" t="n">
        <v>-0.057380952</v>
      </c>
      <c r="Y69" s="6" t="n">
        <v>-0.036864869</v>
      </c>
      <c r="Z69" s="6" t="n">
        <v>0.0036206956</v>
      </c>
      <c r="AA69" s="6" t="n">
        <v>0.0479786769</v>
      </c>
      <c r="AB69" s="6" t="n">
        <v>0.0276841819</v>
      </c>
      <c r="AC69" s="6" t="n">
        <v>-0.034866419</v>
      </c>
      <c r="AD69" s="6" t="n">
        <v>-0.01786904</v>
      </c>
      <c r="AE69" s="6" t="n">
        <v>-0.031296551</v>
      </c>
      <c r="AF69" s="6" t="n">
        <v>-0.001411896</v>
      </c>
      <c r="AG69" s="6" t="n">
        <v>-0.020052878</v>
      </c>
      <c r="AH69" s="6" t="n">
        <v>-0.103102796</v>
      </c>
      <c r="AI69" s="6" t="n">
        <v>-0.02231518</v>
      </c>
      <c r="AJ69" s="6" t="n">
        <v>0.0138223376</v>
      </c>
      <c r="AK69" s="6" t="n">
        <v>0.0594297312</v>
      </c>
      <c r="AL69" s="6" t="n">
        <v>0.0565693639</v>
      </c>
      <c r="AM69" s="6" t="n">
        <v>0.1582150608</v>
      </c>
      <c r="AN69" s="6" t="n">
        <v>-0.011469523</v>
      </c>
      <c r="AO69" s="6" t="n">
        <v>-0.001920215</v>
      </c>
      <c r="AP69" s="6" t="n">
        <v>-0.043517705</v>
      </c>
      <c r="AQ69" s="6" t="n">
        <v>0.0146666756</v>
      </c>
      <c r="AR69" s="6" t="n">
        <v>0.1137925908</v>
      </c>
      <c r="AS69" s="6" t="n">
        <v>0.030769201</v>
      </c>
      <c r="AT69" s="6" t="n">
        <v>0.0861130431</v>
      </c>
      <c r="AU69" s="6" t="n">
        <v>-0.012523124</v>
      </c>
      <c r="AV69" s="6" t="n">
        <v>-0.05712723</v>
      </c>
      <c r="AW69" s="6" t="n">
        <v>0.0089583332</v>
      </c>
      <c r="AX69" s="6" t="n">
        <v>0.0400336012</v>
      </c>
      <c r="AY69" s="6" t="n">
        <v>-0.125690594</v>
      </c>
      <c r="AZ69" s="6" t="n">
        <v>0.0732811317</v>
      </c>
      <c r="BA69" s="6" t="n">
        <v>-0.060963988</v>
      </c>
      <c r="BB69" s="6" t="n">
        <v>-0.037488285</v>
      </c>
      <c r="BC69" s="6" t="n">
        <v>-0.038996257</v>
      </c>
      <c r="BD69" s="6" t="n">
        <v>0.0190406609</v>
      </c>
      <c r="BE69" s="6" t="n">
        <v>0.0863652304</v>
      </c>
    </row>
    <row r="70" customFormat="false" ht="12.75" hidden="false" customHeight="false" outlineLevel="0" collapsed="false">
      <c r="B70" s="1" t="n">
        <v>20050729</v>
      </c>
      <c r="C70" s="6" t="n">
        <v>0.0373443551</v>
      </c>
      <c r="D70" s="6" t="n">
        <v>0.0185518488</v>
      </c>
      <c r="E70" s="6" t="n">
        <v>-0.042950362</v>
      </c>
      <c r="F70" s="6" t="n">
        <v>0.1580161303</v>
      </c>
      <c r="G70" s="6" t="n">
        <v>-0.065443106</v>
      </c>
      <c r="H70" s="6" t="n">
        <v>0.1398783326</v>
      </c>
      <c r="I70" s="6" t="n">
        <v>0.0734787658</v>
      </c>
      <c r="J70" s="6" t="n">
        <v>0.3193846941</v>
      </c>
      <c r="K70" s="6" t="n">
        <v>0.0584906228</v>
      </c>
      <c r="L70" s="6" t="n">
        <v>0.0552696325</v>
      </c>
      <c r="M70" s="6" t="n">
        <v>0.1451548338</v>
      </c>
      <c r="N70" s="6" t="n">
        <v>0.1365019679</v>
      </c>
      <c r="O70" s="6" t="n">
        <v>0.0036687471</v>
      </c>
      <c r="P70" s="6" t="n">
        <v>-0.049534924</v>
      </c>
      <c r="Q70" s="6" t="n">
        <v>-0.001091659</v>
      </c>
      <c r="R70" s="6" t="n">
        <v>0.0255955942</v>
      </c>
      <c r="S70" s="6" t="n">
        <v>0.0182684306</v>
      </c>
      <c r="T70" s="6" t="n">
        <v>0.0768022016</v>
      </c>
      <c r="U70" s="6" t="n">
        <v>0.0657263175</v>
      </c>
      <c r="V70" s="6" t="n">
        <v>0.0316346698</v>
      </c>
      <c r="W70" s="6" t="n">
        <v>0.1430508941</v>
      </c>
      <c r="X70" s="6" t="n">
        <v>0.0688607916</v>
      </c>
      <c r="Y70" s="6" t="n">
        <v>0.2383092642</v>
      </c>
      <c r="Z70" s="6" t="n">
        <v>0.0925488845</v>
      </c>
      <c r="AA70" s="6" t="n">
        <v>0.0472139753</v>
      </c>
      <c r="AB70" s="6" t="n">
        <v>0.0898289904</v>
      </c>
      <c r="AC70" s="6" t="n">
        <v>0.0430437699</v>
      </c>
      <c r="AD70" s="6" t="n">
        <v>0.1247978806</v>
      </c>
      <c r="AE70" s="6" t="n">
        <v>-0.016000014</v>
      </c>
      <c r="AF70" s="6" t="n">
        <v>0.0197052509</v>
      </c>
      <c r="AG70" s="6" t="n">
        <v>0.0186930522</v>
      </c>
      <c r="AH70" s="6" t="n">
        <v>0.1232432425</v>
      </c>
      <c r="AI70" s="6" t="n">
        <v>0.0420826823</v>
      </c>
      <c r="AJ70" s="6" t="n">
        <v>0.0685330033</v>
      </c>
      <c r="AK70" s="6" t="n">
        <v>0.0353437141</v>
      </c>
      <c r="AL70" s="6" t="n">
        <v>-0.03233251</v>
      </c>
      <c r="AM70" s="6" t="n">
        <v>0.24255687</v>
      </c>
      <c r="AN70" s="6" t="n">
        <v>-0.03915881</v>
      </c>
      <c r="AO70" s="6" t="n">
        <v>0.0598712675</v>
      </c>
      <c r="AP70" s="6" t="n">
        <v>0.0599052347</v>
      </c>
      <c r="AQ70" s="6" t="n">
        <v>-0.034541022</v>
      </c>
      <c r="AR70" s="6" t="n">
        <v>0.1027126014</v>
      </c>
      <c r="AS70" s="6" t="n">
        <v>0.0253731459</v>
      </c>
      <c r="AT70" s="6" t="n">
        <v>0.0665620342</v>
      </c>
      <c r="AU70" s="6" t="n">
        <v>0.0695161819</v>
      </c>
      <c r="AV70" s="6" t="n">
        <v>0.0172280185</v>
      </c>
      <c r="AW70" s="6" t="n">
        <v>0.0308808647</v>
      </c>
      <c r="AX70" s="6" t="n">
        <v>0.0710632354</v>
      </c>
      <c r="AY70" s="6" t="n">
        <v>0.0221168827</v>
      </c>
      <c r="AZ70" s="6" t="n">
        <v>0.0030686583</v>
      </c>
      <c r="BA70" s="6" t="n">
        <v>0.0550896078</v>
      </c>
      <c r="BB70" s="6" t="n">
        <v>-0.012658183</v>
      </c>
      <c r="BC70" s="6" t="n">
        <v>-0.007762855</v>
      </c>
      <c r="BD70" s="6" t="n">
        <v>0.1407788098</v>
      </c>
      <c r="BE70" s="6" t="n">
        <v>0.0921801701</v>
      </c>
    </row>
    <row r="71" customFormat="false" ht="12.75" hidden="false" customHeight="false" outlineLevel="0" collapsed="false">
      <c r="B71" s="1" t="n">
        <v>20050831</v>
      </c>
      <c r="C71" s="6" t="n">
        <v>-0.045733314</v>
      </c>
      <c r="D71" s="6" t="n">
        <v>0.0558166616</v>
      </c>
      <c r="E71" s="6" t="n">
        <v>-0.032168131</v>
      </c>
      <c r="F71" s="6" t="n">
        <v>0.0343625769</v>
      </c>
      <c r="G71" s="6" t="n">
        <v>0.0293281209</v>
      </c>
      <c r="H71" s="6" t="n">
        <v>0.2256097645</v>
      </c>
      <c r="I71" s="6" t="n">
        <v>-0.039572135</v>
      </c>
      <c r="J71" s="6" t="n">
        <v>0.0016297466</v>
      </c>
      <c r="K71" s="6" t="n">
        <v>0.0269926507</v>
      </c>
      <c r="L71" s="6" t="n">
        <v>-0.049485244</v>
      </c>
      <c r="M71" s="6" t="n">
        <v>0.0155664645</v>
      </c>
      <c r="N71" s="6" t="n">
        <v>0.0293081403</v>
      </c>
      <c r="O71" s="6" t="n">
        <v>-0.079895496</v>
      </c>
      <c r="P71" s="6" t="n">
        <v>0.0062069069</v>
      </c>
      <c r="Q71" s="6" t="n">
        <v>-0.017850699</v>
      </c>
      <c r="R71" s="6" t="n">
        <v>-0.120336115</v>
      </c>
      <c r="S71" s="6" t="n">
        <v>-0.017550658</v>
      </c>
      <c r="T71" s="6" t="n">
        <v>-0.099061519</v>
      </c>
      <c r="U71" s="6" t="n">
        <v>0.0884625614</v>
      </c>
      <c r="V71" s="6" t="n">
        <v>-0.031947635</v>
      </c>
      <c r="W71" s="6" t="n">
        <v>-0.000593133</v>
      </c>
      <c r="X71" s="6" t="n">
        <v>-0.099478938</v>
      </c>
      <c r="Y71" s="6" t="n">
        <v>-0.043542605</v>
      </c>
      <c r="Z71" s="6" t="n">
        <v>-0.11198248</v>
      </c>
      <c r="AA71" s="6" t="n">
        <v>0.1275385618</v>
      </c>
      <c r="AB71" s="6" t="n">
        <v>0.0272556506</v>
      </c>
      <c r="AC71" s="6" t="n">
        <v>-0.049373623</v>
      </c>
      <c r="AD71" s="6" t="n">
        <v>-0.031631876</v>
      </c>
      <c r="AE71" s="6" t="n">
        <v>-0.00375234</v>
      </c>
      <c r="AF71" s="6" t="n">
        <v>0.0442200713</v>
      </c>
      <c r="AG71" s="6" t="n">
        <v>-0.022584671</v>
      </c>
      <c r="AH71" s="6" t="n">
        <v>0.041065149</v>
      </c>
      <c r="AI71" s="6" t="n">
        <v>-0.000684463</v>
      </c>
      <c r="AJ71" s="6" t="n">
        <v>-0.024157859</v>
      </c>
      <c r="AK71" s="6" t="n">
        <v>-0.061306003</v>
      </c>
      <c r="AL71" s="6" t="n">
        <v>-0.058353212</v>
      </c>
      <c r="AM71" s="6" t="n">
        <v>0.0570824854</v>
      </c>
      <c r="AN71" s="6" t="n">
        <v>-0.031320773</v>
      </c>
      <c r="AO71" s="6" t="n">
        <v>-0.022069247</v>
      </c>
      <c r="AP71" s="6" t="n">
        <v>-0.002696414</v>
      </c>
      <c r="AQ71" s="6" t="n">
        <v>-0.026490077</v>
      </c>
      <c r="AR71" s="6" t="n">
        <v>0.0297349598</v>
      </c>
      <c r="AS71" s="6" t="n">
        <v>0.0080058221</v>
      </c>
      <c r="AT71" s="6" t="n">
        <v>0.0226670727</v>
      </c>
      <c r="AU71" s="6" t="n">
        <v>-0.036890652</v>
      </c>
      <c r="AV71" s="6" t="n">
        <v>-0.066983834</v>
      </c>
      <c r="AW71" s="6" t="n">
        <v>-0.028347403</v>
      </c>
      <c r="AX71" s="6" t="n">
        <v>-0.027016819</v>
      </c>
      <c r="AY71" s="6" t="n">
        <v>0.0278207585</v>
      </c>
      <c r="AZ71" s="6" t="n">
        <v>-0.015296353</v>
      </c>
      <c r="BA71" s="6" t="n">
        <v>-0.023982484</v>
      </c>
      <c r="BB71" s="6" t="n">
        <v>-0.00946747</v>
      </c>
      <c r="BC71" s="6" t="n">
        <v>-0.017425338</v>
      </c>
      <c r="BD71" s="6" t="n">
        <v>-0.04376094</v>
      </c>
      <c r="BE71" s="6" t="n">
        <v>0.0616255254</v>
      </c>
    </row>
    <row r="72" customFormat="false" ht="12.75" hidden="false" customHeight="false" outlineLevel="0" collapsed="false">
      <c r="B72" s="1" t="n">
        <v>20050930</v>
      </c>
      <c r="C72" s="6" t="n">
        <v>0.0310611241</v>
      </c>
      <c r="D72" s="6" t="n">
        <v>0.010602708</v>
      </c>
      <c r="E72" s="6" t="n">
        <v>-0.060491901</v>
      </c>
      <c r="F72" s="6" t="n">
        <v>0.2132884115</v>
      </c>
      <c r="G72" s="6" t="n">
        <v>0.0812100098</v>
      </c>
      <c r="H72" s="6" t="n">
        <v>0.0183457751</v>
      </c>
      <c r="I72" s="6" t="n">
        <v>-0.088465877</v>
      </c>
      <c r="J72" s="6" t="n">
        <v>-0.00287864</v>
      </c>
      <c r="K72" s="6" t="n">
        <v>-0.011405973</v>
      </c>
      <c r="L72" s="6" t="n">
        <v>-0.000380026</v>
      </c>
      <c r="M72" s="6" t="n">
        <v>0.0175783113</v>
      </c>
      <c r="N72" s="6" t="n">
        <v>0.058749292</v>
      </c>
      <c r="O72" s="6" t="n">
        <v>0.0170260631</v>
      </c>
      <c r="P72" s="6" t="n">
        <v>0.0399817228</v>
      </c>
      <c r="Q72" s="6" t="n">
        <v>0.0330118835</v>
      </c>
      <c r="R72" s="6" t="n">
        <v>-0.039325781</v>
      </c>
      <c r="S72" s="6" t="n">
        <v>-0.042080246</v>
      </c>
      <c r="T72" s="6" t="n">
        <v>-0.027662097</v>
      </c>
      <c r="U72" s="6" t="n">
        <v>-0.065116279</v>
      </c>
      <c r="V72" s="6" t="n">
        <v>-0.007876171</v>
      </c>
      <c r="W72" s="6" t="n">
        <v>-0.118100934</v>
      </c>
      <c r="X72" s="6" t="n">
        <v>-0.083114147</v>
      </c>
      <c r="Y72" s="6" t="n">
        <v>0.0066039236</v>
      </c>
      <c r="Z72" s="6" t="n">
        <v>-0.062823392</v>
      </c>
      <c r="AA72" s="6" t="n">
        <v>0.0547550619</v>
      </c>
      <c r="AB72" s="6" t="n">
        <v>0.0410556793</v>
      </c>
      <c r="AC72" s="6" t="n">
        <v>-0.041601855</v>
      </c>
      <c r="AD72" s="6" t="n">
        <v>-0.004961567</v>
      </c>
      <c r="AE72" s="6" t="n">
        <v>-0.001735299</v>
      </c>
      <c r="AF72" s="6" t="n">
        <v>0.0386795551</v>
      </c>
      <c r="AG72" s="6" t="n">
        <v>-0.037548155</v>
      </c>
      <c r="AH72" s="6" t="n">
        <v>0.0320493355</v>
      </c>
      <c r="AI72" s="6" t="n">
        <v>-0.04659988</v>
      </c>
      <c r="AJ72" s="6" t="n">
        <v>0.0733029842</v>
      </c>
      <c r="AK72" s="6" t="n">
        <v>0.0133779142</v>
      </c>
      <c r="AL72" s="6" t="n">
        <v>0.0382714048</v>
      </c>
      <c r="AM72" s="6" t="n">
        <v>-0.009999975</v>
      </c>
      <c r="AN72" s="6" t="n">
        <v>-0.020015707</v>
      </c>
      <c r="AO72" s="6" t="n">
        <v>-0.003933725</v>
      </c>
      <c r="AP72" s="6" t="n">
        <v>0.0717375576</v>
      </c>
      <c r="AQ72" s="6" t="n">
        <v>0.0112045091</v>
      </c>
      <c r="AR72" s="6" t="n">
        <v>-0.019018972</v>
      </c>
      <c r="AS72" s="6" t="n">
        <v>-0.014556027</v>
      </c>
      <c r="AT72" s="6" t="n">
        <v>-0.039435815</v>
      </c>
      <c r="AU72" s="6" t="n">
        <v>-0.027815806</v>
      </c>
      <c r="AV72" s="6" t="n">
        <v>0.0218233671</v>
      </c>
      <c r="AW72" s="6" t="n">
        <v>0.0159320571</v>
      </c>
      <c r="AX72" s="6" t="n">
        <v>0.0613145418</v>
      </c>
      <c r="AY72" s="6" t="n">
        <v>-0.001503794</v>
      </c>
      <c r="AZ72" s="6" t="n">
        <v>0.0912621543</v>
      </c>
      <c r="BA72" s="6" t="n">
        <v>-0.024827227</v>
      </c>
      <c r="BB72" s="6" t="n">
        <v>0.0368000045</v>
      </c>
      <c r="BC72" s="6" t="n">
        <v>0.0430186018</v>
      </c>
      <c r="BD72" s="6" t="n">
        <v>-0.003681873</v>
      </c>
      <c r="BE72" s="6" t="n">
        <v>-0.03983175</v>
      </c>
    </row>
    <row r="73" customFormat="false" ht="12.75" hidden="false" customHeight="false" outlineLevel="0" collapsed="false">
      <c r="B73" s="1" t="n">
        <v>20051031</v>
      </c>
      <c r="C73" s="6" t="n">
        <v>0.0357143246</v>
      </c>
      <c r="D73" s="6" t="n">
        <v>-0.015461109</v>
      </c>
      <c r="E73" s="6" t="n">
        <v>0.0218159836</v>
      </c>
      <c r="F73" s="6" t="n">
        <v>-0.078571483</v>
      </c>
      <c r="G73" s="6" t="n">
        <v>0.0280937795</v>
      </c>
      <c r="H73" s="6" t="n">
        <v>-0.022595471</v>
      </c>
      <c r="I73" s="6" t="n">
        <v>-0.005323471</v>
      </c>
      <c r="J73" s="6" t="n">
        <v>-0.050834637</v>
      </c>
      <c r="K73" s="6" t="n">
        <v>-0.041133672</v>
      </c>
      <c r="L73" s="6" t="n">
        <v>-0.032042731</v>
      </c>
      <c r="M73" s="6" t="n">
        <v>-0.029776055</v>
      </c>
      <c r="N73" s="6" t="n">
        <v>-0.100595742</v>
      </c>
      <c r="O73" s="6" t="n">
        <v>-0.02622764</v>
      </c>
      <c r="P73" s="6" t="n">
        <v>0.005711738</v>
      </c>
      <c r="Q73" s="6" t="n">
        <v>0.0057533206</v>
      </c>
      <c r="R73" s="6" t="n">
        <v>-0.0678363</v>
      </c>
      <c r="S73" s="6" t="n">
        <v>0.0099461954</v>
      </c>
      <c r="T73" s="6" t="n">
        <v>0.1005520225</v>
      </c>
      <c r="U73" s="6" t="n">
        <v>-0.10552498</v>
      </c>
      <c r="V73" s="6" t="n">
        <v>-0.04843916</v>
      </c>
      <c r="W73" s="6" t="n">
        <v>0.0363391638</v>
      </c>
      <c r="X73" s="6" t="n">
        <v>-0.006024074</v>
      </c>
      <c r="Y73" s="6" t="n">
        <v>0.0092127817</v>
      </c>
      <c r="Z73" s="6" t="n">
        <v>-0.072250389</v>
      </c>
      <c r="AA73" s="6" t="n">
        <v>-0.039726023</v>
      </c>
      <c r="AB73" s="6" t="n">
        <v>-0.105633803</v>
      </c>
      <c r="AC73" s="6" t="n">
        <v>-0.046653129</v>
      </c>
      <c r="AD73" s="6" t="n">
        <v>0.0206930451</v>
      </c>
      <c r="AE73" s="6" t="n">
        <v>-0.010429833</v>
      </c>
      <c r="AF73" s="6" t="n">
        <v>0.0966962725</v>
      </c>
      <c r="AG73" s="6" t="n">
        <v>-0.04518728</v>
      </c>
      <c r="AH73" s="6" t="n">
        <v>-0.056434792</v>
      </c>
      <c r="AI73" s="6" t="n">
        <v>-0.050687961</v>
      </c>
      <c r="AJ73" s="6" t="n">
        <v>0.0552567169</v>
      </c>
      <c r="AK73" s="6" t="n">
        <v>-0.095379524</v>
      </c>
      <c r="AL73" s="6" t="n">
        <v>0.029015705</v>
      </c>
      <c r="AM73" s="6" t="n">
        <v>-0.073063977</v>
      </c>
      <c r="AN73" s="6" t="n">
        <v>-0.129355207</v>
      </c>
      <c r="AO73" s="6" t="n">
        <v>0.0308783539</v>
      </c>
      <c r="AP73" s="6" t="n">
        <v>-0.05364947</v>
      </c>
      <c r="AQ73" s="6" t="n">
        <v>-0.074000828</v>
      </c>
      <c r="AR73" s="6" t="n">
        <v>0.0757288411</v>
      </c>
      <c r="AS73" s="6" t="n">
        <v>-0.070901036</v>
      </c>
      <c r="AT73" s="6" t="n">
        <v>-0.027319118</v>
      </c>
      <c r="AU73" s="6" t="n">
        <v>0.0661350787</v>
      </c>
      <c r="AV73" s="6" t="n">
        <v>0.1289421767</v>
      </c>
      <c r="AW73" s="6" t="n">
        <v>0.1289861351</v>
      </c>
      <c r="AX73" s="6" t="n">
        <v>-0.098408736</v>
      </c>
      <c r="AY73" s="6" t="n">
        <v>-0.230421647</v>
      </c>
      <c r="AZ73" s="6" t="n">
        <v>0.0300711486</v>
      </c>
      <c r="BA73" s="6" t="n">
        <v>0.0551136322</v>
      </c>
      <c r="BB73" s="6" t="n">
        <v>-0.010802495</v>
      </c>
      <c r="BC73" s="6" t="n">
        <v>0.0314575173</v>
      </c>
      <c r="BD73" s="6" t="n">
        <v>0.036030136</v>
      </c>
      <c r="BE73" s="6" t="n">
        <v>-0.059596874</v>
      </c>
    </row>
    <row r="74" customFormat="false" ht="12.75" hidden="false" customHeight="false" outlineLevel="0" collapsed="false">
      <c r="B74" s="1" t="n">
        <v>20051130</v>
      </c>
      <c r="C74" s="6" t="n">
        <v>0.0384311639</v>
      </c>
      <c r="D74" s="6" t="n">
        <v>0.0112170288</v>
      </c>
      <c r="E74" s="6" t="n">
        <v>-0.124041818</v>
      </c>
      <c r="F74" s="6" t="n">
        <v>0.1274763644</v>
      </c>
      <c r="G74" s="6" t="n">
        <v>0.0448283702</v>
      </c>
      <c r="H74" s="6" t="n">
        <v>0.114026919</v>
      </c>
      <c r="I74" s="6" t="n">
        <v>0.1346232593</v>
      </c>
      <c r="J74" s="6" t="n">
        <v>0.070219487</v>
      </c>
      <c r="K74" s="6" t="n">
        <v>0.0159560721</v>
      </c>
      <c r="L74" s="6" t="n">
        <v>0.1473891586</v>
      </c>
      <c r="M74" s="6" t="n">
        <v>0.0460348725</v>
      </c>
      <c r="N74" s="6" t="n">
        <v>0.0986879393</v>
      </c>
      <c r="O74" s="6" t="n">
        <v>0.0051576016</v>
      </c>
      <c r="P74" s="6" t="n">
        <v>0.0701179653</v>
      </c>
      <c r="Q74" s="6" t="n">
        <v>0.0193064325</v>
      </c>
      <c r="R74" s="6" t="n">
        <v>-0.054234635</v>
      </c>
      <c r="S74" s="6" t="n">
        <v>0.022979049</v>
      </c>
      <c r="T74" s="6" t="n">
        <v>-0.013301365</v>
      </c>
      <c r="U74" s="6" t="n">
        <v>0.0058979876</v>
      </c>
      <c r="V74" s="6" t="n">
        <v>-0.002545266</v>
      </c>
      <c r="W74" s="6" t="n">
        <v>0.1259740591</v>
      </c>
      <c r="X74" s="6" t="n">
        <v>0.0057869484</v>
      </c>
      <c r="Y74" s="6" t="n">
        <v>0.0279390942</v>
      </c>
      <c r="Z74" s="6" t="n">
        <v>0.1318203807</v>
      </c>
      <c r="AA74" s="6" t="n">
        <v>0.0581312105</v>
      </c>
      <c r="AB74" s="6" t="n">
        <v>0.0722441301</v>
      </c>
      <c r="AC74" s="6" t="n">
        <v>0.1387234181</v>
      </c>
      <c r="AD74" s="6" t="n">
        <v>0.0881778747</v>
      </c>
      <c r="AE74" s="6" t="n">
        <v>-0.008623426</v>
      </c>
      <c r="AF74" s="6" t="n">
        <v>0.0205730181</v>
      </c>
      <c r="AG74" s="6" t="n">
        <v>0.0376495309</v>
      </c>
      <c r="AH74" s="6" t="n">
        <v>0.0924049988</v>
      </c>
      <c r="AI74" s="6" t="n">
        <v>0.0762776732</v>
      </c>
      <c r="AJ74" s="6" t="n">
        <v>0.0290392395</v>
      </c>
      <c r="AK74" s="6" t="n">
        <v>0.1186610833</v>
      </c>
      <c r="AL74" s="6" t="n">
        <v>0.0148720993</v>
      </c>
      <c r="AM74" s="6" t="n">
        <v>0.0780966058</v>
      </c>
      <c r="AN74" s="6" t="n">
        <v>-0.016099311</v>
      </c>
      <c r="AO74" s="6" t="n">
        <v>0.0524185412</v>
      </c>
      <c r="AP74" s="6" t="n">
        <v>0.0214323439</v>
      </c>
      <c r="AQ74" s="6" t="n">
        <v>0.0723614022</v>
      </c>
      <c r="AR74" s="6" t="n">
        <v>0.0546436794</v>
      </c>
      <c r="AS74" s="6" t="n">
        <v>-0.044515111</v>
      </c>
      <c r="AT74" s="6" t="n">
        <v>0.1663579941</v>
      </c>
      <c r="AU74" s="6" t="n">
        <v>0.0162780844</v>
      </c>
      <c r="AV74" s="6" t="n">
        <v>0.0767326728</v>
      </c>
      <c r="AW74" s="6" t="n">
        <v>0.0445409939</v>
      </c>
      <c r="AX74" s="6" t="n">
        <v>0.1429540217</v>
      </c>
      <c r="AY74" s="6" t="n">
        <v>0.2035224885</v>
      </c>
      <c r="AZ74" s="6" t="n">
        <v>0.0340300798</v>
      </c>
      <c r="BA74" s="6" t="n">
        <v>0.0725253448</v>
      </c>
      <c r="BB74" s="6" t="n">
        <v>0.0542121977</v>
      </c>
      <c r="BC74" s="6" t="n">
        <v>0.0203320775</v>
      </c>
      <c r="BD74" s="6" t="n">
        <v>0.0481528454</v>
      </c>
      <c r="BE74" s="6" t="n">
        <v>0.1200683862</v>
      </c>
    </row>
    <row r="75" customFormat="false" ht="12.75" hidden="false" customHeight="false" outlineLevel="0" collapsed="false">
      <c r="B75" s="1" t="n">
        <v>20051230</v>
      </c>
      <c r="C75" s="6" t="n">
        <v>-0.0124873</v>
      </c>
      <c r="D75" s="6" t="n">
        <v>-0.030033316</v>
      </c>
      <c r="E75" s="6" t="n">
        <v>0.0456112772</v>
      </c>
      <c r="F75" s="6" t="n">
        <v>0.1688311696</v>
      </c>
      <c r="G75" s="6" t="n">
        <v>0.0196778011</v>
      </c>
      <c r="H75" s="6" t="n">
        <v>-0.066460989</v>
      </c>
      <c r="I75" s="6" t="n">
        <v>0.078803353</v>
      </c>
      <c r="J75" s="6" t="n">
        <v>-0.025577655</v>
      </c>
      <c r="K75" s="6" t="n">
        <v>-0.015653929</v>
      </c>
      <c r="L75" s="6" t="n">
        <v>0.03546286</v>
      </c>
      <c r="M75" s="6" t="n">
        <v>0.0082022846</v>
      </c>
      <c r="N75" s="6" t="n">
        <v>-0.000173041</v>
      </c>
      <c r="O75" s="6" t="n">
        <v>-0.023945272</v>
      </c>
      <c r="P75" s="6" t="n">
        <v>-0.000411956</v>
      </c>
      <c r="Q75" s="6" t="n">
        <v>-0.009821105</v>
      </c>
      <c r="R75" s="6" t="n">
        <v>-0.00666639</v>
      </c>
      <c r="S75" s="6" t="n">
        <v>-0.027677536</v>
      </c>
      <c r="T75" s="6" t="n">
        <v>-0.024198901</v>
      </c>
      <c r="U75" s="6" t="n">
        <v>0.0404573753</v>
      </c>
      <c r="V75" s="6" t="n">
        <v>-0.019285692</v>
      </c>
      <c r="W75" s="6" t="n">
        <v>-0.024798172</v>
      </c>
      <c r="X75" s="6" t="n">
        <v>0.0175489206</v>
      </c>
      <c r="Y75" s="6" t="n">
        <v>-0.047631875</v>
      </c>
      <c r="Z75" s="6" t="n">
        <v>0.0469966903</v>
      </c>
      <c r="AA75" s="6" t="n">
        <v>-0.032355946</v>
      </c>
      <c r="AB75" s="6" t="n">
        <v>-0.054615688</v>
      </c>
      <c r="AC75" s="6" t="n">
        <v>-0.06446781</v>
      </c>
      <c r="AD75" s="6" t="n">
        <v>-0.075365633</v>
      </c>
      <c r="AE75" s="6" t="n">
        <v>-0.026720673</v>
      </c>
      <c r="AF75" s="6" t="n">
        <v>0.0538517907</v>
      </c>
      <c r="AG75" s="6" t="n">
        <v>0.018989522</v>
      </c>
      <c r="AH75" s="6" t="n">
        <v>-0.003840392</v>
      </c>
      <c r="AI75" s="6" t="n">
        <v>0.0014291145</v>
      </c>
      <c r="AJ75" s="6" t="n">
        <v>0.019723054</v>
      </c>
      <c r="AK75" s="6" t="n">
        <v>-0.078456998</v>
      </c>
      <c r="AL75" s="6" t="n">
        <v>0.0211019665</v>
      </c>
      <c r="AM75" s="6" t="n">
        <v>0.0579514578</v>
      </c>
      <c r="AN75" s="6" t="n">
        <v>0.0999999493</v>
      </c>
      <c r="AO75" s="6" t="n">
        <v>0.0219230596</v>
      </c>
      <c r="AP75" s="6" t="n">
        <v>0.0120650893</v>
      </c>
      <c r="AQ75" s="6" t="n">
        <v>0.0277500376</v>
      </c>
      <c r="AR75" s="6" t="n">
        <v>0.0170270354</v>
      </c>
      <c r="AS75" s="6" t="n">
        <v>0.0033585192</v>
      </c>
      <c r="AT75" s="6" t="n">
        <v>-0.016406465</v>
      </c>
      <c r="AU75" s="6" t="n">
        <v>-0.016883172</v>
      </c>
      <c r="AV75" s="6" t="n">
        <v>-0.014449935</v>
      </c>
      <c r="AW75" s="6" t="n">
        <v>-0.035708096</v>
      </c>
      <c r="AX75" s="6" t="n">
        <v>0.0711726695</v>
      </c>
      <c r="AY75" s="6" t="n">
        <v>-0.052032549</v>
      </c>
      <c r="AZ75" s="6" t="n">
        <v>0.0380888544</v>
      </c>
      <c r="BA75" s="6" t="n">
        <v>-0.035301667</v>
      </c>
      <c r="BB75" s="6" t="n">
        <v>0.038447246</v>
      </c>
      <c r="BC75" s="6" t="n">
        <v>0.0147108166</v>
      </c>
      <c r="BD75" s="6" t="n">
        <v>0.023335414</v>
      </c>
      <c r="BE75" s="6" t="n">
        <v>-0.021229343</v>
      </c>
    </row>
    <row r="76" customFormat="false" ht="12.75" hidden="false" customHeight="false" outlineLevel="0" collapsed="false"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</row>
    <row r="77" customFormat="false" ht="12.75" hidden="false" customHeight="false" outlineLevel="0" collapsed="false">
      <c r="A77" s="9" t="s">
        <v>119</v>
      </c>
      <c r="C77" s="6" t="n">
        <f aca="false">AVERAGE(C4:C75)</f>
        <v>0.00993811417291397</v>
      </c>
      <c r="D77" s="6" t="n">
        <f aca="false">AVERAGE(D4:D75)</f>
        <v>-0.00688528659861111</v>
      </c>
      <c r="E77" s="6" t="n">
        <f aca="false">AVERAGE(E4:E75)</f>
        <v>0.00610042943888889</v>
      </c>
      <c r="F77" s="6" t="n">
        <f aca="false">AVERAGE(F4:F75)</f>
        <v>0.0358083066736111</v>
      </c>
      <c r="G77" s="6" t="n">
        <f aca="false">AVERAGE(G4:G75)</f>
        <v>0.0291280884541667</v>
      </c>
      <c r="H77" s="6" t="n">
        <f aca="false">AVERAGE(H4:H75)</f>
        <v>0.00328708671666667</v>
      </c>
      <c r="I77" s="6" t="n">
        <f aca="false">AVERAGE(I4:I75)</f>
        <v>0.0019741597875</v>
      </c>
      <c r="J77" s="6" t="n">
        <f aca="false">AVERAGE(J4:J75)</f>
        <v>0.00714952934444445</v>
      </c>
      <c r="K77" s="6" t="n">
        <f aca="false">AVERAGE(K4:K75)</f>
        <v>0.00886384499305556</v>
      </c>
      <c r="L77" s="6" t="n">
        <f aca="false">AVERAGE(L4:L75)</f>
        <v>0.0148556392972222</v>
      </c>
      <c r="M77" s="6" t="n">
        <f aca="false">AVERAGE(M4:M75)</f>
        <v>0.0166954355319444</v>
      </c>
      <c r="N77" s="6" t="n">
        <f aca="false">AVERAGE(N4:N75)</f>
        <v>0.0182767564944444</v>
      </c>
      <c r="O77" s="6" t="n">
        <f aca="false">AVERAGE(O4:O75)</f>
        <v>-0.00609995424444444</v>
      </c>
      <c r="P77" s="6" t="n">
        <f aca="false">AVERAGE(P4:P75)</f>
        <v>0.00753913039444445</v>
      </c>
      <c r="Q77" s="6" t="n">
        <f aca="false">AVERAGE(Q4:Q75)</f>
        <v>0.00693505428055556</v>
      </c>
      <c r="R77" s="6" t="n">
        <f aca="false">AVERAGE(R4:R75)</f>
        <v>0.000538612518055556</v>
      </c>
      <c r="S77" s="6" t="n">
        <f aca="false">AVERAGE(S4:S75)</f>
        <v>0.00188167538472222</v>
      </c>
      <c r="T77" s="6" t="n">
        <f aca="false">AVERAGE(T4:T75)</f>
        <v>0.00629526040972222</v>
      </c>
      <c r="U77" s="6" t="n">
        <f aca="false">AVERAGE(U4:U75)</f>
        <v>-0.00433072224722222</v>
      </c>
      <c r="V77" s="6" t="n">
        <f aca="false">AVERAGE(V4:V75)</f>
        <v>0.0188611348225117</v>
      </c>
      <c r="W77" s="6" t="n">
        <f aca="false">AVERAGE(W4:W75)</f>
        <v>0.00660878272083333</v>
      </c>
      <c r="X77" s="6" t="n">
        <f aca="false">AVERAGE(X4:X75)</f>
        <v>-0.00301808302777778</v>
      </c>
      <c r="Y77" s="6" t="n">
        <f aca="false">AVERAGE(Y4:Y75)</f>
        <v>0.0235161375361111</v>
      </c>
      <c r="Z77" s="6" t="n">
        <f aca="false">AVERAGE(Z4:Z75)</f>
        <v>0.0181829959194444</v>
      </c>
      <c r="AA77" s="6" t="n">
        <f aca="false">AVERAGE(AA4:AA75)</f>
        <v>0.00256960327083333</v>
      </c>
      <c r="AB77" s="6" t="n">
        <f aca="false">AVERAGE(AB4:AB75)</f>
        <v>0.0192779472916667</v>
      </c>
      <c r="AC77" s="6" t="n">
        <f aca="false">AVERAGE(AC4:AC75)</f>
        <v>0.00425357492361111</v>
      </c>
      <c r="AD77" s="6" t="n">
        <f aca="false">AVERAGE(AD4:AD75)</f>
        <v>0.00144276567777778</v>
      </c>
      <c r="AE77" s="6" t="n">
        <f aca="false">AVERAGE(AE4:AE75)</f>
        <v>0.00659893564444445</v>
      </c>
      <c r="AF77" s="6" t="n">
        <f aca="false">AVERAGE(AF4:AF75)</f>
        <v>0.0169270080805556</v>
      </c>
      <c r="AG77" s="6" t="n">
        <f aca="false">AVERAGE(AG4:AG75)</f>
        <v>0.00248398497222222</v>
      </c>
      <c r="AH77" s="6" t="n">
        <f aca="false">AVERAGE(AH4:AH75)</f>
        <v>0.00186663803194444</v>
      </c>
      <c r="AI77" s="6" t="n">
        <f aca="false">AVERAGE(AI4:AI75)</f>
        <v>0.00401296327638889</v>
      </c>
      <c r="AJ77" s="6" t="n">
        <f aca="false">AVERAGE(AJ4:AJ75)</f>
        <v>0.0122000292152778</v>
      </c>
      <c r="AK77" s="6" t="n">
        <f aca="false">AVERAGE(AK4:AK75)</f>
        <v>0.00818455055972222</v>
      </c>
      <c r="AL77" s="6" t="n">
        <f aca="false">AVERAGE(AL4:AL75)</f>
        <v>0.01378201195</v>
      </c>
      <c r="AM77" s="6" t="n">
        <f aca="false">AVERAGE(AM4:AM75)</f>
        <v>0.0224455236361111</v>
      </c>
      <c r="AN77" s="6" t="n">
        <f aca="false">AVERAGE(AN4:AN75)</f>
        <v>-0.00122661198611111</v>
      </c>
      <c r="AO77" s="6" t="n">
        <f aca="false">AVERAGE(AO4:AO75)</f>
        <v>0.0143488311291667</v>
      </c>
      <c r="AP77" s="6" t="n">
        <f aca="false">AVERAGE(AP4:AP75)</f>
        <v>0.00499184297361111</v>
      </c>
      <c r="AQ77" s="6" t="n">
        <f aca="false">AVERAGE(AQ4:AQ75)</f>
        <v>0.0343686969402778</v>
      </c>
      <c r="AR77" s="6" t="n">
        <f aca="false">AVERAGE(AR4:AR75)</f>
        <v>0.0127198925777778</v>
      </c>
      <c r="AS77" s="6" t="n">
        <f aca="false">AVERAGE(AS4:AS75)</f>
        <v>0.00565581276388889</v>
      </c>
      <c r="AT77" s="6" t="n">
        <f aca="false">AVERAGE(AT4:AT75)</f>
        <v>0.020795786925</v>
      </c>
      <c r="AU77" s="6" t="n">
        <f aca="false">AVERAGE(AU4:AU75)</f>
        <v>0.0126031402458333</v>
      </c>
      <c r="AV77" s="6" t="n">
        <f aca="false">AVERAGE(AV4:AV75)</f>
        <v>0.0281161687333333</v>
      </c>
      <c r="AW77" s="6" t="n">
        <f aca="false">AVERAGE(AW4:AW75)</f>
        <v>0.0103354590861111</v>
      </c>
      <c r="AX77" s="6" t="n">
        <f aca="false">AVERAGE(AX4:AX75)</f>
        <v>0.0113041303069444</v>
      </c>
      <c r="AY77" s="6" t="n">
        <f aca="false">AVERAGE(AY4:AY75)</f>
        <v>-0.0111210582444444</v>
      </c>
      <c r="AZ77" s="6" t="n">
        <f aca="false">AVERAGE(AZ4:AZ75)</f>
        <v>0.0333284482791667</v>
      </c>
      <c r="BA77" s="6" t="n">
        <f aca="false">AVERAGE(BA4:BA75)</f>
        <v>0.00376217870694444</v>
      </c>
      <c r="BB77" s="6" t="n">
        <f aca="false">AVERAGE(BB4:BB75)</f>
        <v>0.0119492432638889</v>
      </c>
      <c r="BC77" s="6" t="n">
        <f aca="false">AVERAGE(BC4:BC75)</f>
        <v>0.0121769561875</v>
      </c>
      <c r="BD77" s="6" t="n">
        <f aca="false">AVERAGE(BD4:BD75)</f>
        <v>0.00903629305416667</v>
      </c>
      <c r="BE77" s="6" t="n">
        <f aca="false">AVERAGE(BE4:BE75)</f>
        <v>0.0171098144111111</v>
      </c>
    </row>
    <row r="78" customFormat="false" ht="12.75" hidden="false" customHeight="false" outlineLevel="0" collapsed="false">
      <c r="A78" s="9" t="s">
        <v>115</v>
      </c>
      <c r="C78" s="6" t="n">
        <f aca="false">STDEV(C4:C75)</f>
        <v>0.060972451485546</v>
      </c>
      <c r="D78" s="6" t="n">
        <f aca="false">STDEV(D4:D75)</f>
        <v>0.122656950090986</v>
      </c>
      <c r="E78" s="6" t="n">
        <f aca="false">STDEV(E4:E75)</f>
        <v>0.068130106242919</v>
      </c>
      <c r="F78" s="6" t="n">
        <f aca="false">STDEV(F4:F75)</f>
        <v>0.231651275110286</v>
      </c>
      <c r="G78" s="6" t="n">
        <f aca="false">STDEV(G4:G75)</f>
        <v>0.099741371155807</v>
      </c>
      <c r="H78" s="6" t="n">
        <f aca="false">STDEV(H4:H75)</f>
        <v>0.175349186132161</v>
      </c>
      <c r="I78" s="6" t="n">
        <f aca="false">STDEV(I4:I75)</f>
        <v>0.100942939366818</v>
      </c>
      <c r="J78" s="6" t="n">
        <f aca="false">STDEV(J4:J75)</f>
        <v>0.0835168795682895</v>
      </c>
      <c r="K78" s="6" t="n">
        <f aca="false">STDEV(K4:K75)</f>
        <v>0.0921313312594147</v>
      </c>
      <c r="L78" s="6" t="n">
        <f aca="false">STDEV(L4:L75)</f>
        <v>0.074014230953802</v>
      </c>
      <c r="M78" s="6" t="n">
        <f aca="false">STDEV(M4:M75)</f>
        <v>0.108999399436028</v>
      </c>
      <c r="N78" s="6" t="n">
        <f aca="false">STDEV(N4:N75)</f>
        <v>0.0852515499112622</v>
      </c>
      <c r="O78" s="6" t="n">
        <f aca="false">STDEV(O4:O75)</f>
        <v>0.136656860297614</v>
      </c>
      <c r="P78" s="6" t="n">
        <f aca="false">STDEV(P4:P75)</f>
        <v>0.0737938436168708</v>
      </c>
      <c r="Q78" s="6" t="n">
        <f aca="false">STDEV(Q4:Q75)</f>
        <v>0.197408769641161</v>
      </c>
      <c r="R78" s="6" t="n">
        <f aca="false">STDEV(R4:R75)</f>
        <v>0.127887451941174</v>
      </c>
      <c r="S78" s="6" t="n">
        <f aca="false">STDEV(S4:S75)</f>
        <v>0.0874210487470596</v>
      </c>
      <c r="T78" s="6" t="n">
        <f aca="false">STDEV(T4:T75)</f>
        <v>0.0851938851886104</v>
      </c>
      <c r="U78" s="6" t="n">
        <f aca="false">STDEV(U4:U75)</f>
        <v>0.0762045471829908</v>
      </c>
      <c r="V78" s="6" t="n">
        <f aca="false">STDEV(V4:V75)</f>
        <v>0.0698653730558381</v>
      </c>
      <c r="W78" s="6" t="n">
        <f aca="false">STDEV(W4:W75)</f>
        <v>0.170757892645156</v>
      </c>
      <c r="X78" s="6" t="n">
        <f aca="false">STDEV(X4:X75)</f>
        <v>0.136189961202309</v>
      </c>
      <c r="Y78" s="6" t="n">
        <f aca="false">STDEV(Y4:Y75)</f>
        <v>0.12108940626226</v>
      </c>
      <c r="Z78" s="6" t="n">
        <f aca="false">STDEV(Z4:Z75)</f>
        <v>0.0834295627756487</v>
      </c>
      <c r="AA78" s="6" t="n">
        <f aca="false">STDEV(AA4:AA75)</f>
        <v>0.126132255295414</v>
      </c>
      <c r="AB78" s="6" t="n">
        <f aca="false">STDEV(AB4:AB75)</f>
        <v>0.0728275476316827</v>
      </c>
      <c r="AC78" s="6" t="n">
        <f aca="false">STDEV(AC4:AC75)</f>
        <v>0.142575785323339</v>
      </c>
      <c r="AD78" s="6" t="n">
        <f aca="false">STDEV(AD4:AD75)</f>
        <v>0.0990884757349339</v>
      </c>
      <c r="AE78" s="6" t="n">
        <f aca="false">STDEV(AE4:AE75)</f>
        <v>0.0585405101945184</v>
      </c>
      <c r="AF78" s="6" t="n">
        <f aca="false">STDEV(AF4:AF75)</f>
        <v>0.0692637662897983</v>
      </c>
      <c r="AG78" s="6" t="n">
        <f aca="false">STDEV(AG4:AG75)</f>
        <v>0.0575565978448044</v>
      </c>
      <c r="AH78" s="6" t="n">
        <f aca="false">STDEV(AH4:AH75)</f>
        <v>0.0798647685112485</v>
      </c>
      <c r="AI78" s="6" t="n">
        <f aca="false">STDEV(AI4:AI75)</f>
        <v>0.0879837667950805</v>
      </c>
      <c r="AJ78" s="6" t="n">
        <f aca="false">STDEV(AJ4:AJ75)</f>
        <v>0.0932927974864417</v>
      </c>
      <c r="AK78" s="6" t="n">
        <f aca="false">STDEV(AK4:AK75)</f>
        <v>0.100083660386195</v>
      </c>
      <c r="AL78" s="6" t="n">
        <f aca="false">STDEV(AL4:AL75)</f>
        <v>0.0993213889181206</v>
      </c>
      <c r="AM78" s="6" t="n">
        <f aca="false">STDEV(AM4:AM75)</f>
        <v>0.125320273102722</v>
      </c>
      <c r="AN78" s="6" t="n">
        <f aca="false">STDEV(AN4:AN75)</f>
        <v>0.0620627814602806</v>
      </c>
      <c r="AO78" s="6" t="n">
        <f aca="false">STDEV(AO4:AO75)</f>
        <v>0.0746906388328896</v>
      </c>
      <c r="AP78" s="6" t="n">
        <f aca="false">STDEV(AP4:AP75)</f>
        <v>0.0666259100898093</v>
      </c>
      <c r="AQ78" s="6" t="n">
        <f aca="false">STDEV(AQ4:AQ75)</f>
        <v>0.125466983987469</v>
      </c>
      <c r="AR78" s="6" t="n">
        <f aca="false">STDEV(AR4:AR75)</f>
        <v>0.0911328235673198</v>
      </c>
      <c r="AS78" s="6" t="n">
        <f aca="false">STDEV(AS4:AS75)</f>
        <v>0.0795813890492986</v>
      </c>
      <c r="AT78" s="6" t="n">
        <f aca="false">STDEV(AT4:AT75)</f>
        <v>0.105712256017447</v>
      </c>
      <c r="AU78" s="6" t="n">
        <f aca="false">STDEV(AU4:AU75)</f>
        <v>0.106951339001914</v>
      </c>
      <c r="AV78" s="6" t="n">
        <f aca="false">STDEV(AV4:AV75)</f>
        <v>0.106303729400254</v>
      </c>
      <c r="AW78" s="6" t="n">
        <f aca="false">STDEV(AW4:AW75)</f>
        <v>0.0871638685341724</v>
      </c>
      <c r="AX78" s="6" t="n">
        <f aca="false">STDEV(AX4:AX75)</f>
        <v>0.0982710408183693</v>
      </c>
      <c r="AY78" s="6" t="n">
        <f aca="false">STDEV(AY4:AY75)</f>
        <v>0.152630611852812</v>
      </c>
      <c r="AZ78" s="6" t="n">
        <f aca="false">STDEV(AZ4:AZ75)</f>
        <v>0.0603763021600361</v>
      </c>
      <c r="BA78" s="6" t="n">
        <f aca="false">STDEV(BA4:BA75)</f>
        <v>0.0533535936705847</v>
      </c>
      <c r="BB78" s="6" t="n">
        <f aca="false">STDEV(BB4:BB75)</f>
        <v>0.0775835617911963</v>
      </c>
      <c r="BC78" s="6" t="n">
        <f aca="false">STDEV(BC4:BC75)</f>
        <v>0.0855944342065286</v>
      </c>
      <c r="BD78" s="6" t="n">
        <f aca="false">STDEV(BD4:BD75)</f>
        <v>0.0841082452714453</v>
      </c>
      <c r="BE78" s="6" t="n">
        <f aca="false">STDEV(BE4:BE75)</f>
        <v>0.115905673077873</v>
      </c>
    </row>
    <row r="79" customFormat="false" ht="13.5" hidden="false" customHeight="false" outlineLevel="0" collapsed="false">
      <c r="D79" s="4"/>
      <c r="AK79" s="1"/>
    </row>
    <row r="80" s="17" customFormat="true" ht="13.5" hidden="false" customHeight="false" outlineLevel="0" collapsed="false">
      <c r="A80" s="11" t="s">
        <v>120</v>
      </c>
      <c r="B80" s="12" t="n">
        <f aca="false">SUM(C80:BE80)</f>
        <v>1</v>
      </c>
      <c r="C80" s="13" t="n">
        <v>0.00746177241265719</v>
      </c>
      <c r="D80" s="14" t="n">
        <v>0</v>
      </c>
      <c r="E80" s="15" t="n">
        <v>0.0726811354339019</v>
      </c>
      <c r="F80" s="14" t="n">
        <v>0</v>
      </c>
      <c r="G80" s="15" t="n">
        <v>0</v>
      </c>
      <c r="H80" s="14" t="n">
        <v>0</v>
      </c>
      <c r="I80" s="15" t="n">
        <v>0</v>
      </c>
      <c r="J80" s="14" t="n">
        <v>0.0120146382833806</v>
      </c>
      <c r="K80" s="15" t="n">
        <v>0.047697123776504</v>
      </c>
      <c r="L80" s="14" t="n">
        <v>0.0329239902173231</v>
      </c>
      <c r="M80" s="15" t="n">
        <v>0</v>
      </c>
      <c r="N80" s="14" t="n">
        <v>0</v>
      </c>
      <c r="O80" s="15" t="n">
        <v>0</v>
      </c>
      <c r="P80" s="14" t="n">
        <v>0</v>
      </c>
      <c r="Q80" s="15" t="n">
        <v>0</v>
      </c>
      <c r="R80" s="14" t="n">
        <v>0.00683512145339897</v>
      </c>
      <c r="S80" s="15" t="n">
        <v>0</v>
      </c>
      <c r="T80" s="14" t="n">
        <v>0</v>
      </c>
      <c r="U80" s="15" t="n">
        <v>0</v>
      </c>
      <c r="V80" s="14" t="n">
        <v>0.00832531804402724</v>
      </c>
      <c r="W80" s="15" t="n">
        <v>0</v>
      </c>
      <c r="X80" s="14" t="n">
        <v>0</v>
      </c>
      <c r="Y80" s="15" t="n">
        <v>0.00125357838040957</v>
      </c>
      <c r="Z80" s="14" t="n">
        <v>0</v>
      </c>
      <c r="AA80" s="15" t="n">
        <v>0</v>
      </c>
      <c r="AB80" s="14" t="n">
        <v>0</v>
      </c>
      <c r="AC80" s="15" t="n">
        <v>0</v>
      </c>
      <c r="AD80" s="14" t="n">
        <v>0</v>
      </c>
      <c r="AE80" s="15" t="n">
        <v>0.0750940699148685</v>
      </c>
      <c r="AF80" s="14" t="n">
        <v>0</v>
      </c>
      <c r="AG80" s="15" t="n">
        <v>0.0147054836061652</v>
      </c>
      <c r="AH80" s="14" t="n">
        <v>0</v>
      </c>
      <c r="AI80" s="15" t="n">
        <v>0</v>
      </c>
      <c r="AJ80" s="14" t="n">
        <v>0</v>
      </c>
      <c r="AK80" s="15" t="n">
        <v>0</v>
      </c>
      <c r="AL80" s="14" t="n">
        <v>0</v>
      </c>
      <c r="AM80" s="15" t="n">
        <v>0.0121892093274916</v>
      </c>
      <c r="AN80" s="14" t="n">
        <v>0.0666866687058198</v>
      </c>
      <c r="AO80" s="15" t="n">
        <v>0</v>
      </c>
      <c r="AP80" s="14" t="n">
        <v>0.174316279060186</v>
      </c>
      <c r="AQ80" s="15" t="n">
        <v>0</v>
      </c>
      <c r="AR80" s="14" t="n">
        <v>0.00319954868018193</v>
      </c>
      <c r="AS80" s="15" t="n">
        <v>0</v>
      </c>
      <c r="AT80" s="14" t="n">
        <v>0.0173230828755493</v>
      </c>
      <c r="AU80" s="15" t="n">
        <v>0.037339294999004</v>
      </c>
      <c r="AV80" s="14" t="n">
        <v>0.0854032098006166</v>
      </c>
      <c r="AW80" s="15" t="n">
        <v>0</v>
      </c>
      <c r="AX80" s="14" t="n">
        <v>0</v>
      </c>
      <c r="AY80" s="15" t="n">
        <v>0</v>
      </c>
      <c r="AZ80" s="14" t="n">
        <v>0.102110944332052</v>
      </c>
      <c r="BA80" s="15" t="n">
        <v>0.178809231596698</v>
      </c>
      <c r="BB80" s="14" t="n">
        <v>0</v>
      </c>
      <c r="BC80" s="15" t="n">
        <v>0</v>
      </c>
      <c r="BD80" s="14" t="n">
        <v>0</v>
      </c>
      <c r="BE80" s="16" t="n">
        <v>0.0436302990997653</v>
      </c>
    </row>
    <row r="81" customFormat="false" ht="12.75" hidden="false" customHeight="false" outlineLevel="0" collapsed="false">
      <c r="D81" s="4"/>
      <c r="AK81" s="1"/>
      <c r="AV81" s="1"/>
      <c r="AW81" s="1"/>
      <c r="AX81" s="1"/>
    </row>
    <row r="82" customFormat="false" ht="12.75" hidden="false" customHeight="false" outlineLevel="0" collapsed="false">
      <c r="C82" s="2" t="s">
        <v>114</v>
      </c>
      <c r="D82" s="4" t="s">
        <v>117</v>
      </c>
      <c r="AK82" s="1"/>
      <c r="AL82" s="1"/>
      <c r="AV82" s="1"/>
      <c r="AW82" s="1"/>
      <c r="AX82" s="1"/>
    </row>
    <row r="83" customFormat="false" ht="12.75" hidden="false" customHeight="false" outlineLevel="0" collapsed="false">
      <c r="B83" s="9" t="n">
        <v>20000131</v>
      </c>
      <c r="C83" s="6" t="n">
        <f aca="false">SUMPRODUCT(C4:BE4,$C$80:$BE$80)</f>
        <v>-0.0162232682902455</v>
      </c>
      <c r="D83" s="6" t="n">
        <f aca="false">(C83-$D$156)^2</f>
        <v>0.000762752351436871</v>
      </c>
      <c r="AK83" s="1"/>
      <c r="AL83" s="1"/>
      <c r="AV83" s="1"/>
      <c r="AW83" s="1"/>
      <c r="AX83" s="1"/>
    </row>
    <row r="84" customFormat="false" ht="12.75" hidden="false" customHeight="false" outlineLevel="0" collapsed="false">
      <c r="B84" s="9" t="n">
        <v>20000229</v>
      </c>
      <c r="C84" s="6" t="n">
        <f aca="false">SUMPRODUCT(C5:BE5,$C$80:$BE$80)</f>
        <v>-0.0335054676617451</v>
      </c>
      <c r="D84" s="6" t="n">
        <f aca="false">(C84-$D$156)^2</f>
        <v>0.00201602534699197</v>
      </c>
      <c r="AK84" s="1"/>
      <c r="AL84" s="1"/>
      <c r="AV84" s="1"/>
      <c r="AW84" s="1"/>
      <c r="AX84" s="1"/>
    </row>
    <row r="85" customFormat="false" ht="12.75" hidden="false" customHeight="false" outlineLevel="0" collapsed="false">
      <c r="B85" s="9" t="n">
        <v>20000331</v>
      </c>
      <c r="C85" s="6" t="n">
        <f aca="false">SUMPRODUCT(C6:BE6,$C$80:$BE$80)</f>
        <v>0.0228464559220676</v>
      </c>
      <c r="D85" s="6" t="n">
        <f aca="false">(C85-$D$156)^2</f>
        <v>0.0001311426394948</v>
      </c>
      <c r="AK85" s="1"/>
      <c r="AL85" s="1"/>
      <c r="AV85" s="1"/>
      <c r="AW85" s="1"/>
      <c r="AX85" s="1"/>
    </row>
    <row r="86" customFormat="false" ht="12.75" hidden="false" customHeight="false" outlineLevel="0" collapsed="false">
      <c r="B86" s="9" t="n">
        <v>20000428</v>
      </c>
      <c r="C86" s="6" t="n">
        <f aca="false">SUMPRODUCT(C7:BE7,$C$80:$BE$80)</f>
        <v>0.0351767017262983</v>
      </c>
      <c r="D86" s="6" t="n">
        <f aca="false">(C86-$D$156)^2</f>
        <v>0.000565583452009684</v>
      </c>
      <c r="AK86" s="1"/>
      <c r="AL86" s="1"/>
      <c r="AV86" s="1"/>
      <c r="AW86" s="1"/>
      <c r="AX86" s="1"/>
    </row>
    <row r="87" customFormat="false" ht="12.75" hidden="false" customHeight="false" outlineLevel="0" collapsed="false">
      <c r="B87" s="9" t="n">
        <v>20000531</v>
      </c>
      <c r="C87" s="6" t="n">
        <f aca="false">SUMPRODUCT(C8:BE8,$C$80:$BE$80)</f>
        <v>0.04011368760263</v>
      </c>
      <c r="D87" s="6" t="n">
        <f aca="false">(C87-$D$156)^2</f>
        <v>0.000824780062829909</v>
      </c>
      <c r="AK87" s="1"/>
      <c r="AL87" s="1"/>
      <c r="AV87" s="1"/>
      <c r="AW87" s="1"/>
      <c r="AX87" s="1"/>
    </row>
    <row r="88" customFormat="false" ht="12.75" hidden="false" customHeight="false" outlineLevel="0" collapsed="false">
      <c r="B88" s="9" t="n">
        <v>20000630</v>
      </c>
      <c r="C88" s="6" t="n">
        <f aca="false">SUMPRODUCT(C9:BE9,$C$80:$BE$80)</f>
        <v>0.0211899724311005</v>
      </c>
      <c r="D88" s="6" t="n">
        <f aca="false">(C88-$D$156)^2</f>
        <v>9.59472985291649E-005</v>
      </c>
      <c r="AK88" s="1"/>
      <c r="AL88" s="1"/>
      <c r="AV88" s="1"/>
      <c r="AW88" s="1"/>
      <c r="AX88" s="1"/>
    </row>
    <row r="89" customFormat="false" ht="12.75" hidden="false" customHeight="false" outlineLevel="0" collapsed="false">
      <c r="B89" s="9" t="n">
        <v>20000731</v>
      </c>
      <c r="C89" s="6" t="n">
        <f aca="false">SUMPRODUCT(C10:BE10,$C$80:$BE$80)</f>
        <v>-0.0261219009149063</v>
      </c>
      <c r="D89" s="6" t="n">
        <f aca="false">(C89-$D$156)^2</f>
        <v>0.00140749558730428</v>
      </c>
      <c r="AK89" s="1"/>
      <c r="AL89" s="1"/>
      <c r="AV89" s="1"/>
      <c r="AW89" s="1"/>
      <c r="AX89" s="1"/>
    </row>
    <row r="90" customFormat="false" ht="12.75" hidden="false" customHeight="false" outlineLevel="0" collapsed="false">
      <c r="B90" s="9" t="n">
        <v>20000831</v>
      </c>
      <c r="C90" s="6" t="n">
        <f aca="false">SUMPRODUCT(C11:BE11,$C$80:$BE$80)</f>
        <v>0.0499779372818418</v>
      </c>
      <c r="D90" s="6" t="n">
        <f aca="false">(C90-$D$156)^2</f>
        <v>0.00148866594913952</v>
      </c>
      <c r="AK90" s="1"/>
      <c r="AL90" s="1"/>
      <c r="AV90" s="1"/>
      <c r="AW90" s="1"/>
      <c r="AX90" s="1"/>
    </row>
    <row r="91" customFormat="false" ht="12.75" hidden="false" customHeight="false" outlineLevel="0" collapsed="false">
      <c r="B91" s="9" t="n">
        <v>20000929</v>
      </c>
      <c r="C91" s="6" t="n">
        <f aca="false">SUMPRODUCT(C12:BE12,$C$80:$BE$80)</f>
        <v>0.0328339428638554</v>
      </c>
      <c r="D91" s="6" t="n">
        <f aca="false">(C91-$D$156)^2</f>
        <v>0.000459640995655749</v>
      </c>
      <c r="AK91" s="1"/>
      <c r="AL91" s="1"/>
      <c r="AV91" s="1"/>
      <c r="AW91" s="1"/>
      <c r="AX91" s="1"/>
    </row>
    <row r="92" customFormat="false" ht="12.75" hidden="false" customHeight="false" outlineLevel="0" collapsed="false">
      <c r="B92" s="9" t="n">
        <v>20001031</v>
      </c>
      <c r="C92" s="6" t="n">
        <f aca="false">SUMPRODUCT(C13:BE13,$C$80:$BE$80)</f>
        <v>0.0535581779675635</v>
      </c>
      <c r="D92" s="6" t="n">
        <f aca="false">(C92-$D$156)^2</f>
        <v>0.00177775860111498</v>
      </c>
      <c r="AK92" s="1"/>
      <c r="AL92" s="1"/>
      <c r="AV92" s="1"/>
      <c r="AW92" s="1"/>
      <c r="AX92" s="1"/>
    </row>
    <row r="93" customFormat="false" ht="12.75" hidden="false" customHeight="false" outlineLevel="0" collapsed="false">
      <c r="B93" s="9" t="n">
        <v>20001130</v>
      </c>
      <c r="C93" s="6" t="n">
        <f aca="false">SUMPRODUCT(C14:BE14,$C$80:$BE$80)</f>
        <v>0.00801965289681234</v>
      </c>
      <c r="D93" s="6" t="n">
        <f aca="false">(C93-$D$156)^2</f>
        <v>1.13909648180028E-005</v>
      </c>
      <c r="AK93" s="1"/>
      <c r="AL93" s="1"/>
      <c r="AV93" s="1"/>
      <c r="AW93" s="1"/>
      <c r="AX93" s="1"/>
    </row>
    <row r="94" customFormat="false" ht="12.75" hidden="false" customHeight="false" outlineLevel="0" collapsed="false">
      <c r="B94" s="9" t="n">
        <v>20001229</v>
      </c>
      <c r="C94" s="6" t="n">
        <f aca="false">SUMPRODUCT(C15:BE15,$C$80:$BE$80)</f>
        <v>0.0345403223745646</v>
      </c>
      <c r="D94" s="6" t="n">
        <f aca="false">(C94-$D$156)^2</f>
        <v>0.000535719685129514</v>
      </c>
      <c r="AK94" s="1"/>
      <c r="AL94" s="1"/>
      <c r="AV94" s="1"/>
      <c r="AW94" s="1"/>
      <c r="AX94" s="1"/>
    </row>
    <row r="95" customFormat="false" ht="12.75" hidden="false" customHeight="false" outlineLevel="0" collapsed="false">
      <c r="B95" s="9" t="n">
        <v>20010131</v>
      </c>
      <c r="C95" s="6" t="n">
        <f aca="false">SUMPRODUCT(C16:BE16,$C$80:$BE$80)</f>
        <v>0.00635241641740443</v>
      </c>
      <c r="D95" s="6" t="n">
        <f aca="false">(C95-$D$156)^2</f>
        <v>2.54246563997547E-005</v>
      </c>
      <c r="AK95" s="1"/>
      <c r="AL95" s="1"/>
      <c r="AV95" s="1"/>
      <c r="AW95" s="1"/>
      <c r="AX95" s="1"/>
    </row>
    <row r="96" customFormat="false" ht="12.75" hidden="false" customHeight="false" outlineLevel="0" collapsed="false">
      <c r="B96" s="9" t="n">
        <v>20010228</v>
      </c>
      <c r="C96" s="6" t="n">
        <f aca="false">SUMPRODUCT(C17:BE17,$C$80:$BE$80)</f>
        <v>-0.00524204071845728</v>
      </c>
      <c r="D96" s="6" t="n">
        <f aca="false">(C96-$D$156)^2</f>
        <v>0.000276781249534097</v>
      </c>
      <c r="AK96" s="1"/>
      <c r="AL96" s="1"/>
      <c r="AV96" s="1"/>
      <c r="AW96" s="1"/>
      <c r="AX96" s="1"/>
    </row>
    <row r="97" customFormat="false" ht="12.75" hidden="false" customHeight="false" outlineLevel="0" collapsed="false">
      <c r="B97" s="9" t="n">
        <v>20010330</v>
      </c>
      <c r="C97" s="6" t="n">
        <f aca="false">SUMPRODUCT(C18:BE18,$C$80:$BE$80)</f>
        <v>-0.048019509576396</v>
      </c>
      <c r="D97" s="6" t="n">
        <f aca="false">(C97-$D$156)^2</f>
        <v>0.00353004868457354</v>
      </c>
      <c r="AK97" s="1"/>
      <c r="AL97" s="1"/>
      <c r="AV97" s="1"/>
      <c r="AW97" s="1"/>
      <c r="AX97" s="1"/>
    </row>
    <row r="98" customFormat="false" ht="12.75" hidden="false" customHeight="false" outlineLevel="0" collapsed="false">
      <c r="B98" s="9" t="n">
        <v>20010430</v>
      </c>
      <c r="C98" s="6" t="n">
        <f aca="false">SUMPRODUCT(C19:BE19,$C$80:$BE$80)</f>
        <v>0.0155070073144554</v>
      </c>
      <c r="D98" s="6" t="n">
        <f aca="false">(C98-$D$156)^2</f>
        <v>1.691104480206E-005</v>
      </c>
      <c r="AK98" s="1"/>
      <c r="AL98" s="1"/>
      <c r="AV98" s="1"/>
      <c r="AW98" s="1"/>
      <c r="AX98" s="1"/>
    </row>
    <row r="99" customFormat="false" ht="12.75" hidden="false" customHeight="false" outlineLevel="0" collapsed="false">
      <c r="B99" s="9" t="n">
        <v>20010531</v>
      </c>
      <c r="C99" s="6" t="n">
        <f aca="false">SUMPRODUCT(C20:BE20,$C$80:$BE$80)</f>
        <v>0.0130051434437051</v>
      </c>
      <c r="D99" s="6" t="n">
        <f aca="false">(C99-$D$156)^2</f>
        <v>2.59351765021012E-006</v>
      </c>
      <c r="AK99" s="1"/>
      <c r="AL99" s="1"/>
      <c r="AV99" s="1"/>
      <c r="AW99" s="1"/>
      <c r="AX99" s="1"/>
    </row>
    <row r="100" customFormat="false" ht="12.75" hidden="false" customHeight="false" outlineLevel="0" collapsed="false">
      <c r="B100" s="9" t="n">
        <v>20010629</v>
      </c>
      <c r="C100" s="6" t="n">
        <f aca="false">SUMPRODUCT(C21:BE21,$C$80:$BE$80)</f>
        <v>-9.34503350618125E-005</v>
      </c>
      <c r="D100" s="6" t="n">
        <f aca="false">(C100-$D$156)^2</f>
        <v>0.000131977672560637</v>
      </c>
      <c r="AK100" s="1"/>
      <c r="AL100" s="1"/>
      <c r="AV100" s="1"/>
      <c r="AW100" s="1"/>
      <c r="AX100" s="1"/>
    </row>
    <row r="101" customFormat="false" ht="12.75" hidden="false" customHeight="false" outlineLevel="0" collapsed="false">
      <c r="B101" s="9" t="n">
        <v>20010731</v>
      </c>
      <c r="C101" s="6" t="n">
        <f aca="false">SUMPRODUCT(C22:BE22,$C$80:$BE$80)</f>
        <v>0.0214221253523734</v>
      </c>
      <c r="D101" s="6" t="n">
        <f aca="false">(C101-$D$156)^2</f>
        <v>0.00010054919422283</v>
      </c>
      <c r="AK101" s="1"/>
      <c r="AL101" s="1"/>
      <c r="AV101" s="1"/>
      <c r="AW101" s="1"/>
      <c r="AX101" s="1"/>
    </row>
    <row r="102" customFormat="false" ht="12.75" hidden="false" customHeight="false" outlineLevel="0" collapsed="false">
      <c r="B102" s="9" t="n">
        <v>20010831</v>
      </c>
      <c r="C102" s="6" t="n">
        <f aca="false">SUMPRODUCT(C23:BE23,$C$80:$BE$80)</f>
        <v>-0.017356256691211</v>
      </c>
      <c r="D102" s="6" t="n">
        <f aca="false">(C102-$D$156)^2</f>
        <v>0.00082661769695717</v>
      </c>
      <c r="AK102" s="1"/>
      <c r="AL102" s="1"/>
      <c r="AV102" s="1"/>
      <c r="AW102" s="1"/>
      <c r="AX102" s="1"/>
    </row>
    <row r="103" customFormat="false" ht="12.75" hidden="false" customHeight="false" outlineLevel="0" collapsed="false">
      <c r="B103" s="9" t="n">
        <v>20010928</v>
      </c>
      <c r="C103" s="6" t="n">
        <f aca="false">SUMPRODUCT(C24:BE24,$C$80:$BE$80)</f>
        <v>-0.0282304346119616</v>
      </c>
      <c r="D103" s="6" t="n">
        <f aca="false">(C103-$D$156)^2</f>
        <v>0.00157015154977465</v>
      </c>
      <c r="AK103" s="1"/>
      <c r="AL103" s="1"/>
      <c r="AV103" s="1"/>
      <c r="AW103" s="1"/>
      <c r="AX103" s="1"/>
    </row>
    <row r="104" customFormat="false" ht="12.75" hidden="false" customHeight="false" outlineLevel="0" collapsed="false">
      <c r="B104" s="9" t="n">
        <v>20011031</v>
      </c>
      <c r="C104" s="6" t="n">
        <f aca="false">SUMPRODUCT(C25:BE25,$C$80:$BE$80)</f>
        <v>0.0348953428392711</v>
      </c>
      <c r="D104" s="6" t="n">
        <f aca="false">(C104-$D$156)^2</f>
        <v>0.000552280061582129</v>
      </c>
      <c r="AK104" s="1"/>
      <c r="AL104" s="1"/>
      <c r="AV104" s="1"/>
      <c r="AW104" s="1"/>
      <c r="AX104" s="1"/>
    </row>
    <row r="105" customFormat="false" ht="12.75" hidden="false" customHeight="false" outlineLevel="0" collapsed="false">
      <c r="B105" s="9" t="n">
        <v>20011130</v>
      </c>
      <c r="C105" s="6" t="n">
        <f aca="false">SUMPRODUCT(C26:BE26,$C$80:$BE$80)</f>
        <v>0.0592258117935769</v>
      </c>
      <c r="D105" s="6" t="n">
        <f aca="false">(C105-$D$156)^2</f>
        <v>0.00228781494547891</v>
      </c>
      <c r="AK105" s="1"/>
      <c r="AL105" s="1"/>
      <c r="AV105" s="1"/>
      <c r="AW105" s="1"/>
      <c r="AX105" s="1"/>
    </row>
    <row r="106" customFormat="false" ht="12.75" hidden="false" customHeight="false" outlineLevel="0" collapsed="false">
      <c r="B106" s="9" t="n">
        <v>20011231</v>
      </c>
      <c r="C106" s="6" t="n">
        <f aca="false">SUMPRODUCT(C27:BE27,$C$80:$BE$80)</f>
        <v>0.015783842454479</v>
      </c>
      <c r="D106" s="6" t="n">
        <f aca="false">(C106-$D$156)^2</f>
        <v>1.92645430454406E-005</v>
      </c>
      <c r="AK106" s="1"/>
      <c r="AL106" s="1"/>
      <c r="AV106" s="1"/>
      <c r="AW106" s="1"/>
      <c r="AX106" s="1"/>
    </row>
    <row r="107" customFormat="false" ht="12.75" hidden="false" customHeight="false" outlineLevel="0" collapsed="false">
      <c r="B107" s="9" t="n">
        <v>20020131</v>
      </c>
      <c r="C107" s="6" t="n">
        <f aca="false">SUMPRODUCT(C28:BE28,$C$80:$BE$80)</f>
        <v>0.0466524062006616</v>
      </c>
      <c r="D107" s="6" t="n">
        <f aca="false">(C107-$D$156)^2</f>
        <v>0.00124310561807319</v>
      </c>
      <c r="AK107" s="1"/>
      <c r="AL107" s="1"/>
      <c r="AV107" s="1"/>
      <c r="AW107" s="1"/>
      <c r="AX107" s="1"/>
    </row>
    <row r="108" customFormat="false" ht="12.75" hidden="false" customHeight="false" outlineLevel="0" collapsed="false">
      <c r="B108" s="9" t="n">
        <v>20020228</v>
      </c>
      <c r="C108" s="6" t="n">
        <f aca="false">SUMPRODUCT(C29:BE29,$C$80:$BE$80)</f>
        <v>0.0223124484750489</v>
      </c>
      <c r="D108" s="6" t="n">
        <f aca="false">(C108-$D$156)^2</f>
        <v>0.000119197161020825</v>
      </c>
      <c r="AK108" s="1"/>
      <c r="AL108" s="1"/>
      <c r="AV108" s="1"/>
      <c r="AW108" s="1"/>
      <c r="AX108" s="1"/>
    </row>
    <row r="109" customFormat="false" ht="12.75" hidden="false" customHeight="false" outlineLevel="0" collapsed="false">
      <c r="B109" s="9" t="n">
        <v>20020328</v>
      </c>
      <c r="C109" s="6" t="n">
        <f aca="false">SUMPRODUCT(C30:BE30,$C$80:$BE$80)</f>
        <v>0.0361015499750359</v>
      </c>
      <c r="D109" s="6" t="n">
        <f aca="false">(C109-$D$156)^2</f>
        <v>0.00061042827559623</v>
      </c>
      <c r="AK109" s="1"/>
      <c r="AL109" s="1"/>
      <c r="AV109" s="1"/>
      <c r="AW109" s="1"/>
      <c r="AX109" s="1"/>
    </row>
    <row r="110" customFormat="false" ht="12.75" hidden="false" customHeight="false" outlineLevel="0" collapsed="false">
      <c r="B110" s="9" t="n">
        <v>20020430</v>
      </c>
      <c r="C110" s="6" t="n">
        <f aca="false">SUMPRODUCT(C31:BE31,$C$80:$BE$80)</f>
        <v>0.00755521655884495</v>
      </c>
      <c r="D110" s="6" t="n">
        <f aca="false">(C110-$D$156)^2</f>
        <v>1.47416579735744E-005</v>
      </c>
      <c r="AK110" s="1"/>
      <c r="AL110" s="1"/>
      <c r="AV110" s="1"/>
      <c r="AW110" s="1"/>
      <c r="AX110" s="1"/>
    </row>
    <row r="111" customFormat="false" ht="12.75" hidden="false" customHeight="false" outlineLevel="0" collapsed="false">
      <c r="B111" s="9" t="n">
        <v>20020531</v>
      </c>
      <c r="C111" s="6" t="n">
        <f aca="false">SUMPRODUCT(C32:BE32,$C$80:$BE$80)</f>
        <v>-0.00762781593908111</v>
      </c>
      <c r="D111" s="6" t="n">
        <f aca="false">(C111-$D$156)^2</f>
        <v>0.0003618562359126</v>
      </c>
      <c r="AK111" s="1"/>
      <c r="AL111" s="1"/>
      <c r="AV111" s="1"/>
      <c r="AW111" s="1"/>
      <c r="AX111" s="1"/>
    </row>
    <row r="112" customFormat="false" ht="12.75" hidden="false" customHeight="false" outlineLevel="0" collapsed="false">
      <c r="B112" s="9" t="n">
        <v>20020628</v>
      </c>
      <c r="C112" s="6" t="n">
        <f aca="false">SUMPRODUCT(C33:BE33,$C$80:$BE$80)</f>
        <v>-0.0408886815958353</v>
      </c>
      <c r="D112" s="6" t="n">
        <f aca="false">(C112-$D$156)^2</f>
        <v>0.00273355232987581</v>
      </c>
      <c r="AK112" s="1"/>
      <c r="AL112" s="1"/>
      <c r="AV112" s="1"/>
      <c r="AW112" s="1"/>
      <c r="AX112" s="1"/>
    </row>
    <row r="113" customFormat="false" ht="12.75" hidden="false" customHeight="false" outlineLevel="0" collapsed="false">
      <c r="B113" s="9" t="n">
        <v>20020731</v>
      </c>
      <c r="C113" s="6" t="n">
        <f aca="false">SUMPRODUCT(C34:BE34,$C$80:$BE$80)</f>
        <v>-0.0344134435786172</v>
      </c>
      <c r="D113" s="6" t="n">
        <f aca="false">(C113-$D$156)^2</f>
        <v>0.00209838631494176</v>
      </c>
      <c r="AK113" s="1"/>
      <c r="AL113" s="1"/>
      <c r="AV113" s="1"/>
      <c r="AW113" s="1"/>
      <c r="AX113" s="1"/>
    </row>
    <row r="114" customFormat="false" ht="12.75" hidden="false" customHeight="false" outlineLevel="0" collapsed="false">
      <c r="B114" s="9" t="n">
        <v>20020830</v>
      </c>
      <c r="C114" s="6" t="n">
        <f aca="false">SUMPRODUCT(C35:BE35,$C$80:$BE$80)</f>
        <v>-0.00967858631184134</v>
      </c>
      <c r="D114" s="6" t="n">
        <f aca="false">(C114-$D$156)^2</f>
        <v>0.000444083532529199</v>
      </c>
      <c r="AK114" s="1"/>
      <c r="AL114" s="1"/>
      <c r="AV114" s="1"/>
      <c r="AW114" s="1"/>
      <c r="AX114" s="1"/>
    </row>
    <row r="115" customFormat="false" ht="12.75" hidden="false" customHeight="false" outlineLevel="0" collapsed="false">
      <c r="B115" s="9" t="n">
        <v>20020930</v>
      </c>
      <c r="C115" s="6" t="n">
        <f aca="false">SUMPRODUCT(C36:BE36,$C$80:$BE$80)</f>
        <v>-0.0280743634675204</v>
      </c>
      <c r="D115" s="6" t="n">
        <f aca="false">(C115-$D$156)^2</f>
        <v>0.00155780722675044</v>
      </c>
      <c r="AK115" s="1"/>
      <c r="AL115" s="1"/>
      <c r="AV115" s="1"/>
      <c r="AW115" s="1"/>
      <c r="AX115" s="1"/>
    </row>
    <row r="116" customFormat="false" ht="12.75" hidden="false" customHeight="false" outlineLevel="0" collapsed="false">
      <c r="B116" s="9" t="n">
        <v>20021031</v>
      </c>
      <c r="C116" s="6" t="n">
        <f aca="false">SUMPRODUCT(C37:BE37,$C$80:$BE$80)</f>
        <v>0.0344008863461891</v>
      </c>
      <c r="D116" s="6" t="n">
        <f aca="false">(C116-$D$156)^2</f>
        <v>0.000529284461122646</v>
      </c>
      <c r="AK116" s="1"/>
      <c r="AL116" s="1"/>
      <c r="AV116" s="1"/>
      <c r="AW116" s="1"/>
      <c r="AX116" s="1"/>
    </row>
    <row r="117" customFormat="false" ht="12.75" hidden="false" customHeight="false" outlineLevel="0" collapsed="false">
      <c r="B117" s="9" t="n">
        <v>20021129</v>
      </c>
      <c r="C117" s="6" t="n">
        <f aca="false">SUMPRODUCT(C38:BE38,$C$80:$BE$80)</f>
        <v>0.015745894110448</v>
      </c>
      <c r="D117" s="6" t="n">
        <f aca="false">(C117-$D$156)^2</f>
        <v>1.89328619924216E-005</v>
      </c>
      <c r="AK117" s="1"/>
      <c r="AL117" s="1"/>
      <c r="AV117" s="1"/>
      <c r="AW117" s="1"/>
      <c r="AX117" s="1"/>
    </row>
    <row r="118" customFormat="false" ht="12.75" hidden="false" customHeight="false" outlineLevel="0" collapsed="false">
      <c r="B118" s="9" t="n">
        <v>20021231</v>
      </c>
      <c r="C118" s="6" t="n">
        <f aca="false">SUMPRODUCT(C39:BE39,$C$80:$BE$80)</f>
        <v>-0.0214724891840196</v>
      </c>
      <c r="D118" s="6" t="n">
        <f aca="false">(C118-$D$156)^2</f>
        <v>0.00108025233782732</v>
      </c>
      <c r="AK118" s="1"/>
      <c r="AL118" s="1"/>
      <c r="AV118" s="1"/>
      <c r="AW118" s="1"/>
      <c r="AX118" s="1"/>
    </row>
    <row r="119" customFormat="false" ht="12.75" hidden="false" customHeight="false" outlineLevel="0" collapsed="false">
      <c r="B119" s="9" t="n">
        <v>20030131</v>
      </c>
      <c r="C119" s="6" t="n">
        <f aca="false">SUMPRODUCT(C40:BE40,$C$80:$BE$80)</f>
        <v>0.00102657163218525</v>
      </c>
      <c r="D119" s="6" t="n">
        <f aca="false">(C119-$D$156)^2</f>
        <v>0.000107498153033747</v>
      </c>
      <c r="AK119" s="1"/>
      <c r="AL119" s="1"/>
      <c r="AV119" s="1"/>
      <c r="AW119" s="1"/>
      <c r="AX119" s="1"/>
    </row>
    <row r="120" customFormat="false" ht="12.75" hidden="false" customHeight="false" outlineLevel="0" collapsed="false">
      <c r="B120" s="9" t="n">
        <v>20030228</v>
      </c>
      <c r="C120" s="6" t="n">
        <f aca="false">SUMPRODUCT(C41:BE41,$C$80:$BE$80)</f>
        <v>-0.0182842120293182</v>
      </c>
      <c r="D120" s="6" t="n">
        <f aca="false">(C120-$D$156)^2</f>
        <v>0.000880838011554151</v>
      </c>
      <c r="AK120" s="1"/>
      <c r="AL120" s="1"/>
      <c r="AV120" s="1"/>
      <c r="AW120" s="1"/>
      <c r="AX120" s="1"/>
    </row>
    <row r="121" customFormat="false" ht="12.75" hidden="false" customHeight="false" outlineLevel="0" collapsed="false">
      <c r="B121" s="9" t="n">
        <v>20030331</v>
      </c>
      <c r="C121" s="6" t="n">
        <f aca="false">SUMPRODUCT(C42:BE42,$C$80:$BE$80)</f>
        <v>0.029473899569019</v>
      </c>
      <c r="D121" s="6" t="n">
        <f aca="false">(C121-$D$156)^2</f>
        <v>0.000326857339908828</v>
      </c>
      <c r="AK121" s="1"/>
      <c r="AL121" s="1"/>
      <c r="AV121" s="1"/>
      <c r="AW121" s="1"/>
      <c r="AX121" s="1"/>
    </row>
    <row r="122" customFormat="false" ht="12.75" hidden="false" customHeight="false" outlineLevel="0" collapsed="false">
      <c r="B122" s="9" t="n">
        <v>20030430</v>
      </c>
      <c r="C122" s="6" t="n">
        <f aca="false">SUMPRODUCT(C43:BE43,$C$80:$BE$80)</f>
        <v>0.0314022939723199</v>
      </c>
      <c r="D122" s="6" t="n">
        <f aca="false">(C122-$D$156)^2</f>
        <v>0.00040030368691823</v>
      </c>
      <c r="AK122" s="1"/>
      <c r="AL122" s="1"/>
      <c r="AV122" s="1"/>
      <c r="AW122" s="1"/>
      <c r="AX122" s="1"/>
    </row>
    <row r="123" customFormat="false" ht="12.75" hidden="false" customHeight="false" outlineLevel="0" collapsed="false">
      <c r="B123" s="9" t="n">
        <v>20030530</v>
      </c>
      <c r="C123" s="6" t="n">
        <f aca="false">SUMPRODUCT(C44:BE44,$C$80:$BE$80)</f>
        <v>0.0427288606327568</v>
      </c>
      <c r="D123" s="6" t="n">
        <f aca="false">(C123-$D$156)^2</f>
        <v>0.00098182941952379</v>
      </c>
      <c r="AK123" s="1"/>
      <c r="AL123" s="1"/>
      <c r="AV123" s="1"/>
      <c r="AW123" s="1"/>
      <c r="AX123" s="1"/>
    </row>
    <row r="124" customFormat="false" ht="12.75" hidden="false" customHeight="false" outlineLevel="0" collapsed="false">
      <c r="B124" s="9" t="n">
        <v>20030630</v>
      </c>
      <c r="C124" s="6" t="n">
        <f aca="false">SUMPRODUCT(C45:BE45,$C$80:$BE$80)</f>
        <v>0.00140638516247424</v>
      </c>
      <c r="D124" s="6" t="n">
        <f aca="false">(C124-$D$156)^2</f>
        <v>9.97664980147253E-005</v>
      </c>
      <c r="AK124" s="1"/>
      <c r="AL124" s="1"/>
      <c r="AV124" s="1"/>
      <c r="AW124" s="1"/>
      <c r="AX124" s="1"/>
    </row>
    <row r="125" customFormat="false" ht="12.75" hidden="false" customHeight="false" outlineLevel="0" collapsed="false">
      <c r="B125" s="9" t="n">
        <v>20030731</v>
      </c>
      <c r="C125" s="6" t="n">
        <f aca="false">SUMPRODUCT(C46:BE46,$C$80:$BE$80)</f>
        <v>0.00624435696617182</v>
      </c>
      <c r="D125" s="6" t="n">
        <f aca="false">(C125-$D$156)^2</f>
        <v>2.6526066738736E-005</v>
      </c>
      <c r="AK125" s="1"/>
      <c r="AL125" s="1"/>
      <c r="AV125" s="1"/>
      <c r="AW125" s="1"/>
      <c r="AX125" s="1"/>
    </row>
    <row r="126" customFormat="false" ht="12.75" hidden="false" customHeight="false" outlineLevel="0" collapsed="false">
      <c r="B126" s="9" t="n">
        <v>20030829</v>
      </c>
      <c r="C126" s="6" t="n">
        <f aca="false">SUMPRODUCT(C47:BE47,$C$80:$BE$80)</f>
        <v>0.00631594714684227</v>
      </c>
      <c r="D126" s="6" t="n">
        <f aca="false">(C126-$D$156)^2</f>
        <v>2.57937634522092E-005</v>
      </c>
      <c r="AK126" s="1"/>
      <c r="AL126" s="1"/>
      <c r="AV126" s="1"/>
      <c r="AW126" s="1"/>
      <c r="AX126" s="1"/>
    </row>
    <row r="127" customFormat="false" ht="12.75" hidden="false" customHeight="false" outlineLevel="0" collapsed="false">
      <c r="B127" s="9" t="n">
        <v>20030930</v>
      </c>
      <c r="C127" s="6" t="n">
        <f aca="false">SUMPRODUCT(C48:BE48,$C$80:$BE$80)</f>
        <v>0.0152798816969653</v>
      </c>
      <c r="D127" s="6" t="n">
        <f aca="false">(C127-$D$156)^2</f>
        <v>1.5094611643674E-005</v>
      </c>
      <c r="AK127" s="1"/>
      <c r="AL127" s="1"/>
      <c r="AV127" s="1"/>
      <c r="AW127" s="1"/>
      <c r="AX127" s="1"/>
    </row>
    <row r="128" customFormat="false" ht="12.75" hidden="false" customHeight="false" outlineLevel="0" collapsed="false">
      <c r="B128" s="9" t="n">
        <v>20031031</v>
      </c>
      <c r="C128" s="6" t="n">
        <f aca="false">SUMPRODUCT(C49:BE49,$C$80:$BE$80)</f>
        <v>0.0534485229092199</v>
      </c>
      <c r="D128" s="6" t="n">
        <f aca="false">(C128-$D$156)^2</f>
        <v>0.00176852374878433</v>
      </c>
      <c r="AK128" s="1"/>
      <c r="AL128" s="1"/>
      <c r="AV128" s="1"/>
      <c r="AW128" s="1"/>
      <c r="AX128" s="1"/>
    </row>
    <row r="129" customFormat="false" ht="12.75" hidden="false" customHeight="false" outlineLevel="0" collapsed="false">
      <c r="B129" s="9" t="n">
        <v>20031128</v>
      </c>
      <c r="C129" s="6" t="n">
        <f aca="false">SUMPRODUCT(C50:BE50,$C$80:$BE$80)</f>
        <v>0.0175852308380767</v>
      </c>
      <c r="D129" s="6" t="n">
        <f aca="false">(C129-$D$156)^2</f>
        <v>3.8322631944472E-005</v>
      </c>
      <c r="AK129" s="1"/>
      <c r="AL129" s="1"/>
      <c r="AV129" s="1"/>
      <c r="AW129" s="1"/>
      <c r="AX129" s="1"/>
    </row>
    <row r="130" customFormat="false" ht="12.75" hidden="false" customHeight="false" outlineLevel="0" collapsed="false">
      <c r="B130" s="9" t="n">
        <v>20031231</v>
      </c>
      <c r="C130" s="6" t="n">
        <f aca="false">SUMPRODUCT(C51:BE51,$C$80:$BE$80)</f>
        <v>0.0476972858055783</v>
      </c>
      <c r="D130" s="6" t="n">
        <f aca="false">(C130-$D$156)^2</f>
        <v>0.0013178775009419</v>
      </c>
      <c r="AK130" s="1"/>
      <c r="AL130" s="1"/>
      <c r="AV130" s="1"/>
      <c r="AW130" s="1"/>
      <c r="AX130" s="1"/>
    </row>
    <row r="131" customFormat="false" ht="12.75" hidden="false" customHeight="false" outlineLevel="0" collapsed="false">
      <c r="B131" s="9" t="n">
        <v>20040130</v>
      </c>
      <c r="C131" s="6" t="n">
        <f aca="false">SUMPRODUCT(C52:BE52,$C$80:$BE$80)</f>
        <v>0.0131875391905992</v>
      </c>
      <c r="D131" s="6" t="n">
        <f aca="false">(C131-$D$156)^2</f>
        <v>3.21426074631783E-006</v>
      </c>
      <c r="AK131" s="1"/>
      <c r="AL131" s="1"/>
      <c r="AV131" s="1"/>
      <c r="AW131" s="1"/>
      <c r="AX131" s="1"/>
    </row>
    <row r="132" customFormat="false" ht="12.75" hidden="false" customHeight="false" outlineLevel="0" collapsed="false">
      <c r="B132" s="9" t="n">
        <v>20040227</v>
      </c>
      <c r="C132" s="6" t="n">
        <f aca="false">SUMPRODUCT(C53:BE53,$C$80:$BE$80)</f>
        <v>0.0153735763325234</v>
      </c>
      <c r="D132" s="6" t="n">
        <f aca="false">(C132-$D$156)^2</f>
        <v>1.58314310876427E-005</v>
      </c>
      <c r="AK132" s="1"/>
      <c r="AL132" s="1"/>
      <c r="AV132" s="1"/>
      <c r="AW132" s="1"/>
      <c r="AX132" s="1"/>
    </row>
    <row r="133" customFormat="false" ht="12.75" hidden="false" customHeight="false" outlineLevel="0" collapsed="false">
      <c r="B133" s="9" t="n">
        <v>20040331</v>
      </c>
      <c r="C133" s="6" t="n">
        <f aca="false">SUMPRODUCT(C54:BE54,$C$80:$BE$80)</f>
        <v>-0.0025772899112288</v>
      </c>
      <c r="D133" s="6" t="n">
        <f aca="false">(C133-$D$156)^2</f>
        <v>0.000195216592613644</v>
      </c>
      <c r="AK133" s="1"/>
      <c r="AL133" s="1"/>
      <c r="AV133" s="1"/>
      <c r="AW133" s="1"/>
      <c r="AX133" s="1"/>
    </row>
    <row r="134" customFormat="false" ht="12.75" hidden="false" customHeight="false" outlineLevel="0" collapsed="false">
      <c r="B134" s="9" t="n">
        <v>20040430</v>
      </c>
      <c r="C134" s="6" t="n">
        <f aca="false">SUMPRODUCT(C55:BE55,$C$80:$BE$80)</f>
        <v>0.0140283027822009</v>
      </c>
      <c r="D134" s="6" t="n">
        <f aca="false">(C134-$D$156)^2</f>
        <v>6.93584654949888E-006</v>
      </c>
      <c r="AK134" s="1"/>
      <c r="AL134" s="1"/>
      <c r="AV134" s="1"/>
      <c r="AW134" s="1"/>
      <c r="AX134" s="1"/>
    </row>
    <row r="135" customFormat="false" ht="12.75" hidden="false" customHeight="false" outlineLevel="0" collapsed="false">
      <c r="B135" s="9" t="n">
        <v>20040528</v>
      </c>
      <c r="C135" s="6" t="n">
        <f aca="false">SUMPRODUCT(C56:BE56,$C$80:$BE$80)</f>
        <v>0.0164660663652649</v>
      </c>
      <c r="D135" s="6" t="n">
        <f aca="false">(C135-$D$156)^2</f>
        <v>2.57187239498719E-005</v>
      </c>
      <c r="AK135" s="1"/>
      <c r="AL135" s="1"/>
      <c r="AV135" s="1"/>
      <c r="AW135" s="1"/>
      <c r="AX135" s="1"/>
    </row>
    <row r="136" customFormat="false" ht="12.75" hidden="false" customHeight="false" outlineLevel="0" collapsed="false">
      <c r="B136" s="9" t="n">
        <v>20040630</v>
      </c>
      <c r="C136" s="6" t="n">
        <f aca="false">SUMPRODUCT(C57:BE57,$C$80:$BE$80)</f>
        <v>0.0259477481251496</v>
      </c>
      <c r="D136" s="6" t="n">
        <f aca="false">(C136-$D$156)^2</f>
        <v>0.000211791115433699</v>
      </c>
      <c r="AK136" s="1"/>
      <c r="AL136" s="1"/>
      <c r="AV136" s="1"/>
      <c r="AW136" s="1"/>
      <c r="AX136" s="1"/>
    </row>
    <row r="137" customFormat="false" ht="12.75" hidden="false" customHeight="false" outlineLevel="0" collapsed="false">
      <c r="B137" s="9" t="n">
        <v>20040730</v>
      </c>
      <c r="C137" s="6" t="n">
        <f aca="false">SUMPRODUCT(C58:BE58,$C$80:$BE$80)</f>
        <v>-0.022602899326994</v>
      </c>
      <c r="D137" s="6" t="n">
        <f aca="false">(C137-$D$156)^2</f>
        <v>0.00115583698029272</v>
      </c>
      <c r="AK137" s="1"/>
      <c r="AL137" s="1"/>
      <c r="AV137" s="1"/>
      <c r="AW137" s="1"/>
      <c r="AX137" s="1"/>
    </row>
    <row r="138" customFormat="false" ht="12.75" hidden="false" customHeight="false" outlineLevel="0" collapsed="false">
      <c r="B138" s="9" t="n">
        <v>20040831</v>
      </c>
      <c r="C138" s="6" t="n">
        <f aca="false">SUMPRODUCT(C59:BE59,$C$80:$BE$80)</f>
        <v>0.0285559204138781</v>
      </c>
      <c r="D138" s="6" t="n">
        <f aca="false">(C138-$D$156)^2</f>
        <v>0.000294507374894341</v>
      </c>
      <c r="AK138" s="1"/>
      <c r="AL138" s="1"/>
      <c r="AV138" s="1"/>
      <c r="AW138" s="1"/>
      <c r="AX138" s="1"/>
    </row>
    <row r="139" customFormat="false" ht="12.75" hidden="false" customHeight="false" outlineLevel="0" collapsed="false">
      <c r="B139" s="9" t="n">
        <v>20040930</v>
      </c>
      <c r="C139" s="6" t="n">
        <f aca="false">SUMPRODUCT(C60:BE60,$C$80:$BE$80)</f>
        <v>0.0235356071396055</v>
      </c>
      <c r="D139" s="6" t="n">
        <f aca="false">(C139-$D$156)^2</f>
        <v>0.000147401547503228</v>
      </c>
      <c r="AK139" s="1"/>
      <c r="AL139" s="1"/>
      <c r="AV139" s="1"/>
      <c r="AW139" s="1"/>
      <c r="AX139" s="1"/>
    </row>
    <row r="140" customFormat="false" ht="12.75" hidden="false" customHeight="false" outlineLevel="0" collapsed="false">
      <c r="B140" s="9" t="n">
        <v>20041029</v>
      </c>
      <c r="C140" s="6" t="n">
        <f aca="false">SUMPRODUCT(C61:BE61,$C$80:$BE$80)</f>
        <v>0.00932066565062685</v>
      </c>
      <c r="D140" s="6" t="n">
        <f aca="false">(C140-$D$156)^2</f>
        <v>4.30163192148856E-006</v>
      </c>
      <c r="AK140" s="1"/>
      <c r="AL140" s="1"/>
      <c r="AV140" s="1"/>
      <c r="AW140" s="1"/>
      <c r="AX140" s="1"/>
    </row>
    <row r="141" customFormat="false" ht="12.75" hidden="false" customHeight="false" outlineLevel="0" collapsed="false">
      <c r="B141" s="9" t="n">
        <v>20041130</v>
      </c>
      <c r="C141" s="6" t="n">
        <f aca="false">SUMPRODUCT(C62:BE62,$C$80:$BE$80)</f>
        <v>0.0515318462618182</v>
      </c>
      <c r="D141" s="6" t="n">
        <f aca="false">(C141-$D$156)^2</f>
        <v>0.00161099024996636</v>
      </c>
      <c r="AK141" s="1"/>
      <c r="AL141" s="1"/>
      <c r="AV141" s="1"/>
      <c r="AW141" s="1"/>
      <c r="AX141" s="1"/>
    </row>
    <row r="142" customFormat="false" ht="12.75" hidden="false" customHeight="false" outlineLevel="0" collapsed="false">
      <c r="B142" s="9" t="n">
        <v>20041231</v>
      </c>
      <c r="C142" s="6" t="n">
        <f aca="false">SUMPRODUCT(C63:BE63,$C$80:$BE$80)</f>
        <v>0.0449362373485657</v>
      </c>
      <c r="D142" s="6" t="n">
        <f aca="false">(C142-$D$156)^2</f>
        <v>0.00112503451036649</v>
      </c>
      <c r="AK142" s="1"/>
      <c r="AL142" s="1"/>
      <c r="AV142" s="1"/>
      <c r="AW142" s="1"/>
      <c r="AX142" s="1"/>
    </row>
    <row r="143" customFormat="false" ht="12.75" hidden="false" customHeight="false" outlineLevel="0" collapsed="false">
      <c r="B143" s="9" t="n">
        <v>20050131</v>
      </c>
      <c r="C143" s="6" t="n">
        <f aca="false">SUMPRODUCT(C64:BE64,$C$80:$BE$80)</f>
        <v>-0.0430294195062406</v>
      </c>
      <c r="D143" s="6" t="n">
        <f aca="false">(C143-$D$156)^2</f>
        <v>0.00296198513668095</v>
      </c>
      <c r="AK143" s="1"/>
      <c r="AL143" s="1"/>
      <c r="AV143" s="1"/>
      <c r="AW143" s="1"/>
      <c r="AX143" s="1"/>
    </row>
    <row r="144" customFormat="false" ht="12.75" hidden="false" customHeight="false" outlineLevel="0" collapsed="false">
      <c r="B144" s="9" t="n">
        <v>20050228</v>
      </c>
      <c r="C144" s="6" t="n">
        <f aca="false">SUMPRODUCT(C65:BE65,$C$80:$BE$80)</f>
        <v>0.0246625140365808</v>
      </c>
      <c r="D144" s="6" t="n">
        <f aca="false">(C144-$D$156)^2</f>
        <v>0.000176034803337986</v>
      </c>
      <c r="AK144" s="1"/>
      <c r="AL144" s="1"/>
      <c r="AV144" s="1"/>
      <c r="AW144" s="1"/>
      <c r="AX144" s="1"/>
    </row>
    <row r="145" customFormat="false" ht="12.75" hidden="false" customHeight="false" outlineLevel="0" collapsed="false">
      <c r="B145" s="9" t="n">
        <v>20050331</v>
      </c>
      <c r="C145" s="6" t="n">
        <f aca="false">SUMPRODUCT(C66:BE66,$C$80:$BE$80)</f>
        <v>-0.00669767772867679</v>
      </c>
      <c r="D145" s="6" t="n">
        <f aca="false">(C145-$D$156)^2</f>
        <v>0.000327334249110118</v>
      </c>
      <c r="AK145" s="1"/>
      <c r="AL145" s="1"/>
      <c r="AV145" s="1"/>
      <c r="AW145" s="1"/>
      <c r="AX145" s="1"/>
    </row>
    <row r="146" customFormat="false" ht="12.75" hidden="false" customHeight="false" outlineLevel="0" collapsed="false">
      <c r="B146" s="9" t="n">
        <v>20050429</v>
      </c>
      <c r="C146" s="6" t="n">
        <f aca="false">SUMPRODUCT(C67:BE67,$C$80:$BE$80)</f>
        <v>-0.00262175342053229</v>
      </c>
      <c r="D146" s="6" t="n">
        <f aca="false">(C146-$D$156)^2</f>
        <v>0.000196461057312226</v>
      </c>
      <c r="AK146" s="1"/>
      <c r="AL146" s="1"/>
      <c r="AV146" s="1"/>
      <c r="AW146" s="1"/>
      <c r="AX146" s="1"/>
    </row>
    <row r="147" customFormat="false" ht="12.75" hidden="false" customHeight="false" outlineLevel="0" collapsed="false">
      <c r="B147" s="9" t="n">
        <v>20050531</v>
      </c>
      <c r="C147" s="6" t="n">
        <f aca="false">SUMPRODUCT(C68:BE68,$C$80:$BE$80)</f>
        <v>0.0330267210685642</v>
      </c>
      <c r="D147" s="6" t="n">
        <f aca="false">(C147-$D$156)^2</f>
        <v>0.00046794419534204</v>
      </c>
      <c r="AK147" s="1"/>
      <c r="AL147" s="1"/>
      <c r="AV147" s="1"/>
      <c r="AW147" s="1"/>
      <c r="AX147" s="1"/>
    </row>
    <row r="148" customFormat="false" ht="12.75" hidden="false" customHeight="false" outlineLevel="0" collapsed="false">
      <c r="B148" s="9" t="n">
        <v>20050630</v>
      </c>
      <c r="C148" s="6" t="n">
        <f aca="false">SUMPRODUCT(C69:BE69,$C$80:$BE$80)</f>
        <v>-0.0140660483852301</v>
      </c>
      <c r="D148" s="6" t="n">
        <f aca="false">(C148-$D$156)^2</f>
        <v>0.000648249873313747</v>
      </c>
      <c r="AK148" s="1"/>
      <c r="AL148" s="1"/>
      <c r="AV148" s="1"/>
      <c r="AW148" s="1"/>
      <c r="AX148" s="1"/>
    </row>
    <row r="149" customFormat="false" ht="12.75" hidden="false" customHeight="false" outlineLevel="0" collapsed="false">
      <c r="B149" s="9" t="n">
        <v>20050729</v>
      </c>
      <c r="C149" s="6" t="n">
        <f aca="false">SUMPRODUCT(C70:BE70,$C$80:$BE$80)</f>
        <v>0.0359363309314505</v>
      </c>
      <c r="D149" s="6" t="n">
        <f aca="false">(C149-$D$156)^2</f>
        <v>0.000602291489753394</v>
      </c>
      <c r="AK149" s="1"/>
      <c r="AL149" s="1"/>
      <c r="AV149" s="1"/>
      <c r="AW149" s="1"/>
      <c r="AX149" s="1"/>
    </row>
    <row r="150" customFormat="false" ht="12.75" hidden="false" customHeight="false" outlineLevel="0" collapsed="false">
      <c r="B150" s="9" t="n">
        <v>20050831</v>
      </c>
      <c r="C150" s="6" t="n">
        <f aca="false">SUMPRODUCT(C71:BE71,$C$80:$BE$80)</f>
        <v>-0.0163931285020184</v>
      </c>
      <c r="D150" s="6" t="n">
        <f aca="false">(C150-$D$156)^2</f>
        <v>0.000772163592914092</v>
      </c>
      <c r="AK150" s="1"/>
      <c r="AL150" s="1"/>
      <c r="AV150" s="1"/>
      <c r="AW150" s="1"/>
      <c r="AX150" s="1"/>
    </row>
    <row r="151" customFormat="false" ht="12.75" hidden="false" customHeight="false" outlineLevel="0" collapsed="false">
      <c r="B151" s="9" t="n">
        <v>20050930</v>
      </c>
      <c r="C151" s="6" t="n">
        <f aca="false">SUMPRODUCT(C72:BE72,$C$80:$BE$80)</f>
        <v>0.00850662577177703</v>
      </c>
      <c r="D151" s="6" t="n">
        <f aca="false">(C151-$D$156)^2</f>
        <v>8.34099146156011E-006</v>
      </c>
      <c r="AK151" s="1"/>
      <c r="AL151" s="1"/>
      <c r="AV151" s="1"/>
      <c r="AW151" s="1"/>
      <c r="AX151" s="1"/>
    </row>
    <row r="152" customFormat="false" ht="12.75" hidden="false" customHeight="false" outlineLevel="0" collapsed="false">
      <c r="B152" s="9" t="n">
        <v>20051031</v>
      </c>
      <c r="C152" s="6" t="n">
        <f aca="false">SUMPRODUCT(C73:BE73,$C$80:$BE$80)</f>
        <v>0.000628213195079024</v>
      </c>
      <c r="D152" s="6" t="n">
        <f aca="false">(C152-$D$156)^2</f>
        <v>0.000115917307884038</v>
      </c>
      <c r="AK152" s="1"/>
      <c r="AL152" s="1"/>
      <c r="AV152" s="1"/>
    </row>
    <row r="153" customFormat="false" ht="12.75" hidden="false" customHeight="false" outlineLevel="0" collapsed="false">
      <c r="B153" s="9" t="n">
        <v>20051130</v>
      </c>
      <c r="C153" s="6" t="n">
        <f aca="false">SUMPRODUCT(C74:BE74,$C$80:$BE$80)</f>
        <v>0.0327915383450195</v>
      </c>
      <c r="D153" s="6" t="n">
        <f aca="false">(C153-$D$156)^2</f>
        <v>0.000457824552518041</v>
      </c>
      <c r="AK153" s="1"/>
      <c r="AV153" s="1"/>
      <c r="AW153" s="1"/>
      <c r="AX153" s="1"/>
    </row>
    <row r="154" customFormat="false" ht="12.75" hidden="false" customHeight="false" outlineLevel="0" collapsed="false">
      <c r="B154" s="9" t="n">
        <v>20051230</v>
      </c>
      <c r="C154" s="6" t="n">
        <f aca="false">SUMPRODUCT(C75:BE75,$C$80:$BE$80)</f>
        <v>0.0053771393174155</v>
      </c>
      <c r="D154" s="6" t="n">
        <f aca="false">(C154-$D$156)^2</f>
        <v>3.62110755605213E-005</v>
      </c>
      <c r="AK154" s="1"/>
      <c r="AL154" s="1"/>
      <c r="AV154" s="1"/>
      <c r="AW154" s="1"/>
      <c r="AX154" s="1"/>
    </row>
    <row r="155" customFormat="false" ht="12.75" hidden="false" customHeight="false" outlineLevel="0" collapsed="false">
      <c r="AK155" s="1"/>
      <c r="AL155" s="1"/>
      <c r="AV155" s="1"/>
      <c r="AW155" s="1"/>
      <c r="AX155" s="1"/>
    </row>
    <row r="156" customFormat="false" ht="13.5" hidden="false" customHeight="false" outlineLevel="0" collapsed="false">
      <c r="B156" s="1" t="s">
        <v>118</v>
      </c>
      <c r="D156" s="6" t="n">
        <f aca="false">AVERAGE(C83:C154)</f>
        <v>0.0113947032398447</v>
      </c>
      <c r="E156" s="1"/>
      <c r="AK156" s="1"/>
      <c r="AL156" s="1"/>
      <c r="AV156" s="1"/>
      <c r="AW156" s="1"/>
      <c r="AX156" s="1"/>
    </row>
    <row r="157" customFormat="false" ht="13.5" hidden="false" customHeight="false" outlineLevel="0" collapsed="false">
      <c r="B157" s="1" t="s">
        <v>115</v>
      </c>
      <c r="D157" s="19" t="n">
        <f aca="false">SQRT(AVERAGE(D83:D154))</f>
        <v>0.0257621912315382</v>
      </c>
      <c r="E157" s="1"/>
      <c r="AK157" s="1"/>
      <c r="AL157" s="1"/>
      <c r="AV157" s="1"/>
      <c r="AW157" s="1"/>
      <c r="AX157" s="1"/>
    </row>
    <row r="158" customFormat="false" ht="12.75" hidden="false" customHeight="false" outlineLevel="0" collapsed="false">
      <c r="AK158" s="1"/>
      <c r="AL158" s="1"/>
      <c r="AV158" s="1"/>
      <c r="AW158" s="1"/>
      <c r="AX158" s="1"/>
    </row>
    <row r="159" customFormat="false" ht="12.75" hidden="false" customHeight="false" outlineLevel="0" collapsed="false">
      <c r="AK159" s="1"/>
      <c r="AL159" s="1"/>
      <c r="AV159" s="1"/>
      <c r="AW159" s="1"/>
      <c r="AX159" s="1"/>
    </row>
    <row r="160" customFormat="false" ht="12.75" hidden="false" customHeight="false" outlineLevel="0" collapsed="false">
      <c r="AK160" s="1"/>
      <c r="AL160" s="1"/>
      <c r="AV160" s="1"/>
      <c r="AW160" s="1"/>
      <c r="AX160" s="1"/>
    </row>
    <row r="161" customFormat="false" ht="12.75" hidden="false" customHeight="false" outlineLevel="0" collapsed="false">
      <c r="AK161" s="1"/>
      <c r="AL161" s="1"/>
      <c r="AV161" s="1"/>
      <c r="AW161" s="1"/>
      <c r="AX161" s="1"/>
    </row>
    <row r="162" customFormat="false" ht="12.75" hidden="false" customHeight="false" outlineLevel="0" collapsed="false">
      <c r="AK162" s="1"/>
      <c r="AL162" s="1"/>
      <c r="AV162" s="1"/>
      <c r="AW162" s="1"/>
      <c r="AX162" s="1"/>
    </row>
    <row r="163" customFormat="false" ht="12.75" hidden="false" customHeight="false" outlineLevel="0" collapsed="false">
      <c r="AK163" s="1"/>
      <c r="AL163" s="1"/>
      <c r="AV163" s="1"/>
      <c r="AW163" s="1"/>
      <c r="AX163" s="1"/>
    </row>
    <row r="164" customFormat="false" ht="12.75" hidden="false" customHeight="false" outlineLevel="0" collapsed="false">
      <c r="AK164" s="1"/>
      <c r="AL164" s="1"/>
      <c r="AV164" s="1"/>
      <c r="AW164" s="1"/>
      <c r="AX164" s="1"/>
    </row>
    <row r="165" customFormat="false" ht="12.75" hidden="false" customHeight="false" outlineLevel="0" collapsed="false">
      <c r="AK165" s="1"/>
      <c r="AL165" s="1"/>
      <c r="AV165" s="1"/>
      <c r="AW165" s="1"/>
      <c r="AX165" s="1"/>
    </row>
    <row r="166" customFormat="false" ht="12.75" hidden="false" customHeight="false" outlineLevel="0" collapsed="false">
      <c r="AK166" s="1"/>
      <c r="AL166" s="1"/>
      <c r="AV166" s="1"/>
      <c r="AW166" s="1"/>
      <c r="AX166" s="1"/>
    </row>
    <row r="167" customFormat="false" ht="12.75" hidden="false" customHeight="false" outlineLevel="0" collapsed="false">
      <c r="AK167" s="1"/>
      <c r="AL167" s="1"/>
      <c r="AV167" s="1"/>
      <c r="AW167" s="1"/>
      <c r="AX167" s="1"/>
    </row>
    <row r="168" customFormat="false" ht="12.75" hidden="false" customHeight="false" outlineLevel="0" collapsed="false">
      <c r="AK168" s="1"/>
      <c r="AL168" s="1"/>
      <c r="AV168" s="1"/>
      <c r="AW168" s="1"/>
      <c r="AX168" s="1"/>
    </row>
    <row r="169" customFormat="false" ht="12.75" hidden="false" customHeight="false" outlineLevel="0" collapsed="false">
      <c r="AK169" s="1"/>
      <c r="AL169" s="1"/>
      <c r="AV169" s="1"/>
      <c r="AW169" s="1"/>
      <c r="AX169" s="1"/>
    </row>
    <row r="170" customFormat="false" ht="12.75" hidden="false" customHeight="false" outlineLevel="0" collapsed="false">
      <c r="AK170" s="1"/>
      <c r="AL170" s="1"/>
      <c r="AV170" s="1"/>
      <c r="AW170" s="1"/>
      <c r="AX170" s="1"/>
    </row>
    <row r="171" customFormat="false" ht="12.75" hidden="false" customHeight="false" outlineLevel="0" collapsed="false">
      <c r="AK171" s="1"/>
      <c r="AL171" s="1"/>
      <c r="AV171" s="1"/>
      <c r="AW171" s="1"/>
      <c r="AX171" s="1"/>
    </row>
    <row r="172" customFormat="false" ht="12.75" hidden="false" customHeight="false" outlineLevel="0" collapsed="false">
      <c r="AK172" s="1"/>
      <c r="AL172" s="1"/>
      <c r="AV172" s="1"/>
      <c r="AW172" s="1"/>
      <c r="AX172" s="1"/>
    </row>
    <row r="173" customFormat="false" ht="12.75" hidden="false" customHeight="false" outlineLevel="0" collapsed="false">
      <c r="AK173" s="1"/>
      <c r="AL173" s="1"/>
      <c r="AV173" s="1"/>
      <c r="AW173" s="1"/>
      <c r="AX173" s="1"/>
    </row>
    <row r="174" customFormat="false" ht="12.75" hidden="false" customHeight="false" outlineLevel="0" collapsed="false">
      <c r="AK174" s="1"/>
      <c r="AL174" s="1"/>
      <c r="AV174" s="1"/>
      <c r="AW174" s="1"/>
      <c r="AX174" s="1"/>
    </row>
    <row r="175" customFormat="false" ht="12.75" hidden="false" customHeight="false" outlineLevel="0" collapsed="false">
      <c r="AK175" s="1"/>
      <c r="AL175" s="1"/>
      <c r="AV175" s="1"/>
      <c r="AW175" s="1"/>
      <c r="AX175" s="1"/>
    </row>
    <row r="176" customFormat="false" ht="12.75" hidden="false" customHeight="false" outlineLevel="0" collapsed="false">
      <c r="AK176" s="1"/>
      <c r="AL176" s="1"/>
      <c r="AV176" s="1"/>
      <c r="AW176" s="1"/>
      <c r="AX176" s="1"/>
    </row>
    <row r="177" customFormat="false" ht="12.75" hidden="false" customHeight="false" outlineLevel="0" collapsed="false">
      <c r="AK177" s="1"/>
      <c r="AL177" s="1"/>
      <c r="AV177" s="1"/>
      <c r="AW177" s="1"/>
      <c r="AX177" s="1"/>
    </row>
    <row r="178" customFormat="false" ht="12.75" hidden="false" customHeight="false" outlineLevel="0" collapsed="false">
      <c r="AK178" s="1"/>
      <c r="AL178" s="1"/>
      <c r="AV178" s="1"/>
      <c r="AW178" s="1"/>
      <c r="AX178" s="1"/>
    </row>
    <row r="179" customFormat="false" ht="12.75" hidden="false" customHeight="false" outlineLevel="0" collapsed="false">
      <c r="AK179" s="1"/>
      <c r="AL179" s="1"/>
      <c r="AV179" s="1"/>
      <c r="AW179" s="1"/>
      <c r="AX179" s="1"/>
    </row>
    <row r="180" customFormat="false" ht="12.75" hidden="false" customHeight="false" outlineLevel="0" collapsed="false">
      <c r="AK180" s="1"/>
      <c r="AL180" s="1"/>
      <c r="AV180" s="1"/>
      <c r="AW180" s="1"/>
      <c r="AX180" s="1"/>
    </row>
    <row r="181" customFormat="false" ht="12.75" hidden="false" customHeight="false" outlineLevel="0" collapsed="false">
      <c r="AK181" s="1"/>
      <c r="AL181" s="1"/>
      <c r="AV181" s="1"/>
      <c r="AW181" s="1"/>
      <c r="AX181" s="1"/>
    </row>
    <row r="182" customFormat="false" ht="12.75" hidden="false" customHeight="false" outlineLevel="0" collapsed="false">
      <c r="AK182" s="1"/>
      <c r="AL182" s="1"/>
      <c r="AV182" s="1"/>
      <c r="AW182" s="1"/>
      <c r="AX182" s="1"/>
    </row>
    <row r="183" customFormat="false" ht="12.75" hidden="false" customHeight="false" outlineLevel="0" collapsed="false">
      <c r="AK183" s="1"/>
      <c r="AL183" s="1"/>
      <c r="AV183" s="1"/>
      <c r="AW183" s="1"/>
      <c r="AX183" s="1"/>
    </row>
    <row r="184" customFormat="false" ht="12.75" hidden="false" customHeight="false" outlineLevel="0" collapsed="false">
      <c r="AK184" s="1"/>
      <c r="AL184" s="1"/>
      <c r="AV184" s="1"/>
      <c r="AW184" s="1"/>
      <c r="AX184" s="1"/>
    </row>
    <row r="185" customFormat="false" ht="12.75" hidden="false" customHeight="false" outlineLevel="0" collapsed="false">
      <c r="AK185" s="1"/>
      <c r="AL185" s="1"/>
      <c r="AV185" s="1"/>
      <c r="AW185" s="1"/>
      <c r="AX185" s="1"/>
    </row>
    <row r="186" customFormat="false" ht="12.75" hidden="false" customHeight="false" outlineLevel="0" collapsed="false">
      <c r="AK186" s="1"/>
      <c r="AL186" s="1"/>
      <c r="AV186" s="1"/>
      <c r="AW186" s="1"/>
      <c r="AX186" s="1"/>
    </row>
    <row r="187" customFormat="false" ht="12.75" hidden="false" customHeight="false" outlineLevel="0" collapsed="false">
      <c r="AK187" s="1"/>
      <c r="AL187" s="1"/>
      <c r="AV187" s="1"/>
      <c r="AW187" s="1"/>
      <c r="AX187" s="1"/>
    </row>
    <row r="188" customFormat="false" ht="12.75" hidden="false" customHeight="false" outlineLevel="0" collapsed="false">
      <c r="AK188" s="1"/>
      <c r="AL188" s="1"/>
      <c r="AV188" s="1"/>
      <c r="AW188" s="1"/>
      <c r="AX188" s="1"/>
    </row>
    <row r="189" customFormat="false" ht="12.75" hidden="false" customHeight="false" outlineLevel="0" collapsed="false">
      <c r="AK189" s="1"/>
      <c r="AL189" s="1"/>
      <c r="AV189" s="1"/>
      <c r="AW189" s="1"/>
      <c r="AX189" s="1"/>
    </row>
    <row r="190" customFormat="false" ht="12.75" hidden="false" customHeight="false" outlineLevel="0" collapsed="false">
      <c r="AK190" s="1"/>
      <c r="AL190" s="1"/>
      <c r="AV190" s="1"/>
      <c r="AW190" s="1"/>
      <c r="AX190" s="1"/>
    </row>
    <row r="191" customFormat="false" ht="12.75" hidden="false" customHeight="false" outlineLevel="0" collapsed="false">
      <c r="AK191" s="1"/>
      <c r="AL191" s="1"/>
      <c r="AV191" s="1"/>
      <c r="AW191" s="1"/>
      <c r="AX191" s="1"/>
    </row>
    <row r="192" customFormat="false" ht="12.75" hidden="false" customHeight="false" outlineLevel="0" collapsed="false">
      <c r="AK192" s="1"/>
      <c r="AL192" s="1"/>
      <c r="AV192" s="1"/>
      <c r="AW192" s="1"/>
      <c r="AX192" s="1"/>
    </row>
    <row r="193" customFormat="false" ht="12.75" hidden="false" customHeight="false" outlineLevel="0" collapsed="false">
      <c r="AK193" s="1"/>
      <c r="AL193" s="1"/>
      <c r="AV193" s="1"/>
      <c r="AW193" s="1"/>
      <c r="AX193" s="1"/>
    </row>
    <row r="194" customFormat="false" ht="12.75" hidden="false" customHeight="false" outlineLevel="0" collapsed="false">
      <c r="AK194" s="1"/>
      <c r="AL194" s="1"/>
      <c r="AV194" s="1"/>
      <c r="AW194" s="1"/>
      <c r="AX194" s="1"/>
    </row>
    <row r="195" customFormat="false" ht="12.75" hidden="false" customHeight="false" outlineLevel="0" collapsed="false">
      <c r="AK195" s="1"/>
      <c r="AL195" s="1"/>
      <c r="AV195" s="1"/>
      <c r="AW195" s="1"/>
      <c r="AX195" s="1"/>
    </row>
    <row r="196" customFormat="false" ht="12.75" hidden="false" customHeight="false" outlineLevel="0" collapsed="false">
      <c r="AK196" s="1"/>
      <c r="AL196" s="1"/>
      <c r="AV196" s="1"/>
      <c r="AW196" s="1"/>
      <c r="AX196" s="1"/>
    </row>
    <row r="197" customFormat="false" ht="12.75" hidden="false" customHeight="false" outlineLevel="0" collapsed="false">
      <c r="AK197" s="1"/>
      <c r="AL197" s="1"/>
      <c r="AV197" s="1"/>
      <c r="AW197" s="1"/>
      <c r="AX197" s="1"/>
    </row>
    <row r="198" customFormat="false" ht="12.75" hidden="false" customHeight="false" outlineLevel="0" collapsed="false">
      <c r="AK198" s="1"/>
      <c r="AL198" s="1"/>
      <c r="AV198" s="1"/>
      <c r="AW198" s="1"/>
      <c r="AX198" s="1"/>
    </row>
    <row r="199" customFormat="false" ht="12.75" hidden="false" customHeight="false" outlineLevel="0" collapsed="false">
      <c r="AK199" s="1"/>
      <c r="AL199" s="1"/>
      <c r="AV199" s="1"/>
      <c r="AW199" s="1"/>
      <c r="AX199" s="1"/>
    </row>
    <row r="200" customFormat="false" ht="12.75" hidden="false" customHeight="false" outlineLevel="0" collapsed="false">
      <c r="AK200" s="1"/>
      <c r="AL200" s="1"/>
      <c r="AV200" s="1"/>
      <c r="AW200" s="1"/>
      <c r="AX200" s="1"/>
    </row>
    <row r="201" customFormat="false" ht="12.75" hidden="false" customHeight="false" outlineLevel="0" collapsed="false">
      <c r="AK201" s="1"/>
      <c r="AL201" s="1"/>
      <c r="AV201" s="1"/>
      <c r="AW201" s="1"/>
      <c r="AX201" s="1"/>
    </row>
    <row r="202" customFormat="false" ht="12.75" hidden="false" customHeight="false" outlineLevel="0" collapsed="false">
      <c r="AK202" s="1"/>
      <c r="AL202" s="1"/>
      <c r="AV202" s="1"/>
      <c r="AW202" s="1"/>
      <c r="AX202" s="1"/>
    </row>
    <row r="203" customFormat="false" ht="12.75" hidden="false" customHeight="false" outlineLevel="0" collapsed="false">
      <c r="AK203" s="1"/>
      <c r="AL203" s="1"/>
      <c r="AV203" s="1"/>
      <c r="AW203" s="1"/>
      <c r="AX203" s="1"/>
    </row>
    <row r="204" customFormat="false" ht="12.75" hidden="false" customHeight="false" outlineLevel="0" collapsed="false">
      <c r="AK204" s="1"/>
      <c r="AL204" s="1"/>
      <c r="AV204" s="1"/>
      <c r="AW204" s="1"/>
      <c r="AX204" s="1"/>
    </row>
    <row r="205" customFormat="false" ht="12.75" hidden="false" customHeight="false" outlineLevel="0" collapsed="false">
      <c r="AK205" s="1"/>
      <c r="AL205" s="1"/>
      <c r="AV205" s="1"/>
      <c r="AW205" s="1"/>
      <c r="AX205" s="1"/>
    </row>
    <row r="206" customFormat="false" ht="12.75" hidden="false" customHeight="false" outlineLevel="0" collapsed="false">
      <c r="AK206" s="1"/>
      <c r="AL206" s="1"/>
      <c r="AV206" s="1"/>
      <c r="AW206" s="1"/>
      <c r="AX206" s="1"/>
    </row>
    <row r="207" customFormat="false" ht="12.75" hidden="false" customHeight="false" outlineLevel="0" collapsed="false">
      <c r="AK207" s="1"/>
      <c r="AL207" s="1"/>
      <c r="AV207" s="1"/>
      <c r="AW207" s="1"/>
      <c r="AX207" s="1"/>
    </row>
    <row r="208" customFormat="false" ht="12.75" hidden="false" customHeight="false" outlineLevel="0" collapsed="false">
      <c r="AK208" s="1"/>
      <c r="AL208" s="1"/>
      <c r="AV208" s="1"/>
      <c r="AW208" s="1"/>
      <c r="AX208" s="1"/>
    </row>
    <row r="209" customFormat="false" ht="12.75" hidden="false" customHeight="false" outlineLevel="0" collapsed="false">
      <c r="AK209" s="1"/>
      <c r="AL209" s="1"/>
      <c r="AV209" s="1"/>
      <c r="AW209" s="1"/>
      <c r="AX209" s="1"/>
    </row>
    <row r="210" customFormat="false" ht="12.75" hidden="false" customHeight="false" outlineLevel="0" collapsed="false">
      <c r="AK210" s="1"/>
      <c r="AL210" s="1"/>
      <c r="AV210" s="1"/>
      <c r="AW210" s="1"/>
      <c r="AX210" s="1"/>
    </row>
    <row r="211" customFormat="false" ht="12.75" hidden="false" customHeight="false" outlineLevel="0" collapsed="false">
      <c r="AK211" s="1"/>
      <c r="AL211" s="1"/>
      <c r="AV211" s="1"/>
      <c r="AW211" s="1"/>
      <c r="AX211" s="1"/>
    </row>
    <row r="212" customFormat="false" ht="12.75" hidden="false" customHeight="false" outlineLevel="0" collapsed="false">
      <c r="AK212" s="1"/>
      <c r="AL212" s="1"/>
      <c r="AV212" s="1"/>
      <c r="AW212" s="1"/>
      <c r="AX212" s="1"/>
    </row>
    <row r="213" customFormat="false" ht="12.75" hidden="false" customHeight="false" outlineLevel="0" collapsed="false">
      <c r="AK213" s="1"/>
      <c r="AL213" s="1"/>
      <c r="AV213" s="1"/>
      <c r="AW213" s="1"/>
      <c r="AX213" s="1"/>
    </row>
    <row r="214" customFormat="false" ht="12.75" hidden="false" customHeight="false" outlineLevel="0" collapsed="false">
      <c r="AK214" s="1"/>
      <c r="AL214" s="1"/>
      <c r="AV214" s="1"/>
      <c r="AW214" s="1"/>
      <c r="AX214" s="1"/>
    </row>
    <row r="215" customFormat="false" ht="12.75" hidden="false" customHeight="false" outlineLevel="0" collapsed="false">
      <c r="AK215" s="1"/>
      <c r="AL215" s="1"/>
      <c r="AV215" s="1"/>
      <c r="AW215" s="1"/>
      <c r="AX215" s="1"/>
    </row>
    <row r="216" customFormat="false" ht="12.75" hidden="false" customHeight="false" outlineLevel="0" collapsed="false">
      <c r="AK216" s="1"/>
      <c r="AL216" s="1"/>
      <c r="AV216" s="1"/>
      <c r="AW216" s="1"/>
      <c r="AX216" s="1"/>
    </row>
    <row r="217" customFormat="false" ht="12.75" hidden="false" customHeight="false" outlineLevel="0" collapsed="false">
      <c r="AK217" s="1"/>
      <c r="AL217" s="1"/>
      <c r="AV217" s="1"/>
      <c r="AW217" s="1"/>
      <c r="AX217" s="1"/>
    </row>
    <row r="218" customFormat="false" ht="12.75" hidden="false" customHeight="false" outlineLevel="0" collapsed="false">
      <c r="AK218" s="1"/>
      <c r="AL218" s="1"/>
      <c r="AV218" s="1"/>
      <c r="AW218" s="1"/>
      <c r="AX218" s="1"/>
    </row>
    <row r="219" customFormat="false" ht="12.75" hidden="false" customHeight="false" outlineLevel="0" collapsed="false">
      <c r="AK219" s="1"/>
      <c r="AL219" s="1"/>
      <c r="AV219" s="1"/>
      <c r="AW219" s="1"/>
      <c r="AX219" s="1"/>
    </row>
    <row r="220" customFormat="false" ht="12.75" hidden="false" customHeight="false" outlineLevel="0" collapsed="false">
      <c r="AK220" s="1"/>
      <c r="AL220" s="1"/>
      <c r="AV220" s="1"/>
      <c r="AW220" s="1"/>
      <c r="AX220" s="1"/>
    </row>
    <row r="221" customFormat="false" ht="12.75" hidden="false" customHeight="false" outlineLevel="0" collapsed="false">
      <c r="AK221" s="1"/>
      <c r="AL221" s="1"/>
      <c r="AV221" s="1"/>
      <c r="AW221" s="1"/>
      <c r="AX221" s="1"/>
    </row>
    <row r="222" customFormat="false" ht="12.75" hidden="false" customHeight="false" outlineLevel="0" collapsed="false">
      <c r="AK222" s="1"/>
      <c r="AL222" s="1"/>
      <c r="AV222" s="1"/>
      <c r="AW222" s="1"/>
      <c r="AX222" s="1"/>
    </row>
    <row r="223" customFormat="false" ht="12.75" hidden="false" customHeight="false" outlineLevel="0" collapsed="false">
      <c r="AK223" s="1"/>
      <c r="AL223" s="1"/>
      <c r="AV223" s="1"/>
      <c r="AW223" s="1"/>
      <c r="AX223" s="1"/>
    </row>
    <row r="224" customFormat="false" ht="12.75" hidden="false" customHeight="false" outlineLevel="0" collapsed="false">
      <c r="AK224" s="1"/>
      <c r="AL224" s="1"/>
      <c r="AV224" s="1"/>
    </row>
    <row r="225" customFormat="false" ht="12.75" hidden="false" customHeight="false" outlineLevel="0" collapsed="false">
      <c r="AK225" s="1"/>
      <c r="AV225" s="1"/>
      <c r="AW225" s="1"/>
      <c r="AX225" s="1"/>
    </row>
    <row r="226" customFormat="false" ht="12.75" hidden="false" customHeight="false" outlineLevel="0" collapsed="false">
      <c r="AK226" s="1"/>
      <c r="AL226" s="1"/>
      <c r="AV226" s="1"/>
      <c r="AW226" s="1"/>
      <c r="AX226" s="1"/>
    </row>
    <row r="227" customFormat="false" ht="12.75" hidden="false" customHeight="false" outlineLevel="0" collapsed="false">
      <c r="AK227" s="1"/>
      <c r="AL227" s="1"/>
      <c r="AV227" s="1"/>
      <c r="AW227" s="1"/>
      <c r="AX227" s="1"/>
    </row>
    <row r="228" customFormat="false" ht="12.75" hidden="false" customHeight="false" outlineLevel="0" collapsed="false">
      <c r="AK228" s="1"/>
      <c r="AL228" s="1"/>
      <c r="AV228" s="1"/>
      <c r="AW228" s="1"/>
      <c r="AX228" s="1"/>
    </row>
    <row r="229" customFormat="false" ht="12.75" hidden="false" customHeight="false" outlineLevel="0" collapsed="false">
      <c r="AK229" s="1"/>
      <c r="AL229" s="1"/>
      <c r="AV229" s="1"/>
      <c r="AW229" s="1"/>
      <c r="AX229" s="1"/>
    </row>
    <row r="230" customFormat="false" ht="12.75" hidden="false" customHeight="false" outlineLevel="0" collapsed="false">
      <c r="AK230" s="1"/>
      <c r="AL230" s="1"/>
      <c r="AV230" s="1"/>
      <c r="AW230" s="1"/>
      <c r="AX230" s="1"/>
    </row>
    <row r="231" customFormat="false" ht="12.75" hidden="false" customHeight="false" outlineLevel="0" collapsed="false">
      <c r="AK231" s="1"/>
      <c r="AL231" s="1"/>
      <c r="AV231" s="1"/>
      <c r="AW231" s="1"/>
      <c r="AX231" s="1"/>
    </row>
    <row r="232" customFormat="false" ht="12.75" hidden="false" customHeight="false" outlineLevel="0" collapsed="false">
      <c r="AK232" s="1"/>
      <c r="AL232" s="1"/>
      <c r="AV232" s="1"/>
      <c r="AW232" s="1"/>
      <c r="AX232" s="1"/>
    </row>
    <row r="233" customFormat="false" ht="12.75" hidden="false" customHeight="false" outlineLevel="0" collapsed="false">
      <c r="AK233" s="1"/>
      <c r="AL233" s="1"/>
      <c r="AV233" s="1"/>
      <c r="AW233" s="1"/>
      <c r="AX233" s="1"/>
    </row>
    <row r="234" customFormat="false" ht="12.75" hidden="false" customHeight="false" outlineLevel="0" collapsed="false">
      <c r="AK234" s="1"/>
      <c r="AL234" s="1"/>
      <c r="AV234" s="1"/>
      <c r="AW234" s="1"/>
      <c r="AX234" s="1"/>
    </row>
    <row r="235" customFormat="false" ht="12.75" hidden="false" customHeight="false" outlineLevel="0" collapsed="false">
      <c r="AK235" s="1"/>
      <c r="AL235" s="1"/>
      <c r="AV235" s="1"/>
      <c r="AW235" s="1"/>
      <c r="AX235" s="1"/>
    </row>
    <row r="236" customFormat="false" ht="12.75" hidden="false" customHeight="false" outlineLevel="0" collapsed="false">
      <c r="AK236" s="1"/>
      <c r="AL236" s="1"/>
      <c r="AV236" s="1"/>
      <c r="AW236" s="1"/>
      <c r="AX236" s="1"/>
    </row>
    <row r="237" customFormat="false" ht="12.75" hidden="false" customHeight="false" outlineLevel="0" collapsed="false">
      <c r="AK237" s="1"/>
      <c r="AL237" s="1"/>
      <c r="AV237" s="1"/>
      <c r="AW237" s="1"/>
      <c r="AX237" s="1"/>
    </row>
    <row r="238" customFormat="false" ht="12.75" hidden="false" customHeight="false" outlineLevel="0" collapsed="false">
      <c r="AK238" s="1"/>
      <c r="AL238" s="1"/>
      <c r="AV238" s="1"/>
      <c r="AW238" s="1"/>
      <c r="AX238" s="1"/>
    </row>
    <row r="239" customFormat="false" ht="12.75" hidden="false" customHeight="false" outlineLevel="0" collapsed="false">
      <c r="AK239" s="1"/>
      <c r="AL239" s="1"/>
      <c r="AV239" s="1"/>
      <c r="AW239" s="1"/>
      <c r="AX239" s="1"/>
    </row>
    <row r="240" customFormat="false" ht="12.75" hidden="false" customHeight="false" outlineLevel="0" collapsed="false">
      <c r="AK240" s="1"/>
      <c r="AL240" s="1"/>
      <c r="AV240" s="1"/>
      <c r="AW240" s="1"/>
      <c r="AX240" s="1"/>
    </row>
    <row r="241" customFormat="false" ht="12.75" hidden="false" customHeight="false" outlineLevel="0" collapsed="false">
      <c r="AK241" s="1"/>
      <c r="AL241" s="1"/>
      <c r="AV241" s="1"/>
      <c r="AW241" s="1"/>
      <c r="AX241" s="1"/>
    </row>
    <row r="242" customFormat="false" ht="12.75" hidden="false" customHeight="false" outlineLevel="0" collapsed="false">
      <c r="AK242" s="1"/>
      <c r="AL242" s="1"/>
      <c r="AV242" s="1"/>
      <c r="AW242" s="1"/>
      <c r="AX242" s="1"/>
    </row>
    <row r="243" customFormat="false" ht="12.75" hidden="false" customHeight="false" outlineLevel="0" collapsed="false">
      <c r="AK243" s="1"/>
      <c r="AL243" s="1"/>
      <c r="AV243" s="1"/>
      <c r="AW243" s="1"/>
      <c r="AX243" s="1"/>
    </row>
    <row r="244" customFormat="false" ht="12.75" hidden="false" customHeight="false" outlineLevel="0" collapsed="false">
      <c r="AK244" s="1"/>
      <c r="AL244" s="1"/>
      <c r="AV244" s="1"/>
      <c r="AW244" s="1"/>
      <c r="AX244" s="1"/>
    </row>
    <row r="245" customFormat="false" ht="12.75" hidden="false" customHeight="false" outlineLevel="0" collapsed="false">
      <c r="AK245" s="1"/>
      <c r="AL245" s="1"/>
      <c r="AV245" s="1"/>
      <c r="AW245" s="1"/>
      <c r="AX245" s="1"/>
    </row>
    <row r="246" customFormat="false" ht="12.75" hidden="false" customHeight="false" outlineLevel="0" collapsed="false">
      <c r="AK246" s="1"/>
      <c r="AL246" s="1"/>
      <c r="AV246" s="1"/>
      <c r="AW246" s="1"/>
      <c r="AX246" s="1"/>
    </row>
    <row r="247" customFormat="false" ht="12.75" hidden="false" customHeight="false" outlineLevel="0" collapsed="false">
      <c r="AK247" s="1"/>
      <c r="AL247" s="1"/>
      <c r="AV247" s="1"/>
      <c r="AW247" s="1"/>
      <c r="AX247" s="1"/>
    </row>
    <row r="248" customFormat="false" ht="12.75" hidden="false" customHeight="false" outlineLevel="0" collapsed="false">
      <c r="AK248" s="1"/>
      <c r="AL248" s="1"/>
      <c r="AV248" s="1"/>
      <c r="AW248" s="1"/>
      <c r="AX248" s="1"/>
    </row>
    <row r="249" customFormat="false" ht="12.75" hidden="false" customHeight="false" outlineLevel="0" collapsed="false">
      <c r="AK249" s="1"/>
      <c r="AL249" s="1"/>
      <c r="AV249" s="1"/>
      <c r="AW249" s="1"/>
      <c r="AX249" s="1"/>
    </row>
    <row r="250" customFormat="false" ht="12.75" hidden="false" customHeight="false" outlineLevel="0" collapsed="false">
      <c r="AK250" s="1"/>
      <c r="AL250" s="1"/>
      <c r="AV250" s="1"/>
      <c r="AW250" s="1"/>
      <c r="AX250" s="1"/>
    </row>
    <row r="251" customFormat="false" ht="12.75" hidden="false" customHeight="false" outlineLevel="0" collapsed="false">
      <c r="AK251" s="1"/>
      <c r="AL251" s="1"/>
      <c r="AV251" s="1"/>
      <c r="AW251" s="1"/>
      <c r="AX251" s="1"/>
    </row>
    <row r="252" customFormat="false" ht="12.75" hidden="false" customHeight="false" outlineLevel="0" collapsed="false">
      <c r="AK252" s="1"/>
      <c r="AL252" s="1"/>
      <c r="AV252" s="1"/>
      <c r="AW252" s="1"/>
      <c r="AX252" s="1"/>
    </row>
    <row r="253" customFormat="false" ht="12.75" hidden="false" customHeight="false" outlineLevel="0" collapsed="false">
      <c r="AK253" s="1"/>
      <c r="AL253" s="1"/>
      <c r="AV253" s="1"/>
      <c r="AW253" s="1"/>
      <c r="AX253" s="1"/>
    </row>
    <row r="254" customFormat="false" ht="12.75" hidden="false" customHeight="false" outlineLevel="0" collapsed="false">
      <c r="AK254" s="1"/>
      <c r="AL254" s="1"/>
      <c r="AV254" s="1"/>
      <c r="AW254" s="1"/>
      <c r="AX254" s="1"/>
    </row>
    <row r="255" customFormat="false" ht="12.75" hidden="false" customHeight="false" outlineLevel="0" collapsed="false">
      <c r="AK255" s="1"/>
      <c r="AL255" s="1"/>
      <c r="AV255" s="1"/>
      <c r="AW255" s="1"/>
      <c r="AX255" s="1"/>
    </row>
    <row r="256" customFormat="false" ht="12.75" hidden="false" customHeight="false" outlineLevel="0" collapsed="false">
      <c r="AK256" s="1"/>
      <c r="AL256" s="1"/>
      <c r="AV256" s="1"/>
      <c r="AW256" s="1"/>
      <c r="AX256" s="1"/>
    </row>
    <row r="257" customFormat="false" ht="12.75" hidden="false" customHeight="false" outlineLevel="0" collapsed="false">
      <c r="AK257" s="1"/>
      <c r="AL257" s="1"/>
      <c r="AV257" s="1"/>
      <c r="AW257" s="1"/>
      <c r="AX257" s="1"/>
    </row>
    <row r="258" customFormat="false" ht="12.75" hidden="false" customHeight="false" outlineLevel="0" collapsed="false">
      <c r="AK258" s="1"/>
      <c r="AL258" s="1"/>
      <c r="AV258" s="1"/>
      <c r="AW258" s="1"/>
      <c r="AX258" s="1"/>
    </row>
    <row r="259" customFormat="false" ht="12.75" hidden="false" customHeight="false" outlineLevel="0" collapsed="false">
      <c r="AK259" s="1"/>
      <c r="AL259" s="1"/>
      <c r="AV259" s="1"/>
      <c r="AW259" s="1"/>
      <c r="AX259" s="1"/>
    </row>
    <row r="260" customFormat="false" ht="12.75" hidden="false" customHeight="false" outlineLevel="0" collapsed="false">
      <c r="AK260" s="1"/>
      <c r="AL260" s="1"/>
      <c r="AV260" s="1"/>
      <c r="AW260" s="1"/>
      <c r="AX260" s="1"/>
    </row>
    <row r="261" customFormat="false" ht="12.75" hidden="false" customHeight="false" outlineLevel="0" collapsed="false">
      <c r="AK261" s="1"/>
      <c r="AL261" s="1"/>
      <c r="AV261" s="1"/>
      <c r="AW261" s="1"/>
      <c r="AX261" s="1"/>
    </row>
    <row r="262" customFormat="false" ht="12.75" hidden="false" customHeight="false" outlineLevel="0" collapsed="false">
      <c r="AK262" s="1"/>
      <c r="AL262" s="1"/>
      <c r="AV262" s="1"/>
      <c r="AW262" s="1"/>
      <c r="AX262" s="1"/>
    </row>
    <row r="263" customFormat="false" ht="12.75" hidden="false" customHeight="false" outlineLevel="0" collapsed="false">
      <c r="AK263" s="1"/>
      <c r="AL263" s="1"/>
      <c r="AV263" s="1"/>
      <c r="AW263" s="1"/>
      <c r="AX263" s="1"/>
    </row>
    <row r="264" customFormat="false" ht="12.75" hidden="false" customHeight="false" outlineLevel="0" collapsed="false">
      <c r="AK264" s="1"/>
      <c r="AL264" s="1"/>
      <c r="AV264" s="1"/>
      <c r="AW264" s="1"/>
      <c r="AX264" s="1"/>
    </row>
    <row r="265" customFormat="false" ht="12.75" hidden="false" customHeight="false" outlineLevel="0" collapsed="false">
      <c r="AK265" s="1"/>
      <c r="AL265" s="1"/>
      <c r="AV265" s="1"/>
      <c r="AW265" s="1"/>
      <c r="AX265" s="1"/>
    </row>
    <row r="266" customFormat="false" ht="12.75" hidden="false" customHeight="false" outlineLevel="0" collapsed="false">
      <c r="AK266" s="1"/>
      <c r="AL266" s="1"/>
      <c r="AV266" s="1"/>
      <c r="AW266" s="1"/>
      <c r="AX266" s="1"/>
    </row>
    <row r="267" customFormat="false" ht="12.75" hidden="false" customHeight="false" outlineLevel="0" collapsed="false">
      <c r="AK267" s="1"/>
      <c r="AL267" s="1"/>
      <c r="AV267" s="1"/>
      <c r="AW267" s="1"/>
      <c r="AX267" s="1"/>
    </row>
    <row r="268" customFormat="false" ht="12.75" hidden="false" customHeight="false" outlineLevel="0" collapsed="false">
      <c r="AK268" s="1"/>
      <c r="AL268" s="1"/>
      <c r="AV268" s="1"/>
      <c r="AW268" s="1"/>
      <c r="AX268" s="1"/>
    </row>
    <row r="269" customFormat="false" ht="12.75" hidden="false" customHeight="false" outlineLevel="0" collapsed="false">
      <c r="AK269" s="1"/>
      <c r="AL269" s="1"/>
      <c r="AV269" s="1"/>
      <c r="AW269" s="1"/>
      <c r="AX269" s="1"/>
    </row>
    <row r="270" customFormat="false" ht="12.75" hidden="false" customHeight="false" outlineLevel="0" collapsed="false">
      <c r="AK270" s="1"/>
      <c r="AL270" s="1"/>
      <c r="AV270" s="1"/>
      <c r="AW270" s="1"/>
      <c r="AX270" s="1"/>
    </row>
    <row r="271" customFormat="false" ht="12.75" hidden="false" customHeight="false" outlineLevel="0" collapsed="false">
      <c r="AK271" s="1"/>
      <c r="AL271" s="1"/>
      <c r="AV271" s="1"/>
      <c r="AW271" s="1"/>
      <c r="AX271" s="1"/>
    </row>
    <row r="272" customFormat="false" ht="12.75" hidden="false" customHeight="false" outlineLevel="0" collapsed="false">
      <c r="AK272" s="1"/>
      <c r="AL272" s="1"/>
      <c r="AV272" s="1"/>
      <c r="AW272" s="1"/>
      <c r="AX272" s="1"/>
    </row>
    <row r="273" customFormat="false" ht="12.75" hidden="false" customHeight="false" outlineLevel="0" collapsed="false">
      <c r="AK273" s="1"/>
      <c r="AL273" s="1"/>
      <c r="AV273" s="1"/>
      <c r="AW273" s="1"/>
      <c r="AX273" s="1"/>
    </row>
    <row r="274" customFormat="false" ht="12.75" hidden="false" customHeight="false" outlineLevel="0" collapsed="false">
      <c r="AK274" s="1"/>
      <c r="AL274" s="1"/>
      <c r="AV274" s="1"/>
      <c r="AW274" s="1"/>
      <c r="AX274" s="1"/>
    </row>
    <row r="275" customFormat="false" ht="12.75" hidden="false" customHeight="false" outlineLevel="0" collapsed="false">
      <c r="AK275" s="1"/>
      <c r="AL275" s="1"/>
      <c r="AV275" s="1"/>
      <c r="AW275" s="1"/>
      <c r="AX275" s="1"/>
    </row>
    <row r="276" customFormat="false" ht="12.75" hidden="false" customHeight="false" outlineLevel="0" collapsed="false">
      <c r="AK276" s="1"/>
      <c r="AL276" s="1"/>
      <c r="AV276" s="1"/>
      <c r="AW276" s="1"/>
      <c r="AX276" s="1"/>
    </row>
    <row r="277" customFormat="false" ht="12.75" hidden="false" customHeight="false" outlineLevel="0" collapsed="false">
      <c r="AK277" s="1"/>
      <c r="AL277" s="1"/>
      <c r="AV277" s="1"/>
      <c r="AW277" s="1"/>
      <c r="AX277" s="1"/>
    </row>
    <row r="278" customFormat="false" ht="12.75" hidden="false" customHeight="false" outlineLevel="0" collapsed="false">
      <c r="AK278" s="1"/>
      <c r="AL278" s="1"/>
      <c r="AV278" s="1"/>
      <c r="AW278" s="1"/>
      <c r="AX278" s="1"/>
    </row>
    <row r="279" customFormat="false" ht="12.75" hidden="false" customHeight="false" outlineLevel="0" collapsed="false">
      <c r="AK279" s="1"/>
      <c r="AL279" s="1"/>
      <c r="AV279" s="1"/>
      <c r="AW279" s="1"/>
      <c r="AX279" s="1"/>
    </row>
    <row r="280" customFormat="false" ht="12.75" hidden="false" customHeight="false" outlineLevel="0" collapsed="false">
      <c r="AK280" s="1"/>
      <c r="AL280" s="1"/>
      <c r="AV280" s="1"/>
      <c r="AW280" s="1"/>
      <c r="AX280" s="1"/>
    </row>
    <row r="281" customFormat="false" ht="12.75" hidden="false" customHeight="false" outlineLevel="0" collapsed="false">
      <c r="AK281" s="1"/>
      <c r="AL281" s="1"/>
      <c r="AV281" s="1"/>
      <c r="AW281" s="1"/>
      <c r="AX281" s="1"/>
    </row>
    <row r="282" customFormat="false" ht="12.75" hidden="false" customHeight="false" outlineLevel="0" collapsed="false">
      <c r="AK282" s="1"/>
      <c r="AL282" s="1"/>
      <c r="AV282" s="1"/>
      <c r="AW282" s="1"/>
      <c r="AX282" s="1"/>
    </row>
    <row r="283" customFormat="false" ht="12.75" hidden="false" customHeight="false" outlineLevel="0" collapsed="false">
      <c r="AK283" s="1"/>
      <c r="AL283" s="1"/>
      <c r="AV283" s="1"/>
      <c r="AW283" s="1"/>
      <c r="AX283" s="1"/>
    </row>
    <row r="284" customFormat="false" ht="12.75" hidden="false" customHeight="false" outlineLevel="0" collapsed="false">
      <c r="AK284" s="1"/>
      <c r="AL284" s="1"/>
      <c r="AV284" s="1"/>
      <c r="AW284" s="1"/>
      <c r="AX284" s="1"/>
    </row>
    <row r="285" customFormat="false" ht="12.75" hidden="false" customHeight="false" outlineLevel="0" collapsed="false">
      <c r="AK285" s="1"/>
      <c r="AL285" s="1"/>
      <c r="AV285" s="1"/>
      <c r="AW285" s="1"/>
      <c r="AX285" s="1"/>
    </row>
    <row r="286" customFormat="false" ht="12.75" hidden="false" customHeight="false" outlineLevel="0" collapsed="false">
      <c r="AK286" s="1"/>
      <c r="AL286" s="1"/>
      <c r="AV286" s="1"/>
      <c r="AW286" s="1"/>
      <c r="AX286" s="1"/>
    </row>
    <row r="287" customFormat="false" ht="12.75" hidden="false" customHeight="false" outlineLevel="0" collapsed="false">
      <c r="AK287" s="1"/>
      <c r="AL287" s="1"/>
      <c r="AV287" s="1"/>
      <c r="AW287" s="1"/>
      <c r="AX287" s="1"/>
    </row>
    <row r="288" customFormat="false" ht="12.75" hidden="false" customHeight="false" outlineLevel="0" collapsed="false">
      <c r="AK288" s="1"/>
      <c r="AL288" s="1"/>
      <c r="AV288" s="1"/>
      <c r="AW288" s="1"/>
      <c r="AX288" s="1"/>
    </row>
    <row r="289" customFormat="false" ht="12.75" hidden="false" customHeight="false" outlineLevel="0" collapsed="false">
      <c r="AK289" s="1"/>
      <c r="AL289" s="1"/>
      <c r="AV289" s="1"/>
      <c r="AW289" s="1"/>
      <c r="AX289" s="1"/>
    </row>
    <row r="290" customFormat="false" ht="12.75" hidden="false" customHeight="false" outlineLevel="0" collapsed="false">
      <c r="AK290" s="1"/>
      <c r="AL290" s="1"/>
      <c r="AV290" s="1"/>
      <c r="AW290" s="1"/>
      <c r="AX290" s="1"/>
    </row>
    <row r="291" customFormat="false" ht="12.75" hidden="false" customHeight="false" outlineLevel="0" collapsed="false">
      <c r="AK291" s="1"/>
      <c r="AL291" s="1"/>
      <c r="AV291" s="1"/>
      <c r="AW291" s="1"/>
      <c r="AX291" s="1"/>
    </row>
    <row r="292" customFormat="false" ht="12.75" hidden="false" customHeight="false" outlineLevel="0" collapsed="false">
      <c r="AK292" s="1"/>
      <c r="AL292" s="1"/>
      <c r="AV292" s="1"/>
      <c r="AW292" s="1"/>
      <c r="AX292" s="1"/>
    </row>
    <row r="293" customFormat="false" ht="12.75" hidden="false" customHeight="false" outlineLevel="0" collapsed="false">
      <c r="AK293" s="1"/>
      <c r="AL293" s="1"/>
      <c r="AV293" s="1"/>
      <c r="AW293" s="1"/>
      <c r="AX293" s="1"/>
    </row>
    <row r="294" customFormat="false" ht="12.75" hidden="false" customHeight="false" outlineLevel="0" collapsed="false">
      <c r="AK294" s="1"/>
      <c r="AL294" s="1"/>
      <c r="AV294" s="1"/>
      <c r="AW294" s="1"/>
      <c r="AX294" s="1"/>
    </row>
    <row r="295" customFormat="false" ht="12.75" hidden="false" customHeight="false" outlineLevel="0" collapsed="false">
      <c r="AK295" s="1"/>
      <c r="AL295" s="1"/>
      <c r="AV295" s="1"/>
      <c r="AW295" s="1"/>
      <c r="AX295" s="1"/>
    </row>
    <row r="296" customFormat="false" ht="12.75" hidden="false" customHeight="false" outlineLevel="0" collapsed="false">
      <c r="AK296" s="1"/>
      <c r="AL296" s="1"/>
      <c r="AV296" s="1"/>
    </row>
    <row r="297" customFormat="false" ht="12.75" hidden="false" customHeight="false" outlineLevel="0" collapsed="false">
      <c r="AK297" s="1"/>
      <c r="AV297" s="1"/>
      <c r="AW297" s="1"/>
      <c r="AX297" s="1"/>
    </row>
    <row r="298" customFormat="false" ht="12.75" hidden="false" customHeight="false" outlineLevel="0" collapsed="false">
      <c r="AK298" s="1"/>
      <c r="AL298" s="1"/>
      <c r="AV298" s="1"/>
      <c r="AW298" s="1"/>
      <c r="AX298" s="1"/>
    </row>
    <row r="299" customFormat="false" ht="12.75" hidden="false" customHeight="false" outlineLevel="0" collapsed="false">
      <c r="AK299" s="1"/>
      <c r="AL299" s="1"/>
      <c r="AV299" s="1"/>
      <c r="AW299" s="1"/>
      <c r="AX299" s="1"/>
    </row>
    <row r="300" customFormat="false" ht="12.75" hidden="false" customHeight="false" outlineLevel="0" collapsed="false">
      <c r="AK300" s="1"/>
      <c r="AL300" s="1"/>
      <c r="AV300" s="1"/>
      <c r="AW300" s="1"/>
      <c r="AX300" s="1"/>
    </row>
    <row r="301" customFormat="false" ht="12.75" hidden="false" customHeight="false" outlineLevel="0" collapsed="false">
      <c r="AK301" s="1"/>
      <c r="AL301" s="1"/>
      <c r="AV301" s="1"/>
      <c r="AW301" s="1"/>
      <c r="AX301" s="1"/>
    </row>
    <row r="302" customFormat="false" ht="12.75" hidden="false" customHeight="false" outlineLevel="0" collapsed="false">
      <c r="AK302" s="1"/>
      <c r="AL302" s="1"/>
      <c r="AV302" s="1"/>
      <c r="AW302" s="1"/>
      <c r="AX302" s="1"/>
    </row>
    <row r="303" customFormat="false" ht="12.75" hidden="false" customHeight="false" outlineLevel="0" collapsed="false">
      <c r="AK303" s="1"/>
      <c r="AL303" s="1"/>
      <c r="AV303" s="1"/>
      <c r="AW303" s="1"/>
      <c r="AX303" s="1"/>
    </row>
    <row r="304" customFormat="false" ht="12.75" hidden="false" customHeight="false" outlineLevel="0" collapsed="false">
      <c r="AK304" s="1"/>
      <c r="AL304" s="1"/>
      <c r="AV304" s="1"/>
      <c r="AW304" s="1"/>
      <c r="AX304" s="1"/>
    </row>
    <row r="305" customFormat="false" ht="12.75" hidden="false" customHeight="false" outlineLevel="0" collapsed="false">
      <c r="AK305" s="1"/>
      <c r="AL305" s="1"/>
      <c r="AV305" s="1"/>
      <c r="AW305" s="1"/>
      <c r="AX305" s="1"/>
    </row>
    <row r="306" customFormat="false" ht="12.75" hidden="false" customHeight="false" outlineLevel="0" collapsed="false">
      <c r="AK306" s="1"/>
      <c r="AL306" s="1"/>
      <c r="AV306" s="1"/>
      <c r="AW306" s="1"/>
      <c r="AX306" s="1"/>
    </row>
    <row r="307" customFormat="false" ht="12.75" hidden="false" customHeight="false" outlineLevel="0" collapsed="false">
      <c r="AK307" s="1"/>
      <c r="AL307" s="1"/>
      <c r="AV307" s="1"/>
      <c r="AW307" s="1"/>
      <c r="AX307" s="1"/>
    </row>
    <row r="308" customFormat="false" ht="12.75" hidden="false" customHeight="false" outlineLevel="0" collapsed="false">
      <c r="AK308" s="1"/>
      <c r="AL308" s="1"/>
      <c r="AV308" s="1"/>
      <c r="AW308" s="1"/>
      <c r="AX308" s="1"/>
    </row>
    <row r="309" customFormat="false" ht="12.75" hidden="false" customHeight="false" outlineLevel="0" collapsed="false">
      <c r="AK309" s="1"/>
      <c r="AL309" s="1"/>
      <c r="AV309" s="1"/>
      <c r="AW309" s="1"/>
      <c r="AX309" s="1"/>
    </row>
    <row r="310" customFormat="false" ht="12.75" hidden="false" customHeight="false" outlineLevel="0" collapsed="false">
      <c r="AK310" s="1"/>
      <c r="AL310" s="1"/>
      <c r="AV310" s="1"/>
      <c r="AW310" s="1"/>
      <c r="AX310" s="1"/>
    </row>
    <row r="311" customFormat="false" ht="12.75" hidden="false" customHeight="false" outlineLevel="0" collapsed="false">
      <c r="AK311" s="1"/>
      <c r="AL311" s="1"/>
      <c r="AV311" s="1"/>
      <c r="AW311" s="1"/>
      <c r="AX311" s="1"/>
    </row>
    <row r="312" customFormat="false" ht="12.75" hidden="false" customHeight="false" outlineLevel="0" collapsed="false">
      <c r="AK312" s="1"/>
      <c r="AL312" s="1"/>
      <c r="AV312" s="1"/>
      <c r="AW312" s="1"/>
      <c r="AX312" s="1"/>
    </row>
    <row r="313" customFormat="false" ht="12.75" hidden="false" customHeight="false" outlineLevel="0" collapsed="false">
      <c r="AK313" s="1"/>
      <c r="AL313" s="1"/>
      <c r="AV313" s="1"/>
      <c r="AW313" s="1"/>
      <c r="AX313" s="1"/>
    </row>
    <row r="314" customFormat="false" ht="12.75" hidden="false" customHeight="false" outlineLevel="0" collapsed="false">
      <c r="AK314" s="1"/>
      <c r="AL314" s="1"/>
      <c r="AV314" s="1"/>
      <c r="AW314" s="1"/>
      <c r="AX314" s="1"/>
    </row>
    <row r="315" customFormat="false" ht="12.75" hidden="false" customHeight="false" outlineLevel="0" collapsed="false">
      <c r="AK315" s="1"/>
      <c r="AL315" s="1"/>
      <c r="AV315" s="1"/>
      <c r="AW315" s="1"/>
      <c r="AX315" s="1"/>
    </row>
    <row r="316" customFormat="false" ht="12.75" hidden="false" customHeight="false" outlineLevel="0" collapsed="false">
      <c r="AK316" s="1"/>
      <c r="AL316" s="1"/>
      <c r="AV316" s="1"/>
      <c r="AW316" s="1"/>
      <c r="AX316" s="1"/>
    </row>
    <row r="317" customFormat="false" ht="12.75" hidden="false" customHeight="false" outlineLevel="0" collapsed="false">
      <c r="AK317" s="1"/>
      <c r="AL317" s="1"/>
      <c r="AV317" s="1"/>
      <c r="AW317" s="1"/>
      <c r="AX317" s="1"/>
    </row>
    <row r="318" customFormat="false" ht="12.75" hidden="false" customHeight="false" outlineLevel="0" collapsed="false">
      <c r="AK318" s="1"/>
      <c r="AL318" s="1"/>
      <c r="AV318" s="1"/>
      <c r="AW318" s="1"/>
      <c r="AX318" s="1"/>
    </row>
    <row r="319" customFormat="false" ht="12.75" hidden="false" customHeight="false" outlineLevel="0" collapsed="false">
      <c r="AK319" s="1"/>
      <c r="AL319" s="1"/>
      <c r="AV319" s="1"/>
      <c r="AW319" s="1"/>
      <c r="AX319" s="1"/>
    </row>
    <row r="320" customFormat="false" ht="12.75" hidden="false" customHeight="false" outlineLevel="0" collapsed="false">
      <c r="AK320" s="1"/>
      <c r="AL320" s="1"/>
      <c r="AV320" s="1"/>
      <c r="AW320" s="1"/>
      <c r="AX320" s="1"/>
    </row>
    <row r="321" customFormat="false" ht="12.75" hidden="false" customHeight="false" outlineLevel="0" collapsed="false">
      <c r="AK321" s="1"/>
      <c r="AL321" s="1"/>
      <c r="AV321" s="1"/>
      <c r="AW321" s="1"/>
      <c r="AX321" s="1"/>
    </row>
    <row r="322" customFormat="false" ht="12.75" hidden="false" customHeight="false" outlineLevel="0" collapsed="false">
      <c r="AK322" s="1"/>
      <c r="AL322" s="1"/>
      <c r="AV322" s="1"/>
      <c r="AW322" s="1"/>
      <c r="AX322" s="1"/>
    </row>
    <row r="323" customFormat="false" ht="12.75" hidden="false" customHeight="false" outlineLevel="0" collapsed="false">
      <c r="AK323" s="1"/>
      <c r="AL323" s="1"/>
      <c r="AV323" s="1"/>
      <c r="AW323" s="1"/>
      <c r="AX323" s="1"/>
    </row>
    <row r="324" customFormat="false" ht="12.75" hidden="false" customHeight="false" outlineLevel="0" collapsed="false">
      <c r="AK324" s="1"/>
      <c r="AL324" s="1"/>
      <c r="AV324" s="1"/>
      <c r="AW324" s="1"/>
      <c r="AX324" s="1"/>
    </row>
    <row r="325" customFormat="false" ht="12.75" hidden="false" customHeight="false" outlineLevel="0" collapsed="false">
      <c r="AK325" s="1"/>
      <c r="AL325" s="1"/>
      <c r="AV325" s="1"/>
      <c r="AW325" s="1"/>
      <c r="AX325" s="1"/>
    </row>
    <row r="326" customFormat="false" ht="12.75" hidden="false" customHeight="false" outlineLevel="0" collapsed="false">
      <c r="AK326" s="1"/>
      <c r="AL326" s="1"/>
      <c r="AV326" s="1"/>
      <c r="AW326" s="1"/>
      <c r="AX326" s="1"/>
    </row>
    <row r="327" customFormat="false" ht="12.75" hidden="false" customHeight="false" outlineLevel="0" collapsed="false">
      <c r="AK327" s="1"/>
      <c r="AL327" s="1"/>
      <c r="AV327" s="1"/>
      <c r="AW327" s="1"/>
      <c r="AX327" s="1"/>
    </row>
    <row r="328" customFormat="false" ht="12.75" hidden="false" customHeight="false" outlineLevel="0" collapsed="false">
      <c r="AK328" s="1"/>
      <c r="AL328" s="1"/>
      <c r="AV328" s="1"/>
      <c r="AW328" s="1"/>
      <c r="AX328" s="1"/>
    </row>
    <row r="329" customFormat="false" ht="12.75" hidden="false" customHeight="false" outlineLevel="0" collapsed="false">
      <c r="AK329" s="1"/>
      <c r="AL329" s="1"/>
      <c r="AV329" s="1"/>
      <c r="AW329" s="1"/>
      <c r="AX329" s="1"/>
    </row>
    <row r="330" customFormat="false" ht="12.75" hidden="false" customHeight="false" outlineLevel="0" collapsed="false">
      <c r="AK330" s="1"/>
      <c r="AL330" s="1"/>
      <c r="AV330" s="1"/>
      <c r="AW330" s="1"/>
      <c r="AX330" s="1"/>
    </row>
    <row r="331" customFormat="false" ht="12.75" hidden="false" customHeight="false" outlineLevel="0" collapsed="false">
      <c r="AK331" s="1"/>
      <c r="AL331" s="1"/>
      <c r="AV331" s="1"/>
      <c r="AW331" s="1"/>
      <c r="AX331" s="1"/>
    </row>
    <row r="332" customFormat="false" ht="12.75" hidden="false" customHeight="false" outlineLevel="0" collapsed="false">
      <c r="AK332" s="1"/>
      <c r="AL332" s="1"/>
      <c r="AV332" s="1"/>
      <c r="AW332" s="1"/>
      <c r="AX332" s="1"/>
    </row>
    <row r="333" customFormat="false" ht="12.75" hidden="false" customHeight="false" outlineLevel="0" collapsed="false">
      <c r="AK333" s="1"/>
      <c r="AL333" s="1"/>
      <c r="AV333" s="1"/>
      <c r="AW333" s="1"/>
      <c r="AX333" s="1"/>
    </row>
    <row r="334" customFormat="false" ht="12.75" hidden="false" customHeight="false" outlineLevel="0" collapsed="false">
      <c r="AK334" s="1"/>
      <c r="AL334" s="1"/>
      <c r="AV334" s="1"/>
      <c r="AW334" s="1"/>
      <c r="AX334" s="1"/>
    </row>
    <row r="335" customFormat="false" ht="12.75" hidden="false" customHeight="false" outlineLevel="0" collapsed="false">
      <c r="AK335" s="1"/>
      <c r="AL335" s="1"/>
      <c r="AV335" s="1"/>
      <c r="AW335" s="1"/>
      <c r="AX335" s="1"/>
    </row>
    <row r="336" customFormat="false" ht="12.75" hidden="false" customHeight="false" outlineLevel="0" collapsed="false">
      <c r="AK336" s="1"/>
      <c r="AL336" s="1"/>
      <c r="AV336" s="1"/>
      <c r="AW336" s="1"/>
      <c r="AX336" s="1"/>
    </row>
    <row r="337" customFormat="false" ht="12.75" hidden="false" customHeight="false" outlineLevel="0" collapsed="false">
      <c r="AK337" s="1"/>
      <c r="AL337" s="1"/>
      <c r="AV337" s="1"/>
      <c r="AW337" s="1"/>
      <c r="AX337" s="1"/>
    </row>
    <row r="338" customFormat="false" ht="12.75" hidden="false" customHeight="false" outlineLevel="0" collapsed="false">
      <c r="AK338" s="1"/>
      <c r="AL338" s="1"/>
      <c r="AV338" s="1"/>
      <c r="AW338" s="1"/>
      <c r="AX338" s="1"/>
    </row>
    <row r="339" customFormat="false" ht="12.75" hidden="false" customHeight="false" outlineLevel="0" collapsed="false">
      <c r="AK339" s="1"/>
      <c r="AL339" s="1"/>
      <c r="AV339" s="1"/>
      <c r="AW339" s="1"/>
      <c r="AX339" s="1"/>
    </row>
    <row r="340" customFormat="false" ht="12.75" hidden="false" customHeight="false" outlineLevel="0" collapsed="false">
      <c r="AK340" s="1"/>
      <c r="AL340" s="1"/>
      <c r="AV340" s="1"/>
      <c r="AW340" s="1"/>
      <c r="AX340" s="1"/>
    </row>
    <row r="341" customFormat="false" ht="12.75" hidden="false" customHeight="false" outlineLevel="0" collapsed="false">
      <c r="AK341" s="1"/>
      <c r="AL341" s="1"/>
      <c r="AV341" s="1"/>
      <c r="AW341" s="1"/>
      <c r="AX341" s="1"/>
    </row>
    <row r="342" customFormat="false" ht="12.75" hidden="false" customHeight="false" outlineLevel="0" collapsed="false">
      <c r="AK342" s="1"/>
      <c r="AL342" s="1"/>
      <c r="AV342" s="1"/>
      <c r="AW342" s="1"/>
      <c r="AX342" s="1"/>
    </row>
    <row r="343" customFormat="false" ht="12.75" hidden="false" customHeight="false" outlineLevel="0" collapsed="false">
      <c r="AK343" s="1"/>
      <c r="AL343" s="1"/>
      <c r="AV343" s="1"/>
      <c r="AW343" s="1"/>
      <c r="AX343" s="1"/>
    </row>
    <row r="344" customFormat="false" ht="12.75" hidden="false" customHeight="false" outlineLevel="0" collapsed="false">
      <c r="AK344" s="1"/>
      <c r="AL344" s="1"/>
      <c r="AV344" s="1"/>
      <c r="AW344" s="1"/>
      <c r="AX344" s="1"/>
    </row>
    <row r="345" customFormat="false" ht="12.75" hidden="false" customHeight="false" outlineLevel="0" collapsed="false">
      <c r="AK345" s="1"/>
      <c r="AL345" s="1"/>
      <c r="AV345" s="1"/>
      <c r="AW345" s="1"/>
      <c r="AX345" s="1"/>
    </row>
    <row r="346" customFormat="false" ht="12.75" hidden="false" customHeight="false" outlineLevel="0" collapsed="false">
      <c r="AK346" s="1"/>
      <c r="AL346" s="1"/>
      <c r="AV346" s="1"/>
      <c r="AW346" s="1"/>
      <c r="AX346" s="1"/>
    </row>
    <row r="347" customFormat="false" ht="12.75" hidden="false" customHeight="false" outlineLevel="0" collapsed="false">
      <c r="AK347" s="1"/>
      <c r="AL347" s="1"/>
      <c r="AV347" s="1"/>
      <c r="AW347" s="1"/>
      <c r="AX347" s="1"/>
    </row>
    <row r="348" customFormat="false" ht="12.75" hidden="false" customHeight="false" outlineLevel="0" collapsed="false">
      <c r="AK348" s="1"/>
      <c r="AL348" s="1"/>
      <c r="AV348" s="1"/>
      <c r="AW348" s="1"/>
      <c r="AX348" s="1"/>
    </row>
    <row r="349" customFormat="false" ht="12.75" hidden="false" customHeight="false" outlineLevel="0" collapsed="false">
      <c r="AK349" s="1"/>
      <c r="AL349" s="1"/>
      <c r="AV349" s="1"/>
      <c r="AW349" s="1"/>
      <c r="AX349" s="1"/>
    </row>
    <row r="350" customFormat="false" ht="12.75" hidden="false" customHeight="false" outlineLevel="0" collapsed="false">
      <c r="AK350" s="1"/>
      <c r="AL350" s="1"/>
      <c r="AV350" s="1"/>
      <c r="AW350" s="1"/>
      <c r="AX350" s="1"/>
    </row>
    <row r="351" customFormat="false" ht="12.75" hidden="false" customHeight="false" outlineLevel="0" collapsed="false">
      <c r="AK351" s="1"/>
      <c r="AL351" s="1"/>
      <c r="AV351" s="1"/>
      <c r="AW351" s="1"/>
      <c r="AX351" s="1"/>
    </row>
    <row r="352" customFormat="false" ht="12.75" hidden="false" customHeight="false" outlineLevel="0" collapsed="false">
      <c r="AK352" s="1"/>
      <c r="AL352" s="1"/>
      <c r="AV352" s="1"/>
      <c r="AW352" s="1"/>
      <c r="AX352" s="1"/>
    </row>
    <row r="353" customFormat="false" ht="12.75" hidden="false" customHeight="false" outlineLevel="0" collapsed="false">
      <c r="AK353" s="1"/>
      <c r="AL353" s="1"/>
      <c r="AV353" s="1"/>
      <c r="AW353" s="1"/>
      <c r="AX353" s="1"/>
    </row>
    <row r="354" customFormat="false" ht="12.75" hidden="false" customHeight="false" outlineLevel="0" collapsed="false">
      <c r="AK354" s="1"/>
      <c r="AL354" s="1"/>
      <c r="AV354" s="1"/>
      <c r="AW354" s="1"/>
      <c r="AX354" s="1"/>
    </row>
    <row r="355" customFormat="false" ht="12.75" hidden="false" customHeight="false" outlineLevel="0" collapsed="false">
      <c r="AK355" s="1"/>
      <c r="AL355" s="1"/>
      <c r="AV355" s="1"/>
      <c r="AW355" s="1"/>
      <c r="AX355" s="1"/>
    </row>
    <row r="356" customFormat="false" ht="12.75" hidden="false" customHeight="false" outlineLevel="0" collapsed="false">
      <c r="AK356" s="1"/>
      <c r="AL356" s="1"/>
      <c r="AV356" s="1"/>
      <c r="AW356" s="1"/>
      <c r="AX356" s="1"/>
    </row>
    <row r="357" customFormat="false" ht="12.75" hidden="false" customHeight="false" outlineLevel="0" collapsed="false">
      <c r="AK357" s="1"/>
      <c r="AL357" s="1"/>
      <c r="AV357" s="1"/>
      <c r="AW357" s="1"/>
      <c r="AX357" s="1"/>
    </row>
    <row r="358" customFormat="false" ht="12.75" hidden="false" customHeight="false" outlineLevel="0" collapsed="false">
      <c r="AK358" s="1"/>
      <c r="AL358" s="1"/>
      <c r="AV358" s="1"/>
      <c r="AW358" s="1"/>
      <c r="AX358" s="1"/>
    </row>
    <row r="359" customFormat="false" ht="12.75" hidden="false" customHeight="false" outlineLevel="0" collapsed="false">
      <c r="AK359" s="1"/>
      <c r="AL359" s="1"/>
      <c r="AV359" s="1"/>
      <c r="AW359" s="1"/>
      <c r="AX359" s="1"/>
    </row>
    <row r="360" customFormat="false" ht="12.75" hidden="false" customHeight="false" outlineLevel="0" collapsed="false">
      <c r="AK360" s="1"/>
      <c r="AL360" s="1"/>
      <c r="AV360" s="1"/>
      <c r="AW360" s="1"/>
      <c r="AX360" s="1"/>
    </row>
    <row r="361" customFormat="false" ht="12.75" hidden="false" customHeight="false" outlineLevel="0" collapsed="false">
      <c r="AK361" s="1"/>
      <c r="AL361" s="1"/>
      <c r="AV361" s="1"/>
      <c r="AW361" s="1"/>
      <c r="AX361" s="1"/>
    </row>
    <row r="362" customFormat="false" ht="12.75" hidden="false" customHeight="false" outlineLevel="0" collapsed="false">
      <c r="AK362" s="1"/>
      <c r="AL362" s="1"/>
      <c r="AV362" s="1"/>
      <c r="AW362" s="1"/>
      <c r="AX362" s="1"/>
    </row>
    <row r="363" customFormat="false" ht="12.75" hidden="false" customHeight="false" outlineLevel="0" collapsed="false">
      <c r="AK363" s="1"/>
      <c r="AL363" s="1"/>
      <c r="AV363" s="1"/>
      <c r="AW363" s="1"/>
      <c r="AX363" s="1"/>
    </row>
    <row r="364" customFormat="false" ht="12.75" hidden="false" customHeight="false" outlineLevel="0" collapsed="false">
      <c r="AK364" s="1"/>
      <c r="AL364" s="1"/>
      <c r="AV364" s="1"/>
      <c r="AW364" s="1"/>
      <c r="AX364" s="1"/>
    </row>
    <row r="365" customFormat="false" ht="12.75" hidden="false" customHeight="false" outlineLevel="0" collapsed="false">
      <c r="AK365" s="1"/>
      <c r="AL365" s="1"/>
      <c r="AV365" s="1"/>
      <c r="AW365" s="1"/>
      <c r="AX365" s="1"/>
    </row>
    <row r="366" customFormat="false" ht="12.75" hidden="false" customHeight="false" outlineLevel="0" collapsed="false">
      <c r="AK366" s="1"/>
      <c r="AL366" s="1"/>
      <c r="AV366" s="1"/>
      <c r="AW366" s="1"/>
      <c r="AX366" s="1"/>
    </row>
    <row r="367" customFormat="false" ht="12.75" hidden="false" customHeight="false" outlineLevel="0" collapsed="false">
      <c r="AK367" s="1"/>
      <c r="AL367" s="1"/>
      <c r="AV367" s="1"/>
      <c r="AW367" s="1"/>
      <c r="AX367" s="1"/>
    </row>
    <row r="368" customFormat="false" ht="12.75" hidden="false" customHeight="false" outlineLevel="0" collapsed="false">
      <c r="AK368" s="1"/>
      <c r="AL368" s="1"/>
      <c r="AV368" s="1"/>
    </row>
    <row r="369" customFormat="false" ht="12.75" hidden="false" customHeight="false" outlineLevel="0" collapsed="false">
      <c r="AV369" s="1"/>
      <c r="AW369" s="1"/>
      <c r="AX369" s="1"/>
    </row>
    <row r="370" customFormat="false" ht="12.75" hidden="false" customHeight="false" outlineLevel="0" collapsed="false">
      <c r="AV370" s="1"/>
      <c r="AW370" s="1"/>
      <c r="AX370" s="1"/>
    </row>
    <row r="371" customFormat="false" ht="12.75" hidden="false" customHeight="false" outlineLevel="0" collapsed="false">
      <c r="AV371" s="1"/>
      <c r="AW371" s="1"/>
      <c r="AX371" s="1"/>
    </row>
    <row r="372" customFormat="false" ht="12.75" hidden="false" customHeight="false" outlineLevel="0" collapsed="false">
      <c r="AV372" s="1"/>
      <c r="AW372" s="1"/>
      <c r="AX372" s="1"/>
    </row>
    <row r="373" customFormat="false" ht="12.75" hidden="false" customHeight="false" outlineLevel="0" collapsed="false">
      <c r="AV373" s="1"/>
      <c r="AW373" s="1"/>
      <c r="AX373" s="1"/>
    </row>
    <row r="374" customFormat="false" ht="12.75" hidden="false" customHeight="false" outlineLevel="0" collapsed="false">
      <c r="AV374" s="1"/>
      <c r="AW374" s="1"/>
      <c r="AX374" s="1"/>
    </row>
    <row r="375" customFormat="false" ht="12.75" hidden="false" customHeight="false" outlineLevel="0" collapsed="false">
      <c r="AV375" s="1"/>
      <c r="AW375" s="1"/>
      <c r="AX375" s="1"/>
    </row>
    <row r="376" customFormat="false" ht="12.75" hidden="false" customHeight="false" outlineLevel="0" collapsed="false">
      <c r="AV376" s="1"/>
      <c r="AW376" s="1"/>
      <c r="AX376" s="1"/>
    </row>
    <row r="377" customFormat="false" ht="12.75" hidden="false" customHeight="false" outlineLevel="0" collapsed="false">
      <c r="AV377" s="1"/>
      <c r="AW377" s="1"/>
      <c r="AX377" s="1"/>
    </row>
    <row r="378" customFormat="false" ht="12.75" hidden="false" customHeight="false" outlineLevel="0" collapsed="false">
      <c r="AV378" s="1"/>
      <c r="AW378" s="1"/>
      <c r="AX378" s="1"/>
    </row>
    <row r="379" customFormat="false" ht="12.75" hidden="false" customHeight="false" outlineLevel="0" collapsed="false">
      <c r="AV379" s="1"/>
      <c r="AW379" s="1"/>
      <c r="AX379" s="1"/>
    </row>
    <row r="380" customFormat="false" ht="12.75" hidden="false" customHeight="false" outlineLevel="0" collapsed="false">
      <c r="AV380" s="1"/>
      <c r="AW380" s="1"/>
      <c r="AX380" s="1"/>
    </row>
    <row r="381" customFormat="false" ht="12.75" hidden="false" customHeight="false" outlineLevel="0" collapsed="false">
      <c r="AV381" s="1"/>
      <c r="AW381" s="1"/>
      <c r="AX381" s="1"/>
    </row>
    <row r="382" customFormat="false" ht="12.75" hidden="false" customHeight="false" outlineLevel="0" collapsed="false">
      <c r="AV382" s="1"/>
      <c r="AW382" s="1"/>
      <c r="AX382" s="1"/>
    </row>
    <row r="383" customFormat="false" ht="12.75" hidden="false" customHeight="false" outlineLevel="0" collapsed="false">
      <c r="AV383" s="1"/>
      <c r="AW383" s="1"/>
      <c r="AX383" s="1"/>
    </row>
    <row r="384" customFormat="false" ht="12.75" hidden="false" customHeight="false" outlineLevel="0" collapsed="false">
      <c r="AV384" s="1"/>
      <c r="AW384" s="1"/>
      <c r="AX384" s="1"/>
    </row>
    <row r="385" customFormat="false" ht="12.75" hidden="false" customHeight="false" outlineLevel="0" collapsed="false">
      <c r="AV385" s="1"/>
      <c r="AW385" s="1"/>
      <c r="AX385" s="1"/>
    </row>
    <row r="386" customFormat="false" ht="12.75" hidden="false" customHeight="false" outlineLevel="0" collapsed="false">
      <c r="AV386" s="1"/>
      <c r="AW386" s="1"/>
      <c r="AX386" s="1"/>
    </row>
    <row r="387" customFormat="false" ht="12.75" hidden="false" customHeight="false" outlineLevel="0" collapsed="false">
      <c r="AV387" s="1"/>
      <c r="AW387" s="1"/>
      <c r="AX387" s="1"/>
    </row>
    <row r="388" customFormat="false" ht="12.75" hidden="false" customHeight="false" outlineLevel="0" collapsed="false">
      <c r="AV388" s="1"/>
      <c r="AW388" s="1"/>
      <c r="AX388" s="1"/>
    </row>
    <row r="389" customFormat="false" ht="12.75" hidden="false" customHeight="false" outlineLevel="0" collapsed="false">
      <c r="AV389" s="1"/>
      <c r="AW389" s="1"/>
      <c r="AX389" s="1"/>
    </row>
    <row r="390" customFormat="false" ht="12.75" hidden="false" customHeight="false" outlineLevel="0" collapsed="false">
      <c r="AV390" s="1"/>
      <c r="AW390" s="1"/>
      <c r="AX390" s="1"/>
    </row>
    <row r="391" customFormat="false" ht="12.75" hidden="false" customHeight="false" outlineLevel="0" collapsed="false">
      <c r="AV391" s="1"/>
      <c r="AW391" s="1"/>
      <c r="AX391" s="1"/>
    </row>
    <row r="392" customFormat="false" ht="12.75" hidden="false" customHeight="false" outlineLevel="0" collapsed="false">
      <c r="AV392" s="1"/>
      <c r="AW392" s="1"/>
      <c r="AX392" s="1"/>
    </row>
    <row r="393" customFormat="false" ht="12.75" hidden="false" customHeight="false" outlineLevel="0" collapsed="false">
      <c r="AV393" s="1"/>
      <c r="AW393" s="1"/>
      <c r="AX393" s="1"/>
    </row>
    <row r="394" customFormat="false" ht="12.75" hidden="false" customHeight="false" outlineLevel="0" collapsed="false">
      <c r="AV394" s="1"/>
      <c r="AW394" s="1"/>
      <c r="AX394" s="1"/>
    </row>
    <row r="395" customFormat="false" ht="12.75" hidden="false" customHeight="false" outlineLevel="0" collapsed="false">
      <c r="AV395" s="1"/>
      <c r="AW395" s="1"/>
      <c r="AX395" s="1"/>
    </row>
    <row r="396" customFormat="false" ht="12.75" hidden="false" customHeight="false" outlineLevel="0" collapsed="false">
      <c r="AV396" s="1"/>
      <c r="AW396" s="1"/>
      <c r="AX396" s="1"/>
    </row>
    <row r="397" customFormat="false" ht="12.75" hidden="false" customHeight="false" outlineLevel="0" collapsed="false">
      <c r="AV397" s="1"/>
      <c r="AW397" s="1"/>
      <c r="AX397" s="1"/>
    </row>
    <row r="398" customFormat="false" ht="12.75" hidden="false" customHeight="false" outlineLevel="0" collapsed="false">
      <c r="AV398" s="1"/>
      <c r="AW398" s="1"/>
      <c r="AX398" s="1"/>
    </row>
    <row r="399" customFormat="false" ht="12.75" hidden="false" customHeight="false" outlineLevel="0" collapsed="false">
      <c r="AV399" s="1"/>
      <c r="AW399" s="1"/>
      <c r="AX399" s="1"/>
    </row>
    <row r="400" customFormat="false" ht="12.75" hidden="false" customHeight="false" outlineLevel="0" collapsed="false">
      <c r="AV400" s="1"/>
      <c r="AW400" s="1"/>
      <c r="AX400" s="1"/>
    </row>
    <row r="401" customFormat="false" ht="12.75" hidden="false" customHeight="false" outlineLevel="0" collapsed="false">
      <c r="AV401" s="1"/>
      <c r="AW401" s="1"/>
      <c r="AX401" s="1"/>
    </row>
    <row r="402" customFormat="false" ht="12.75" hidden="false" customHeight="false" outlineLevel="0" collapsed="false">
      <c r="AV402" s="1"/>
      <c r="AW402" s="1"/>
      <c r="AX402" s="1"/>
    </row>
    <row r="403" customFormat="false" ht="12.75" hidden="false" customHeight="false" outlineLevel="0" collapsed="false">
      <c r="AV403" s="1"/>
      <c r="AW403" s="1"/>
      <c r="AX403" s="1"/>
    </row>
    <row r="404" customFormat="false" ht="12.75" hidden="false" customHeight="false" outlineLevel="0" collapsed="false">
      <c r="AV404" s="1"/>
      <c r="AW404" s="1"/>
      <c r="AX404" s="1"/>
    </row>
    <row r="405" customFormat="false" ht="12.75" hidden="false" customHeight="false" outlineLevel="0" collapsed="false">
      <c r="AV405" s="1"/>
      <c r="AW405" s="1"/>
      <c r="AX405" s="1"/>
    </row>
    <row r="406" customFormat="false" ht="12.75" hidden="false" customHeight="false" outlineLevel="0" collapsed="false">
      <c r="AV406" s="1"/>
      <c r="AW406" s="1"/>
      <c r="AX406" s="1"/>
    </row>
    <row r="407" customFormat="false" ht="12.75" hidden="false" customHeight="false" outlineLevel="0" collapsed="false">
      <c r="AV407" s="1"/>
      <c r="AW407" s="1"/>
      <c r="AX407" s="1"/>
    </row>
    <row r="408" customFormat="false" ht="12.75" hidden="false" customHeight="false" outlineLevel="0" collapsed="false">
      <c r="AV408" s="1"/>
      <c r="AW408" s="1"/>
      <c r="AX408" s="1"/>
    </row>
    <row r="409" customFormat="false" ht="12.75" hidden="false" customHeight="false" outlineLevel="0" collapsed="false">
      <c r="AV409" s="1"/>
      <c r="AW409" s="1"/>
      <c r="AX409" s="1"/>
    </row>
    <row r="410" customFormat="false" ht="12.75" hidden="false" customHeight="false" outlineLevel="0" collapsed="false">
      <c r="AV410" s="1"/>
      <c r="AW410" s="1"/>
      <c r="AX410" s="1"/>
    </row>
    <row r="411" customFormat="false" ht="12.75" hidden="false" customHeight="false" outlineLevel="0" collapsed="false">
      <c r="AV411" s="1"/>
      <c r="AW411" s="1"/>
      <c r="AX411" s="1"/>
    </row>
    <row r="412" customFormat="false" ht="12.75" hidden="false" customHeight="false" outlineLevel="0" collapsed="false">
      <c r="AV412" s="1"/>
      <c r="AW412" s="1"/>
      <c r="AX412" s="1"/>
    </row>
    <row r="413" customFormat="false" ht="12.75" hidden="false" customHeight="false" outlineLevel="0" collapsed="false">
      <c r="AV413" s="1"/>
      <c r="AW413" s="1"/>
      <c r="AX413" s="1"/>
    </row>
    <row r="414" customFormat="false" ht="12.75" hidden="false" customHeight="false" outlineLevel="0" collapsed="false">
      <c r="AV414" s="1"/>
      <c r="AW414" s="1"/>
      <c r="AX414" s="1"/>
    </row>
    <row r="415" customFormat="false" ht="12.75" hidden="false" customHeight="false" outlineLevel="0" collapsed="false">
      <c r="AV415" s="1"/>
      <c r="AW415" s="1"/>
      <c r="AX415" s="1"/>
    </row>
    <row r="416" customFormat="false" ht="12.75" hidden="false" customHeight="false" outlineLevel="0" collapsed="false">
      <c r="AV416" s="1"/>
      <c r="AW416" s="1"/>
      <c r="AX416" s="1"/>
    </row>
    <row r="417" customFormat="false" ht="12.75" hidden="false" customHeight="false" outlineLevel="0" collapsed="false">
      <c r="AV417" s="1"/>
      <c r="AW417" s="1"/>
      <c r="AX417" s="1"/>
    </row>
    <row r="418" customFormat="false" ht="12.75" hidden="false" customHeight="false" outlineLevel="0" collapsed="false">
      <c r="AV418" s="1"/>
      <c r="AW418" s="1"/>
      <c r="AX418" s="1"/>
    </row>
    <row r="419" customFormat="false" ht="12.75" hidden="false" customHeight="false" outlineLevel="0" collapsed="false">
      <c r="AV419" s="1"/>
      <c r="AW419" s="1"/>
      <c r="AX419" s="1"/>
    </row>
    <row r="420" customFormat="false" ht="12.75" hidden="false" customHeight="false" outlineLevel="0" collapsed="false">
      <c r="AV420" s="1"/>
      <c r="AW420" s="1"/>
      <c r="AX420" s="1"/>
    </row>
    <row r="421" customFormat="false" ht="12.75" hidden="false" customHeight="false" outlineLevel="0" collapsed="false">
      <c r="AV421" s="1"/>
      <c r="AW421" s="1"/>
      <c r="AX421" s="1"/>
    </row>
    <row r="422" customFormat="false" ht="12.75" hidden="false" customHeight="false" outlineLevel="0" collapsed="false">
      <c r="AV422" s="1"/>
      <c r="AW422" s="1"/>
      <c r="AX422" s="1"/>
    </row>
    <row r="423" customFormat="false" ht="12.75" hidden="false" customHeight="false" outlineLevel="0" collapsed="false">
      <c r="AV423" s="1"/>
      <c r="AW423" s="1"/>
      <c r="AX423" s="1"/>
    </row>
    <row r="424" customFormat="false" ht="12.75" hidden="false" customHeight="false" outlineLevel="0" collapsed="false">
      <c r="AV424" s="1"/>
      <c r="AW424" s="1"/>
      <c r="AX424" s="1"/>
    </row>
    <row r="425" customFormat="false" ht="12.75" hidden="false" customHeight="false" outlineLevel="0" collapsed="false">
      <c r="AV425" s="1"/>
      <c r="AW425" s="1"/>
      <c r="AX425" s="1"/>
    </row>
    <row r="426" customFormat="false" ht="12.75" hidden="false" customHeight="false" outlineLevel="0" collapsed="false">
      <c r="AV426" s="1"/>
      <c r="AW426" s="1"/>
      <c r="AX426" s="1"/>
    </row>
    <row r="427" customFormat="false" ht="12.75" hidden="false" customHeight="false" outlineLevel="0" collapsed="false">
      <c r="AV427" s="1"/>
      <c r="AW427" s="1"/>
      <c r="AX427" s="1"/>
    </row>
    <row r="428" customFormat="false" ht="12.75" hidden="false" customHeight="false" outlineLevel="0" collapsed="false">
      <c r="AV428" s="1"/>
      <c r="AW428" s="1"/>
      <c r="AX428" s="1"/>
    </row>
    <row r="429" customFormat="false" ht="12.75" hidden="false" customHeight="false" outlineLevel="0" collapsed="false">
      <c r="AV429" s="1"/>
      <c r="AW429" s="1"/>
      <c r="AX429" s="1"/>
    </row>
    <row r="430" customFormat="false" ht="12.75" hidden="false" customHeight="false" outlineLevel="0" collapsed="false">
      <c r="AV430" s="1"/>
      <c r="AW430" s="1"/>
      <c r="AX430" s="1"/>
    </row>
    <row r="431" customFormat="false" ht="12.75" hidden="false" customHeight="false" outlineLevel="0" collapsed="false">
      <c r="AV431" s="1"/>
      <c r="AW431" s="1"/>
      <c r="AX431" s="1"/>
    </row>
    <row r="432" customFormat="false" ht="12.75" hidden="false" customHeight="false" outlineLevel="0" collapsed="false">
      <c r="AV432" s="1"/>
      <c r="AW432" s="1"/>
      <c r="AX432" s="1"/>
    </row>
    <row r="433" customFormat="false" ht="12.75" hidden="false" customHeight="false" outlineLevel="0" collapsed="false">
      <c r="AV433" s="1"/>
      <c r="AW433" s="1"/>
      <c r="AX433" s="1"/>
    </row>
    <row r="434" customFormat="false" ht="12.75" hidden="false" customHeight="false" outlineLevel="0" collapsed="false">
      <c r="AV434" s="1"/>
      <c r="AW434" s="1"/>
      <c r="AX434" s="1"/>
    </row>
    <row r="435" customFormat="false" ht="12.75" hidden="false" customHeight="false" outlineLevel="0" collapsed="false">
      <c r="AV435" s="1"/>
      <c r="AW435" s="1"/>
      <c r="AX435" s="1"/>
    </row>
    <row r="436" customFormat="false" ht="12.75" hidden="false" customHeight="false" outlineLevel="0" collapsed="false">
      <c r="AV436" s="1"/>
      <c r="AW436" s="1"/>
      <c r="AX436" s="1"/>
    </row>
    <row r="437" customFormat="false" ht="12.75" hidden="false" customHeight="false" outlineLevel="0" collapsed="false">
      <c r="AV437" s="1"/>
      <c r="AW437" s="1"/>
      <c r="AX437" s="1"/>
    </row>
    <row r="438" customFormat="false" ht="12.75" hidden="false" customHeight="false" outlineLevel="0" collapsed="false">
      <c r="AV438" s="1"/>
      <c r="AW438" s="1"/>
      <c r="AX438" s="1"/>
    </row>
    <row r="439" customFormat="false" ht="12.75" hidden="false" customHeight="false" outlineLevel="0" collapsed="false">
      <c r="AV439" s="1"/>
      <c r="AW439" s="1"/>
      <c r="AX439" s="1"/>
    </row>
    <row r="440" customFormat="false" ht="12.75" hidden="false" customHeight="false" outlineLevel="0" collapsed="false">
      <c r="AV440" s="1"/>
    </row>
    <row r="441" customFormat="false" ht="12.75" hidden="false" customHeight="false" outlineLevel="0" collapsed="false">
      <c r="AV441" s="1"/>
      <c r="AW441" s="1"/>
      <c r="AX441" s="1"/>
    </row>
    <row r="442" customFormat="false" ht="12.75" hidden="false" customHeight="false" outlineLevel="0" collapsed="false">
      <c r="AV442" s="1"/>
      <c r="AW442" s="1"/>
      <c r="AX442" s="1"/>
    </row>
    <row r="443" customFormat="false" ht="12.75" hidden="false" customHeight="false" outlineLevel="0" collapsed="false">
      <c r="AV443" s="1"/>
      <c r="AW443" s="1"/>
      <c r="AX443" s="1"/>
    </row>
    <row r="444" customFormat="false" ht="12.75" hidden="false" customHeight="false" outlineLevel="0" collapsed="false">
      <c r="AV444" s="1"/>
      <c r="AW444" s="1"/>
      <c r="AX444" s="1"/>
    </row>
    <row r="445" customFormat="false" ht="12.75" hidden="false" customHeight="false" outlineLevel="0" collapsed="false">
      <c r="AV445" s="1"/>
      <c r="AW445" s="1"/>
      <c r="AX445" s="1"/>
    </row>
    <row r="446" customFormat="false" ht="12.75" hidden="false" customHeight="false" outlineLevel="0" collapsed="false">
      <c r="AV446" s="1"/>
      <c r="AW446" s="1"/>
      <c r="AX446" s="1"/>
    </row>
    <row r="447" customFormat="false" ht="12.75" hidden="false" customHeight="false" outlineLevel="0" collapsed="false">
      <c r="AV447" s="1"/>
      <c r="AW447" s="1"/>
      <c r="AX447" s="1"/>
    </row>
    <row r="448" customFormat="false" ht="12.75" hidden="false" customHeight="false" outlineLevel="0" collapsed="false">
      <c r="AV448" s="1"/>
      <c r="AW448" s="1"/>
      <c r="AX448" s="1"/>
    </row>
    <row r="449" customFormat="false" ht="12.75" hidden="false" customHeight="false" outlineLevel="0" collapsed="false">
      <c r="AV449" s="1"/>
      <c r="AW449" s="1"/>
      <c r="AX449" s="1"/>
    </row>
    <row r="450" customFormat="false" ht="12.75" hidden="false" customHeight="false" outlineLevel="0" collapsed="false">
      <c r="AV450" s="1"/>
      <c r="AW450" s="1"/>
      <c r="AX450" s="1"/>
    </row>
    <row r="451" customFormat="false" ht="12.75" hidden="false" customHeight="false" outlineLevel="0" collapsed="false">
      <c r="AV451" s="1"/>
      <c r="AW451" s="1"/>
      <c r="AX451" s="1"/>
    </row>
    <row r="452" customFormat="false" ht="12.75" hidden="false" customHeight="false" outlineLevel="0" collapsed="false">
      <c r="AV452" s="1"/>
      <c r="AW452" s="1"/>
      <c r="AX452" s="1"/>
    </row>
    <row r="453" customFormat="false" ht="12.75" hidden="false" customHeight="false" outlineLevel="0" collapsed="false">
      <c r="AV453" s="1"/>
      <c r="AW453" s="1"/>
      <c r="AX453" s="1"/>
    </row>
    <row r="454" customFormat="false" ht="12.75" hidden="false" customHeight="false" outlineLevel="0" collapsed="false">
      <c r="AV454" s="1"/>
      <c r="AW454" s="1"/>
      <c r="AX454" s="1"/>
    </row>
    <row r="455" customFormat="false" ht="12.75" hidden="false" customHeight="false" outlineLevel="0" collapsed="false">
      <c r="AV455" s="1"/>
      <c r="AW455" s="1"/>
      <c r="AX455" s="1"/>
    </row>
    <row r="456" customFormat="false" ht="12.75" hidden="false" customHeight="false" outlineLevel="0" collapsed="false">
      <c r="AV456" s="1"/>
      <c r="AW456" s="1"/>
      <c r="AX456" s="1"/>
    </row>
    <row r="457" customFormat="false" ht="12.75" hidden="false" customHeight="false" outlineLevel="0" collapsed="false">
      <c r="AV457" s="1"/>
      <c r="AW457" s="1"/>
      <c r="AX457" s="1"/>
    </row>
    <row r="458" customFormat="false" ht="12.75" hidden="false" customHeight="false" outlineLevel="0" collapsed="false">
      <c r="AV458" s="1"/>
      <c r="AW458" s="1"/>
      <c r="AX458" s="1"/>
    </row>
    <row r="459" customFormat="false" ht="12.75" hidden="false" customHeight="false" outlineLevel="0" collapsed="false">
      <c r="AV459" s="1"/>
      <c r="AW459" s="1"/>
      <c r="AX459" s="1"/>
    </row>
    <row r="460" customFormat="false" ht="12.75" hidden="false" customHeight="false" outlineLevel="0" collapsed="false">
      <c r="AV460" s="1"/>
      <c r="AW460" s="1"/>
      <c r="AX460" s="1"/>
    </row>
    <row r="461" customFormat="false" ht="12.75" hidden="false" customHeight="false" outlineLevel="0" collapsed="false">
      <c r="AV461" s="1"/>
      <c r="AW461" s="1"/>
      <c r="AX461" s="1"/>
    </row>
    <row r="462" customFormat="false" ht="12.75" hidden="false" customHeight="false" outlineLevel="0" collapsed="false">
      <c r="AV462" s="1"/>
      <c r="AW462" s="1"/>
      <c r="AX462" s="1"/>
    </row>
    <row r="463" customFormat="false" ht="12.75" hidden="false" customHeight="false" outlineLevel="0" collapsed="false">
      <c r="AV463" s="1"/>
      <c r="AW463" s="1"/>
      <c r="AX463" s="1"/>
    </row>
    <row r="464" customFormat="false" ht="12.75" hidden="false" customHeight="false" outlineLevel="0" collapsed="false">
      <c r="AV464" s="1"/>
      <c r="AW464" s="1"/>
      <c r="AX464" s="1"/>
    </row>
    <row r="465" customFormat="false" ht="12.75" hidden="false" customHeight="false" outlineLevel="0" collapsed="false">
      <c r="AV465" s="1"/>
      <c r="AW465" s="1"/>
      <c r="AX465" s="1"/>
    </row>
    <row r="466" customFormat="false" ht="12.75" hidden="false" customHeight="false" outlineLevel="0" collapsed="false">
      <c r="AV466" s="1"/>
      <c r="AW466" s="1"/>
      <c r="AX466" s="1"/>
    </row>
    <row r="467" customFormat="false" ht="12.75" hidden="false" customHeight="false" outlineLevel="0" collapsed="false">
      <c r="AV467" s="1"/>
      <c r="AW467" s="1"/>
      <c r="AX467" s="1"/>
    </row>
    <row r="468" customFormat="false" ht="12.75" hidden="false" customHeight="false" outlineLevel="0" collapsed="false">
      <c r="AV468" s="1"/>
      <c r="AW468" s="1"/>
      <c r="AX468" s="1"/>
    </row>
    <row r="469" customFormat="false" ht="12.75" hidden="false" customHeight="false" outlineLevel="0" collapsed="false">
      <c r="AV469" s="1"/>
      <c r="AW469" s="1"/>
      <c r="AX469" s="1"/>
    </row>
    <row r="470" customFormat="false" ht="12.75" hidden="false" customHeight="false" outlineLevel="0" collapsed="false">
      <c r="AV470" s="1"/>
      <c r="AW470" s="1"/>
      <c r="AX470" s="1"/>
    </row>
    <row r="471" customFormat="false" ht="12.75" hidden="false" customHeight="false" outlineLevel="0" collapsed="false">
      <c r="AV471" s="1"/>
      <c r="AW471" s="1"/>
      <c r="AX471" s="1"/>
    </row>
    <row r="472" customFormat="false" ht="12.75" hidden="false" customHeight="false" outlineLevel="0" collapsed="false">
      <c r="AV472" s="1"/>
      <c r="AW472" s="1"/>
      <c r="AX472" s="1"/>
    </row>
    <row r="473" customFormat="false" ht="12.75" hidden="false" customHeight="false" outlineLevel="0" collapsed="false">
      <c r="AV473" s="1"/>
      <c r="AW473" s="1"/>
      <c r="AX473" s="1"/>
    </row>
    <row r="474" customFormat="false" ht="12.75" hidden="false" customHeight="false" outlineLevel="0" collapsed="false">
      <c r="AV474" s="1"/>
      <c r="AW474" s="1"/>
      <c r="AX474" s="1"/>
    </row>
    <row r="475" customFormat="false" ht="12.75" hidden="false" customHeight="false" outlineLevel="0" collapsed="false">
      <c r="AV475" s="1"/>
      <c r="AW475" s="1"/>
      <c r="AX475" s="1"/>
    </row>
    <row r="476" customFormat="false" ht="12.75" hidden="false" customHeight="false" outlineLevel="0" collapsed="false">
      <c r="AV476" s="1"/>
      <c r="AW476" s="1"/>
      <c r="AX476" s="1"/>
    </row>
    <row r="477" customFormat="false" ht="12.75" hidden="false" customHeight="false" outlineLevel="0" collapsed="false">
      <c r="AV477" s="1"/>
      <c r="AW477" s="1"/>
      <c r="AX477" s="1"/>
    </row>
    <row r="478" customFormat="false" ht="12.75" hidden="false" customHeight="false" outlineLevel="0" collapsed="false">
      <c r="AV478" s="1"/>
      <c r="AW478" s="1"/>
      <c r="AX478" s="1"/>
    </row>
    <row r="479" customFormat="false" ht="12.75" hidden="false" customHeight="false" outlineLevel="0" collapsed="false">
      <c r="AV479" s="1"/>
      <c r="AW479" s="1"/>
      <c r="AX479" s="1"/>
    </row>
    <row r="480" customFormat="false" ht="12.75" hidden="false" customHeight="false" outlineLevel="0" collapsed="false">
      <c r="AV480" s="1"/>
      <c r="AW480" s="1"/>
      <c r="AX480" s="1"/>
    </row>
    <row r="481" customFormat="false" ht="12.75" hidden="false" customHeight="false" outlineLevel="0" collapsed="false">
      <c r="AV481" s="1"/>
      <c r="AW481" s="1"/>
      <c r="AX481" s="1"/>
    </row>
    <row r="482" customFormat="false" ht="12.75" hidden="false" customHeight="false" outlineLevel="0" collapsed="false">
      <c r="AV482" s="1"/>
      <c r="AW482" s="1"/>
      <c r="AX482" s="1"/>
    </row>
    <row r="483" customFormat="false" ht="12.75" hidden="false" customHeight="false" outlineLevel="0" collapsed="false">
      <c r="AV483" s="1"/>
      <c r="AW483" s="1"/>
      <c r="AX483" s="1"/>
    </row>
    <row r="484" customFormat="false" ht="12.75" hidden="false" customHeight="false" outlineLevel="0" collapsed="false">
      <c r="AV484" s="1"/>
      <c r="AW484" s="1"/>
      <c r="AX484" s="1"/>
    </row>
    <row r="485" customFormat="false" ht="12.75" hidden="false" customHeight="false" outlineLevel="0" collapsed="false">
      <c r="AV485" s="1"/>
      <c r="AW485" s="1"/>
      <c r="AX485" s="1"/>
    </row>
    <row r="486" customFormat="false" ht="12.75" hidden="false" customHeight="false" outlineLevel="0" collapsed="false">
      <c r="AV486" s="1"/>
      <c r="AW486" s="1"/>
      <c r="AX486" s="1"/>
    </row>
    <row r="487" customFormat="false" ht="12.75" hidden="false" customHeight="false" outlineLevel="0" collapsed="false">
      <c r="AV487" s="1"/>
      <c r="AW487" s="1"/>
      <c r="AX487" s="1"/>
    </row>
    <row r="488" customFormat="false" ht="12.75" hidden="false" customHeight="false" outlineLevel="0" collapsed="false">
      <c r="AV488" s="1"/>
      <c r="AW488" s="1"/>
      <c r="AX488" s="1"/>
    </row>
    <row r="489" customFormat="false" ht="12.75" hidden="false" customHeight="false" outlineLevel="0" collapsed="false">
      <c r="AV489" s="1"/>
      <c r="AW489" s="1"/>
      <c r="AX489" s="1"/>
    </row>
    <row r="490" customFormat="false" ht="12.75" hidden="false" customHeight="false" outlineLevel="0" collapsed="false">
      <c r="AV490" s="1"/>
      <c r="AW490" s="1"/>
      <c r="AX490" s="1"/>
    </row>
    <row r="491" customFormat="false" ht="12.75" hidden="false" customHeight="false" outlineLevel="0" collapsed="false">
      <c r="AV491" s="1"/>
      <c r="AW491" s="1"/>
      <c r="AX491" s="1"/>
    </row>
    <row r="492" customFormat="false" ht="12.75" hidden="false" customHeight="false" outlineLevel="0" collapsed="false">
      <c r="AV492" s="1"/>
      <c r="AW492" s="1"/>
      <c r="AX492" s="1"/>
    </row>
    <row r="493" customFormat="false" ht="12.75" hidden="false" customHeight="false" outlineLevel="0" collapsed="false">
      <c r="AV493" s="1"/>
      <c r="AW493" s="1"/>
      <c r="AX493" s="1"/>
    </row>
    <row r="494" customFormat="false" ht="12.75" hidden="false" customHeight="false" outlineLevel="0" collapsed="false">
      <c r="AV494" s="1"/>
      <c r="AW494" s="1"/>
      <c r="AX494" s="1"/>
    </row>
    <row r="495" customFormat="false" ht="12.75" hidden="false" customHeight="false" outlineLevel="0" collapsed="false">
      <c r="AV495" s="1"/>
      <c r="AW495" s="1"/>
      <c r="AX495" s="1"/>
    </row>
    <row r="496" customFormat="false" ht="12.75" hidden="false" customHeight="false" outlineLevel="0" collapsed="false">
      <c r="AV496" s="1"/>
      <c r="AW496" s="1"/>
      <c r="AX496" s="1"/>
    </row>
    <row r="497" customFormat="false" ht="12.75" hidden="false" customHeight="false" outlineLevel="0" collapsed="false">
      <c r="AV497" s="1"/>
      <c r="AW497" s="1"/>
      <c r="AX497" s="1"/>
    </row>
    <row r="498" customFormat="false" ht="12.75" hidden="false" customHeight="false" outlineLevel="0" collapsed="false">
      <c r="AV498" s="1"/>
      <c r="AW498" s="1"/>
      <c r="AX498" s="1"/>
    </row>
    <row r="499" customFormat="false" ht="12.75" hidden="false" customHeight="false" outlineLevel="0" collapsed="false">
      <c r="AV499" s="1"/>
      <c r="AW499" s="1"/>
      <c r="AX499" s="1"/>
    </row>
    <row r="500" customFormat="false" ht="12.75" hidden="false" customHeight="false" outlineLevel="0" collapsed="false">
      <c r="AV500" s="1"/>
      <c r="AW500" s="1"/>
      <c r="AX500" s="1"/>
    </row>
    <row r="501" customFormat="false" ht="12.75" hidden="false" customHeight="false" outlineLevel="0" collapsed="false">
      <c r="AV501" s="1"/>
      <c r="AW501" s="1"/>
      <c r="AX501" s="1"/>
    </row>
    <row r="502" customFormat="false" ht="12.75" hidden="false" customHeight="false" outlineLevel="0" collapsed="false">
      <c r="AV502" s="1"/>
      <c r="AW502" s="1"/>
      <c r="AX502" s="1"/>
    </row>
    <row r="503" customFormat="false" ht="12.75" hidden="false" customHeight="false" outlineLevel="0" collapsed="false">
      <c r="AV503" s="1"/>
      <c r="AW503" s="1"/>
      <c r="AX503" s="1"/>
    </row>
    <row r="504" customFormat="false" ht="12.75" hidden="false" customHeight="false" outlineLevel="0" collapsed="false">
      <c r="AV504" s="1"/>
      <c r="AW504" s="1"/>
      <c r="AX504" s="1"/>
    </row>
    <row r="505" customFormat="false" ht="12.75" hidden="false" customHeight="false" outlineLevel="0" collapsed="false">
      <c r="AV505" s="1"/>
      <c r="AW505" s="1"/>
      <c r="AX505" s="1"/>
    </row>
    <row r="506" customFormat="false" ht="12.75" hidden="false" customHeight="false" outlineLevel="0" collapsed="false">
      <c r="AV506" s="1"/>
      <c r="AW506" s="1"/>
      <c r="AX506" s="1"/>
    </row>
    <row r="507" customFormat="false" ht="12.75" hidden="false" customHeight="false" outlineLevel="0" collapsed="false">
      <c r="AV507" s="1"/>
      <c r="AW507" s="1"/>
      <c r="AX507" s="1"/>
    </row>
    <row r="508" customFormat="false" ht="12.75" hidden="false" customHeight="false" outlineLevel="0" collapsed="false">
      <c r="AV508" s="1"/>
      <c r="AW508" s="1"/>
      <c r="AX508" s="1"/>
    </row>
    <row r="509" customFormat="false" ht="12.75" hidden="false" customHeight="false" outlineLevel="0" collapsed="false">
      <c r="AV509" s="1"/>
      <c r="AW509" s="1"/>
      <c r="AX509" s="1"/>
    </row>
    <row r="510" customFormat="false" ht="12.75" hidden="false" customHeight="false" outlineLevel="0" collapsed="false">
      <c r="AV510" s="1"/>
      <c r="AW510" s="1"/>
      <c r="AX510" s="1"/>
    </row>
    <row r="511" customFormat="false" ht="12.75" hidden="false" customHeight="false" outlineLevel="0" collapsed="false">
      <c r="AV511" s="1"/>
      <c r="AW511" s="1"/>
      <c r="AX511" s="1"/>
    </row>
    <row r="512" customFormat="false" ht="12.75" hidden="false" customHeight="false" outlineLevel="0" collapsed="false">
      <c r="AV512" s="1"/>
    </row>
    <row r="513" customFormat="false" ht="12.75" hidden="false" customHeight="false" outlineLevel="0" collapsed="false">
      <c r="AV513" s="1"/>
      <c r="AW513" s="1"/>
    </row>
    <row r="514" customFormat="false" ht="12.75" hidden="false" customHeight="false" outlineLevel="0" collapsed="false">
      <c r="AV514" s="1"/>
      <c r="AW514" s="1"/>
      <c r="AX514" s="1"/>
    </row>
    <row r="515" customFormat="false" ht="12.75" hidden="false" customHeight="false" outlineLevel="0" collapsed="false">
      <c r="AV515" s="1"/>
      <c r="AW515" s="1"/>
      <c r="AX515" s="1"/>
    </row>
    <row r="516" customFormat="false" ht="12.75" hidden="false" customHeight="false" outlineLevel="0" collapsed="false">
      <c r="AV516" s="1"/>
      <c r="AW516" s="1"/>
      <c r="AX516" s="1"/>
    </row>
    <row r="517" customFormat="false" ht="12.75" hidden="false" customHeight="false" outlineLevel="0" collapsed="false">
      <c r="AV517" s="1"/>
      <c r="AW517" s="1"/>
      <c r="AX517" s="1"/>
    </row>
    <row r="518" customFormat="false" ht="12.75" hidden="false" customHeight="false" outlineLevel="0" collapsed="false">
      <c r="AV518" s="1"/>
      <c r="AW518" s="1"/>
      <c r="AX518" s="1"/>
    </row>
    <row r="519" customFormat="false" ht="12.75" hidden="false" customHeight="false" outlineLevel="0" collapsed="false">
      <c r="AV519" s="1"/>
      <c r="AW519" s="1"/>
      <c r="AX519" s="1"/>
    </row>
    <row r="520" customFormat="false" ht="12.75" hidden="false" customHeight="false" outlineLevel="0" collapsed="false">
      <c r="AV520" s="1"/>
      <c r="AW520" s="1"/>
      <c r="AX520" s="1"/>
    </row>
    <row r="521" customFormat="false" ht="12.75" hidden="false" customHeight="false" outlineLevel="0" collapsed="false">
      <c r="AV521" s="1"/>
      <c r="AW521" s="1"/>
      <c r="AX521" s="1"/>
    </row>
    <row r="522" customFormat="false" ht="12.75" hidden="false" customHeight="false" outlineLevel="0" collapsed="false">
      <c r="AV522" s="1"/>
      <c r="AW522" s="1"/>
      <c r="AX522" s="1"/>
    </row>
    <row r="523" customFormat="false" ht="12.75" hidden="false" customHeight="false" outlineLevel="0" collapsed="false">
      <c r="AV523" s="1"/>
      <c r="AW523" s="1"/>
      <c r="AX523" s="1"/>
    </row>
    <row r="524" customFormat="false" ht="12.75" hidden="false" customHeight="false" outlineLevel="0" collapsed="false">
      <c r="AV524" s="1"/>
      <c r="AW524" s="1"/>
      <c r="AX524" s="1"/>
    </row>
    <row r="525" customFormat="false" ht="12.75" hidden="false" customHeight="false" outlineLevel="0" collapsed="false">
      <c r="AV525" s="1"/>
      <c r="AW525" s="1"/>
      <c r="AX525" s="1"/>
    </row>
    <row r="526" customFormat="false" ht="12.75" hidden="false" customHeight="false" outlineLevel="0" collapsed="false">
      <c r="AV526" s="1"/>
      <c r="AW526" s="1"/>
      <c r="AX526" s="1"/>
    </row>
    <row r="527" customFormat="false" ht="12.75" hidden="false" customHeight="false" outlineLevel="0" collapsed="false">
      <c r="AV527" s="1"/>
      <c r="AW527" s="1"/>
      <c r="AX527" s="1"/>
    </row>
    <row r="528" customFormat="false" ht="12.75" hidden="false" customHeight="false" outlineLevel="0" collapsed="false">
      <c r="AV528" s="1"/>
      <c r="AW528" s="1"/>
      <c r="AX528" s="1"/>
    </row>
    <row r="529" customFormat="false" ht="12.75" hidden="false" customHeight="false" outlineLevel="0" collapsed="false">
      <c r="AV529" s="1"/>
      <c r="AW529" s="1"/>
      <c r="AX529" s="1"/>
    </row>
    <row r="530" customFormat="false" ht="12.75" hidden="false" customHeight="false" outlineLevel="0" collapsed="false">
      <c r="AV530" s="1"/>
      <c r="AW530" s="1"/>
      <c r="AX530" s="1"/>
    </row>
    <row r="531" customFormat="false" ht="12.75" hidden="false" customHeight="false" outlineLevel="0" collapsed="false">
      <c r="AV531" s="1"/>
      <c r="AW531" s="1"/>
      <c r="AX531" s="1"/>
    </row>
    <row r="532" customFormat="false" ht="12.75" hidden="false" customHeight="false" outlineLevel="0" collapsed="false">
      <c r="AV532" s="1"/>
      <c r="AW532" s="1"/>
      <c r="AX532" s="1"/>
    </row>
    <row r="533" customFormat="false" ht="12.75" hidden="false" customHeight="false" outlineLevel="0" collapsed="false">
      <c r="AV533" s="1"/>
      <c r="AW533" s="1"/>
      <c r="AX533" s="1"/>
    </row>
    <row r="534" customFormat="false" ht="12.75" hidden="false" customHeight="false" outlineLevel="0" collapsed="false">
      <c r="AV534" s="1"/>
      <c r="AW534" s="1"/>
      <c r="AX534" s="1"/>
    </row>
    <row r="535" customFormat="false" ht="12.75" hidden="false" customHeight="false" outlineLevel="0" collapsed="false">
      <c r="AV535" s="1"/>
      <c r="AW535" s="1"/>
      <c r="AX535" s="1"/>
    </row>
    <row r="536" customFormat="false" ht="12.75" hidden="false" customHeight="false" outlineLevel="0" collapsed="false">
      <c r="AV536" s="1"/>
      <c r="AW536" s="1"/>
      <c r="AX536" s="1"/>
    </row>
    <row r="537" customFormat="false" ht="12.75" hidden="false" customHeight="false" outlineLevel="0" collapsed="false">
      <c r="AV537" s="1"/>
      <c r="AW537" s="1"/>
      <c r="AX537" s="1"/>
    </row>
    <row r="538" customFormat="false" ht="12.75" hidden="false" customHeight="false" outlineLevel="0" collapsed="false">
      <c r="AV538" s="1"/>
      <c r="AW538" s="1"/>
      <c r="AX538" s="1"/>
    </row>
    <row r="539" customFormat="false" ht="12.75" hidden="false" customHeight="false" outlineLevel="0" collapsed="false">
      <c r="AV539" s="1"/>
      <c r="AW539" s="1"/>
      <c r="AX539" s="1"/>
    </row>
    <row r="540" customFormat="false" ht="12.75" hidden="false" customHeight="false" outlineLevel="0" collapsed="false">
      <c r="AV540" s="1"/>
      <c r="AW540" s="1"/>
      <c r="AX540" s="1"/>
    </row>
    <row r="541" customFormat="false" ht="12.75" hidden="false" customHeight="false" outlineLevel="0" collapsed="false">
      <c r="AV541" s="1"/>
      <c r="AW541" s="1"/>
      <c r="AX541" s="1"/>
    </row>
    <row r="542" customFormat="false" ht="12.75" hidden="false" customHeight="false" outlineLevel="0" collapsed="false">
      <c r="AV542" s="1"/>
      <c r="AW542" s="1"/>
      <c r="AX542" s="1"/>
    </row>
    <row r="543" customFormat="false" ht="12.75" hidden="false" customHeight="false" outlineLevel="0" collapsed="false">
      <c r="AV543" s="1"/>
      <c r="AW543" s="1"/>
      <c r="AX543" s="1"/>
    </row>
    <row r="544" customFormat="false" ht="12.75" hidden="false" customHeight="false" outlineLevel="0" collapsed="false">
      <c r="AV544" s="1"/>
      <c r="AW544" s="1"/>
      <c r="AX544" s="1"/>
    </row>
    <row r="545" customFormat="false" ht="12.75" hidden="false" customHeight="false" outlineLevel="0" collapsed="false">
      <c r="AV545" s="1"/>
      <c r="AW545" s="1"/>
      <c r="AX545" s="1"/>
    </row>
    <row r="546" customFormat="false" ht="12.75" hidden="false" customHeight="false" outlineLevel="0" collapsed="false">
      <c r="AV546" s="1"/>
      <c r="AW546" s="1"/>
      <c r="AX546" s="1"/>
    </row>
    <row r="547" customFormat="false" ht="12.75" hidden="false" customHeight="false" outlineLevel="0" collapsed="false">
      <c r="AV547" s="1"/>
      <c r="AW547" s="1"/>
      <c r="AX547" s="1"/>
    </row>
    <row r="548" customFormat="false" ht="12.75" hidden="false" customHeight="false" outlineLevel="0" collapsed="false">
      <c r="AV548" s="1"/>
      <c r="AW548" s="1"/>
      <c r="AX548" s="1"/>
    </row>
    <row r="549" customFormat="false" ht="12.75" hidden="false" customHeight="false" outlineLevel="0" collapsed="false">
      <c r="AV549" s="1"/>
      <c r="AW549" s="1"/>
      <c r="AX549" s="1"/>
    </row>
    <row r="550" customFormat="false" ht="12.75" hidden="false" customHeight="false" outlineLevel="0" collapsed="false">
      <c r="AV550" s="1"/>
      <c r="AW550" s="1"/>
      <c r="AX550" s="1"/>
    </row>
    <row r="551" customFormat="false" ht="12.75" hidden="false" customHeight="false" outlineLevel="0" collapsed="false">
      <c r="AV551" s="1"/>
      <c r="AW551" s="1"/>
      <c r="AX551" s="1"/>
    </row>
    <row r="552" customFormat="false" ht="12.75" hidden="false" customHeight="false" outlineLevel="0" collapsed="false">
      <c r="AV552" s="1"/>
    </row>
    <row r="553" customFormat="false" ht="12.75" hidden="false" customHeight="false" outlineLevel="0" collapsed="false">
      <c r="AV553" s="1"/>
      <c r="AW553" s="1"/>
      <c r="AX553" s="1"/>
    </row>
    <row r="554" customFormat="false" ht="12.75" hidden="false" customHeight="false" outlineLevel="0" collapsed="false">
      <c r="AV554" s="1"/>
      <c r="AW554" s="1"/>
      <c r="AX554" s="1"/>
    </row>
    <row r="555" customFormat="false" ht="12.75" hidden="false" customHeight="false" outlineLevel="0" collapsed="false">
      <c r="AV555" s="1"/>
      <c r="AW555" s="1"/>
      <c r="AX555" s="1"/>
    </row>
    <row r="556" customFormat="false" ht="12.75" hidden="false" customHeight="false" outlineLevel="0" collapsed="false">
      <c r="AV556" s="1"/>
      <c r="AW556" s="1"/>
      <c r="AX556" s="1"/>
    </row>
    <row r="557" customFormat="false" ht="12.75" hidden="false" customHeight="false" outlineLevel="0" collapsed="false">
      <c r="AV557" s="1"/>
      <c r="AW557" s="1"/>
      <c r="AX557" s="1"/>
    </row>
    <row r="558" customFormat="false" ht="12.75" hidden="false" customHeight="false" outlineLevel="0" collapsed="false">
      <c r="AV558" s="1"/>
      <c r="AW558" s="1"/>
      <c r="AX558" s="1"/>
    </row>
    <row r="559" customFormat="false" ht="12.75" hidden="false" customHeight="false" outlineLevel="0" collapsed="false">
      <c r="AV559" s="1"/>
      <c r="AW559" s="1"/>
      <c r="AX559" s="1"/>
    </row>
    <row r="560" customFormat="false" ht="12.75" hidden="false" customHeight="false" outlineLevel="0" collapsed="false">
      <c r="AV560" s="1"/>
      <c r="AW560" s="1"/>
      <c r="AX560" s="1"/>
    </row>
    <row r="561" customFormat="false" ht="12.75" hidden="false" customHeight="false" outlineLevel="0" collapsed="false">
      <c r="AV561" s="1"/>
      <c r="AW561" s="1"/>
      <c r="AX561" s="1"/>
    </row>
    <row r="562" customFormat="false" ht="12.75" hidden="false" customHeight="false" outlineLevel="0" collapsed="false">
      <c r="AV562" s="1"/>
      <c r="AW562" s="1"/>
      <c r="AX562" s="1"/>
    </row>
    <row r="563" customFormat="false" ht="12.75" hidden="false" customHeight="false" outlineLevel="0" collapsed="false">
      <c r="AV563" s="1"/>
      <c r="AW563" s="1"/>
      <c r="AX563" s="1"/>
    </row>
    <row r="564" customFormat="false" ht="12.75" hidden="false" customHeight="false" outlineLevel="0" collapsed="false">
      <c r="AV564" s="1"/>
      <c r="AW564" s="1"/>
      <c r="AX564" s="1"/>
    </row>
    <row r="565" customFormat="false" ht="12.75" hidden="false" customHeight="false" outlineLevel="0" collapsed="false">
      <c r="AV565" s="1"/>
      <c r="AW565" s="1"/>
      <c r="AX565" s="1"/>
    </row>
    <row r="566" customFormat="false" ht="12.75" hidden="false" customHeight="false" outlineLevel="0" collapsed="false">
      <c r="AV566" s="1"/>
      <c r="AW566" s="1"/>
      <c r="AX566" s="1"/>
    </row>
    <row r="567" customFormat="false" ht="12.75" hidden="false" customHeight="false" outlineLevel="0" collapsed="false">
      <c r="AV567" s="1"/>
      <c r="AW567" s="1"/>
      <c r="AX567" s="1"/>
    </row>
    <row r="568" customFormat="false" ht="12.75" hidden="false" customHeight="false" outlineLevel="0" collapsed="false">
      <c r="AV568" s="1"/>
      <c r="AW568" s="1"/>
      <c r="AX568" s="1"/>
    </row>
    <row r="569" customFormat="false" ht="12.75" hidden="false" customHeight="false" outlineLevel="0" collapsed="false">
      <c r="AV569" s="1"/>
      <c r="AW569" s="1"/>
      <c r="AX569" s="1"/>
    </row>
    <row r="570" customFormat="false" ht="12.75" hidden="false" customHeight="false" outlineLevel="0" collapsed="false">
      <c r="AV570" s="1"/>
      <c r="AW570" s="1"/>
      <c r="AX570" s="1"/>
    </row>
    <row r="571" customFormat="false" ht="12.75" hidden="false" customHeight="false" outlineLevel="0" collapsed="false">
      <c r="AV571" s="1"/>
      <c r="AW571" s="1"/>
      <c r="AX571" s="1"/>
    </row>
    <row r="572" customFormat="false" ht="12.75" hidden="false" customHeight="false" outlineLevel="0" collapsed="false">
      <c r="AV572" s="1"/>
      <c r="AW572" s="1"/>
      <c r="AX572" s="1"/>
    </row>
    <row r="573" customFormat="false" ht="12.75" hidden="false" customHeight="false" outlineLevel="0" collapsed="false">
      <c r="AV573" s="1"/>
      <c r="AW573" s="1"/>
      <c r="AX573" s="1"/>
    </row>
    <row r="574" customFormat="false" ht="12.75" hidden="false" customHeight="false" outlineLevel="0" collapsed="false">
      <c r="AV574" s="1"/>
      <c r="AW574" s="1"/>
      <c r="AX574" s="1"/>
    </row>
    <row r="575" customFormat="false" ht="12.75" hidden="false" customHeight="false" outlineLevel="0" collapsed="false">
      <c r="AV575" s="1"/>
      <c r="AW575" s="1"/>
      <c r="AX575" s="1"/>
    </row>
    <row r="576" customFormat="false" ht="12.75" hidden="false" customHeight="false" outlineLevel="0" collapsed="false">
      <c r="AV576" s="1"/>
      <c r="AW576" s="1"/>
      <c r="AX576" s="1"/>
    </row>
    <row r="577" customFormat="false" ht="12.75" hidden="false" customHeight="false" outlineLevel="0" collapsed="false">
      <c r="AV577" s="1"/>
      <c r="AW577" s="1"/>
      <c r="AX577" s="1"/>
    </row>
    <row r="578" customFormat="false" ht="12.75" hidden="false" customHeight="false" outlineLevel="0" collapsed="false">
      <c r="AV578" s="1"/>
      <c r="AW578" s="1"/>
      <c r="AX578" s="1"/>
    </row>
    <row r="579" customFormat="false" ht="12.75" hidden="false" customHeight="false" outlineLevel="0" collapsed="false">
      <c r="AV579" s="1"/>
      <c r="AW579" s="1"/>
      <c r="AX579" s="1"/>
    </row>
    <row r="580" customFormat="false" ht="12.75" hidden="false" customHeight="false" outlineLevel="0" collapsed="false">
      <c r="AV580" s="1"/>
      <c r="AW580" s="1"/>
      <c r="AX580" s="1"/>
    </row>
    <row r="581" customFormat="false" ht="12.75" hidden="false" customHeight="false" outlineLevel="0" collapsed="false">
      <c r="AV581" s="1"/>
      <c r="AW581" s="1"/>
      <c r="AX581" s="1"/>
    </row>
    <row r="582" customFormat="false" ht="12.75" hidden="false" customHeight="false" outlineLevel="0" collapsed="false">
      <c r="AV582" s="1"/>
      <c r="AW582" s="1"/>
      <c r="AX582" s="1"/>
    </row>
    <row r="583" customFormat="false" ht="12.75" hidden="false" customHeight="false" outlineLevel="0" collapsed="false">
      <c r="AV583" s="1"/>
      <c r="AW583" s="1"/>
      <c r="AX583" s="1"/>
    </row>
    <row r="584" customFormat="false" ht="12.75" hidden="false" customHeight="false" outlineLevel="0" collapsed="false">
      <c r="AV584" s="1"/>
      <c r="AW584" s="1"/>
      <c r="AX584" s="1"/>
    </row>
    <row r="585" customFormat="false" ht="12.75" hidden="false" customHeight="false" outlineLevel="0" collapsed="false">
      <c r="AV585" s="1"/>
      <c r="AW585" s="1"/>
      <c r="AX585" s="1"/>
    </row>
    <row r="586" customFormat="false" ht="12.75" hidden="false" customHeight="false" outlineLevel="0" collapsed="false">
      <c r="AV586" s="1"/>
      <c r="AW586" s="1"/>
      <c r="AX586" s="1"/>
    </row>
    <row r="587" customFormat="false" ht="12.75" hidden="false" customHeight="false" outlineLevel="0" collapsed="false">
      <c r="AV587" s="1"/>
      <c r="AW587" s="1"/>
      <c r="AX587" s="1"/>
    </row>
    <row r="588" customFormat="false" ht="12.75" hidden="false" customHeight="false" outlineLevel="0" collapsed="false">
      <c r="AV588" s="1"/>
      <c r="AW588" s="1"/>
      <c r="AX588" s="1"/>
    </row>
    <row r="589" customFormat="false" ht="12.75" hidden="false" customHeight="false" outlineLevel="0" collapsed="false">
      <c r="AV589" s="1"/>
      <c r="AW589" s="1"/>
      <c r="AX589" s="1"/>
    </row>
    <row r="590" customFormat="false" ht="12.75" hidden="false" customHeight="false" outlineLevel="0" collapsed="false">
      <c r="AV590" s="1"/>
      <c r="AW590" s="1"/>
      <c r="AX590" s="1"/>
    </row>
    <row r="591" customFormat="false" ht="12.75" hidden="false" customHeight="false" outlineLevel="0" collapsed="false">
      <c r="AV591" s="1"/>
      <c r="AW591" s="1"/>
      <c r="AX591" s="1"/>
    </row>
    <row r="592" customFormat="false" ht="12.75" hidden="false" customHeight="false" outlineLevel="0" collapsed="false">
      <c r="AV592" s="1"/>
      <c r="AW592" s="1"/>
      <c r="AX592" s="1"/>
    </row>
    <row r="593" customFormat="false" ht="12.75" hidden="false" customHeight="false" outlineLevel="0" collapsed="false">
      <c r="AV593" s="1"/>
      <c r="AW593" s="1"/>
      <c r="AX593" s="1"/>
    </row>
    <row r="594" customFormat="false" ht="12.75" hidden="false" customHeight="false" outlineLevel="0" collapsed="false">
      <c r="AV594" s="1"/>
      <c r="AW594" s="1"/>
      <c r="AX594" s="1"/>
    </row>
    <row r="595" customFormat="false" ht="12.75" hidden="false" customHeight="false" outlineLevel="0" collapsed="false">
      <c r="AV595" s="1"/>
      <c r="AW595" s="1"/>
      <c r="AX595" s="1"/>
    </row>
    <row r="596" customFormat="false" ht="12.75" hidden="false" customHeight="false" outlineLevel="0" collapsed="false">
      <c r="AV596" s="1"/>
      <c r="AW596" s="1"/>
      <c r="AX596" s="1"/>
    </row>
    <row r="597" customFormat="false" ht="12.75" hidden="false" customHeight="false" outlineLevel="0" collapsed="false">
      <c r="AV597" s="1"/>
      <c r="AW597" s="1"/>
      <c r="AX597" s="1"/>
    </row>
    <row r="598" customFormat="false" ht="12.75" hidden="false" customHeight="false" outlineLevel="0" collapsed="false">
      <c r="AV598" s="1"/>
      <c r="AW598" s="1"/>
      <c r="AX598" s="1"/>
    </row>
    <row r="599" customFormat="false" ht="12.75" hidden="false" customHeight="false" outlineLevel="0" collapsed="false">
      <c r="AV599" s="1"/>
      <c r="AW599" s="1"/>
      <c r="AX599" s="1"/>
    </row>
    <row r="600" customFormat="false" ht="12.75" hidden="false" customHeight="false" outlineLevel="0" collapsed="false">
      <c r="AV600" s="1"/>
      <c r="AW600" s="1"/>
      <c r="AX600" s="1"/>
    </row>
    <row r="601" customFormat="false" ht="12.75" hidden="false" customHeight="false" outlineLevel="0" collapsed="false">
      <c r="AV601" s="1"/>
      <c r="AW601" s="1"/>
      <c r="AX601" s="1"/>
    </row>
    <row r="602" customFormat="false" ht="12.75" hidden="false" customHeight="false" outlineLevel="0" collapsed="false">
      <c r="AV602" s="1"/>
      <c r="AW602" s="1"/>
      <c r="AX602" s="1"/>
    </row>
    <row r="603" customFormat="false" ht="12.75" hidden="false" customHeight="false" outlineLevel="0" collapsed="false">
      <c r="AV603" s="1"/>
      <c r="AW603" s="1"/>
      <c r="AX603" s="1"/>
    </row>
    <row r="604" customFormat="false" ht="12.75" hidden="false" customHeight="false" outlineLevel="0" collapsed="false">
      <c r="AV604" s="1"/>
      <c r="AW604" s="1"/>
      <c r="AX604" s="1"/>
    </row>
    <row r="605" customFormat="false" ht="12.75" hidden="false" customHeight="false" outlineLevel="0" collapsed="false">
      <c r="AV605" s="1"/>
      <c r="AW605" s="1"/>
      <c r="AX605" s="1"/>
    </row>
    <row r="606" customFormat="false" ht="12.75" hidden="false" customHeight="false" outlineLevel="0" collapsed="false">
      <c r="AV606" s="1"/>
      <c r="AW606" s="1"/>
      <c r="AX606" s="1"/>
    </row>
    <row r="607" customFormat="false" ht="12.75" hidden="false" customHeight="false" outlineLevel="0" collapsed="false">
      <c r="AV607" s="1"/>
      <c r="AW607" s="1"/>
      <c r="AX607" s="1"/>
    </row>
    <row r="608" customFormat="false" ht="12.75" hidden="false" customHeight="false" outlineLevel="0" collapsed="false">
      <c r="AV608" s="1"/>
      <c r="AW608" s="1"/>
      <c r="AX608" s="1"/>
    </row>
    <row r="609" customFormat="false" ht="12.75" hidden="false" customHeight="false" outlineLevel="0" collapsed="false">
      <c r="AV609" s="1"/>
      <c r="AW609" s="1"/>
      <c r="AX609" s="1"/>
    </row>
    <row r="610" customFormat="false" ht="12.75" hidden="false" customHeight="false" outlineLevel="0" collapsed="false">
      <c r="AV610" s="1"/>
      <c r="AW610" s="1"/>
      <c r="AX610" s="1"/>
    </row>
    <row r="611" customFormat="false" ht="12.75" hidden="false" customHeight="false" outlineLevel="0" collapsed="false">
      <c r="AV611" s="1"/>
      <c r="AW611" s="1"/>
      <c r="AX611" s="1"/>
    </row>
    <row r="612" customFormat="false" ht="12.75" hidden="false" customHeight="false" outlineLevel="0" collapsed="false">
      <c r="AV612" s="1"/>
      <c r="AW612" s="1"/>
      <c r="AX612" s="1"/>
    </row>
    <row r="613" customFormat="false" ht="12.75" hidden="false" customHeight="false" outlineLevel="0" collapsed="false">
      <c r="AV613" s="1"/>
      <c r="AW613" s="1"/>
      <c r="AX613" s="1"/>
    </row>
    <row r="614" customFormat="false" ht="12.75" hidden="false" customHeight="false" outlineLevel="0" collapsed="false">
      <c r="AV614" s="1"/>
      <c r="AW614" s="1"/>
      <c r="AX614" s="1"/>
    </row>
    <row r="615" customFormat="false" ht="12.75" hidden="false" customHeight="false" outlineLevel="0" collapsed="false">
      <c r="AV615" s="1"/>
      <c r="AW615" s="1"/>
      <c r="AX615" s="1"/>
    </row>
    <row r="616" customFormat="false" ht="12.75" hidden="false" customHeight="false" outlineLevel="0" collapsed="false">
      <c r="AV616" s="1"/>
      <c r="AW616" s="1"/>
      <c r="AX616" s="1"/>
    </row>
    <row r="617" customFormat="false" ht="12.75" hidden="false" customHeight="false" outlineLevel="0" collapsed="false">
      <c r="AV617" s="1"/>
      <c r="AW617" s="1"/>
      <c r="AX617" s="1"/>
    </row>
    <row r="618" customFormat="false" ht="12.75" hidden="false" customHeight="false" outlineLevel="0" collapsed="false">
      <c r="AV618" s="1"/>
      <c r="AW618" s="1"/>
      <c r="AX618" s="1"/>
    </row>
    <row r="619" customFormat="false" ht="12.75" hidden="false" customHeight="false" outlineLevel="0" collapsed="false">
      <c r="AV619" s="1"/>
      <c r="AW619" s="1"/>
      <c r="AX619" s="1"/>
    </row>
    <row r="620" customFormat="false" ht="12.75" hidden="false" customHeight="false" outlineLevel="0" collapsed="false">
      <c r="AV620" s="1"/>
      <c r="AW620" s="1"/>
      <c r="AX620" s="1"/>
    </row>
    <row r="621" customFormat="false" ht="12.75" hidden="false" customHeight="false" outlineLevel="0" collapsed="false">
      <c r="AV621" s="1"/>
      <c r="AW621" s="1"/>
      <c r="AX621" s="1"/>
    </row>
    <row r="622" customFormat="false" ht="12.75" hidden="false" customHeight="false" outlineLevel="0" collapsed="false">
      <c r="AV622" s="1"/>
      <c r="AW622" s="1"/>
      <c r="AX622" s="1"/>
    </row>
    <row r="623" customFormat="false" ht="12.75" hidden="false" customHeight="false" outlineLevel="0" collapsed="false">
      <c r="AV623" s="1"/>
      <c r="AW623" s="1"/>
      <c r="AX623" s="1"/>
    </row>
    <row r="624" customFormat="false" ht="12.75" hidden="false" customHeight="false" outlineLevel="0" collapsed="false">
      <c r="AV624" s="1"/>
    </row>
    <row r="625" customFormat="false" ht="12.75" hidden="false" customHeight="false" outlineLevel="0" collapsed="false">
      <c r="AV625" s="1"/>
      <c r="AW625" s="1"/>
      <c r="AX625" s="1"/>
    </row>
    <row r="626" customFormat="false" ht="12.75" hidden="false" customHeight="false" outlineLevel="0" collapsed="false">
      <c r="AV626" s="1"/>
      <c r="AW626" s="1"/>
      <c r="AX626" s="1"/>
    </row>
    <row r="627" customFormat="false" ht="12.75" hidden="false" customHeight="false" outlineLevel="0" collapsed="false">
      <c r="AV627" s="1"/>
    </row>
    <row r="628" customFormat="false" ht="12.75" hidden="false" customHeight="false" outlineLevel="0" collapsed="false">
      <c r="AV628" s="1"/>
      <c r="AW628" s="1"/>
      <c r="AX628" s="1"/>
    </row>
    <row r="629" customFormat="false" ht="12.75" hidden="false" customHeight="false" outlineLevel="0" collapsed="false">
      <c r="AV629" s="1"/>
      <c r="AW629" s="1"/>
      <c r="AX629" s="1"/>
    </row>
    <row r="630" customFormat="false" ht="12.75" hidden="false" customHeight="false" outlineLevel="0" collapsed="false">
      <c r="AV630" s="1"/>
      <c r="AW630" s="1"/>
      <c r="AX630" s="1"/>
    </row>
    <row r="631" customFormat="false" ht="12.75" hidden="false" customHeight="false" outlineLevel="0" collapsed="false">
      <c r="AV631" s="1"/>
      <c r="AW631" s="1"/>
      <c r="AX631" s="1"/>
    </row>
    <row r="632" customFormat="false" ht="12.75" hidden="false" customHeight="false" outlineLevel="0" collapsed="false">
      <c r="AV632" s="1"/>
      <c r="AW632" s="1"/>
      <c r="AX632" s="1"/>
    </row>
    <row r="633" customFormat="false" ht="12.75" hidden="false" customHeight="false" outlineLevel="0" collapsed="false">
      <c r="AV633" s="1"/>
      <c r="AW633" s="1"/>
      <c r="AX633" s="1"/>
    </row>
    <row r="634" customFormat="false" ht="12.75" hidden="false" customHeight="false" outlineLevel="0" collapsed="false">
      <c r="AV634" s="1"/>
      <c r="AW634" s="1"/>
      <c r="AX634" s="1"/>
    </row>
    <row r="635" customFormat="false" ht="12.75" hidden="false" customHeight="false" outlineLevel="0" collapsed="false">
      <c r="AV635" s="1"/>
      <c r="AW635" s="1"/>
      <c r="AX635" s="1"/>
    </row>
    <row r="636" customFormat="false" ht="12.75" hidden="false" customHeight="false" outlineLevel="0" collapsed="false">
      <c r="AV636" s="1"/>
      <c r="AW636" s="1"/>
      <c r="AX636" s="1"/>
    </row>
    <row r="637" customFormat="false" ht="12.75" hidden="false" customHeight="false" outlineLevel="0" collapsed="false">
      <c r="AV637" s="1"/>
      <c r="AW637" s="1"/>
      <c r="AX637" s="1"/>
    </row>
    <row r="638" customFormat="false" ht="12.75" hidden="false" customHeight="false" outlineLevel="0" collapsed="false">
      <c r="AV638" s="1"/>
      <c r="AW638" s="1"/>
      <c r="AX638" s="1"/>
    </row>
    <row r="639" customFormat="false" ht="12.75" hidden="false" customHeight="false" outlineLevel="0" collapsed="false">
      <c r="AV639" s="1"/>
      <c r="AW639" s="1"/>
      <c r="AX639" s="1"/>
    </row>
    <row r="640" customFormat="false" ht="12.75" hidden="false" customHeight="false" outlineLevel="0" collapsed="false">
      <c r="AV640" s="1"/>
      <c r="AW640" s="1"/>
      <c r="AX640" s="1"/>
    </row>
    <row r="641" customFormat="false" ht="12.75" hidden="false" customHeight="false" outlineLevel="0" collapsed="false">
      <c r="AV641" s="1"/>
      <c r="AW641" s="1"/>
      <c r="AX641" s="1"/>
    </row>
    <row r="642" customFormat="false" ht="12.75" hidden="false" customHeight="false" outlineLevel="0" collapsed="false">
      <c r="AV642" s="1"/>
      <c r="AW642" s="1"/>
      <c r="AX642" s="1"/>
    </row>
    <row r="643" customFormat="false" ht="12.75" hidden="false" customHeight="false" outlineLevel="0" collapsed="false">
      <c r="AV643" s="1"/>
      <c r="AW643" s="1"/>
      <c r="AX643" s="1"/>
    </row>
    <row r="644" customFormat="false" ht="12.75" hidden="false" customHeight="false" outlineLevel="0" collapsed="false">
      <c r="AV644" s="1"/>
      <c r="AW644" s="1"/>
      <c r="AX644" s="1"/>
    </row>
    <row r="645" customFormat="false" ht="12.75" hidden="false" customHeight="false" outlineLevel="0" collapsed="false">
      <c r="AV645" s="1"/>
      <c r="AW645" s="1"/>
      <c r="AX645" s="1"/>
    </row>
    <row r="646" customFormat="false" ht="12.75" hidden="false" customHeight="false" outlineLevel="0" collapsed="false">
      <c r="AV646" s="1"/>
      <c r="AW646" s="1"/>
      <c r="AX646" s="1"/>
    </row>
    <row r="647" customFormat="false" ht="12.75" hidden="false" customHeight="false" outlineLevel="0" collapsed="false">
      <c r="AV647" s="1"/>
      <c r="AW647" s="1"/>
      <c r="AX647" s="1"/>
    </row>
    <row r="648" customFormat="false" ht="12.75" hidden="false" customHeight="false" outlineLevel="0" collapsed="false">
      <c r="AV648" s="1"/>
      <c r="AW648" s="1"/>
      <c r="AX648" s="1"/>
    </row>
    <row r="649" customFormat="false" ht="12.75" hidden="false" customHeight="false" outlineLevel="0" collapsed="false">
      <c r="AV649" s="1"/>
      <c r="AW649" s="1"/>
      <c r="AX649" s="1"/>
    </row>
    <row r="650" customFormat="false" ht="12.75" hidden="false" customHeight="false" outlineLevel="0" collapsed="false">
      <c r="AV650" s="1"/>
      <c r="AW650" s="1"/>
      <c r="AX650" s="1"/>
    </row>
    <row r="651" customFormat="false" ht="12.75" hidden="false" customHeight="false" outlineLevel="0" collapsed="false">
      <c r="AV651" s="1"/>
      <c r="AW651" s="1"/>
      <c r="AX651" s="1"/>
    </row>
    <row r="652" customFormat="false" ht="12.75" hidden="false" customHeight="false" outlineLevel="0" collapsed="false">
      <c r="AV652" s="1"/>
      <c r="AW652" s="1"/>
      <c r="AX652" s="1"/>
    </row>
    <row r="653" customFormat="false" ht="12.75" hidden="false" customHeight="false" outlineLevel="0" collapsed="false">
      <c r="AV653" s="1"/>
      <c r="AW653" s="1"/>
      <c r="AX653" s="1"/>
    </row>
    <row r="654" customFormat="false" ht="12.75" hidden="false" customHeight="false" outlineLevel="0" collapsed="false">
      <c r="AV654" s="1"/>
      <c r="AW654" s="1"/>
      <c r="AX654" s="1"/>
    </row>
    <row r="655" customFormat="false" ht="12.75" hidden="false" customHeight="false" outlineLevel="0" collapsed="false">
      <c r="AV655" s="1"/>
      <c r="AW655" s="1"/>
      <c r="AX655" s="1"/>
    </row>
    <row r="656" customFormat="false" ht="12.75" hidden="false" customHeight="false" outlineLevel="0" collapsed="false">
      <c r="AV656" s="1"/>
      <c r="AW656" s="1"/>
      <c r="AX656" s="1"/>
    </row>
    <row r="657" customFormat="false" ht="12.75" hidden="false" customHeight="false" outlineLevel="0" collapsed="false">
      <c r="AV657" s="1"/>
      <c r="AW657" s="1"/>
      <c r="AX657" s="1"/>
    </row>
    <row r="658" customFormat="false" ht="12.75" hidden="false" customHeight="false" outlineLevel="0" collapsed="false">
      <c r="AV658" s="1"/>
      <c r="AW658" s="1"/>
      <c r="AX658" s="1"/>
    </row>
    <row r="659" customFormat="false" ht="12.75" hidden="false" customHeight="false" outlineLevel="0" collapsed="false">
      <c r="AV659" s="1"/>
      <c r="AW659" s="1"/>
      <c r="AX659" s="1"/>
    </row>
    <row r="660" customFormat="false" ht="12.75" hidden="false" customHeight="false" outlineLevel="0" collapsed="false">
      <c r="AV660" s="1"/>
      <c r="AW660" s="1"/>
      <c r="AX660" s="1"/>
    </row>
    <row r="661" customFormat="false" ht="12.75" hidden="false" customHeight="false" outlineLevel="0" collapsed="false">
      <c r="AV661" s="1"/>
      <c r="AW661" s="1"/>
      <c r="AX661" s="1"/>
    </row>
    <row r="662" customFormat="false" ht="12.75" hidden="false" customHeight="false" outlineLevel="0" collapsed="false">
      <c r="AV662" s="1"/>
      <c r="AW662" s="1"/>
      <c r="AX662" s="1"/>
    </row>
    <row r="663" customFormat="false" ht="12.75" hidden="false" customHeight="false" outlineLevel="0" collapsed="false">
      <c r="AV663" s="1"/>
      <c r="AW663" s="1"/>
      <c r="AX663" s="1"/>
    </row>
    <row r="664" customFormat="false" ht="12.75" hidden="false" customHeight="false" outlineLevel="0" collapsed="false">
      <c r="AV664" s="1"/>
      <c r="AW664" s="1"/>
      <c r="AX664" s="1"/>
    </row>
    <row r="665" customFormat="false" ht="12.75" hidden="false" customHeight="false" outlineLevel="0" collapsed="false">
      <c r="AV665" s="1"/>
      <c r="AW665" s="1"/>
      <c r="AX665" s="1"/>
    </row>
    <row r="666" customFormat="false" ht="12.75" hidden="false" customHeight="false" outlineLevel="0" collapsed="false">
      <c r="AV666" s="1"/>
      <c r="AW666" s="1"/>
      <c r="AX666" s="1"/>
    </row>
    <row r="667" customFormat="false" ht="12.75" hidden="false" customHeight="false" outlineLevel="0" collapsed="false">
      <c r="AV667" s="1"/>
      <c r="AW667" s="1"/>
      <c r="AX667" s="1"/>
    </row>
    <row r="668" customFormat="false" ht="12.75" hidden="false" customHeight="false" outlineLevel="0" collapsed="false">
      <c r="AV668" s="1"/>
      <c r="AW668" s="1"/>
      <c r="AX668" s="1"/>
    </row>
    <row r="669" customFormat="false" ht="12.75" hidden="false" customHeight="false" outlineLevel="0" collapsed="false">
      <c r="AV669" s="1"/>
      <c r="AW669" s="1"/>
      <c r="AX669" s="1"/>
    </row>
    <row r="670" customFormat="false" ht="12.75" hidden="false" customHeight="false" outlineLevel="0" collapsed="false">
      <c r="AV670" s="1"/>
      <c r="AW670" s="1"/>
      <c r="AX670" s="1"/>
    </row>
    <row r="671" customFormat="false" ht="12.75" hidden="false" customHeight="false" outlineLevel="0" collapsed="false">
      <c r="AV671" s="1"/>
      <c r="AW671" s="1"/>
      <c r="AX671" s="1"/>
    </row>
    <row r="672" customFormat="false" ht="12.75" hidden="false" customHeight="false" outlineLevel="0" collapsed="false">
      <c r="AV672" s="1"/>
      <c r="AW672" s="1"/>
      <c r="AX672" s="1"/>
    </row>
    <row r="673" customFormat="false" ht="12.75" hidden="false" customHeight="false" outlineLevel="0" collapsed="false">
      <c r="AV673" s="1"/>
      <c r="AW673" s="1"/>
      <c r="AX673" s="1"/>
    </row>
    <row r="674" customFormat="false" ht="12.75" hidden="false" customHeight="false" outlineLevel="0" collapsed="false">
      <c r="AV674" s="1"/>
      <c r="AW674" s="1"/>
      <c r="AX674" s="1"/>
    </row>
    <row r="675" customFormat="false" ht="12.75" hidden="false" customHeight="false" outlineLevel="0" collapsed="false">
      <c r="AV675" s="1"/>
      <c r="AW675" s="1"/>
      <c r="AX675" s="1"/>
    </row>
    <row r="676" customFormat="false" ht="12.75" hidden="false" customHeight="false" outlineLevel="0" collapsed="false">
      <c r="AV676" s="1"/>
      <c r="AW676" s="1"/>
      <c r="AX676" s="1"/>
    </row>
    <row r="677" customFormat="false" ht="12.75" hidden="false" customHeight="false" outlineLevel="0" collapsed="false">
      <c r="AV677" s="1"/>
      <c r="AW677" s="1"/>
      <c r="AX677" s="1"/>
    </row>
    <row r="678" customFormat="false" ht="12.75" hidden="false" customHeight="false" outlineLevel="0" collapsed="false">
      <c r="AV678" s="1"/>
      <c r="AW678" s="1"/>
      <c r="AX678" s="1"/>
    </row>
    <row r="679" customFormat="false" ht="12.75" hidden="false" customHeight="false" outlineLevel="0" collapsed="false">
      <c r="AV679" s="1"/>
      <c r="AW679" s="1"/>
      <c r="AX679" s="1"/>
    </row>
    <row r="680" customFormat="false" ht="12.75" hidden="false" customHeight="false" outlineLevel="0" collapsed="false">
      <c r="AV680" s="1"/>
      <c r="AW680" s="1"/>
      <c r="AX680" s="1"/>
    </row>
    <row r="681" customFormat="false" ht="12.75" hidden="false" customHeight="false" outlineLevel="0" collapsed="false">
      <c r="AV681" s="1"/>
      <c r="AW681" s="1"/>
      <c r="AX681" s="1"/>
    </row>
    <row r="682" customFormat="false" ht="12.75" hidden="false" customHeight="false" outlineLevel="0" collapsed="false">
      <c r="AV682" s="1"/>
      <c r="AW682" s="1"/>
      <c r="AX682" s="1"/>
    </row>
    <row r="683" customFormat="false" ht="12.75" hidden="false" customHeight="false" outlineLevel="0" collapsed="false">
      <c r="AV683" s="1"/>
      <c r="AW683" s="1"/>
      <c r="AX683" s="1"/>
    </row>
    <row r="684" customFormat="false" ht="12.75" hidden="false" customHeight="false" outlineLevel="0" collapsed="false">
      <c r="AV684" s="1"/>
      <c r="AW684" s="1"/>
      <c r="AX684" s="1"/>
    </row>
    <row r="685" customFormat="false" ht="12.75" hidden="false" customHeight="false" outlineLevel="0" collapsed="false">
      <c r="AV685" s="1"/>
      <c r="AW685" s="1"/>
      <c r="AX685" s="1"/>
    </row>
    <row r="686" customFormat="false" ht="12.75" hidden="false" customHeight="false" outlineLevel="0" collapsed="false">
      <c r="AV686" s="1"/>
      <c r="AW686" s="1"/>
      <c r="AX686" s="1"/>
    </row>
    <row r="687" customFormat="false" ht="12.75" hidden="false" customHeight="false" outlineLevel="0" collapsed="false">
      <c r="AV687" s="1"/>
      <c r="AW687" s="1"/>
      <c r="AX687" s="1"/>
    </row>
    <row r="688" customFormat="false" ht="12.75" hidden="false" customHeight="false" outlineLevel="0" collapsed="false">
      <c r="AV688" s="1"/>
      <c r="AW688" s="1"/>
      <c r="AX688" s="1"/>
    </row>
    <row r="689" customFormat="false" ht="12.75" hidden="false" customHeight="false" outlineLevel="0" collapsed="false">
      <c r="AV689" s="1"/>
      <c r="AW689" s="1"/>
      <c r="AX689" s="1"/>
    </row>
    <row r="690" customFormat="false" ht="12.75" hidden="false" customHeight="false" outlineLevel="0" collapsed="false">
      <c r="AV690" s="1"/>
      <c r="AW690" s="1"/>
      <c r="AX690" s="1"/>
    </row>
    <row r="691" customFormat="false" ht="12.75" hidden="false" customHeight="false" outlineLevel="0" collapsed="false">
      <c r="AV691" s="1"/>
      <c r="AW691" s="1"/>
      <c r="AX691" s="1"/>
    </row>
    <row r="692" customFormat="false" ht="12.75" hidden="false" customHeight="false" outlineLevel="0" collapsed="false">
      <c r="AV692" s="1"/>
      <c r="AW692" s="1"/>
      <c r="AX692" s="1"/>
    </row>
    <row r="693" customFormat="false" ht="12.75" hidden="false" customHeight="false" outlineLevel="0" collapsed="false">
      <c r="AV693" s="1"/>
      <c r="AW693" s="1"/>
      <c r="AX693" s="1"/>
    </row>
    <row r="694" customFormat="false" ht="12.75" hidden="false" customHeight="false" outlineLevel="0" collapsed="false">
      <c r="AV694" s="1"/>
      <c r="AW694" s="1"/>
      <c r="AX694" s="1"/>
    </row>
    <row r="695" customFormat="false" ht="12.75" hidden="false" customHeight="false" outlineLevel="0" collapsed="false">
      <c r="AV695" s="1"/>
      <c r="AW695" s="1"/>
      <c r="AX695" s="1"/>
    </row>
    <row r="696" customFormat="false" ht="12.75" hidden="false" customHeight="false" outlineLevel="0" collapsed="false">
      <c r="AV696" s="1"/>
      <c r="AW696" s="1"/>
      <c r="AX696" s="1"/>
    </row>
    <row r="697" customFormat="false" ht="12.75" hidden="false" customHeight="false" outlineLevel="0" collapsed="false">
      <c r="AV697" s="1"/>
      <c r="AW697" s="1"/>
      <c r="AX697" s="1"/>
    </row>
    <row r="698" customFormat="false" ht="12.75" hidden="false" customHeight="false" outlineLevel="0" collapsed="false">
      <c r="AV698" s="1"/>
      <c r="AW698" s="1"/>
      <c r="AX698" s="1"/>
    </row>
    <row r="699" customFormat="false" ht="12.75" hidden="false" customHeight="false" outlineLevel="0" collapsed="false">
      <c r="AV699" s="1"/>
    </row>
    <row r="700" customFormat="false" ht="12.75" hidden="false" customHeight="false" outlineLevel="0" collapsed="false">
      <c r="AV700" s="1"/>
      <c r="AW700" s="1"/>
      <c r="AX700" s="1"/>
    </row>
    <row r="701" customFormat="false" ht="12.75" hidden="false" customHeight="false" outlineLevel="0" collapsed="false">
      <c r="AV701" s="1"/>
      <c r="AW701" s="1"/>
      <c r="AX701" s="1"/>
    </row>
    <row r="702" customFormat="false" ht="12.75" hidden="false" customHeight="false" outlineLevel="0" collapsed="false">
      <c r="AV702" s="1"/>
      <c r="AW702" s="1"/>
      <c r="AX702" s="1"/>
    </row>
    <row r="703" customFormat="false" ht="12.75" hidden="false" customHeight="false" outlineLevel="0" collapsed="false">
      <c r="AV703" s="1"/>
      <c r="AW703" s="1"/>
      <c r="AX703" s="1"/>
    </row>
    <row r="704" customFormat="false" ht="12.75" hidden="false" customHeight="false" outlineLevel="0" collapsed="false">
      <c r="AV704" s="1"/>
      <c r="AW704" s="1"/>
      <c r="AX704" s="1"/>
    </row>
    <row r="705" customFormat="false" ht="12.75" hidden="false" customHeight="false" outlineLevel="0" collapsed="false">
      <c r="AV705" s="1"/>
      <c r="AW705" s="1"/>
      <c r="AX705" s="1"/>
    </row>
    <row r="706" customFormat="false" ht="12.75" hidden="false" customHeight="false" outlineLevel="0" collapsed="false">
      <c r="AV706" s="1"/>
      <c r="AW706" s="1"/>
      <c r="AX706" s="1"/>
    </row>
    <row r="707" customFormat="false" ht="12.75" hidden="false" customHeight="false" outlineLevel="0" collapsed="false">
      <c r="AV707" s="1"/>
      <c r="AW707" s="1"/>
      <c r="AX707" s="1"/>
    </row>
    <row r="708" customFormat="false" ht="12.75" hidden="false" customHeight="false" outlineLevel="0" collapsed="false">
      <c r="AV708" s="1"/>
      <c r="AW708" s="1"/>
      <c r="AX708" s="1"/>
    </row>
    <row r="709" customFormat="false" ht="12.75" hidden="false" customHeight="false" outlineLevel="0" collapsed="false">
      <c r="AV709" s="1"/>
      <c r="AW709" s="1"/>
      <c r="AX709" s="1"/>
    </row>
    <row r="710" customFormat="false" ht="12.75" hidden="false" customHeight="false" outlineLevel="0" collapsed="false">
      <c r="AV710" s="1"/>
      <c r="AW710" s="1"/>
      <c r="AX710" s="1"/>
    </row>
    <row r="711" customFormat="false" ht="12.75" hidden="false" customHeight="false" outlineLevel="0" collapsed="false">
      <c r="AV711" s="1"/>
      <c r="AW711" s="1"/>
      <c r="AX711" s="1"/>
    </row>
    <row r="712" customFormat="false" ht="12.75" hidden="false" customHeight="false" outlineLevel="0" collapsed="false">
      <c r="AV712" s="1"/>
      <c r="AW712" s="1"/>
      <c r="AX712" s="1"/>
    </row>
    <row r="713" customFormat="false" ht="12.75" hidden="false" customHeight="false" outlineLevel="0" collapsed="false">
      <c r="AV713" s="1"/>
      <c r="AW713" s="1"/>
      <c r="AX713" s="1"/>
    </row>
    <row r="714" customFormat="false" ht="12.75" hidden="false" customHeight="false" outlineLevel="0" collapsed="false">
      <c r="AV714" s="1"/>
      <c r="AW714" s="1"/>
      <c r="AX714" s="1"/>
    </row>
    <row r="715" customFormat="false" ht="12.75" hidden="false" customHeight="false" outlineLevel="0" collapsed="false">
      <c r="AV715" s="1"/>
      <c r="AW715" s="1"/>
      <c r="AX715" s="1"/>
    </row>
    <row r="716" customFormat="false" ht="12.75" hidden="false" customHeight="false" outlineLevel="0" collapsed="false">
      <c r="AV716" s="1"/>
      <c r="AW716" s="1"/>
      <c r="AX716" s="1"/>
    </row>
    <row r="717" customFormat="false" ht="12.75" hidden="false" customHeight="false" outlineLevel="0" collapsed="false">
      <c r="AV717" s="1"/>
      <c r="AW717" s="1"/>
      <c r="AX717" s="1"/>
    </row>
    <row r="718" customFormat="false" ht="12.75" hidden="false" customHeight="false" outlineLevel="0" collapsed="false">
      <c r="AV718" s="1"/>
      <c r="AW718" s="1"/>
      <c r="AX718" s="1"/>
    </row>
    <row r="719" customFormat="false" ht="12.75" hidden="false" customHeight="false" outlineLevel="0" collapsed="false">
      <c r="AV719" s="1"/>
      <c r="AW719" s="1"/>
      <c r="AX719" s="1"/>
    </row>
    <row r="720" customFormat="false" ht="12.75" hidden="false" customHeight="false" outlineLevel="0" collapsed="false">
      <c r="AV720" s="1"/>
      <c r="AW720" s="1"/>
      <c r="AX720" s="1"/>
    </row>
    <row r="721" customFormat="false" ht="12.75" hidden="false" customHeight="false" outlineLevel="0" collapsed="false">
      <c r="AV721" s="1"/>
      <c r="AW721" s="1"/>
      <c r="AX721" s="1"/>
    </row>
    <row r="722" customFormat="false" ht="12.75" hidden="false" customHeight="false" outlineLevel="0" collapsed="false">
      <c r="AV722" s="1"/>
      <c r="AW722" s="1"/>
      <c r="AX722" s="1"/>
    </row>
    <row r="723" customFormat="false" ht="12.75" hidden="false" customHeight="false" outlineLevel="0" collapsed="false">
      <c r="AV723" s="1"/>
      <c r="AW723" s="1"/>
      <c r="AX723" s="1"/>
    </row>
    <row r="724" customFormat="false" ht="12.75" hidden="false" customHeight="false" outlineLevel="0" collapsed="false">
      <c r="AV724" s="1"/>
      <c r="AW724" s="1"/>
      <c r="AX724" s="1"/>
    </row>
    <row r="725" customFormat="false" ht="12.75" hidden="false" customHeight="false" outlineLevel="0" collapsed="false">
      <c r="AV725" s="1"/>
      <c r="AW725" s="1"/>
      <c r="AX725" s="1"/>
    </row>
    <row r="726" customFormat="false" ht="12.75" hidden="false" customHeight="false" outlineLevel="0" collapsed="false">
      <c r="AV726" s="1"/>
      <c r="AW726" s="1"/>
      <c r="AX726" s="1"/>
    </row>
    <row r="727" customFormat="false" ht="12.75" hidden="false" customHeight="false" outlineLevel="0" collapsed="false">
      <c r="AV727" s="1"/>
      <c r="AW727" s="1"/>
      <c r="AX727" s="1"/>
    </row>
    <row r="728" customFormat="false" ht="12.75" hidden="false" customHeight="false" outlineLevel="0" collapsed="false">
      <c r="AV728" s="1"/>
      <c r="AW728" s="1"/>
      <c r="AX728" s="1"/>
    </row>
    <row r="729" customFormat="false" ht="12.75" hidden="false" customHeight="false" outlineLevel="0" collapsed="false">
      <c r="AV729" s="1"/>
      <c r="AW729" s="1"/>
      <c r="AX729" s="1"/>
    </row>
    <row r="730" customFormat="false" ht="12.75" hidden="false" customHeight="false" outlineLevel="0" collapsed="false">
      <c r="AV730" s="1"/>
      <c r="AW730" s="1"/>
      <c r="AX730" s="1"/>
    </row>
    <row r="731" customFormat="false" ht="12.75" hidden="false" customHeight="false" outlineLevel="0" collapsed="false">
      <c r="AV731" s="1"/>
      <c r="AW731" s="1"/>
      <c r="AX731" s="1"/>
    </row>
    <row r="732" customFormat="false" ht="12.75" hidden="false" customHeight="false" outlineLevel="0" collapsed="false">
      <c r="AV732" s="1"/>
      <c r="AW732" s="1"/>
      <c r="AX732" s="1"/>
    </row>
    <row r="733" customFormat="false" ht="12.75" hidden="false" customHeight="false" outlineLevel="0" collapsed="false">
      <c r="AV733" s="1"/>
      <c r="AW733" s="1"/>
      <c r="AX733" s="1"/>
    </row>
    <row r="734" customFormat="false" ht="12.75" hidden="false" customHeight="false" outlineLevel="0" collapsed="false">
      <c r="AV734" s="1"/>
      <c r="AW734" s="1"/>
      <c r="AX734" s="1"/>
    </row>
    <row r="735" customFormat="false" ht="12.75" hidden="false" customHeight="false" outlineLevel="0" collapsed="false">
      <c r="AV735" s="1"/>
      <c r="AW735" s="1"/>
      <c r="AX735" s="1"/>
    </row>
    <row r="736" customFormat="false" ht="12.75" hidden="false" customHeight="false" outlineLevel="0" collapsed="false">
      <c r="AV736" s="1"/>
      <c r="AW736" s="1"/>
      <c r="AX736" s="1"/>
    </row>
    <row r="737" customFormat="false" ht="12.75" hidden="false" customHeight="false" outlineLevel="0" collapsed="false">
      <c r="AV737" s="1"/>
      <c r="AW737" s="1"/>
      <c r="AX737" s="1"/>
    </row>
    <row r="738" customFormat="false" ht="12.75" hidden="false" customHeight="false" outlineLevel="0" collapsed="false">
      <c r="AV738" s="1"/>
      <c r="AW738" s="1"/>
      <c r="AX738" s="1"/>
    </row>
    <row r="739" customFormat="false" ht="12.75" hidden="false" customHeight="false" outlineLevel="0" collapsed="false">
      <c r="AV739" s="1"/>
      <c r="AW739" s="1"/>
      <c r="AX739" s="1"/>
    </row>
    <row r="740" customFormat="false" ht="12.75" hidden="false" customHeight="false" outlineLevel="0" collapsed="false">
      <c r="AV740" s="1"/>
      <c r="AW740" s="1"/>
      <c r="AX740" s="1"/>
    </row>
    <row r="741" customFormat="false" ht="12.75" hidden="false" customHeight="false" outlineLevel="0" collapsed="false">
      <c r="AV741" s="1"/>
      <c r="AW741" s="1"/>
      <c r="AX741" s="1"/>
    </row>
    <row r="742" customFormat="false" ht="12.75" hidden="false" customHeight="false" outlineLevel="0" collapsed="false">
      <c r="AV742" s="1"/>
      <c r="AW742" s="1"/>
      <c r="AX742" s="1"/>
    </row>
    <row r="743" customFormat="false" ht="12.75" hidden="false" customHeight="false" outlineLevel="0" collapsed="false">
      <c r="AV743" s="1"/>
      <c r="AW743" s="1"/>
      <c r="AX743" s="1"/>
    </row>
    <row r="744" customFormat="false" ht="12.75" hidden="false" customHeight="false" outlineLevel="0" collapsed="false">
      <c r="AV744" s="1"/>
      <c r="AW744" s="1"/>
      <c r="AX744" s="1"/>
    </row>
    <row r="745" customFormat="false" ht="12.75" hidden="false" customHeight="false" outlineLevel="0" collapsed="false">
      <c r="AV745" s="1"/>
      <c r="AW745" s="1"/>
      <c r="AX745" s="1"/>
    </row>
    <row r="746" customFormat="false" ht="12.75" hidden="false" customHeight="false" outlineLevel="0" collapsed="false">
      <c r="AV746" s="1"/>
      <c r="AW746" s="1"/>
      <c r="AX746" s="1"/>
    </row>
    <row r="747" customFormat="false" ht="12.75" hidden="false" customHeight="false" outlineLevel="0" collapsed="false">
      <c r="AV747" s="1"/>
      <c r="AW747" s="1"/>
      <c r="AX747" s="1"/>
    </row>
    <row r="748" customFormat="false" ht="12.75" hidden="false" customHeight="false" outlineLevel="0" collapsed="false">
      <c r="AV748" s="1"/>
      <c r="AW748" s="1"/>
      <c r="AX748" s="1"/>
    </row>
    <row r="749" customFormat="false" ht="12.75" hidden="false" customHeight="false" outlineLevel="0" collapsed="false">
      <c r="AV749" s="1"/>
      <c r="AW749" s="1"/>
      <c r="AX749" s="1"/>
    </row>
    <row r="750" customFormat="false" ht="12.75" hidden="false" customHeight="false" outlineLevel="0" collapsed="false">
      <c r="AV750" s="1"/>
      <c r="AW750" s="1"/>
      <c r="AX750" s="1"/>
    </row>
    <row r="751" customFormat="false" ht="12.75" hidden="false" customHeight="false" outlineLevel="0" collapsed="false">
      <c r="AV751" s="1"/>
      <c r="AW751" s="1"/>
      <c r="AX751" s="1"/>
    </row>
    <row r="752" customFormat="false" ht="12.75" hidden="false" customHeight="false" outlineLevel="0" collapsed="false">
      <c r="AV752" s="1"/>
      <c r="AW752" s="1"/>
      <c r="AX752" s="1"/>
    </row>
    <row r="753" customFormat="false" ht="12.75" hidden="false" customHeight="false" outlineLevel="0" collapsed="false">
      <c r="AV753" s="1"/>
      <c r="AW753" s="1"/>
      <c r="AX753" s="1"/>
    </row>
    <row r="754" customFormat="false" ht="12.75" hidden="false" customHeight="false" outlineLevel="0" collapsed="false">
      <c r="AV754" s="1"/>
      <c r="AW754" s="1"/>
      <c r="AX754" s="1"/>
    </row>
    <row r="755" customFormat="false" ht="12.75" hidden="false" customHeight="false" outlineLevel="0" collapsed="false">
      <c r="AV755" s="1"/>
      <c r="AW755" s="1"/>
      <c r="AX755" s="1"/>
    </row>
    <row r="756" customFormat="false" ht="12.75" hidden="false" customHeight="false" outlineLevel="0" collapsed="false">
      <c r="AV756" s="1"/>
      <c r="AW756" s="1"/>
      <c r="AX756" s="1"/>
    </row>
    <row r="757" customFormat="false" ht="12.75" hidden="false" customHeight="false" outlineLevel="0" collapsed="false">
      <c r="AV757" s="1"/>
      <c r="AW757" s="1"/>
      <c r="AX757" s="1"/>
    </row>
    <row r="758" customFormat="false" ht="12.75" hidden="false" customHeight="false" outlineLevel="0" collapsed="false">
      <c r="AV758" s="1"/>
      <c r="AW758" s="1"/>
      <c r="AX758" s="1"/>
    </row>
    <row r="759" customFormat="false" ht="12.75" hidden="false" customHeight="false" outlineLevel="0" collapsed="false">
      <c r="AV759" s="1"/>
      <c r="AW759" s="1"/>
      <c r="AX759" s="1"/>
    </row>
    <row r="760" customFormat="false" ht="12.75" hidden="false" customHeight="false" outlineLevel="0" collapsed="false">
      <c r="AV760" s="1"/>
      <c r="AW760" s="1"/>
      <c r="AX760" s="1"/>
    </row>
    <row r="761" customFormat="false" ht="12.75" hidden="false" customHeight="false" outlineLevel="0" collapsed="false">
      <c r="AV761" s="1"/>
      <c r="AW761" s="1"/>
      <c r="AX761" s="1"/>
    </row>
    <row r="762" customFormat="false" ht="12.75" hidden="false" customHeight="false" outlineLevel="0" collapsed="false">
      <c r="AV762" s="1"/>
      <c r="AW762" s="1"/>
      <c r="AX762" s="1"/>
    </row>
    <row r="763" customFormat="false" ht="12.75" hidden="false" customHeight="false" outlineLevel="0" collapsed="false">
      <c r="AV763" s="1"/>
      <c r="AW763" s="1"/>
      <c r="AX763" s="1"/>
    </row>
    <row r="764" customFormat="false" ht="12.75" hidden="false" customHeight="false" outlineLevel="0" collapsed="false">
      <c r="AV764" s="1"/>
      <c r="AW764" s="1"/>
      <c r="AX764" s="1"/>
    </row>
    <row r="765" customFormat="false" ht="12.75" hidden="false" customHeight="false" outlineLevel="0" collapsed="false">
      <c r="AV765" s="1"/>
      <c r="AW765" s="1"/>
      <c r="AX765" s="1"/>
    </row>
    <row r="766" customFormat="false" ht="12.75" hidden="false" customHeight="false" outlineLevel="0" collapsed="false">
      <c r="AV766" s="1"/>
      <c r="AW766" s="1"/>
      <c r="AX766" s="1"/>
    </row>
    <row r="767" customFormat="false" ht="12.75" hidden="false" customHeight="false" outlineLevel="0" collapsed="false">
      <c r="AV767" s="1"/>
      <c r="AW767" s="1"/>
      <c r="AX767" s="1"/>
    </row>
    <row r="768" customFormat="false" ht="12.75" hidden="false" customHeight="false" outlineLevel="0" collapsed="false">
      <c r="AV768" s="1"/>
      <c r="AW768" s="1"/>
      <c r="AX768" s="1"/>
    </row>
    <row r="769" customFormat="false" ht="12.75" hidden="false" customHeight="false" outlineLevel="0" collapsed="false">
      <c r="AV769" s="1"/>
      <c r="AW769" s="1"/>
      <c r="AX769" s="1"/>
    </row>
    <row r="770" customFormat="false" ht="12.75" hidden="false" customHeight="false" outlineLevel="0" collapsed="false">
      <c r="AV770" s="1"/>
      <c r="AW770" s="1"/>
      <c r="AX770" s="1"/>
    </row>
    <row r="771" customFormat="false" ht="12.75" hidden="false" customHeight="false" outlineLevel="0" collapsed="false">
      <c r="AV771" s="1"/>
      <c r="AW771" s="1"/>
      <c r="AX771" s="1"/>
    </row>
    <row r="772" customFormat="false" ht="12.75" hidden="false" customHeight="false" outlineLevel="0" collapsed="false">
      <c r="AV772" s="1"/>
      <c r="AW772" s="1"/>
      <c r="AX772" s="1"/>
    </row>
    <row r="773" customFormat="false" ht="12.75" hidden="false" customHeight="false" outlineLevel="0" collapsed="false">
      <c r="AV773" s="1"/>
      <c r="AW773" s="1"/>
      <c r="AX773" s="1"/>
    </row>
    <row r="774" customFormat="false" ht="12.75" hidden="false" customHeight="false" outlineLevel="0" collapsed="false">
      <c r="AV774" s="1"/>
      <c r="AW774" s="1"/>
      <c r="AX774" s="1"/>
    </row>
    <row r="775" customFormat="false" ht="12.75" hidden="false" customHeight="false" outlineLevel="0" collapsed="false">
      <c r="AV775" s="1"/>
      <c r="AW775" s="1"/>
      <c r="AX775" s="1"/>
    </row>
    <row r="776" customFormat="false" ht="12.75" hidden="false" customHeight="false" outlineLevel="0" collapsed="false">
      <c r="AV776" s="1"/>
      <c r="AW776" s="1"/>
      <c r="AX776" s="1"/>
    </row>
    <row r="777" customFormat="false" ht="12.75" hidden="false" customHeight="false" outlineLevel="0" collapsed="false">
      <c r="AV777" s="1"/>
      <c r="AW777" s="1"/>
      <c r="AX777" s="1"/>
    </row>
    <row r="778" customFormat="false" ht="12.75" hidden="false" customHeight="false" outlineLevel="0" collapsed="false">
      <c r="AV778" s="1"/>
      <c r="AW778" s="1"/>
      <c r="AX778" s="1"/>
    </row>
    <row r="779" customFormat="false" ht="12.75" hidden="false" customHeight="false" outlineLevel="0" collapsed="false">
      <c r="AV779" s="1"/>
      <c r="AW779" s="1"/>
      <c r="AX779" s="1"/>
    </row>
    <row r="780" customFormat="false" ht="12.75" hidden="false" customHeight="false" outlineLevel="0" collapsed="false">
      <c r="AV780" s="1"/>
      <c r="AW780" s="1"/>
      <c r="AX780" s="1"/>
    </row>
    <row r="781" customFormat="false" ht="12.75" hidden="false" customHeight="false" outlineLevel="0" collapsed="false">
      <c r="AV781" s="1"/>
      <c r="AW781" s="1"/>
      <c r="AX781" s="1"/>
    </row>
    <row r="782" customFormat="false" ht="12.75" hidden="false" customHeight="false" outlineLevel="0" collapsed="false">
      <c r="AV782" s="1"/>
      <c r="AW782" s="1"/>
      <c r="AX782" s="1"/>
    </row>
    <row r="783" customFormat="false" ht="12.75" hidden="false" customHeight="false" outlineLevel="0" collapsed="false">
      <c r="AV783" s="1"/>
      <c r="AW783" s="1"/>
      <c r="AX783" s="1"/>
    </row>
    <row r="784" customFormat="false" ht="12.75" hidden="false" customHeight="false" outlineLevel="0" collapsed="false">
      <c r="AV784" s="1"/>
      <c r="AW784" s="1"/>
      <c r="AX784" s="1"/>
    </row>
    <row r="785" customFormat="false" ht="12.75" hidden="false" customHeight="false" outlineLevel="0" collapsed="false">
      <c r="AV785" s="1"/>
      <c r="AW785" s="1"/>
      <c r="AX785" s="1"/>
    </row>
    <row r="786" customFormat="false" ht="12.75" hidden="false" customHeight="false" outlineLevel="0" collapsed="false">
      <c r="AV786" s="1"/>
      <c r="AW786" s="1"/>
      <c r="AX786" s="1"/>
    </row>
    <row r="787" customFormat="false" ht="12.75" hidden="false" customHeight="false" outlineLevel="0" collapsed="false">
      <c r="AV787" s="1"/>
      <c r="AW787" s="1"/>
      <c r="AX787" s="1"/>
    </row>
    <row r="788" customFormat="false" ht="12.75" hidden="false" customHeight="false" outlineLevel="0" collapsed="false">
      <c r="AV788" s="1"/>
      <c r="AW788" s="1"/>
      <c r="AX788" s="1"/>
    </row>
    <row r="789" customFormat="false" ht="12.75" hidden="false" customHeight="false" outlineLevel="0" collapsed="false">
      <c r="AV789" s="1"/>
      <c r="AW789" s="1"/>
      <c r="AX789" s="1"/>
    </row>
    <row r="790" customFormat="false" ht="12.75" hidden="false" customHeight="false" outlineLevel="0" collapsed="false">
      <c r="AV790" s="1"/>
      <c r="AW790" s="1"/>
      <c r="AX790" s="1"/>
    </row>
    <row r="791" customFormat="false" ht="12.75" hidden="false" customHeight="false" outlineLevel="0" collapsed="false">
      <c r="AV791" s="1"/>
      <c r="AW791" s="1"/>
      <c r="AX791" s="1"/>
    </row>
    <row r="792" customFormat="false" ht="12.75" hidden="false" customHeight="false" outlineLevel="0" collapsed="false">
      <c r="AV792" s="1"/>
      <c r="AW792" s="1"/>
      <c r="AX792" s="1"/>
    </row>
    <row r="793" customFormat="false" ht="12.75" hidden="false" customHeight="false" outlineLevel="0" collapsed="false">
      <c r="AV793" s="1"/>
      <c r="AW793" s="1"/>
      <c r="AX793" s="1"/>
    </row>
    <row r="794" customFormat="false" ht="12.75" hidden="false" customHeight="false" outlineLevel="0" collapsed="false">
      <c r="AV794" s="1"/>
      <c r="AW794" s="1"/>
      <c r="AX794" s="1"/>
    </row>
    <row r="795" customFormat="false" ht="12.75" hidden="false" customHeight="false" outlineLevel="0" collapsed="false">
      <c r="AV795" s="1"/>
      <c r="AW795" s="1"/>
      <c r="AX795" s="1"/>
    </row>
    <row r="796" customFormat="false" ht="12.75" hidden="false" customHeight="false" outlineLevel="0" collapsed="false">
      <c r="AV796" s="1"/>
      <c r="AW796" s="1"/>
      <c r="AX796" s="1"/>
    </row>
    <row r="797" customFormat="false" ht="12.75" hidden="false" customHeight="false" outlineLevel="0" collapsed="false">
      <c r="AV797" s="1"/>
      <c r="AW797" s="1"/>
      <c r="AX797" s="1"/>
    </row>
    <row r="798" customFormat="false" ht="12.75" hidden="false" customHeight="false" outlineLevel="0" collapsed="false">
      <c r="AV798" s="1"/>
      <c r="AW798" s="1"/>
      <c r="AX798" s="1"/>
    </row>
    <row r="799" customFormat="false" ht="12.75" hidden="false" customHeight="false" outlineLevel="0" collapsed="false">
      <c r="AV799" s="1"/>
      <c r="AW799" s="1"/>
      <c r="AX799" s="1"/>
    </row>
    <row r="800" customFormat="false" ht="12.75" hidden="false" customHeight="false" outlineLevel="0" collapsed="false">
      <c r="AV800" s="1"/>
      <c r="AW800" s="1"/>
      <c r="AX800" s="1"/>
    </row>
    <row r="801" customFormat="false" ht="12.75" hidden="false" customHeight="false" outlineLevel="0" collapsed="false">
      <c r="AV801" s="1"/>
      <c r="AW801" s="1"/>
      <c r="AX801" s="1"/>
    </row>
    <row r="802" customFormat="false" ht="12.75" hidden="false" customHeight="false" outlineLevel="0" collapsed="false">
      <c r="AV802" s="1"/>
      <c r="AW802" s="1"/>
      <c r="AX802" s="1"/>
    </row>
    <row r="803" customFormat="false" ht="12.75" hidden="false" customHeight="false" outlineLevel="0" collapsed="false">
      <c r="AV803" s="1"/>
      <c r="AW803" s="1"/>
      <c r="AX803" s="1"/>
    </row>
    <row r="804" customFormat="false" ht="12.75" hidden="false" customHeight="false" outlineLevel="0" collapsed="false">
      <c r="AV804" s="1"/>
      <c r="AW804" s="1"/>
      <c r="AX804" s="1"/>
    </row>
    <row r="805" customFormat="false" ht="12.75" hidden="false" customHeight="false" outlineLevel="0" collapsed="false">
      <c r="AV805" s="1"/>
      <c r="AW805" s="1"/>
      <c r="AX805" s="1"/>
    </row>
    <row r="806" customFormat="false" ht="12.75" hidden="false" customHeight="false" outlineLevel="0" collapsed="false">
      <c r="AV806" s="1"/>
      <c r="AW806" s="1"/>
      <c r="AX806" s="1"/>
    </row>
    <row r="807" customFormat="false" ht="12.75" hidden="false" customHeight="false" outlineLevel="0" collapsed="false">
      <c r="AV807" s="1"/>
      <c r="AW807" s="1"/>
      <c r="AX807" s="1"/>
    </row>
    <row r="808" customFormat="false" ht="12.75" hidden="false" customHeight="false" outlineLevel="0" collapsed="false">
      <c r="AV808" s="1"/>
      <c r="AW808" s="1"/>
      <c r="AX808" s="1"/>
    </row>
    <row r="809" customFormat="false" ht="12.75" hidden="false" customHeight="false" outlineLevel="0" collapsed="false">
      <c r="AV809" s="1"/>
      <c r="AW809" s="1"/>
      <c r="AX809" s="1"/>
    </row>
    <row r="810" customFormat="false" ht="12.75" hidden="false" customHeight="false" outlineLevel="0" collapsed="false">
      <c r="AV810" s="1"/>
      <c r="AW810" s="1"/>
      <c r="AX810" s="1"/>
    </row>
    <row r="811" customFormat="false" ht="12.75" hidden="false" customHeight="false" outlineLevel="0" collapsed="false">
      <c r="AV811" s="1"/>
      <c r="AW811" s="1"/>
      <c r="AX811" s="1"/>
    </row>
    <row r="812" customFormat="false" ht="12.75" hidden="false" customHeight="false" outlineLevel="0" collapsed="false">
      <c r="AV812" s="1"/>
      <c r="AW812" s="1"/>
      <c r="AX812" s="1"/>
    </row>
    <row r="813" customFormat="false" ht="12.75" hidden="false" customHeight="false" outlineLevel="0" collapsed="false">
      <c r="AV813" s="1"/>
      <c r="AW813" s="1"/>
      <c r="AX813" s="1"/>
    </row>
    <row r="814" customFormat="false" ht="12.75" hidden="false" customHeight="false" outlineLevel="0" collapsed="false">
      <c r="AV814" s="1"/>
      <c r="AW814" s="1"/>
      <c r="AX814" s="1"/>
    </row>
    <row r="815" customFormat="false" ht="12.75" hidden="false" customHeight="false" outlineLevel="0" collapsed="false">
      <c r="AV815" s="1"/>
      <c r="AW815" s="1"/>
      <c r="AX815" s="1"/>
    </row>
    <row r="816" customFormat="false" ht="12.75" hidden="false" customHeight="false" outlineLevel="0" collapsed="false">
      <c r="AV816" s="1"/>
      <c r="AW816" s="1"/>
      <c r="AX816" s="1"/>
    </row>
    <row r="817" customFormat="false" ht="12.75" hidden="false" customHeight="false" outlineLevel="0" collapsed="false">
      <c r="AV817" s="1"/>
      <c r="AW817" s="1"/>
      <c r="AX817" s="1"/>
    </row>
    <row r="818" customFormat="false" ht="12.75" hidden="false" customHeight="false" outlineLevel="0" collapsed="false">
      <c r="AV818" s="1"/>
      <c r="AW818" s="1"/>
      <c r="AX818" s="1"/>
    </row>
    <row r="819" customFormat="false" ht="12.75" hidden="false" customHeight="false" outlineLevel="0" collapsed="false">
      <c r="AV819" s="1"/>
      <c r="AW819" s="1"/>
      <c r="AX819" s="1"/>
    </row>
    <row r="820" customFormat="false" ht="12.75" hidden="false" customHeight="false" outlineLevel="0" collapsed="false">
      <c r="AV820" s="1"/>
      <c r="AW820" s="1"/>
      <c r="AX820" s="1"/>
    </row>
    <row r="821" customFormat="false" ht="12.75" hidden="false" customHeight="false" outlineLevel="0" collapsed="false">
      <c r="AV821" s="1"/>
      <c r="AW821" s="1"/>
      <c r="AX821" s="1"/>
    </row>
    <row r="822" customFormat="false" ht="12.75" hidden="false" customHeight="false" outlineLevel="0" collapsed="false">
      <c r="AV822" s="1"/>
      <c r="AW822" s="1"/>
      <c r="AX822" s="1"/>
    </row>
    <row r="823" customFormat="false" ht="12.75" hidden="false" customHeight="false" outlineLevel="0" collapsed="false">
      <c r="AV823" s="1"/>
      <c r="AW823" s="1"/>
      <c r="AX823" s="1"/>
    </row>
    <row r="824" customFormat="false" ht="12.75" hidden="false" customHeight="false" outlineLevel="0" collapsed="false">
      <c r="AV824" s="1"/>
      <c r="AW824" s="1"/>
      <c r="AX824" s="1"/>
    </row>
    <row r="825" customFormat="false" ht="12.75" hidden="false" customHeight="false" outlineLevel="0" collapsed="false">
      <c r="AV825" s="1"/>
      <c r="AW825" s="1"/>
      <c r="AX825" s="1"/>
    </row>
    <row r="826" customFormat="false" ht="12.75" hidden="false" customHeight="false" outlineLevel="0" collapsed="false">
      <c r="AV826" s="1"/>
      <c r="AW826" s="1"/>
      <c r="AX826" s="1"/>
    </row>
    <row r="827" customFormat="false" ht="12.75" hidden="false" customHeight="false" outlineLevel="0" collapsed="false">
      <c r="AV827" s="1"/>
      <c r="AW827" s="1"/>
      <c r="AX827" s="1"/>
    </row>
    <row r="828" customFormat="false" ht="12.75" hidden="false" customHeight="false" outlineLevel="0" collapsed="false">
      <c r="AV828" s="1"/>
      <c r="AW828" s="1"/>
      <c r="AX828" s="1"/>
    </row>
    <row r="829" customFormat="false" ht="12.75" hidden="false" customHeight="false" outlineLevel="0" collapsed="false">
      <c r="AV829" s="1"/>
      <c r="AW829" s="1"/>
      <c r="AX829" s="1"/>
    </row>
    <row r="830" customFormat="false" ht="12.75" hidden="false" customHeight="false" outlineLevel="0" collapsed="false">
      <c r="AV830" s="1"/>
      <c r="AW830" s="1"/>
      <c r="AX830" s="1"/>
    </row>
    <row r="831" customFormat="false" ht="12.75" hidden="false" customHeight="false" outlineLevel="0" collapsed="false">
      <c r="AV831" s="1"/>
      <c r="AW831" s="1"/>
      <c r="AX831" s="1"/>
    </row>
    <row r="832" customFormat="false" ht="12.75" hidden="false" customHeight="false" outlineLevel="0" collapsed="false">
      <c r="AV832" s="1"/>
      <c r="AW832" s="1"/>
      <c r="AX832" s="1"/>
    </row>
    <row r="833" customFormat="false" ht="12.75" hidden="false" customHeight="false" outlineLevel="0" collapsed="false">
      <c r="AV833" s="1"/>
      <c r="AW833" s="1"/>
      <c r="AX833" s="1"/>
    </row>
    <row r="834" customFormat="false" ht="12.75" hidden="false" customHeight="false" outlineLevel="0" collapsed="false">
      <c r="AV834" s="1"/>
      <c r="AW834" s="1"/>
      <c r="AX834" s="1"/>
    </row>
    <row r="835" customFormat="false" ht="12.75" hidden="false" customHeight="false" outlineLevel="0" collapsed="false">
      <c r="AV835" s="1"/>
      <c r="AW835" s="1"/>
      <c r="AX835" s="1"/>
    </row>
    <row r="836" customFormat="false" ht="12.75" hidden="false" customHeight="false" outlineLevel="0" collapsed="false">
      <c r="AV836" s="1"/>
      <c r="AW836" s="1"/>
      <c r="AX836" s="1"/>
    </row>
    <row r="837" customFormat="false" ht="12.75" hidden="false" customHeight="false" outlineLevel="0" collapsed="false">
      <c r="AV837" s="1"/>
      <c r="AW837" s="1"/>
      <c r="AX837" s="1"/>
    </row>
    <row r="838" customFormat="false" ht="12.75" hidden="false" customHeight="false" outlineLevel="0" collapsed="false">
      <c r="AV838" s="1"/>
      <c r="AW838" s="1"/>
      <c r="AX838" s="1"/>
    </row>
    <row r="839" customFormat="false" ht="12.75" hidden="false" customHeight="false" outlineLevel="0" collapsed="false">
      <c r="AV839" s="1"/>
      <c r="AW839" s="1"/>
      <c r="AX839" s="1"/>
    </row>
    <row r="840" customFormat="false" ht="12.75" hidden="false" customHeight="false" outlineLevel="0" collapsed="false">
      <c r="AV840" s="1"/>
      <c r="AW840" s="1"/>
    </row>
    <row r="841" customFormat="false" ht="12.75" hidden="false" customHeight="false" outlineLevel="0" collapsed="false">
      <c r="AV841" s="1"/>
      <c r="AX841" s="1"/>
    </row>
    <row r="842" customFormat="false" ht="12.75" hidden="false" customHeight="false" outlineLevel="0" collapsed="false">
      <c r="AV842" s="1"/>
      <c r="AW842" s="1"/>
      <c r="AX842" s="1"/>
    </row>
    <row r="843" customFormat="false" ht="12.75" hidden="false" customHeight="false" outlineLevel="0" collapsed="false">
      <c r="AV843" s="1"/>
      <c r="AW843" s="1"/>
      <c r="AX843" s="1"/>
    </row>
    <row r="844" customFormat="false" ht="12.75" hidden="false" customHeight="false" outlineLevel="0" collapsed="false">
      <c r="AV844" s="1"/>
      <c r="AW844" s="1"/>
      <c r="AX844" s="1"/>
    </row>
    <row r="845" customFormat="false" ht="12.75" hidden="false" customHeight="false" outlineLevel="0" collapsed="false">
      <c r="AV845" s="1"/>
      <c r="AW845" s="1"/>
      <c r="AX845" s="1"/>
    </row>
    <row r="846" customFormat="false" ht="12.75" hidden="false" customHeight="false" outlineLevel="0" collapsed="false">
      <c r="AV846" s="1"/>
      <c r="AW846" s="1"/>
      <c r="AX846" s="1"/>
    </row>
    <row r="847" customFormat="false" ht="12.75" hidden="false" customHeight="false" outlineLevel="0" collapsed="false">
      <c r="AV847" s="1"/>
      <c r="AW847" s="1"/>
      <c r="AX847" s="1"/>
    </row>
    <row r="848" customFormat="false" ht="12.75" hidden="false" customHeight="false" outlineLevel="0" collapsed="false">
      <c r="AV848" s="1"/>
      <c r="AW848" s="1"/>
      <c r="AX848" s="1"/>
    </row>
    <row r="849" customFormat="false" ht="12.75" hidden="false" customHeight="false" outlineLevel="0" collapsed="false">
      <c r="AV849" s="1"/>
      <c r="AW849" s="1"/>
      <c r="AX849" s="1"/>
    </row>
    <row r="850" customFormat="false" ht="12.75" hidden="false" customHeight="false" outlineLevel="0" collapsed="false">
      <c r="AV850" s="1"/>
      <c r="AW850" s="1"/>
      <c r="AX850" s="1"/>
    </row>
    <row r="851" customFormat="false" ht="12.75" hidden="false" customHeight="false" outlineLevel="0" collapsed="false">
      <c r="AV851" s="1"/>
      <c r="AW851" s="1"/>
      <c r="AX851" s="1"/>
    </row>
    <row r="852" customFormat="false" ht="12.75" hidden="false" customHeight="false" outlineLevel="0" collapsed="false">
      <c r="AV852" s="1"/>
      <c r="AW852" s="1"/>
      <c r="AX852" s="1"/>
    </row>
    <row r="853" customFormat="false" ht="12.75" hidden="false" customHeight="false" outlineLevel="0" collapsed="false">
      <c r="AV853" s="1"/>
      <c r="AW853" s="1"/>
      <c r="AX853" s="1"/>
    </row>
    <row r="854" customFormat="false" ht="12.75" hidden="false" customHeight="false" outlineLevel="0" collapsed="false">
      <c r="AV854" s="1"/>
      <c r="AW854" s="1"/>
      <c r="AX854" s="1"/>
    </row>
    <row r="855" customFormat="false" ht="12.75" hidden="false" customHeight="false" outlineLevel="0" collapsed="false">
      <c r="AV855" s="1"/>
      <c r="AW855" s="1"/>
      <c r="AX855" s="1"/>
    </row>
    <row r="856" customFormat="false" ht="12.75" hidden="false" customHeight="false" outlineLevel="0" collapsed="false">
      <c r="AV856" s="1"/>
      <c r="AW856" s="1"/>
      <c r="AX856" s="1"/>
    </row>
    <row r="857" customFormat="false" ht="12.75" hidden="false" customHeight="false" outlineLevel="0" collapsed="false">
      <c r="AV857" s="1"/>
      <c r="AW857" s="1"/>
      <c r="AX857" s="1"/>
    </row>
    <row r="858" customFormat="false" ht="12.75" hidden="false" customHeight="false" outlineLevel="0" collapsed="false">
      <c r="AV858" s="1"/>
      <c r="AW858" s="1"/>
      <c r="AX858" s="1"/>
    </row>
    <row r="859" customFormat="false" ht="12.75" hidden="false" customHeight="false" outlineLevel="0" collapsed="false">
      <c r="AV859" s="1"/>
      <c r="AW859" s="1"/>
      <c r="AX859" s="1"/>
    </row>
    <row r="860" customFormat="false" ht="12.75" hidden="false" customHeight="false" outlineLevel="0" collapsed="false">
      <c r="AV860" s="1"/>
      <c r="AW860" s="1"/>
      <c r="AX860" s="1"/>
    </row>
    <row r="861" customFormat="false" ht="12.75" hidden="false" customHeight="false" outlineLevel="0" collapsed="false">
      <c r="AV861" s="1"/>
      <c r="AW861" s="1"/>
      <c r="AX861" s="1"/>
    </row>
    <row r="862" customFormat="false" ht="12.75" hidden="false" customHeight="false" outlineLevel="0" collapsed="false">
      <c r="AV862" s="1"/>
      <c r="AW862" s="1"/>
      <c r="AX862" s="1"/>
    </row>
    <row r="863" customFormat="false" ht="12.75" hidden="false" customHeight="false" outlineLevel="0" collapsed="false">
      <c r="AV863" s="1"/>
      <c r="AW863" s="1"/>
      <c r="AX863" s="1"/>
    </row>
    <row r="864" customFormat="false" ht="12.75" hidden="false" customHeight="false" outlineLevel="0" collapsed="false">
      <c r="AV864" s="1"/>
      <c r="AW864" s="1"/>
      <c r="AX864" s="1"/>
    </row>
    <row r="865" customFormat="false" ht="12.75" hidden="false" customHeight="false" outlineLevel="0" collapsed="false">
      <c r="AV865" s="1"/>
      <c r="AW865" s="1"/>
      <c r="AX865" s="1"/>
    </row>
    <row r="866" customFormat="false" ht="12.75" hidden="false" customHeight="false" outlineLevel="0" collapsed="false">
      <c r="AV866" s="1"/>
      <c r="AW866" s="1"/>
      <c r="AX866" s="1"/>
    </row>
    <row r="867" customFormat="false" ht="12.75" hidden="false" customHeight="false" outlineLevel="0" collapsed="false">
      <c r="AV867" s="1"/>
      <c r="AW867" s="1"/>
      <c r="AX867" s="1"/>
    </row>
    <row r="868" customFormat="false" ht="12.75" hidden="false" customHeight="false" outlineLevel="0" collapsed="false">
      <c r="AV868" s="1"/>
      <c r="AW868" s="1"/>
      <c r="AX868" s="1"/>
    </row>
    <row r="869" customFormat="false" ht="12.75" hidden="false" customHeight="false" outlineLevel="0" collapsed="false">
      <c r="AV869" s="1"/>
      <c r="AW869" s="1"/>
      <c r="AX869" s="1"/>
    </row>
    <row r="870" customFormat="false" ht="12.75" hidden="false" customHeight="false" outlineLevel="0" collapsed="false">
      <c r="AV870" s="1"/>
      <c r="AW870" s="1"/>
      <c r="AX870" s="1"/>
    </row>
    <row r="871" customFormat="false" ht="12.75" hidden="false" customHeight="false" outlineLevel="0" collapsed="false">
      <c r="AV871" s="1"/>
      <c r="AW871" s="1"/>
      <c r="AX871" s="1"/>
    </row>
    <row r="872" customFormat="false" ht="12.75" hidden="false" customHeight="false" outlineLevel="0" collapsed="false">
      <c r="AV872" s="1"/>
      <c r="AW872" s="1"/>
      <c r="AX872" s="1"/>
    </row>
    <row r="873" customFormat="false" ht="12.75" hidden="false" customHeight="false" outlineLevel="0" collapsed="false">
      <c r="AV873" s="1"/>
      <c r="AW873" s="1"/>
      <c r="AX873" s="1"/>
    </row>
    <row r="874" customFormat="false" ht="12.75" hidden="false" customHeight="false" outlineLevel="0" collapsed="false">
      <c r="AV874" s="1"/>
      <c r="AW874" s="1"/>
      <c r="AX874" s="1"/>
    </row>
    <row r="875" customFormat="false" ht="12.75" hidden="false" customHeight="false" outlineLevel="0" collapsed="false">
      <c r="AV875" s="1"/>
      <c r="AW875" s="1"/>
      <c r="AX875" s="1"/>
    </row>
    <row r="876" customFormat="false" ht="12.75" hidden="false" customHeight="false" outlineLevel="0" collapsed="false">
      <c r="AV876" s="1"/>
      <c r="AW876" s="1"/>
      <c r="AX876" s="1"/>
    </row>
    <row r="877" customFormat="false" ht="12.75" hidden="false" customHeight="false" outlineLevel="0" collapsed="false">
      <c r="AV877" s="1"/>
      <c r="AW877" s="1"/>
      <c r="AX877" s="1"/>
    </row>
    <row r="878" customFormat="false" ht="12.75" hidden="false" customHeight="false" outlineLevel="0" collapsed="false">
      <c r="AV878" s="1"/>
      <c r="AW878" s="1"/>
      <c r="AX878" s="1"/>
    </row>
    <row r="879" customFormat="false" ht="12.75" hidden="false" customHeight="false" outlineLevel="0" collapsed="false">
      <c r="AV879" s="1"/>
      <c r="AW879" s="1"/>
      <c r="AX879" s="1"/>
    </row>
    <row r="880" customFormat="false" ht="12.75" hidden="false" customHeight="false" outlineLevel="0" collapsed="false">
      <c r="AV880" s="1"/>
      <c r="AW880" s="1"/>
      <c r="AX880" s="1"/>
    </row>
    <row r="881" customFormat="false" ht="12.75" hidden="false" customHeight="false" outlineLevel="0" collapsed="false">
      <c r="AV881" s="1"/>
      <c r="AW881" s="1"/>
      <c r="AX881" s="1"/>
    </row>
    <row r="882" customFormat="false" ht="12.75" hidden="false" customHeight="false" outlineLevel="0" collapsed="false">
      <c r="AV882" s="1"/>
      <c r="AW882" s="1"/>
      <c r="AX882" s="1"/>
    </row>
    <row r="883" customFormat="false" ht="12.75" hidden="false" customHeight="false" outlineLevel="0" collapsed="false">
      <c r="AV883" s="1"/>
      <c r="AW883" s="1"/>
      <c r="AX883" s="1"/>
    </row>
    <row r="884" customFormat="false" ht="12.75" hidden="false" customHeight="false" outlineLevel="0" collapsed="false">
      <c r="AV884" s="1"/>
      <c r="AW884" s="1"/>
      <c r="AX884" s="1"/>
    </row>
    <row r="885" customFormat="false" ht="12.75" hidden="false" customHeight="false" outlineLevel="0" collapsed="false">
      <c r="AV885" s="1"/>
      <c r="AW885" s="1"/>
      <c r="AX885" s="1"/>
    </row>
    <row r="886" customFormat="false" ht="12.75" hidden="false" customHeight="false" outlineLevel="0" collapsed="false">
      <c r="AV886" s="1"/>
      <c r="AW886" s="1"/>
      <c r="AX886" s="1"/>
    </row>
    <row r="887" customFormat="false" ht="12.75" hidden="false" customHeight="false" outlineLevel="0" collapsed="false">
      <c r="AV887" s="1"/>
      <c r="AW887" s="1"/>
      <c r="AX887" s="1"/>
    </row>
    <row r="888" customFormat="false" ht="12.75" hidden="false" customHeight="false" outlineLevel="0" collapsed="false">
      <c r="AV888" s="1"/>
      <c r="AW888" s="1"/>
      <c r="AX888" s="1"/>
    </row>
    <row r="889" customFormat="false" ht="12.75" hidden="false" customHeight="false" outlineLevel="0" collapsed="false">
      <c r="AV889" s="1"/>
      <c r="AW889" s="1"/>
      <c r="AX889" s="1"/>
    </row>
    <row r="890" customFormat="false" ht="12.75" hidden="false" customHeight="false" outlineLevel="0" collapsed="false">
      <c r="AV890" s="1"/>
      <c r="AW890" s="1"/>
      <c r="AX890" s="1"/>
    </row>
    <row r="891" customFormat="false" ht="12.75" hidden="false" customHeight="false" outlineLevel="0" collapsed="false">
      <c r="AV891" s="1"/>
      <c r="AW891" s="1"/>
      <c r="AX891" s="1"/>
    </row>
    <row r="892" customFormat="false" ht="12.75" hidden="false" customHeight="false" outlineLevel="0" collapsed="false">
      <c r="AV892" s="1"/>
      <c r="AW892" s="1"/>
      <c r="AX892" s="1"/>
    </row>
    <row r="893" customFormat="false" ht="12.75" hidden="false" customHeight="false" outlineLevel="0" collapsed="false">
      <c r="AV893" s="1"/>
      <c r="AW893" s="1"/>
      <c r="AX893" s="1"/>
    </row>
    <row r="894" customFormat="false" ht="12.75" hidden="false" customHeight="false" outlineLevel="0" collapsed="false">
      <c r="AV894" s="1"/>
      <c r="AW894" s="1"/>
      <c r="AX894" s="1"/>
    </row>
    <row r="895" customFormat="false" ht="12.75" hidden="false" customHeight="false" outlineLevel="0" collapsed="false">
      <c r="AV895" s="1"/>
      <c r="AW895" s="1"/>
      <c r="AX895" s="1"/>
    </row>
    <row r="896" customFormat="false" ht="12.75" hidden="false" customHeight="false" outlineLevel="0" collapsed="false">
      <c r="AV896" s="1"/>
      <c r="AW896" s="1"/>
      <c r="AX896" s="1"/>
    </row>
    <row r="897" customFormat="false" ht="12.75" hidden="false" customHeight="false" outlineLevel="0" collapsed="false">
      <c r="AV897" s="1"/>
      <c r="AW897" s="1"/>
      <c r="AX897" s="1"/>
    </row>
    <row r="898" customFormat="false" ht="12.75" hidden="false" customHeight="false" outlineLevel="0" collapsed="false">
      <c r="AV898" s="1"/>
      <c r="AW898" s="1"/>
      <c r="AX898" s="1"/>
    </row>
    <row r="899" customFormat="false" ht="12.75" hidden="false" customHeight="false" outlineLevel="0" collapsed="false">
      <c r="AV899" s="1"/>
      <c r="AW899" s="1"/>
      <c r="AX899" s="1"/>
    </row>
    <row r="900" customFormat="false" ht="12.75" hidden="false" customHeight="false" outlineLevel="0" collapsed="false">
      <c r="AV900" s="1"/>
      <c r="AW900" s="1"/>
      <c r="AX900" s="1"/>
    </row>
    <row r="901" customFormat="false" ht="12.75" hidden="false" customHeight="false" outlineLevel="0" collapsed="false">
      <c r="AV901" s="1"/>
      <c r="AW901" s="1"/>
      <c r="AX901" s="1"/>
    </row>
    <row r="902" customFormat="false" ht="12.75" hidden="false" customHeight="false" outlineLevel="0" collapsed="false">
      <c r="AV902" s="1"/>
      <c r="AW902" s="1"/>
      <c r="AX902" s="1"/>
    </row>
    <row r="903" customFormat="false" ht="12.75" hidden="false" customHeight="false" outlineLevel="0" collapsed="false">
      <c r="AV903" s="1"/>
      <c r="AW903" s="1"/>
      <c r="AX903" s="1"/>
    </row>
    <row r="904" customFormat="false" ht="12.75" hidden="false" customHeight="false" outlineLevel="0" collapsed="false">
      <c r="AV904" s="1"/>
      <c r="AW904" s="1"/>
      <c r="AX904" s="1"/>
    </row>
    <row r="905" customFormat="false" ht="12.75" hidden="false" customHeight="false" outlineLevel="0" collapsed="false">
      <c r="AV905" s="1"/>
      <c r="AW905" s="1"/>
      <c r="AX905" s="1"/>
    </row>
    <row r="906" customFormat="false" ht="12.75" hidden="false" customHeight="false" outlineLevel="0" collapsed="false">
      <c r="AV906" s="1"/>
      <c r="AW906" s="1"/>
      <c r="AX906" s="1"/>
    </row>
    <row r="907" customFormat="false" ht="12.75" hidden="false" customHeight="false" outlineLevel="0" collapsed="false">
      <c r="AV907" s="1"/>
      <c r="AW907" s="1"/>
      <c r="AX907" s="1"/>
    </row>
    <row r="908" customFormat="false" ht="12.75" hidden="false" customHeight="false" outlineLevel="0" collapsed="false">
      <c r="AV908" s="1"/>
      <c r="AW908" s="1"/>
      <c r="AX908" s="1"/>
    </row>
    <row r="909" customFormat="false" ht="12.75" hidden="false" customHeight="false" outlineLevel="0" collapsed="false">
      <c r="AV909" s="1"/>
      <c r="AW909" s="1"/>
      <c r="AX909" s="1"/>
    </row>
    <row r="910" customFormat="false" ht="12.75" hidden="false" customHeight="false" outlineLevel="0" collapsed="false">
      <c r="AV910" s="1"/>
      <c r="AW910" s="1"/>
      <c r="AX910" s="1"/>
    </row>
    <row r="911" customFormat="false" ht="12.75" hidden="false" customHeight="false" outlineLevel="0" collapsed="false">
      <c r="AV911" s="1"/>
      <c r="AW911" s="1"/>
      <c r="AX911" s="1"/>
    </row>
    <row r="912" customFormat="false" ht="12.75" hidden="false" customHeight="false" outlineLevel="0" collapsed="false">
      <c r="AV912" s="1"/>
    </row>
    <row r="913" customFormat="false" ht="12.75" hidden="false" customHeight="false" outlineLevel="0" collapsed="false">
      <c r="AV913" s="1"/>
      <c r="AW913" s="1"/>
      <c r="AX913" s="1"/>
    </row>
    <row r="914" customFormat="false" ht="12.75" hidden="false" customHeight="false" outlineLevel="0" collapsed="false">
      <c r="AV914" s="1"/>
      <c r="AW914" s="1"/>
      <c r="AX914" s="1"/>
    </row>
    <row r="915" customFormat="false" ht="12.75" hidden="false" customHeight="false" outlineLevel="0" collapsed="false">
      <c r="AV915" s="1"/>
      <c r="AW915" s="1"/>
      <c r="AX915" s="1"/>
    </row>
    <row r="916" customFormat="false" ht="12.75" hidden="false" customHeight="false" outlineLevel="0" collapsed="false">
      <c r="AV916" s="1"/>
      <c r="AW916" s="1"/>
      <c r="AX916" s="1"/>
    </row>
    <row r="917" customFormat="false" ht="12.75" hidden="false" customHeight="false" outlineLevel="0" collapsed="false">
      <c r="AV917" s="1"/>
      <c r="AW917" s="1"/>
      <c r="AX917" s="1"/>
    </row>
    <row r="918" customFormat="false" ht="12.75" hidden="false" customHeight="false" outlineLevel="0" collapsed="false">
      <c r="AV918" s="1"/>
      <c r="AW918" s="1"/>
      <c r="AX918" s="1"/>
    </row>
    <row r="919" customFormat="false" ht="12.75" hidden="false" customHeight="false" outlineLevel="0" collapsed="false">
      <c r="AV919" s="1"/>
      <c r="AW919" s="1"/>
      <c r="AX919" s="1"/>
    </row>
    <row r="920" customFormat="false" ht="12.75" hidden="false" customHeight="false" outlineLevel="0" collapsed="false">
      <c r="AV920" s="1"/>
      <c r="AW920" s="1"/>
      <c r="AX920" s="1"/>
    </row>
    <row r="921" customFormat="false" ht="12.75" hidden="false" customHeight="false" outlineLevel="0" collapsed="false">
      <c r="AV921" s="1"/>
      <c r="AW921" s="1"/>
      <c r="AX921" s="1"/>
    </row>
    <row r="922" customFormat="false" ht="12.75" hidden="false" customHeight="false" outlineLevel="0" collapsed="false">
      <c r="AV922" s="1"/>
      <c r="AW922" s="1"/>
      <c r="AX922" s="1"/>
    </row>
    <row r="923" customFormat="false" ht="12.75" hidden="false" customHeight="false" outlineLevel="0" collapsed="false">
      <c r="AV923" s="1"/>
      <c r="AW923" s="1"/>
      <c r="AX923" s="1"/>
    </row>
    <row r="924" customFormat="false" ht="12.75" hidden="false" customHeight="false" outlineLevel="0" collapsed="false">
      <c r="AV924" s="1"/>
      <c r="AW924" s="1"/>
      <c r="AX924" s="1"/>
    </row>
    <row r="925" customFormat="false" ht="12.75" hidden="false" customHeight="false" outlineLevel="0" collapsed="false">
      <c r="AV925" s="1"/>
      <c r="AW925" s="1"/>
      <c r="AX925" s="1"/>
    </row>
    <row r="926" customFormat="false" ht="12.75" hidden="false" customHeight="false" outlineLevel="0" collapsed="false">
      <c r="AV926" s="1"/>
      <c r="AW926" s="1"/>
      <c r="AX926" s="1"/>
    </row>
    <row r="927" customFormat="false" ht="12.75" hidden="false" customHeight="false" outlineLevel="0" collapsed="false">
      <c r="AV927" s="1"/>
      <c r="AW927" s="1"/>
      <c r="AX927" s="1"/>
    </row>
    <row r="928" customFormat="false" ht="12.75" hidden="false" customHeight="false" outlineLevel="0" collapsed="false">
      <c r="AV928" s="1"/>
      <c r="AW928" s="1"/>
      <c r="AX928" s="1"/>
    </row>
    <row r="929" customFormat="false" ht="12.75" hidden="false" customHeight="false" outlineLevel="0" collapsed="false">
      <c r="AV929" s="1"/>
      <c r="AW929" s="1"/>
      <c r="AX929" s="1"/>
    </row>
    <row r="930" customFormat="false" ht="12.75" hidden="false" customHeight="false" outlineLevel="0" collapsed="false">
      <c r="AV930" s="1"/>
      <c r="AW930" s="1"/>
      <c r="AX930" s="1"/>
    </row>
    <row r="931" customFormat="false" ht="12.75" hidden="false" customHeight="false" outlineLevel="0" collapsed="false">
      <c r="AV931" s="1"/>
      <c r="AW931" s="1"/>
      <c r="AX931" s="1"/>
    </row>
    <row r="932" customFormat="false" ht="12.75" hidden="false" customHeight="false" outlineLevel="0" collapsed="false">
      <c r="AV932" s="1"/>
      <c r="AW932" s="1"/>
      <c r="AX932" s="1"/>
    </row>
    <row r="933" customFormat="false" ht="12.75" hidden="false" customHeight="false" outlineLevel="0" collapsed="false">
      <c r="AV933" s="1"/>
      <c r="AW933" s="1"/>
      <c r="AX933" s="1"/>
    </row>
    <row r="934" customFormat="false" ht="12.75" hidden="false" customHeight="false" outlineLevel="0" collapsed="false">
      <c r="AV934" s="1"/>
      <c r="AW934" s="1"/>
      <c r="AX934" s="1"/>
    </row>
    <row r="935" customFormat="false" ht="12.75" hidden="false" customHeight="false" outlineLevel="0" collapsed="false">
      <c r="AV935" s="1"/>
      <c r="AW935" s="1"/>
      <c r="AX935" s="1"/>
    </row>
    <row r="936" customFormat="false" ht="12.75" hidden="false" customHeight="false" outlineLevel="0" collapsed="false">
      <c r="AV936" s="1"/>
    </row>
    <row r="937" customFormat="false" ht="12.75" hidden="false" customHeight="false" outlineLevel="0" collapsed="false">
      <c r="AV937" s="1"/>
      <c r="AW937" s="1"/>
      <c r="AX937" s="1"/>
    </row>
    <row r="938" customFormat="false" ht="12.75" hidden="false" customHeight="false" outlineLevel="0" collapsed="false">
      <c r="AV938" s="1"/>
      <c r="AW938" s="1"/>
      <c r="AX938" s="1"/>
    </row>
    <row r="939" customFormat="false" ht="12.75" hidden="false" customHeight="false" outlineLevel="0" collapsed="false">
      <c r="AV939" s="1"/>
      <c r="AW939" s="1"/>
      <c r="AX939" s="1"/>
    </row>
    <row r="940" customFormat="false" ht="12.75" hidden="false" customHeight="false" outlineLevel="0" collapsed="false">
      <c r="AV940" s="1"/>
      <c r="AW940" s="1"/>
      <c r="AX940" s="1"/>
    </row>
    <row r="941" customFormat="false" ht="12.75" hidden="false" customHeight="false" outlineLevel="0" collapsed="false">
      <c r="AV941" s="1"/>
      <c r="AW941" s="1"/>
      <c r="AX941" s="1"/>
    </row>
    <row r="942" customFormat="false" ht="12.75" hidden="false" customHeight="false" outlineLevel="0" collapsed="false">
      <c r="AV942" s="1"/>
      <c r="AW942" s="1"/>
      <c r="AX942" s="1"/>
    </row>
    <row r="943" customFormat="false" ht="12.75" hidden="false" customHeight="false" outlineLevel="0" collapsed="false">
      <c r="AV943" s="1"/>
      <c r="AW943" s="1"/>
      <c r="AX943" s="1"/>
    </row>
    <row r="944" customFormat="false" ht="12.75" hidden="false" customHeight="false" outlineLevel="0" collapsed="false">
      <c r="AV944" s="1"/>
      <c r="AW944" s="1"/>
      <c r="AX944" s="1"/>
    </row>
    <row r="945" customFormat="false" ht="12.75" hidden="false" customHeight="false" outlineLevel="0" collapsed="false">
      <c r="AV945" s="1"/>
      <c r="AW945" s="1"/>
      <c r="AX945" s="1"/>
    </row>
    <row r="946" customFormat="false" ht="12.75" hidden="false" customHeight="false" outlineLevel="0" collapsed="false">
      <c r="AV946" s="1"/>
      <c r="AW946" s="1"/>
      <c r="AX946" s="1"/>
    </row>
    <row r="947" customFormat="false" ht="12.75" hidden="false" customHeight="false" outlineLevel="0" collapsed="false">
      <c r="AV947" s="1"/>
      <c r="AW947" s="1"/>
      <c r="AX947" s="1"/>
    </row>
    <row r="948" customFormat="false" ht="12.75" hidden="false" customHeight="false" outlineLevel="0" collapsed="false">
      <c r="AV948" s="1"/>
      <c r="AW948" s="1"/>
      <c r="AX948" s="1"/>
    </row>
    <row r="949" customFormat="false" ht="12.75" hidden="false" customHeight="false" outlineLevel="0" collapsed="false">
      <c r="AV949" s="1"/>
      <c r="AW949" s="1"/>
      <c r="AX949" s="1"/>
    </row>
    <row r="950" customFormat="false" ht="12.75" hidden="false" customHeight="false" outlineLevel="0" collapsed="false">
      <c r="AV950" s="1"/>
      <c r="AW950" s="1"/>
      <c r="AX950" s="1"/>
    </row>
    <row r="951" customFormat="false" ht="12.75" hidden="false" customHeight="false" outlineLevel="0" collapsed="false">
      <c r="AV951" s="1"/>
      <c r="AW951" s="1"/>
      <c r="AX951" s="1"/>
    </row>
    <row r="952" customFormat="false" ht="12.75" hidden="false" customHeight="false" outlineLevel="0" collapsed="false">
      <c r="AV952" s="1"/>
      <c r="AW952" s="1"/>
      <c r="AX952" s="1"/>
    </row>
    <row r="953" customFormat="false" ht="12.75" hidden="false" customHeight="false" outlineLevel="0" collapsed="false">
      <c r="AV953" s="1"/>
      <c r="AW953" s="1"/>
      <c r="AX953" s="1"/>
    </row>
    <row r="954" customFormat="false" ht="12.75" hidden="false" customHeight="false" outlineLevel="0" collapsed="false">
      <c r="AV954" s="1"/>
      <c r="AW954" s="1"/>
      <c r="AX954" s="1"/>
    </row>
    <row r="955" customFormat="false" ht="12.75" hidden="false" customHeight="false" outlineLevel="0" collapsed="false">
      <c r="AV955" s="1"/>
      <c r="AW955" s="1"/>
      <c r="AX955" s="1"/>
    </row>
    <row r="956" customFormat="false" ht="12.75" hidden="false" customHeight="false" outlineLevel="0" collapsed="false">
      <c r="AV956" s="1"/>
      <c r="AW956" s="1"/>
      <c r="AX956" s="1"/>
    </row>
    <row r="957" customFormat="false" ht="12.75" hidden="false" customHeight="false" outlineLevel="0" collapsed="false">
      <c r="AV957" s="1"/>
      <c r="AW957" s="1"/>
      <c r="AX957" s="1"/>
    </row>
    <row r="958" customFormat="false" ht="12.75" hidden="false" customHeight="false" outlineLevel="0" collapsed="false">
      <c r="AV958" s="1"/>
      <c r="AW958" s="1"/>
      <c r="AX958" s="1"/>
    </row>
    <row r="959" customFormat="false" ht="12.75" hidden="false" customHeight="false" outlineLevel="0" collapsed="false">
      <c r="AV959" s="1"/>
      <c r="AW959" s="1"/>
      <c r="AX959" s="1"/>
    </row>
    <row r="960" customFormat="false" ht="12.75" hidden="false" customHeight="false" outlineLevel="0" collapsed="false">
      <c r="AV960" s="1"/>
      <c r="AW960" s="1"/>
      <c r="AX960" s="1"/>
    </row>
    <row r="961" customFormat="false" ht="12.75" hidden="false" customHeight="false" outlineLevel="0" collapsed="false">
      <c r="AV961" s="1"/>
      <c r="AW961" s="1"/>
      <c r="AX961" s="1"/>
    </row>
    <row r="962" customFormat="false" ht="12.75" hidden="false" customHeight="false" outlineLevel="0" collapsed="false">
      <c r="AV962" s="1"/>
      <c r="AW962" s="1"/>
      <c r="AX962" s="1"/>
    </row>
    <row r="963" customFormat="false" ht="12.75" hidden="false" customHeight="false" outlineLevel="0" collapsed="false">
      <c r="AV963" s="1"/>
      <c r="AW963" s="1"/>
      <c r="AX963" s="1"/>
    </row>
    <row r="964" customFormat="false" ht="12.75" hidden="false" customHeight="false" outlineLevel="0" collapsed="false">
      <c r="AV964" s="1"/>
      <c r="AW964" s="1"/>
      <c r="AX964" s="1"/>
    </row>
    <row r="965" customFormat="false" ht="12.75" hidden="false" customHeight="false" outlineLevel="0" collapsed="false">
      <c r="AV965" s="1"/>
      <c r="AW965" s="1"/>
      <c r="AX965" s="1"/>
    </row>
    <row r="966" customFormat="false" ht="12.75" hidden="false" customHeight="false" outlineLevel="0" collapsed="false">
      <c r="AV966" s="1"/>
      <c r="AW966" s="1"/>
      <c r="AX966" s="1"/>
    </row>
    <row r="967" customFormat="false" ht="12.75" hidden="false" customHeight="false" outlineLevel="0" collapsed="false">
      <c r="AV967" s="1"/>
      <c r="AW967" s="1"/>
      <c r="AX967" s="1"/>
    </row>
    <row r="968" customFormat="false" ht="12.75" hidden="false" customHeight="false" outlineLevel="0" collapsed="false">
      <c r="AV968" s="1"/>
      <c r="AW968" s="1"/>
      <c r="AX968" s="1"/>
    </row>
    <row r="969" customFormat="false" ht="12.75" hidden="false" customHeight="false" outlineLevel="0" collapsed="false">
      <c r="AV969" s="1"/>
      <c r="AW969" s="1"/>
      <c r="AX969" s="1"/>
    </row>
    <row r="970" customFormat="false" ht="12.75" hidden="false" customHeight="false" outlineLevel="0" collapsed="false">
      <c r="AV970" s="1"/>
      <c r="AW970" s="1"/>
      <c r="AX970" s="1"/>
    </row>
    <row r="971" customFormat="false" ht="12.75" hidden="false" customHeight="false" outlineLevel="0" collapsed="false">
      <c r="AV971" s="1"/>
      <c r="AW971" s="1"/>
      <c r="AX971" s="1"/>
    </row>
    <row r="972" customFormat="false" ht="12.75" hidden="false" customHeight="false" outlineLevel="0" collapsed="false">
      <c r="AV972" s="1"/>
      <c r="AW972" s="1"/>
      <c r="AX972" s="1"/>
    </row>
    <row r="973" customFormat="false" ht="12.75" hidden="false" customHeight="false" outlineLevel="0" collapsed="false">
      <c r="AV973" s="1"/>
      <c r="AW973" s="1"/>
      <c r="AX973" s="1"/>
    </row>
    <row r="974" customFormat="false" ht="12.75" hidden="false" customHeight="false" outlineLevel="0" collapsed="false">
      <c r="AV974" s="1"/>
      <c r="AW974" s="1"/>
      <c r="AX974" s="1"/>
    </row>
    <row r="975" customFormat="false" ht="12.75" hidden="false" customHeight="false" outlineLevel="0" collapsed="false">
      <c r="AV975" s="1"/>
      <c r="AW975" s="1"/>
      <c r="AX975" s="1"/>
    </row>
    <row r="976" customFormat="false" ht="12.75" hidden="false" customHeight="false" outlineLevel="0" collapsed="false">
      <c r="AV976" s="1"/>
      <c r="AW976" s="1"/>
      <c r="AX976" s="1"/>
    </row>
    <row r="977" customFormat="false" ht="12.75" hidden="false" customHeight="false" outlineLevel="0" collapsed="false">
      <c r="AV977" s="1"/>
      <c r="AW977" s="1"/>
      <c r="AX977" s="1"/>
    </row>
    <row r="978" customFormat="false" ht="12.75" hidden="false" customHeight="false" outlineLevel="0" collapsed="false">
      <c r="AV978" s="1"/>
      <c r="AW978" s="1"/>
      <c r="AX978" s="1"/>
    </row>
    <row r="979" customFormat="false" ht="12.75" hidden="false" customHeight="false" outlineLevel="0" collapsed="false">
      <c r="AV979" s="1"/>
      <c r="AW979" s="1"/>
      <c r="AX979" s="1"/>
    </row>
    <row r="980" customFormat="false" ht="12.75" hidden="false" customHeight="false" outlineLevel="0" collapsed="false">
      <c r="AV980" s="1"/>
      <c r="AW980" s="1"/>
      <c r="AX980" s="1"/>
    </row>
    <row r="981" customFormat="false" ht="12.75" hidden="false" customHeight="false" outlineLevel="0" collapsed="false">
      <c r="AV981" s="1"/>
      <c r="AW981" s="1"/>
      <c r="AX981" s="1"/>
    </row>
    <row r="982" customFormat="false" ht="12.75" hidden="false" customHeight="false" outlineLevel="0" collapsed="false">
      <c r="AV982" s="1"/>
      <c r="AW982" s="1"/>
      <c r="AX982" s="1"/>
    </row>
    <row r="983" customFormat="false" ht="12.75" hidden="false" customHeight="false" outlineLevel="0" collapsed="false">
      <c r="AV983" s="1"/>
      <c r="AW983" s="1"/>
      <c r="AX983" s="1"/>
    </row>
    <row r="984" customFormat="false" ht="12.75" hidden="false" customHeight="false" outlineLevel="0" collapsed="false">
      <c r="AV984" s="1"/>
      <c r="AW984" s="1"/>
      <c r="AX984" s="1"/>
    </row>
    <row r="985" customFormat="false" ht="12.75" hidden="false" customHeight="false" outlineLevel="0" collapsed="false">
      <c r="AV985" s="1"/>
      <c r="AW985" s="1"/>
      <c r="AX985" s="1"/>
    </row>
    <row r="986" customFormat="false" ht="12.75" hidden="false" customHeight="false" outlineLevel="0" collapsed="false">
      <c r="AV986" s="1"/>
      <c r="AW986" s="1"/>
      <c r="AX986" s="1"/>
    </row>
    <row r="987" customFormat="false" ht="12.75" hidden="false" customHeight="false" outlineLevel="0" collapsed="false">
      <c r="AV987" s="1"/>
      <c r="AW987" s="1"/>
      <c r="AX987" s="1"/>
    </row>
    <row r="988" customFormat="false" ht="12.75" hidden="false" customHeight="false" outlineLevel="0" collapsed="false">
      <c r="AV988" s="1"/>
      <c r="AW988" s="1"/>
      <c r="AX988" s="1"/>
    </row>
    <row r="989" customFormat="false" ht="12.75" hidden="false" customHeight="false" outlineLevel="0" collapsed="false">
      <c r="AV989" s="1"/>
      <c r="AW989" s="1"/>
      <c r="AX989" s="1"/>
    </row>
    <row r="990" customFormat="false" ht="12.75" hidden="false" customHeight="false" outlineLevel="0" collapsed="false">
      <c r="AV990" s="1"/>
      <c r="AW990" s="1"/>
      <c r="AX990" s="1"/>
    </row>
    <row r="991" customFormat="false" ht="12.75" hidden="false" customHeight="false" outlineLevel="0" collapsed="false">
      <c r="AV991" s="1"/>
      <c r="AW991" s="1"/>
      <c r="AX991" s="1"/>
    </row>
    <row r="992" customFormat="false" ht="12.75" hidden="false" customHeight="false" outlineLevel="0" collapsed="false">
      <c r="AV992" s="1"/>
      <c r="AW992" s="1"/>
      <c r="AX992" s="1"/>
    </row>
    <row r="993" customFormat="false" ht="12.75" hidden="false" customHeight="false" outlineLevel="0" collapsed="false">
      <c r="AV993" s="1"/>
      <c r="AW993" s="1"/>
      <c r="AX993" s="1"/>
    </row>
    <row r="994" customFormat="false" ht="12.75" hidden="false" customHeight="false" outlineLevel="0" collapsed="false">
      <c r="AV994" s="1"/>
      <c r="AW994" s="1"/>
      <c r="AX994" s="1"/>
    </row>
    <row r="995" customFormat="false" ht="12.75" hidden="false" customHeight="false" outlineLevel="0" collapsed="false">
      <c r="AV995" s="1"/>
      <c r="AW995" s="1"/>
      <c r="AX995" s="1"/>
    </row>
    <row r="996" customFormat="false" ht="12.75" hidden="false" customHeight="false" outlineLevel="0" collapsed="false">
      <c r="AV996" s="1"/>
      <c r="AW996" s="1"/>
      <c r="AX996" s="1"/>
    </row>
    <row r="997" customFormat="false" ht="12.75" hidden="false" customHeight="false" outlineLevel="0" collapsed="false">
      <c r="AV997" s="1"/>
      <c r="AW997" s="1"/>
      <c r="AX997" s="1"/>
    </row>
    <row r="998" customFormat="false" ht="12.75" hidden="false" customHeight="false" outlineLevel="0" collapsed="false">
      <c r="AV998" s="1"/>
      <c r="AW998" s="1"/>
      <c r="AX998" s="1"/>
    </row>
    <row r="999" customFormat="false" ht="12.75" hidden="false" customHeight="false" outlineLevel="0" collapsed="false">
      <c r="AV999" s="1"/>
      <c r="AW999" s="1"/>
      <c r="AX999" s="1"/>
    </row>
    <row r="1000" customFormat="false" ht="12.75" hidden="false" customHeight="false" outlineLevel="0" collapsed="false">
      <c r="AV1000" s="1"/>
      <c r="AW1000" s="1"/>
      <c r="AX1000" s="1"/>
    </row>
    <row r="1001" customFormat="false" ht="12.75" hidden="false" customHeight="false" outlineLevel="0" collapsed="false">
      <c r="AV1001" s="1"/>
      <c r="AW1001" s="1"/>
      <c r="AX1001" s="1"/>
    </row>
    <row r="1002" customFormat="false" ht="12.75" hidden="false" customHeight="false" outlineLevel="0" collapsed="false">
      <c r="AV1002" s="1"/>
      <c r="AW1002" s="1"/>
      <c r="AX1002" s="1"/>
    </row>
    <row r="1003" customFormat="false" ht="12.75" hidden="false" customHeight="false" outlineLevel="0" collapsed="false">
      <c r="AV1003" s="1"/>
      <c r="AW1003" s="1"/>
      <c r="AX1003" s="1"/>
    </row>
    <row r="1004" customFormat="false" ht="12.75" hidden="false" customHeight="false" outlineLevel="0" collapsed="false">
      <c r="AV1004" s="1"/>
      <c r="AW1004" s="1"/>
      <c r="AX1004" s="1"/>
    </row>
    <row r="1005" customFormat="false" ht="12.75" hidden="false" customHeight="false" outlineLevel="0" collapsed="false">
      <c r="AV1005" s="1"/>
      <c r="AW1005" s="1"/>
      <c r="AX1005" s="1"/>
    </row>
    <row r="1006" customFormat="false" ht="12.75" hidden="false" customHeight="false" outlineLevel="0" collapsed="false">
      <c r="AV1006" s="1"/>
      <c r="AW1006" s="1"/>
      <c r="AX1006" s="1"/>
    </row>
    <row r="1007" customFormat="false" ht="12.75" hidden="false" customHeight="false" outlineLevel="0" collapsed="false">
      <c r="AV1007" s="1"/>
      <c r="AW1007" s="1"/>
      <c r="AX1007" s="1"/>
    </row>
    <row r="1008" customFormat="false" ht="12.75" hidden="false" customHeight="false" outlineLevel="0" collapsed="false">
      <c r="AV1008" s="1"/>
      <c r="AW1008" s="1"/>
      <c r="AX1008" s="1"/>
    </row>
    <row r="1009" customFormat="false" ht="12.75" hidden="false" customHeight="false" outlineLevel="0" collapsed="false">
      <c r="AV1009" s="1"/>
      <c r="AW1009" s="1"/>
      <c r="AX1009" s="1"/>
    </row>
    <row r="1010" customFormat="false" ht="12.75" hidden="false" customHeight="false" outlineLevel="0" collapsed="false">
      <c r="AV1010" s="1"/>
      <c r="AW1010" s="1"/>
      <c r="AX1010" s="1"/>
    </row>
    <row r="1011" customFormat="false" ht="12.75" hidden="false" customHeight="false" outlineLevel="0" collapsed="false">
      <c r="AV1011" s="1"/>
      <c r="AW1011" s="1"/>
      <c r="AX1011" s="1"/>
    </row>
    <row r="1012" customFormat="false" ht="12.75" hidden="false" customHeight="false" outlineLevel="0" collapsed="false">
      <c r="AV1012" s="1"/>
      <c r="AW1012" s="1"/>
      <c r="AX1012" s="1"/>
    </row>
    <row r="1013" customFormat="false" ht="12.75" hidden="false" customHeight="false" outlineLevel="0" collapsed="false">
      <c r="AV1013" s="1"/>
      <c r="AW1013" s="1"/>
      <c r="AX1013" s="1"/>
    </row>
    <row r="1014" customFormat="false" ht="12.75" hidden="false" customHeight="false" outlineLevel="0" collapsed="false">
      <c r="AV1014" s="1"/>
      <c r="AW1014" s="1"/>
      <c r="AX1014" s="1"/>
    </row>
    <row r="1015" customFormat="false" ht="12.75" hidden="false" customHeight="false" outlineLevel="0" collapsed="false">
      <c r="AV1015" s="1"/>
      <c r="AW1015" s="1"/>
      <c r="AX1015" s="1"/>
    </row>
    <row r="1016" customFormat="false" ht="12.75" hidden="false" customHeight="false" outlineLevel="0" collapsed="false">
      <c r="AV1016" s="1"/>
      <c r="AW1016" s="1"/>
      <c r="AX1016" s="1"/>
    </row>
    <row r="1017" customFormat="false" ht="12.75" hidden="false" customHeight="false" outlineLevel="0" collapsed="false">
      <c r="AV1017" s="1"/>
      <c r="AW1017" s="1"/>
      <c r="AX1017" s="1"/>
    </row>
    <row r="1018" customFormat="false" ht="12.75" hidden="false" customHeight="false" outlineLevel="0" collapsed="false">
      <c r="AV1018" s="1"/>
      <c r="AW1018" s="1"/>
      <c r="AX1018" s="1"/>
    </row>
    <row r="1019" customFormat="false" ht="12.75" hidden="false" customHeight="false" outlineLevel="0" collapsed="false">
      <c r="AV1019" s="1"/>
      <c r="AW1019" s="1"/>
      <c r="AX1019" s="1"/>
    </row>
    <row r="1020" customFormat="false" ht="12.75" hidden="false" customHeight="false" outlineLevel="0" collapsed="false">
      <c r="AV1020" s="1"/>
      <c r="AW1020" s="1"/>
      <c r="AX1020" s="1"/>
    </row>
    <row r="1021" customFormat="false" ht="12.75" hidden="false" customHeight="false" outlineLevel="0" collapsed="false">
      <c r="AV1021" s="1"/>
      <c r="AW1021" s="1"/>
      <c r="AX1021" s="1"/>
    </row>
    <row r="1022" customFormat="false" ht="12.75" hidden="false" customHeight="false" outlineLevel="0" collapsed="false">
      <c r="AV1022" s="1"/>
      <c r="AW1022" s="1"/>
      <c r="AX1022" s="1"/>
    </row>
    <row r="1023" customFormat="false" ht="12.75" hidden="false" customHeight="false" outlineLevel="0" collapsed="false">
      <c r="AV1023" s="1"/>
      <c r="AW1023" s="1"/>
      <c r="AX1023" s="1"/>
    </row>
    <row r="1024" customFormat="false" ht="12.75" hidden="false" customHeight="false" outlineLevel="0" collapsed="false">
      <c r="AV1024" s="1"/>
      <c r="AW1024" s="1"/>
      <c r="AX1024" s="1"/>
    </row>
    <row r="1025" customFormat="false" ht="12.75" hidden="false" customHeight="false" outlineLevel="0" collapsed="false">
      <c r="AV1025" s="1"/>
      <c r="AW1025" s="1"/>
      <c r="AX1025" s="1"/>
    </row>
    <row r="1026" customFormat="false" ht="12.75" hidden="false" customHeight="false" outlineLevel="0" collapsed="false">
      <c r="AV1026" s="1"/>
      <c r="AW1026" s="1"/>
      <c r="AX1026" s="1"/>
    </row>
    <row r="1027" customFormat="false" ht="12.75" hidden="false" customHeight="false" outlineLevel="0" collapsed="false">
      <c r="AV1027" s="1"/>
      <c r="AW1027" s="1"/>
      <c r="AX1027" s="1"/>
    </row>
    <row r="1028" customFormat="false" ht="12.75" hidden="false" customHeight="false" outlineLevel="0" collapsed="false">
      <c r="AV1028" s="1"/>
      <c r="AW1028" s="1"/>
      <c r="AX1028" s="1"/>
    </row>
    <row r="1029" customFormat="false" ht="12.75" hidden="false" customHeight="false" outlineLevel="0" collapsed="false">
      <c r="AV1029" s="1"/>
      <c r="AW1029" s="1"/>
      <c r="AX1029" s="1"/>
    </row>
    <row r="1030" customFormat="false" ht="12.75" hidden="false" customHeight="false" outlineLevel="0" collapsed="false">
      <c r="AV1030" s="1"/>
      <c r="AW1030" s="1"/>
      <c r="AX1030" s="1"/>
    </row>
    <row r="1031" customFormat="false" ht="12.75" hidden="false" customHeight="false" outlineLevel="0" collapsed="false">
      <c r="AV1031" s="1"/>
      <c r="AW1031" s="1"/>
      <c r="AX1031" s="1"/>
    </row>
    <row r="1032" customFormat="false" ht="12.75" hidden="false" customHeight="false" outlineLevel="0" collapsed="false">
      <c r="AV1032" s="1"/>
      <c r="AW1032" s="1"/>
      <c r="AX1032" s="1"/>
    </row>
    <row r="1033" customFormat="false" ht="12.75" hidden="false" customHeight="false" outlineLevel="0" collapsed="false">
      <c r="AV1033" s="1"/>
      <c r="AW1033" s="1"/>
      <c r="AX1033" s="1"/>
    </row>
    <row r="1034" customFormat="false" ht="12.75" hidden="false" customHeight="false" outlineLevel="0" collapsed="false">
      <c r="AV1034" s="1"/>
      <c r="AW1034" s="1"/>
      <c r="AX1034" s="1"/>
    </row>
    <row r="1035" customFormat="false" ht="12.75" hidden="false" customHeight="false" outlineLevel="0" collapsed="false">
      <c r="AV1035" s="1"/>
      <c r="AW1035" s="1"/>
      <c r="AX1035" s="1"/>
    </row>
    <row r="1036" customFormat="false" ht="12.75" hidden="false" customHeight="false" outlineLevel="0" collapsed="false">
      <c r="AV1036" s="1"/>
      <c r="AW1036" s="1"/>
      <c r="AX1036" s="1"/>
    </row>
    <row r="1037" customFormat="false" ht="12.75" hidden="false" customHeight="false" outlineLevel="0" collapsed="false">
      <c r="AV1037" s="1"/>
      <c r="AW1037" s="1"/>
      <c r="AX1037" s="1"/>
    </row>
    <row r="1038" customFormat="false" ht="12.75" hidden="false" customHeight="false" outlineLevel="0" collapsed="false">
      <c r="AV1038" s="1"/>
      <c r="AW1038" s="1"/>
      <c r="AX1038" s="1"/>
    </row>
    <row r="1039" customFormat="false" ht="12.75" hidden="false" customHeight="false" outlineLevel="0" collapsed="false">
      <c r="AV1039" s="1"/>
      <c r="AW1039" s="1"/>
      <c r="AX1039" s="1"/>
    </row>
    <row r="1040" customFormat="false" ht="12.75" hidden="false" customHeight="false" outlineLevel="0" collapsed="false">
      <c r="AV1040" s="1"/>
      <c r="AW1040" s="1"/>
      <c r="AX1040" s="1"/>
    </row>
    <row r="1041" customFormat="false" ht="12.75" hidden="false" customHeight="false" outlineLevel="0" collapsed="false">
      <c r="AV1041" s="1"/>
      <c r="AW1041" s="1"/>
      <c r="AX1041" s="1"/>
    </row>
    <row r="1042" customFormat="false" ht="12.75" hidden="false" customHeight="false" outlineLevel="0" collapsed="false">
      <c r="AV1042" s="1"/>
      <c r="AW1042" s="1"/>
      <c r="AX1042" s="1"/>
    </row>
    <row r="1043" customFormat="false" ht="12.75" hidden="false" customHeight="false" outlineLevel="0" collapsed="false">
      <c r="AV1043" s="1"/>
      <c r="AW1043" s="1"/>
      <c r="AX1043" s="1"/>
    </row>
    <row r="1044" customFormat="false" ht="12.75" hidden="false" customHeight="false" outlineLevel="0" collapsed="false">
      <c r="AV1044" s="1"/>
      <c r="AW1044" s="1"/>
      <c r="AX1044" s="1"/>
    </row>
    <row r="1045" customFormat="false" ht="12.75" hidden="false" customHeight="false" outlineLevel="0" collapsed="false">
      <c r="AV1045" s="1"/>
      <c r="AW1045" s="1"/>
      <c r="AX1045" s="1"/>
    </row>
    <row r="1046" customFormat="false" ht="12.75" hidden="false" customHeight="false" outlineLevel="0" collapsed="false">
      <c r="AV1046" s="1"/>
      <c r="AW1046" s="1"/>
      <c r="AX1046" s="1"/>
    </row>
    <row r="1047" customFormat="false" ht="12.75" hidden="false" customHeight="false" outlineLevel="0" collapsed="false">
      <c r="AV1047" s="1"/>
      <c r="AW1047" s="1"/>
      <c r="AX1047" s="1"/>
    </row>
    <row r="1048" customFormat="false" ht="12.75" hidden="false" customHeight="false" outlineLevel="0" collapsed="false">
      <c r="AV1048" s="1"/>
      <c r="AW1048" s="1"/>
      <c r="AX1048" s="1"/>
    </row>
    <row r="1049" customFormat="false" ht="12.75" hidden="false" customHeight="false" outlineLevel="0" collapsed="false">
      <c r="AV1049" s="1"/>
      <c r="AW1049" s="1"/>
      <c r="AX1049" s="1"/>
    </row>
    <row r="1050" customFormat="false" ht="12.75" hidden="false" customHeight="false" outlineLevel="0" collapsed="false">
      <c r="AV1050" s="1"/>
      <c r="AW1050" s="1"/>
      <c r="AX1050" s="1"/>
    </row>
    <row r="1051" customFormat="false" ht="12.75" hidden="false" customHeight="false" outlineLevel="0" collapsed="false">
      <c r="AV1051" s="1"/>
      <c r="AW1051" s="1"/>
      <c r="AX1051" s="1"/>
    </row>
    <row r="1052" customFormat="false" ht="12.75" hidden="false" customHeight="false" outlineLevel="0" collapsed="false">
      <c r="AV1052" s="1"/>
      <c r="AW1052" s="1"/>
      <c r="AX1052" s="1"/>
    </row>
    <row r="1053" customFormat="false" ht="12.75" hidden="false" customHeight="false" outlineLevel="0" collapsed="false">
      <c r="AV1053" s="1"/>
      <c r="AW1053" s="1"/>
      <c r="AX1053" s="1"/>
    </row>
    <row r="1054" customFormat="false" ht="12.75" hidden="false" customHeight="false" outlineLevel="0" collapsed="false">
      <c r="AV1054" s="1"/>
      <c r="AW1054" s="1"/>
      <c r="AX1054" s="1"/>
    </row>
    <row r="1055" customFormat="false" ht="12.75" hidden="false" customHeight="false" outlineLevel="0" collapsed="false">
      <c r="AV1055" s="1"/>
      <c r="AW1055" s="1"/>
      <c r="AX1055" s="1"/>
    </row>
    <row r="1056" customFormat="false" ht="12.75" hidden="false" customHeight="false" outlineLevel="0" collapsed="false">
      <c r="AV1056" s="1"/>
      <c r="AW1056" s="1"/>
      <c r="AX1056" s="1"/>
    </row>
    <row r="1057" customFormat="false" ht="12.75" hidden="false" customHeight="false" outlineLevel="0" collapsed="false">
      <c r="AV1057" s="1"/>
      <c r="AW1057" s="1"/>
      <c r="AX1057" s="1"/>
    </row>
    <row r="1058" customFormat="false" ht="12.75" hidden="false" customHeight="false" outlineLevel="0" collapsed="false">
      <c r="AV1058" s="1"/>
      <c r="AW1058" s="1"/>
      <c r="AX1058" s="1"/>
    </row>
    <row r="1059" customFormat="false" ht="12.75" hidden="false" customHeight="false" outlineLevel="0" collapsed="false">
      <c r="AV1059" s="1"/>
      <c r="AW1059" s="1"/>
      <c r="AX1059" s="1"/>
    </row>
    <row r="1060" customFormat="false" ht="12.75" hidden="false" customHeight="false" outlineLevel="0" collapsed="false">
      <c r="AV1060" s="1"/>
      <c r="AW1060" s="1"/>
      <c r="AX1060" s="1"/>
    </row>
    <row r="1061" customFormat="false" ht="12.75" hidden="false" customHeight="false" outlineLevel="0" collapsed="false">
      <c r="AV1061" s="1"/>
      <c r="AW1061" s="1"/>
      <c r="AX1061" s="1"/>
    </row>
    <row r="1062" customFormat="false" ht="12.75" hidden="false" customHeight="false" outlineLevel="0" collapsed="false">
      <c r="AV1062" s="1"/>
      <c r="AW1062" s="1"/>
      <c r="AX1062" s="1"/>
    </row>
    <row r="1063" customFormat="false" ht="12.75" hidden="false" customHeight="false" outlineLevel="0" collapsed="false">
      <c r="AV1063" s="1"/>
      <c r="AW1063" s="1"/>
      <c r="AX1063" s="1"/>
    </row>
    <row r="1064" customFormat="false" ht="12.75" hidden="false" customHeight="false" outlineLevel="0" collapsed="false">
      <c r="AV1064" s="1"/>
      <c r="AW1064" s="1"/>
      <c r="AX1064" s="1"/>
    </row>
    <row r="1065" customFormat="false" ht="12.75" hidden="false" customHeight="false" outlineLevel="0" collapsed="false">
      <c r="AV1065" s="1"/>
      <c r="AW1065" s="1"/>
      <c r="AX1065" s="1"/>
    </row>
    <row r="1066" customFormat="false" ht="12.75" hidden="false" customHeight="false" outlineLevel="0" collapsed="false">
      <c r="AV1066" s="1"/>
      <c r="AW1066" s="1"/>
      <c r="AX1066" s="1"/>
    </row>
    <row r="1067" customFormat="false" ht="12.75" hidden="false" customHeight="false" outlineLevel="0" collapsed="false">
      <c r="AV1067" s="1"/>
      <c r="AW1067" s="1"/>
      <c r="AX1067" s="1"/>
    </row>
    <row r="1068" customFormat="false" ht="12.75" hidden="false" customHeight="false" outlineLevel="0" collapsed="false">
      <c r="AV1068" s="1"/>
      <c r="AW1068" s="1"/>
      <c r="AX1068" s="1"/>
    </row>
    <row r="1069" customFormat="false" ht="12.75" hidden="false" customHeight="false" outlineLevel="0" collapsed="false">
      <c r="AV1069" s="1"/>
      <c r="AW1069" s="1"/>
      <c r="AX1069" s="1"/>
    </row>
    <row r="1070" customFormat="false" ht="12.75" hidden="false" customHeight="false" outlineLevel="0" collapsed="false">
      <c r="AV1070" s="1"/>
      <c r="AW1070" s="1"/>
      <c r="AX1070" s="1"/>
    </row>
    <row r="1071" customFormat="false" ht="12.75" hidden="false" customHeight="false" outlineLevel="0" collapsed="false">
      <c r="AV1071" s="1"/>
      <c r="AW1071" s="1"/>
      <c r="AX1071" s="1"/>
    </row>
    <row r="1072" customFormat="false" ht="12.75" hidden="false" customHeight="false" outlineLevel="0" collapsed="false">
      <c r="AV1072" s="1"/>
      <c r="AW1072" s="1"/>
      <c r="AX1072" s="1"/>
    </row>
    <row r="1073" customFormat="false" ht="12.75" hidden="false" customHeight="false" outlineLevel="0" collapsed="false">
      <c r="AV1073" s="1"/>
      <c r="AW1073" s="1"/>
      <c r="AX1073" s="1"/>
    </row>
    <row r="1074" customFormat="false" ht="12.75" hidden="false" customHeight="false" outlineLevel="0" collapsed="false">
      <c r="AV1074" s="1"/>
      <c r="AW1074" s="1"/>
      <c r="AX1074" s="1"/>
    </row>
    <row r="1075" customFormat="false" ht="12.75" hidden="false" customHeight="false" outlineLevel="0" collapsed="false">
      <c r="AV1075" s="1"/>
      <c r="AW1075" s="1"/>
      <c r="AX1075" s="1"/>
    </row>
    <row r="1076" customFormat="false" ht="12.75" hidden="false" customHeight="false" outlineLevel="0" collapsed="false">
      <c r="AV1076" s="1"/>
      <c r="AW1076" s="1"/>
      <c r="AX1076" s="1"/>
    </row>
    <row r="1077" customFormat="false" ht="12.75" hidden="false" customHeight="false" outlineLevel="0" collapsed="false">
      <c r="AV1077" s="1"/>
      <c r="AW1077" s="1"/>
      <c r="AX107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s">
        <v>186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s">
        <v>187</v>
      </c>
    </row>
    <row r="5" customFormat="false" ht="12.75" hidden="false" customHeight="false" outlineLevel="0" collapsed="false">
      <c r="A5" s="0" t="s">
        <v>188</v>
      </c>
    </row>
    <row r="6" customFormat="false" ht="12.75" hidden="false" customHeight="false" outlineLevel="0" collapsed="false">
      <c r="A6" s="0" t="s">
        <v>189</v>
      </c>
    </row>
    <row r="7" customFormat="false" ht="12.75" hidden="false" customHeight="false" outlineLevel="0" collapsed="false">
      <c r="A7" s="69" t="s">
        <v>190</v>
      </c>
      <c r="B7" s="69"/>
    </row>
    <row r="8" customFormat="false" ht="12.75" hidden="false" customHeight="false" outlineLevel="0" collapsed="false">
      <c r="A8" s="0" t="s">
        <v>191</v>
      </c>
    </row>
    <row r="9" customFormat="false" ht="12.75" hidden="false" customHeight="false" outlineLevel="0" collapsed="false">
      <c r="A9" s="0" t="s">
        <v>192</v>
      </c>
    </row>
    <row r="13" customFormat="false" ht="12.75" hidden="false" customHeight="false" outlineLevel="0" collapsed="false">
      <c r="B13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0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102" activePane="bottomRight" state="frozen"/>
      <selection pane="topLeft" activeCell="A1" activeCellId="0" sqref="A1"/>
      <selection pane="topRight" activeCell="B1" activeCellId="0" sqref="B1"/>
      <selection pane="bottomLeft" activeCell="A102" activeCellId="0" sqref="A102"/>
      <selection pane="bottomRight" activeCell="B83" activeCellId="0" sqref="B83:B15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11.7"/>
    <col collapsed="false" customWidth="true" hidden="false" outlineLevel="0" max="3" min="3" style="2" width="11.7"/>
    <col collapsed="false" customWidth="true" hidden="false" outlineLevel="0" max="4" min="4" style="3" width="11.7"/>
    <col collapsed="false" customWidth="true" hidden="false" outlineLevel="0" max="12" min="5" style="0" width="11.7"/>
    <col collapsed="false" customWidth="true" hidden="false" outlineLevel="0" max="13" min="13" style="3" width="11.7"/>
    <col collapsed="false" customWidth="true" hidden="false" outlineLevel="0" max="57" min="14" style="0" width="11.7"/>
  </cols>
  <sheetData>
    <row r="1" s="1" customFormat="true" ht="12.75" hidden="false" customHeight="false" outlineLevel="0" collapsed="false">
      <c r="B1" s="1" t="s">
        <v>0</v>
      </c>
      <c r="C1" s="1" t="s">
        <v>1</v>
      </c>
      <c r="D1" s="4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4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1" t="s">
        <v>43</v>
      </c>
      <c r="AT1" s="1" t="s">
        <v>44</v>
      </c>
      <c r="AU1" s="1" t="s">
        <v>45</v>
      </c>
      <c r="AV1" s="1" t="s">
        <v>46</v>
      </c>
      <c r="AW1" s="1" t="s">
        <v>47</v>
      </c>
      <c r="AX1" s="1" t="s">
        <v>48</v>
      </c>
      <c r="AY1" s="1" t="s">
        <v>49</v>
      </c>
      <c r="AZ1" s="1" t="s">
        <v>50</v>
      </c>
      <c r="BA1" s="1" t="s">
        <v>51</v>
      </c>
      <c r="BB1" s="1" t="s">
        <v>52</v>
      </c>
      <c r="BC1" s="1" t="s">
        <v>53</v>
      </c>
      <c r="BD1" s="1" t="s">
        <v>54</v>
      </c>
      <c r="BE1" s="1" t="s">
        <v>55</v>
      </c>
    </row>
    <row r="2" s="1" customFormat="true" ht="12.75" hidden="false" customHeight="false" outlineLevel="0" collapsed="false">
      <c r="B2" s="1" t="s">
        <v>56</v>
      </c>
      <c r="C2" s="1" t="s">
        <v>57</v>
      </c>
      <c r="D2" s="4" t="s">
        <v>58</v>
      </c>
      <c r="E2" s="1" t="s">
        <v>59</v>
      </c>
      <c r="F2" s="1" t="s">
        <v>60</v>
      </c>
      <c r="G2" s="1" t="s">
        <v>61</v>
      </c>
      <c r="H2" s="2" t="s">
        <v>62</v>
      </c>
      <c r="I2" s="2" t="s">
        <v>63</v>
      </c>
      <c r="J2" s="2" t="s">
        <v>64</v>
      </c>
      <c r="K2" s="1" t="s">
        <v>65</v>
      </c>
      <c r="L2" s="1" t="s">
        <v>66</v>
      </c>
      <c r="M2" s="4" t="s">
        <v>67</v>
      </c>
      <c r="N2" s="1" t="s">
        <v>68</v>
      </c>
      <c r="O2" s="1" t="s">
        <v>69</v>
      </c>
      <c r="P2" s="1" t="s">
        <v>70</v>
      </c>
      <c r="Q2" s="1" t="s">
        <v>71</v>
      </c>
      <c r="R2" s="1" t="s">
        <v>72</v>
      </c>
      <c r="S2" s="1" t="s">
        <v>73</v>
      </c>
      <c r="T2" s="1" t="s">
        <v>74</v>
      </c>
      <c r="U2" s="1" t="s">
        <v>75</v>
      </c>
      <c r="V2" s="1" t="s">
        <v>76</v>
      </c>
      <c r="W2" s="1" t="s">
        <v>77</v>
      </c>
      <c r="X2" s="1" t="s">
        <v>78</v>
      </c>
      <c r="Y2" s="1" t="s">
        <v>79</v>
      </c>
      <c r="Z2" s="1" t="s">
        <v>80</v>
      </c>
      <c r="AA2" s="1" t="s">
        <v>81</v>
      </c>
      <c r="AB2" s="1" t="s">
        <v>82</v>
      </c>
      <c r="AC2" s="1" t="s">
        <v>83</v>
      </c>
      <c r="AD2" s="1" t="s">
        <v>84</v>
      </c>
      <c r="AE2" s="1" t="s">
        <v>85</v>
      </c>
      <c r="AF2" s="1" t="s">
        <v>86</v>
      </c>
      <c r="AG2" s="1" t="s">
        <v>87</v>
      </c>
      <c r="AH2" s="1" t="s">
        <v>88</v>
      </c>
      <c r="AI2" s="1" t="s">
        <v>89</v>
      </c>
      <c r="AJ2" s="1" t="s">
        <v>90</v>
      </c>
      <c r="AK2" s="1" t="s">
        <v>91</v>
      </c>
      <c r="AL2" s="1" t="s">
        <v>92</v>
      </c>
      <c r="AM2" s="1" t="s">
        <v>93</v>
      </c>
      <c r="AN2" s="1" t="s">
        <v>94</v>
      </c>
      <c r="AO2" s="1" t="s">
        <v>95</v>
      </c>
      <c r="AP2" s="1" t="s">
        <v>96</v>
      </c>
      <c r="AQ2" s="1" t="s">
        <v>97</v>
      </c>
      <c r="AR2" s="1" t="s">
        <v>98</v>
      </c>
      <c r="AS2" s="1" t="s">
        <v>99</v>
      </c>
      <c r="AT2" s="1" t="s">
        <v>100</v>
      </c>
      <c r="AU2" s="1" t="s">
        <v>101</v>
      </c>
      <c r="AV2" s="1" t="s">
        <v>102</v>
      </c>
      <c r="AW2" s="1" t="s">
        <v>103</v>
      </c>
      <c r="AX2" s="1" t="s">
        <v>104</v>
      </c>
      <c r="AY2" s="1" t="s">
        <v>105</v>
      </c>
      <c r="AZ2" s="1" t="s">
        <v>106</v>
      </c>
      <c r="BA2" s="1" t="s">
        <v>107</v>
      </c>
      <c r="BB2" s="1" t="s">
        <v>108</v>
      </c>
      <c r="BC2" s="1" t="s">
        <v>109</v>
      </c>
      <c r="BD2" s="1" t="s">
        <v>110</v>
      </c>
      <c r="BE2" s="1" t="s">
        <v>111</v>
      </c>
    </row>
    <row r="3" customFormat="false" ht="12.75" hidden="false" customHeight="false" outlineLevel="0" collapsed="false">
      <c r="B3" s="1" t="s">
        <v>112</v>
      </c>
      <c r="C3" s="2" t="s">
        <v>113</v>
      </c>
      <c r="E3" s="2"/>
      <c r="F3" s="2"/>
      <c r="G3" s="2"/>
      <c r="H3" s="2"/>
      <c r="I3" s="2"/>
      <c r="J3" s="2"/>
      <c r="K3" s="2"/>
      <c r="L3" s="2"/>
      <c r="BE3" s="5"/>
    </row>
    <row r="4" customFormat="false" ht="12.75" hidden="false" customHeight="false" outlineLevel="0" collapsed="false">
      <c r="B4" s="1" t="n">
        <v>20000131</v>
      </c>
      <c r="C4" s="6" t="n">
        <v>-0.043422733</v>
      </c>
      <c r="D4" s="6" t="n">
        <v>0.1054451168</v>
      </c>
      <c r="E4" s="6" t="n">
        <v>-0.098588638</v>
      </c>
      <c r="F4" s="6" t="n">
        <v>0.2440604717</v>
      </c>
      <c r="G4" s="6" t="n">
        <v>-0.042329226</v>
      </c>
      <c r="H4" s="6" t="n">
        <v>-0.14389652</v>
      </c>
      <c r="I4" s="6" t="n">
        <v>-0.160391569</v>
      </c>
      <c r="J4" s="6" t="n">
        <v>0.0603537969</v>
      </c>
      <c r="K4" s="6" t="n">
        <v>0.0169154238</v>
      </c>
      <c r="L4" s="6" t="n">
        <v>-0.027842227</v>
      </c>
      <c r="M4" s="6" t="n">
        <v>-0.208279431</v>
      </c>
      <c r="N4" s="6" t="n">
        <v>-0.091367863</v>
      </c>
      <c r="O4" s="6" t="n">
        <v>0.0221703611</v>
      </c>
      <c r="P4" s="6" t="n">
        <v>0.0235690232</v>
      </c>
      <c r="Q4" s="6" t="n">
        <v>-0.020554066</v>
      </c>
      <c r="R4" s="6" t="n">
        <v>-0.246323526</v>
      </c>
      <c r="S4" s="6" t="n">
        <v>0.241452992</v>
      </c>
      <c r="T4" s="6" t="n">
        <v>-0.128157154</v>
      </c>
      <c r="U4" s="6" t="n">
        <v>-0.084558822</v>
      </c>
      <c r="V4" s="6" t="n">
        <v>-0.031553399</v>
      </c>
      <c r="W4" s="6" t="n">
        <v>0.1428571492</v>
      </c>
      <c r="X4" s="6" t="n">
        <v>-0.028532609</v>
      </c>
      <c r="Y4" s="6" t="n">
        <v>0.1555555612</v>
      </c>
      <c r="Z4" s="6" t="n">
        <v>-0.245862886</v>
      </c>
      <c r="AA4" s="6" t="n">
        <v>-0.048351649</v>
      </c>
      <c r="AB4" s="6" t="n">
        <v>-0.054205608</v>
      </c>
      <c r="AC4" s="6" t="n">
        <v>0.2019741833</v>
      </c>
      <c r="AD4" s="6" t="n">
        <v>0.0405561998</v>
      </c>
      <c r="AE4" s="6" t="n">
        <v>-0.077077746</v>
      </c>
      <c r="AF4" s="6" t="n">
        <v>-0.028571429</v>
      </c>
      <c r="AG4" s="6" t="n">
        <v>-0.05062082</v>
      </c>
      <c r="AH4" s="6" t="n">
        <v>-0.072868221</v>
      </c>
      <c r="AI4" s="6" t="n">
        <v>-0.159003824</v>
      </c>
      <c r="AJ4" s="6" t="n">
        <v>0.0412603132</v>
      </c>
      <c r="AK4" s="6" t="n">
        <v>-0.051630434</v>
      </c>
      <c r="AL4" s="6" t="n">
        <v>-0.081967212</v>
      </c>
      <c r="AM4" s="6" t="n">
        <v>-0.090909094</v>
      </c>
      <c r="AN4" s="6" t="n">
        <v>0.1156069338</v>
      </c>
      <c r="AO4" s="6" t="n">
        <v>-0.190062106</v>
      </c>
      <c r="AP4" s="6" t="n">
        <v>-0.074660584</v>
      </c>
      <c r="AQ4" s="6" t="n">
        <v>0.1124744341</v>
      </c>
      <c r="AR4" s="6" t="n">
        <v>0.0879732743</v>
      </c>
      <c r="AS4" s="6" t="n">
        <v>0.1697461903</v>
      </c>
      <c r="AT4" s="6" t="n">
        <v>0.0327044018</v>
      </c>
      <c r="AU4" s="6" t="n">
        <v>0.1475903541</v>
      </c>
      <c r="AV4" s="6" t="n">
        <v>0.3195876181</v>
      </c>
      <c r="AW4" s="6" t="n">
        <v>0.0975192487</v>
      </c>
      <c r="AX4" s="6" t="n">
        <v>-0.151658773</v>
      </c>
      <c r="AY4" s="6" t="n">
        <v>-0.001956947</v>
      </c>
      <c r="AZ4" s="6" t="n">
        <v>-0.002352941</v>
      </c>
      <c r="BA4" s="6" t="n">
        <v>-0.131340578</v>
      </c>
      <c r="BB4" s="6" t="n">
        <v>-0.185576916</v>
      </c>
      <c r="BC4" s="6" t="n">
        <v>0.0181818176</v>
      </c>
      <c r="BD4" s="6" t="n">
        <v>-0.10470701</v>
      </c>
      <c r="BE4" s="6" t="n">
        <v>-0.104961835</v>
      </c>
    </row>
    <row r="5" customFormat="false" ht="12.75" hidden="false" customHeight="false" outlineLevel="0" collapsed="false">
      <c r="B5" s="1" t="n">
        <v>20000229</v>
      </c>
      <c r="C5" s="6" t="n">
        <v>-0.051882509</v>
      </c>
      <c r="D5" s="6" t="n">
        <v>0.0670211092</v>
      </c>
      <c r="E5" s="6" t="n">
        <v>0.0134357009</v>
      </c>
      <c r="F5" s="6" t="n">
        <v>0.0868055522</v>
      </c>
      <c r="G5" s="6" t="n">
        <v>-0.227699533</v>
      </c>
      <c r="H5" s="6" t="n">
        <v>0.5694050789</v>
      </c>
      <c r="I5" s="6" t="n">
        <v>-0.013452915</v>
      </c>
      <c r="J5" s="6" t="n">
        <v>0.0706575066</v>
      </c>
      <c r="K5" s="6" t="n">
        <v>-0.146771044</v>
      </c>
      <c r="L5" s="6" t="n">
        <v>0.1837708801</v>
      </c>
      <c r="M5" s="6" t="n">
        <v>-0.12124183</v>
      </c>
      <c r="N5" s="6" t="n">
        <v>-0.173784971</v>
      </c>
      <c r="O5" s="6" t="n">
        <v>0.2071917802</v>
      </c>
      <c r="P5" s="6" t="n">
        <v>-0.088201754</v>
      </c>
      <c r="Q5" s="6" t="n">
        <v>-0.062043797</v>
      </c>
      <c r="R5" s="6" t="n">
        <v>0.0617886186</v>
      </c>
      <c r="S5" s="6" t="n">
        <v>-0.077452667</v>
      </c>
      <c r="T5" s="6" t="n">
        <v>-0.068669528</v>
      </c>
      <c r="U5" s="6" t="n">
        <v>0.0060483869</v>
      </c>
      <c r="V5" s="6" t="n">
        <v>-0.175939843</v>
      </c>
      <c r="W5" s="6" t="n">
        <v>0.1102941185</v>
      </c>
      <c r="X5" s="6" t="n">
        <v>0.0816156641</v>
      </c>
      <c r="Y5" s="6" t="n">
        <v>0.1045673043</v>
      </c>
      <c r="Z5" s="6" t="n">
        <v>-0.040752351</v>
      </c>
      <c r="AA5" s="6" t="n">
        <v>0.2424942255</v>
      </c>
      <c r="AB5" s="6" t="n">
        <v>-0.228458494</v>
      </c>
      <c r="AC5" s="6" t="n">
        <v>0.1424384117</v>
      </c>
      <c r="AD5" s="6" t="n">
        <v>-0.083563477</v>
      </c>
      <c r="AE5" s="6" t="n">
        <v>-0.160145238</v>
      </c>
      <c r="AF5" s="6" t="n">
        <v>-0.033936653</v>
      </c>
      <c r="AG5" s="6" t="n">
        <v>-0.171026155</v>
      </c>
      <c r="AH5" s="6" t="n">
        <v>-0.15384616</v>
      </c>
      <c r="AI5" s="6" t="n">
        <v>-0.005694761</v>
      </c>
      <c r="AJ5" s="6" t="n">
        <v>0.1846685857</v>
      </c>
      <c r="AK5" s="6" t="n">
        <v>-0.060171921</v>
      </c>
      <c r="AL5" s="6" t="n">
        <v>-0.375</v>
      </c>
      <c r="AM5" s="6" t="n">
        <v>0.21875</v>
      </c>
      <c r="AN5" s="6" t="n">
        <v>-0.109775476</v>
      </c>
      <c r="AO5" s="6" t="n">
        <v>-0.171779141</v>
      </c>
      <c r="AP5" s="6" t="n">
        <v>-0.13048856</v>
      </c>
      <c r="AQ5" s="6" t="n">
        <v>0.0091911769</v>
      </c>
      <c r="AR5" s="6" t="n">
        <v>0.2126407325</v>
      </c>
      <c r="AS5" s="6" t="n">
        <v>-0.231441051</v>
      </c>
      <c r="AT5" s="6" t="n">
        <v>0.2216808796</v>
      </c>
      <c r="AU5" s="6" t="n">
        <v>0.1338582635</v>
      </c>
      <c r="AV5" s="6" t="n">
        <v>0.09765625</v>
      </c>
      <c r="AW5" s="6" t="n">
        <v>-0.091192521</v>
      </c>
      <c r="AX5" s="6" t="n">
        <v>-0.080312848</v>
      </c>
      <c r="AY5" s="6" t="n">
        <v>-0.062745102</v>
      </c>
      <c r="AZ5" s="6" t="n">
        <v>-0.035377357</v>
      </c>
      <c r="BA5" s="6" t="n">
        <v>-0.085797705</v>
      </c>
      <c r="BB5" s="6" t="n">
        <v>-0.03400236</v>
      </c>
      <c r="BC5" s="6" t="n">
        <v>-0.142857149</v>
      </c>
      <c r="BD5" s="6" t="n">
        <v>-0.061759658</v>
      </c>
      <c r="BE5" s="6" t="n">
        <v>0.2281449884</v>
      </c>
    </row>
    <row r="6" customFormat="false" ht="12.75" hidden="false" customHeight="false" outlineLevel="0" collapsed="false">
      <c r="B6" s="1" t="n">
        <v>20000331</v>
      </c>
      <c r="C6" s="6" t="n">
        <v>0.0042523034</v>
      </c>
      <c r="D6" s="6" t="n">
        <v>0.1730205268</v>
      </c>
      <c r="E6" s="6" t="n">
        <v>0.0662878752</v>
      </c>
      <c r="F6" s="6" t="n">
        <v>0.4584664404</v>
      </c>
      <c r="G6" s="6" t="n">
        <v>0.3495440781</v>
      </c>
      <c r="H6" s="6" t="n">
        <v>0.0012033695</v>
      </c>
      <c r="I6" s="6" t="n">
        <v>0.0255474448</v>
      </c>
      <c r="J6" s="6" t="n">
        <v>-0.099908344</v>
      </c>
      <c r="K6" s="6" t="n">
        <v>0.1502293646</v>
      </c>
      <c r="L6" s="6" t="n">
        <v>-0.148225799</v>
      </c>
      <c r="M6" s="6" t="n">
        <v>0.1275797337</v>
      </c>
      <c r="N6" s="6" t="n">
        <v>0.1247771829</v>
      </c>
      <c r="O6" s="6" t="n">
        <v>0.1697399467</v>
      </c>
      <c r="P6" s="6" t="n">
        <v>0.1556091607</v>
      </c>
      <c r="Q6" s="6" t="n">
        <v>-0.078793772</v>
      </c>
      <c r="R6" s="6" t="n">
        <v>0.3215926588</v>
      </c>
      <c r="S6" s="6" t="n">
        <v>0.2313432842</v>
      </c>
      <c r="T6" s="6" t="n">
        <v>0.0587096773</v>
      </c>
      <c r="U6" s="6" t="n">
        <v>0.1513026059</v>
      </c>
      <c r="V6" s="6" t="n">
        <v>-0.00308642</v>
      </c>
      <c r="W6" s="6" t="n">
        <v>-0.033112582</v>
      </c>
      <c r="X6" s="6" t="n">
        <v>0.0310478657</v>
      </c>
      <c r="Y6" s="6" t="n">
        <v>-0.127312303</v>
      </c>
      <c r="Z6" s="6" t="n">
        <v>-0.029411765</v>
      </c>
      <c r="AA6" s="6" t="n">
        <v>-0.010892194</v>
      </c>
      <c r="AB6" s="6" t="n">
        <v>0.2809278369</v>
      </c>
      <c r="AC6" s="6" t="n">
        <v>0.1675885022</v>
      </c>
      <c r="AD6" s="6" t="n">
        <v>0.1484184861</v>
      </c>
      <c r="AE6" s="6" t="n">
        <v>-0.024305556</v>
      </c>
      <c r="AF6" s="6" t="n">
        <v>0.0181264635</v>
      </c>
      <c r="AG6" s="6" t="n">
        <v>0.0938349515</v>
      </c>
      <c r="AH6" s="6" t="n">
        <v>0.1818181872</v>
      </c>
      <c r="AI6" s="6" t="n">
        <v>0.2314318419</v>
      </c>
      <c r="AJ6" s="6" t="n">
        <v>0.024390243</v>
      </c>
      <c r="AK6" s="6" t="n">
        <v>0.3676219583</v>
      </c>
      <c r="AL6" s="6" t="n">
        <v>0.3976263702</v>
      </c>
      <c r="AM6" s="6" t="n">
        <v>-0.051282052</v>
      </c>
      <c r="AN6" s="6" t="n">
        <v>0.1381322891</v>
      </c>
      <c r="AO6" s="6" t="n">
        <v>0.2379259318</v>
      </c>
      <c r="AP6" s="6" t="n">
        <v>-0.35704124</v>
      </c>
      <c r="AQ6" s="6" t="n">
        <v>0.1584699452</v>
      </c>
      <c r="AR6" s="6" t="n">
        <v>0.0357520618</v>
      </c>
      <c r="AS6" s="6" t="n">
        <v>0.0227272734</v>
      </c>
      <c r="AT6" s="6" t="n">
        <v>0.2362911254</v>
      </c>
      <c r="AU6" s="6" t="n">
        <v>-0.259259254</v>
      </c>
      <c r="AV6" s="6" t="n">
        <v>0.275800705</v>
      </c>
      <c r="AW6" s="6" t="n">
        <v>0.3315265775</v>
      </c>
      <c r="AX6" s="6" t="n">
        <v>-0.025672372</v>
      </c>
      <c r="AY6" s="6" t="n">
        <v>-0.14016737</v>
      </c>
      <c r="AZ6" s="6" t="n">
        <v>0.1668459624</v>
      </c>
      <c r="BA6" s="6" t="n">
        <v>0.1530320346</v>
      </c>
      <c r="BB6" s="6" t="n">
        <v>0.2404907942</v>
      </c>
      <c r="BC6" s="6" t="n">
        <v>-0.087499999</v>
      </c>
      <c r="BD6" s="6" t="n">
        <v>0.0794016123</v>
      </c>
      <c r="BE6" s="6" t="n">
        <v>0.1493055522</v>
      </c>
    </row>
    <row r="7" customFormat="false" ht="12.75" hidden="false" customHeight="false" outlineLevel="0" collapsed="false">
      <c r="B7" s="1" t="n">
        <v>20000428</v>
      </c>
      <c r="C7" s="6" t="n">
        <v>-0.021877205</v>
      </c>
      <c r="D7" s="6" t="n">
        <v>-0.100625001</v>
      </c>
      <c r="E7" s="6" t="n">
        <v>0.0977619886</v>
      </c>
      <c r="F7" s="6" t="n">
        <v>0.5334063768</v>
      </c>
      <c r="G7" s="6" t="n">
        <v>0.0463963971</v>
      </c>
      <c r="H7" s="6" t="n">
        <v>-0.147836536</v>
      </c>
      <c r="I7" s="6" t="n">
        <v>-0.076512456</v>
      </c>
      <c r="J7" s="6" t="n">
        <v>-0.087576374</v>
      </c>
      <c r="K7" s="6" t="n">
        <v>0.0848239213</v>
      </c>
      <c r="L7" s="6" t="n">
        <v>-0.026128266</v>
      </c>
      <c r="M7" s="6" t="n">
        <v>-0.053244591</v>
      </c>
      <c r="N7" s="6" t="n">
        <v>0.008240887</v>
      </c>
      <c r="O7" s="6" t="n">
        <v>-0.103274047</v>
      </c>
      <c r="P7" s="6" t="n">
        <v>-0.002546973</v>
      </c>
      <c r="Q7" s="6" t="n">
        <v>-0.057022177</v>
      </c>
      <c r="R7" s="6" t="n">
        <v>-0.070683658</v>
      </c>
      <c r="S7" s="6" t="n">
        <v>0.0500000007</v>
      </c>
      <c r="T7" s="6" t="n">
        <v>-0.00877193</v>
      </c>
      <c r="U7" s="6" t="n">
        <v>-0.093124457</v>
      </c>
      <c r="V7" s="6" t="n">
        <v>0.2600619197</v>
      </c>
      <c r="W7" s="6" t="n">
        <v>0.3013698757</v>
      </c>
      <c r="X7" s="6" t="n">
        <v>-0.262233377</v>
      </c>
      <c r="Y7" s="6" t="n">
        <v>-0.026184538</v>
      </c>
      <c r="Z7" s="6" t="n">
        <v>0.1077441052</v>
      </c>
      <c r="AA7" s="6" t="n">
        <v>0.0159924738</v>
      </c>
      <c r="AB7" s="6" t="n">
        <v>0.0160965789</v>
      </c>
      <c r="AC7" s="6" t="n">
        <v>-0.03884415</v>
      </c>
      <c r="AD7" s="6" t="n">
        <v>-0.055084746</v>
      </c>
      <c r="AE7" s="6" t="n">
        <v>0.1743772179</v>
      </c>
      <c r="AF7" s="6" t="n">
        <v>0.1710982621</v>
      </c>
      <c r="AG7" s="6" t="n">
        <v>0.0334448144</v>
      </c>
      <c r="AH7" s="6" t="n">
        <v>0.018394649</v>
      </c>
      <c r="AI7" s="6" t="n">
        <v>-0.074906364</v>
      </c>
      <c r="AJ7" s="6" t="n">
        <v>-0.029166667</v>
      </c>
      <c r="AK7" s="6" t="n">
        <v>-0.022321429</v>
      </c>
      <c r="AL7" s="6" t="n">
        <v>0.0962145105</v>
      </c>
      <c r="AM7" s="6" t="n">
        <v>-0.081081077</v>
      </c>
      <c r="AN7" s="6" t="n">
        <v>0.152136758</v>
      </c>
      <c r="AO7" s="6" t="n">
        <v>0.0675675645</v>
      </c>
      <c r="AP7" s="6" t="n">
        <v>0.0631858408</v>
      </c>
      <c r="AQ7" s="6" t="n">
        <v>0.4638364911</v>
      </c>
      <c r="AR7" s="6" t="n">
        <v>0.0008169935</v>
      </c>
      <c r="AS7" s="6" t="n">
        <v>0.2191111147</v>
      </c>
      <c r="AT7" s="6" t="n">
        <v>-0.019354839</v>
      </c>
      <c r="AU7" s="6" t="n">
        <v>-0.046875</v>
      </c>
      <c r="AV7" s="6" t="n">
        <v>-0.325313807</v>
      </c>
      <c r="AW7" s="6" t="n">
        <v>0</v>
      </c>
      <c r="AX7" s="6" t="n">
        <v>0.0037641155</v>
      </c>
      <c r="AY7" s="6" t="n">
        <v>-0.097323604</v>
      </c>
      <c r="AZ7" s="6" t="n">
        <v>0.1184486374</v>
      </c>
      <c r="BA7" s="6" t="n">
        <v>0.0558174141</v>
      </c>
      <c r="BB7" s="6" t="n">
        <v>-0.015825914</v>
      </c>
      <c r="BC7" s="6" t="n">
        <v>0.1689497679</v>
      </c>
      <c r="BD7" s="6" t="n">
        <v>0.1108741984</v>
      </c>
      <c r="BE7" s="6" t="n">
        <v>-0.034743201</v>
      </c>
    </row>
    <row r="8" customFormat="false" ht="12.75" hidden="false" customHeight="false" outlineLevel="0" collapsed="false">
      <c r="B8" s="1" t="n">
        <v>20000531</v>
      </c>
      <c r="C8" s="6" t="n">
        <v>-0.003405484</v>
      </c>
      <c r="D8" s="6" t="n">
        <v>-0.123196661</v>
      </c>
      <c r="E8" s="6" t="n">
        <v>0.0585365854</v>
      </c>
      <c r="F8" s="6" t="n">
        <v>-0.068571426</v>
      </c>
      <c r="G8" s="6" t="n">
        <v>0.1533477306</v>
      </c>
      <c r="H8" s="6" t="n">
        <v>-0.16925247</v>
      </c>
      <c r="I8" s="6" t="n">
        <v>-0.095375724</v>
      </c>
      <c r="J8" s="6" t="n">
        <v>0.1361607164</v>
      </c>
      <c r="K8" s="6" t="n">
        <v>0.021113243</v>
      </c>
      <c r="L8" s="6" t="n">
        <v>0.1390243918</v>
      </c>
      <c r="M8" s="6" t="n">
        <v>-0.076801404</v>
      </c>
      <c r="N8" s="6" t="n">
        <v>-0.030110935</v>
      </c>
      <c r="O8" s="6" t="n">
        <v>-0.178724363</v>
      </c>
      <c r="P8" s="6" t="n">
        <v>0.044071354</v>
      </c>
      <c r="Q8" s="6" t="n">
        <v>-0.077267639</v>
      </c>
      <c r="R8" s="6" t="n">
        <v>-0.139650866</v>
      </c>
      <c r="S8" s="6" t="n">
        <v>-0.031746034</v>
      </c>
      <c r="T8" s="6" t="n">
        <v>-0.052544247</v>
      </c>
      <c r="U8" s="6" t="n">
        <v>0.048169557</v>
      </c>
      <c r="V8" s="6" t="n">
        <v>0.1616707593</v>
      </c>
      <c r="W8" s="6" t="n">
        <v>-0.052631579</v>
      </c>
      <c r="X8" s="6" t="n">
        <v>-0.045314286</v>
      </c>
      <c r="Y8" s="6" t="n">
        <v>0.1638924479</v>
      </c>
      <c r="Z8" s="6" t="n">
        <v>-0.039513677</v>
      </c>
      <c r="AA8" s="6" t="n">
        <v>-0.109722219</v>
      </c>
      <c r="AB8" s="6" t="n">
        <v>0.09980198</v>
      </c>
      <c r="AC8" s="6" t="n">
        <v>-0.016520454</v>
      </c>
      <c r="AD8" s="6" t="n">
        <v>-0.035829596</v>
      </c>
      <c r="AE8" s="6" t="n">
        <v>0.088727273</v>
      </c>
      <c r="AF8" s="6" t="n">
        <v>-0.10069102</v>
      </c>
      <c r="AG8" s="6" t="n">
        <v>0.0442286953</v>
      </c>
      <c r="AH8" s="6" t="n">
        <v>-0.059113301</v>
      </c>
      <c r="AI8" s="6" t="n">
        <v>-0.017165992</v>
      </c>
      <c r="AJ8" s="6" t="n">
        <v>-0.029552422</v>
      </c>
      <c r="AK8" s="6" t="n">
        <v>-0.012374429</v>
      </c>
      <c r="AL8" s="6" t="n">
        <v>-0.01294964</v>
      </c>
      <c r="AM8" s="6" t="n">
        <v>-0.34117648</v>
      </c>
      <c r="AN8" s="6" t="n">
        <v>0.0599999987</v>
      </c>
      <c r="AO8" s="6" t="n">
        <v>-0.054852322</v>
      </c>
      <c r="AP8" s="6" t="n">
        <v>0.1129707098</v>
      </c>
      <c r="AQ8" s="6" t="n">
        <v>0.1535982788</v>
      </c>
      <c r="AR8" s="6" t="n">
        <v>-0.039183673</v>
      </c>
      <c r="AS8" s="6" t="n">
        <v>-0.059633028</v>
      </c>
      <c r="AT8" s="6" t="n">
        <v>0.0402960517</v>
      </c>
      <c r="AU8" s="6" t="n">
        <v>-0.226229504</v>
      </c>
      <c r="AV8" s="6" t="n">
        <v>0.1245478019</v>
      </c>
      <c r="AW8" s="6" t="n">
        <v>0.150967747</v>
      </c>
      <c r="AX8" s="6" t="n">
        <v>0.0001499999</v>
      </c>
      <c r="AY8" s="6" t="n">
        <v>0.1698113233</v>
      </c>
      <c r="AZ8" s="6" t="n">
        <v>0.1180880964</v>
      </c>
      <c r="BA8" s="6" t="n">
        <v>-0.097067669</v>
      </c>
      <c r="BB8" s="6" t="n">
        <v>-0.024924623</v>
      </c>
      <c r="BC8" s="6" t="n">
        <v>0.2734375</v>
      </c>
      <c r="BD8" s="6" t="n">
        <v>-0.124337815</v>
      </c>
      <c r="BE8" s="6" t="n">
        <v>0.0860719904</v>
      </c>
    </row>
    <row r="9" customFormat="false" ht="12.75" hidden="false" customHeight="false" outlineLevel="0" collapsed="false">
      <c r="B9" s="1" t="n">
        <v>20000630</v>
      </c>
      <c r="C9" s="6" t="n">
        <v>-0.037900876</v>
      </c>
      <c r="D9" s="6" t="n">
        <v>-0.035685964</v>
      </c>
      <c r="E9" s="6" t="n">
        <v>0.095238097</v>
      </c>
      <c r="F9" s="6" t="n">
        <v>-0.052147239</v>
      </c>
      <c r="G9" s="6" t="n">
        <v>-0.038389511</v>
      </c>
      <c r="H9" s="6" t="n">
        <v>0.0016977929</v>
      </c>
      <c r="I9" s="6" t="n">
        <v>-0.007486631</v>
      </c>
      <c r="J9" s="6" t="n">
        <v>0.1041257381</v>
      </c>
      <c r="K9" s="6" t="n">
        <v>0.0573308282</v>
      </c>
      <c r="L9" s="6" t="n">
        <v>-0.013961456</v>
      </c>
      <c r="M9" s="6" t="n">
        <v>-0.162343904</v>
      </c>
      <c r="N9" s="6" t="n">
        <v>-0.114379086</v>
      </c>
      <c r="O9" s="6" t="n">
        <v>0.1163556501</v>
      </c>
      <c r="P9" s="6" t="n">
        <v>-0.031155778</v>
      </c>
      <c r="Q9" s="6" t="n">
        <v>-0.005291262</v>
      </c>
      <c r="R9" s="6" t="n">
        <v>0.1434782594</v>
      </c>
      <c r="S9" s="6" t="n">
        <v>-0.074515648</v>
      </c>
      <c r="T9" s="6" t="n">
        <v>-0.145989493</v>
      </c>
      <c r="U9" s="6" t="n">
        <v>0.0772058815</v>
      </c>
      <c r="V9" s="6" t="n">
        <v>-0.070512824</v>
      </c>
      <c r="W9" s="6" t="n">
        <v>-0.100000001</v>
      </c>
      <c r="X9" s="6" t="n">
        <v>-0.108734407</v>
      </c>
      <c r="Y9" s="6" t="n">
        <v>0.0462046191</v>
      </c>
      <c r="Z9" s="6" t="n">
        <v>0.060126584</v>
      </c>
      <c r="AA9" s="6" t="n">
        <v>0.2944800258</v>
      </c>
      <c r="AB9" s="6" t="n">
        <v>-0.121157326</v>
      </c>
      <c r="AC9" s="6" t="n">
        <v>0.07218045</v>
      </c>
      <c r="AD9" s="6" t="n">
        <v>0.0203725267</v>
      </c>
      <c r="AE9" s="6" t="n">
        <v>0.1382681578</v>
      </c>
      <c r="AF9" s="6" t="n">
        <v>-0.093874864</v>
      </c>
      <c r="AG9" s="6" t="n">
        <v>-0.047190081</v>
      </c>
      <c r="AH9" s="6" t="n">
        <v>-0.080279231</v>
      </c>
      <c r="AI9" s="6" t="n">
        <v>-0.176348552</v>
      </c>
      <c r="AJ9" s="6" t="n">
        <v>0.1660329551</v>
      </c>
      <c r="AK9" s="6" t="n">
        <v>-0.041666668</v>
      </c>
      <c r="AL9" s="6" t="n">
        <v>-0.068629734</v>
      </c>
      <c r="AM9" s="6" t="n">
        <v>-0.107142858</v>
      </c>
      <c r="AN9" s="6" t="n">
        <v>0.0771388486</v>
      </c>
      <c r="AO9" s="6" t="n">
        <v>-0.104940474</v>
      </c>
      <c r="AP9" s="6" t="n">
        <v>-0.13909775</v>
      </c>
      <c r="AQ9" s="6" t="n">
        <v>0.1135940403</v>
      </c>
      <c r="AR9" s="6" t="n">
        <v>0.0169923529</v>
      </c>
      <c r="AS9" s="6" t="n">
        <v>-0.112195119</v>
      </c>
      <c r="AT9" s="6" t="n">
        <v>-0.079051383</v>
      </c>
      <c r="AU9" s="6" t="n">
        <v>0.0423728824</v>
      </c>
      <c r="AV9" s="6" t="n">
        <v>0.123161763</v>
      </c>
      <c r="AW9" s="6" t="n">
        <v>-0.047242153</v>
      </c>
      <c r="AX9" s="6" t="n">
        <v>-0.154716983</v>
      </c>
      <c r="AY9" s="6" t="n">
        <v>-0.463133633</v>
      </c>
      <c r="AZ9" s="6" t="n">
        <v>0.150041908</v>
      </c>
      <c r="BA9" s="6" t="n">
        <v>-0.014613778</v>
      </c>
      <c r="BB9" s="6" t="n">
        <v>-0.025853153</v>
      </c>
      <c r="BC9" s="6" t="n">
        <v>-0.067484662</v>
      </c>
      <c r="BD9" s="6" t="n">
        <v>-0.177508265</v>
      </c>
      <c r="BE9" s="6" t="n">
        <v>-0.050432276</v>
      </c>
    </row>
    <row r="10" customFormat="false" ht="12.75" hidden="false" customHeight="false" outlineLevel="0" collapsed="false">
      <c r="B10" s="1" t="n">
        <v>20000731</v>
      </c>
      <c r="C10" s="6" t="n">
        <v>0.0916666687</v>
      </c>
      <c r="D10" s="6" t="n">
        <v>0.0090460526</v>
      </c>
      <c r="E10" s="6" t="n">
        <v>-0.061654978</v>
      </c>
      <c r="F10" s="6" t="n">
        <v>-0.06877023</v>
      </c>
      <c r="G10" s="6" t="n">
        <v>-0.13222979</v>
      </c>
      <c r="H10" s="6" t="n">
        <v>-0.447457641</v>
      </c>
      <c r="I10" s="6" t="n">
        <v>0.043103449</v>
      </c>
      <c r="J10" s="6" t="n">
        <v>-0.075622775</v>
      </c>
      <c r="K10" s="6" t="n">
        <v>0.1057777777</v>
      </c>
      <c r="L10" s="6" t="n">
        <v>-0.119825706</v>
      </c>
      <c r="M10" s="6" t="n">
        <v>0.174311921</v>
      </c>
      <c r="N10" s="6" t="n">
        <v>0.0155719556</v>
      </c>
      <c r="O10" s="6" t="n">
        <v>0.029498525</v>
      </c>
      <c r="P10" s="6" t="n">
        <v>0.1711618304</v>
      </c>
      <c r="Q10" s="6" t="n">
        <v>-0.515262544</v>
      </c>
      <c r="R10" s="6" t="n">
        <v>-0.108998731</v>
      </c>
      <c r="S10" s="6" t="n">
        <v>-0.003220612</v>
      </c>
      <c r="T10" s="6" t="n">
        <v>-0.047619049</v>
      </c>
      <c r="U10" s="6" t="n">
        <v>-0.096416384</v>
      </c>
      <c r="V10" s="6" t="n">
        <v>-0.002298851</v>
      </c>
      <c r="W10" s="6" t="n">
        <v>-0.126543209</v>
      </c>
      <c r="X10" s="6" t="n">
        <v>0.1459999979</v>
      </c>
      <c r="Y10" s="6" t="n">
        <v>0.1682439595</v>
      </c>
      <c r="Z10" s="6" t="n">
        <v>0.1970149279</v>
      </c>
      <c r="AA10" s="6" t="n">
        <v>-0.125625625</v>
      </c>
      <c r="AB10" s="6" t="n">
        <v>0.0823045298</v>
      </c>
      <c r="AC10" s="6" t="n">
        <v>-0.001402525</v>
      </c>
      <c r="AD10" s="6" t="n">
        <v>0.0262407307</v>
      </c>
      <c r="AE10" s="6" t="n">
        <v>-0.086503066</v>
      </c>
      <c r="AF10" s="6" t="n">
        <v>0.0121802678</v>
      </c>
      <c r="AG10" s="6" t="n">
        <v>0.0010893246</v>
      </c>
      <c r="AH10" s="6" t="n">
        <v>-0.043643262</v>
      </c>
      <c r="AI10" s="6" t="n">
        <v>0.1057934538</v>
      </c>
      <c r="AJ10" s="6" t="n">
        <v>0.1239130422</v>
      </c>
      <c r="AK10" s="6" t="n">
        <v>0.2125603855</v>
      </c>
      <c r="AL10" s="6" t="n">
        <v>0.0989011005</v>
      </c>
      <c r="AM10" s="6" t="n">
        <v>0</v>
      </c>
      <c r="AN10" s="6" t="n">
        <v>-0.1015625</v>
      </c>
      <c r="AO10" s="6" t="n">
        <v>0.0567612685</v>
      </c>
      <c r="AP10" s="6" t="n">
        <v>-0.000436681</v>
      </c>
      <c r="AQ10" s="6" t="n">
        <v>0.3503344357</v>
      </c>
      <c r="AR10" s="6" t="n">
        <v>-0.00921273</v>
      </c>
      <c r="AS10" s="6" t="n">
        <v>-0.172527477</v>
      </c>
      <c r="AT10" s="6" t="n">
        <v>-0.019742489</v>
      </c>
      <c r="AU10" s="6" t="n">
        <v>-0.101626016</v>
      </c>
      <c r="AV10" s="6" t="n">
        <v>-0.018003274</v>
      </c>
      <c r="AW10" s="6" t="n">
        <v>-0.053624041</v>
      </c>
      <c r="AX10" s="6" t="n">
        <v>0.0342261903</v>
      </c>
      <c r="AY10" s="6" t="n">
        <v>-0.326180249</v>
      </c>
      <c r="AZ10" s="6" t="n">
        <v>-0.045918368</v>
      </c>
      <c r="BA10" s="6" t="n">
        <v>-0.004237288</v>
      </c>
      <c r="BB10" s="6" t="n">
        <v>-0.008492569</v>
      </c>
      <c r="BC10" s="6" t="n">
        <v>-0.016447369</v>
      </c>
      <c r="BD10" s="6" t="n">
        <v>-0.073726542</v>
      </c>
      <c r="BE10" s="6" t="n">
        <v>0.0576631278</v>
      </c>
    </row>
    <row r="11" customFormat="false" ht="12.75" hidden="false" customHeight="false" outlineLevel="0" collapsed="false">
      <c r="B11" s="1" t="n">
        <v>20000831</v>
      </c>
      <c r="C11" s="6" t="n">
        <v>0.0390562117</v>
      </c>
      <c r="D11" s="6" t="n">
        <v>0.115501225</v>
      </c>
      <c r="E11" s="6" t="n">
        <v>0.0510510504</v>
      </c>
      <c r="F11" s="6" t="n">
        <v>0.0460469164</v>
      </c>
      <c r="G11" s="6" t="n">
        <v>0.0078828828</v>
      </c>
      <c r="H11" s="6" t="n">
        <v>0.4800613523</v>
      </c>
      <c r="I11" s="6" t="n">
        <v>0.1033057868</v>
      </c>
      <c r="J11" s="6" t="n">
        <v>0.1674687266</v>
      </c>
      <c r="K11" s="6" t="n">
        <v>0.0707395524</v>
      </c>
      <c r="L11" s="6" t="n">
        <v>0.193069309</v>
      </c>
      <c r="M11" s="6" t="n">
        <v>0.1187499985</v>
      </c>
      <c r="N11" s="6" t="n">
        <v>0.0788990855</v>
      </c>
      <c r="O11" s="6" t="n">
        <v>0.0487106033</v>
      </c>
      <c r="P11" s="6" t="n">
        <v>0.1056884453</v>
      </c>
      <c r="Q11" s="6" t="n">
        <v>0.2795969844</v>
      </c>
      <c r="R11" s="6" t="n">
        <v>-0.007112375</v>
      </c>
      <c r="S11" s="6" t="n">
        <v>0.0064620357</v>
      </c>
      <c r="T11" s="6" t="n">
        <v>-0.089130431</v>
      </c>
      <c r="U11" s="6" t="n">
        <v>-0.051184833</v>
      </c>
      <c r="V11" s="6" t="n">
        <v>0.1331797242</v>
      </c>
      <c r="W11" s="6" t="n">
        <v>0.1236749142</v>
      </c>
      <c r="X11" s="6" t="n">
        <v>-0.373472959</v>
      </c>
      <c r="Y11" s="6" t="n">
        <v>0.081008099</v>
      </c>
      <c r="Z11" s="6" t="n">
        <v>0.1321695745</v>
      </c>
      <c r="AA11" s="6" t="n">
        <v>0.1058958247</v>
      </c>
      <c r="AB11" s="6" t="n">
        <v>0.0273764264</v>
      </c>
      <c r="AC11" s="6" t="n">
        <v>0.1219475642</v>
      </c>
      <c r="AD11" s="6" t="n">
        <v>0.1751417518</v>
      </c>
      <c r="AE11" s="6" t="n">
        <v>-0.008650101</v>
      </c>
      <c r="AF11" s="6" t="n">
        <v>0.0288808662</v>
      </c>
      <c r="AG11" s="6" t="n">
        <v>0.0184983686</v>
      </c>
      <c r="AH11" s="6" t="n">
        <v>-0.051587302</v>
      </c>
      <c r="AI11" s="6" t="n">
        <v>0.0057403189</v>
      </c>
      <c r="AJ11" s="6" t="n">
        <v>0.1243326887</v>
      </c>
      <c r="AK11" s="6" t="n">
        <v>0.0190836657</v>
      </c>
      <c r="AL11" s="6" t="n">
        <v>-0.095714286</v>
      </c>
      <c r="AM11" s="6" t="n">
        <v>0.1700000018</v>
      </c>
      <c r="AN11" s="6" t="n">
        <v>0.0049855071</v>
      </c>
      <c r="AO11" s="6" t="n">
        <v>0.1184834093</v>
      </c>
      <c r="AP11" s="6" t="n">
        <v>0.0868131891</v>
      </c>
      <c r="AQ11" s="6" t="n">
        <v>0.2260061949</v>
      </c>
      <c r="AR11" s="6" t="n">
        <v>0.1538461596</v>
      </c>
      <c r="AS11" s="6" t="n">
        <v>0.0402684547</v>
      </c>
      <c r="AT11" s="6" t="n">
        <v>0.1138353795</v>
      </c>
      <c r="AU11" s="6" t="n">
        <v>0.1131221727</v>
      </c>
      <c r="AV11" s="6" t="n">
        <v>-0.023333333</v>
      </c>
      <c r="AW11" s="6" t="n">
        <v>0.1731008738</v>
      </c>
      <c r="AX11" s="6" t="n">
        <v>-0.015654676</v>
      </c>
      <c r="AY11" s="6" t="n">
        <v>0.3248407543</v>
      </c>
      <c r="AZ11" s="6" t="n">
        <v>0.1550802141</v>
      </c>
      <c r="BA11" s="6" t="n">
        <v>-0.053489361</v>
      </c>
      <c r="BB11" s="6" t="n">
        <v>0.0730192736</v>
      </c>
      <c r="BC11" s="6" t="n">
        <v>0.0133779263</v>
      </c>
      <c r="BD11" s="6" t="n">
        <v>-0.112243123</v>
      </c>
      <c r="BE11" s="6" t="n">
        <v>0.1133428961</v>
      </c>
    </row>
    <row r="12" customFormat="false" ht="12.75" hidden="false" customHeight="false" outlineLevel="0" collapsed="false">
      <c r="B12" s="1" t="n">
        <v>20000929</v>
      </c>
      <c r="C12" s="6" t="n">
        <v>-0.02016129</v>
      </c>
      <c r="D12" s="6" t="n">
        <v>-0.08385963</v>
      </c>
      <c r="E12" s="6" t="n">
        <v>0.0871428549</v>
      </c>
      <c r="F12" s="6" t="n">
        <v>-0.372093022</v>
      </c>
      <c r="G12" s="6" t="n">
        <v>0.0379888266</v>
      </c>
      <c r="H12" s="6" t="n">
        <v>-0.188601032</v>
      </c>
      <c r="I12" s="6" t="n">
        <v>-0.238721803</v>
      </c>
      <c r="J12" s="6" t="n">
        <v>-0.078936525</v>
      </c>
      <c r="K12" s="6" t="n">
        <v>-0.041291293</v>
      </c>
      <c r="L12" s="6" t="n">
        <v>-0.119336098</v>
      </c>
      <c r="M12" s="6" t="n">
        <v>-0.156690136</v>
      </c>
      <c r="N12" s="6" t="n">
        <v>-0.081632651</v>
      </c>
      <c r="O12" s="6" t="n">
        <v>-0.194899812</v>
      </c>
      <c r="P12" s="6" t="n">
        <v>-0.0738758</v>
      </c>
      <c r="Q12" s="6" t="n">
        <v>-0.206692919</v>
      </c>
      <c r="R12" s="6" t="n">
        <v>-0.293696284</v>
      </c>
      <c r="S12" s="6" t="n">
        <v>-0.017656501</v>
      </c>
      <c r="T12" s="6" t="n">
        <v>-0.036658712</v>
      </c>
      <c r="U12" s="6" t="n">
        <v>-0.032967035</v>
      </c>
      <c r="V12" s="6" t="n">
        <v>0.2238193005</v>
      </c>
      <c r="W12" s="6" t="n">
        <v>-0.292452842</v>
      </c>
      <c r="X12" s="6" t="n">
        <v>-0.102083564</v>
      </c>
      <c r="Y12" s="6" t="n">
        <v>-0.091590345</v>
      </c>
      <c r="Z12" s="6" t="n">
        <v>-0.030837005</v>
      </c>
      <c r="AA12" s="6" t="n">
        <v>-0.195362315</v>
      </c>
      <c r="AB12" s="6" t="n">
        <v>-0.035315987</v>
      </c>
      <c r="AC12" s="6" t="n">
        <v>-0.444908172</v>
      </c>
      <c r="AD12" s="6" t="n">
        <v>-0.147727266</v>
      </c>
      <c r="AE12" s="6" t="n">
        <v>0.0217539091</v>
      </c>
      <c r="AF12" s="6" t="n">
        <v>0.0005614035</v>
      </c>
      <c r="AG12" s="6" t="n">
        <v>-0.041324787</v>
      </c>
      <c r="AH12" s="6" t="n">
        <v>0.010460251</v>
      </c>
      <c r="AI12" s="6" t="n">
        <v>-0.025114154</v>
      </c>
      <c r="AJ12" s="6" t="n">
        <v>-0.089655176</v>
      </c>
      <c r="AK12" s="6" t="n">
        <v>0.0039138943</v>
      </c>
      <c r="AL12" s="6" t="n">
        <v>0.0156714059</v>
      </c>
      <c r="AM12" s="6" t="n">
        <v>0.0683760718</v>
      </c>
      <c r="AN12" s="6" t="n">
        <v>0.039017342</v>
      </c>
      <c r="AO12" s="6" t="n">
        <v>-0.151864409</v>
      </c>
      <c r="AP12" s="6" t="n">
        <v>0.0839231536</v>
      </c>
      <c r="AQ12" s="6" t="n">
        <v>-0.07272727</v>
      </c>
      <c r="AR12" s="6" t="n">
        <v>-0.032967035</v>
      </c>
      <c r="AS12" s="6" t="n">
        <v>0.0193548389</v>
      </c>
      <c r="AT12" s="6" t="n">
        <v>0.0259433966</v>
      </c>
      <c r="AU12" s="6" t="n">
        <v>-0.077235773</v>
      </c>
      <c r="AV12" s="6" t="n">
        <v>0.0938566551</v>
      </c>
      <c r="AW12" s="6" t="n">
        <v>0.1063270122</v>
      </c>
      <c r="AX12" s="6" t="n">
        <v>-0.107511044</v>
      </c>
      <c r="AY12" s="6" t="n">
        <v>-0.134615391</v>
      </c>
      <c r="AZ12" s="6" t="n">
        <v>0.0449735448</v>
      </c>
      <c r="BA12" s="6" t="n">
        <v>0.0169109348</v>
      </c>
      <c r="BB12" s="6" t="n">
        <v>0.1091091111</v>
      </c>
      <c r="BC12" s="6" t="n">
        <v>-0.078679867</v>
      </c>
      <c r="BD12" s="6" t="n">
        <v>0.0230263155</v>
      </c>
      <c r="BE12" s="6" t="n">
        <v>0.0360824727</v>
      </c>
    </row>
    <row r="13" customFormat="false" ht="12.75" hidden="false" customHeight="false" outlineLevel="0" collapsed="false">
      <c r="B13" s="1" t="n">
        <v>20001031</v>
      </c>
      <c r="C13" s="6" t="n">
        <v>0.0603566542</v>
      </c>
      <c r="D13" s="6" t="n">
        <v>-0.030894907</v>
      </c>
      <c r="E13" s="6" t="n">
        <v>0.1143758222</v>
      </c>
      <c r="F13" s="6" t="n">
        <v>-0.042328041</v>
      </c>
      <c r="G13" s="6" t="n">
        <v>-0.000861141</v>
      </c>
      <c r="H13" s="6" t="n">
        <v>-0.053639848</v>
      </c>
      <c r="I13" s="6" t="n">
        <v>0.1333333403</v>
      </c>
      <c r="J13" s="6" t="n">
        <v>-0.170284182</v>
      </c>
      <c r="K13" s="6" t="n">
        <v>0.0297572426</v>
      </c>
      <c r="L13" s="6" t="n">
        <v>0.2671394944</v>
      </c>
      <c r="M13" s="6" t="n">
        <v>0.1356993765</v>
      </c>
      <c r="N13" s="6" t="n">
        <v>0.0489629619</v>
      </c>
      <c r="O13" s="6" t="n">
        <v>-0.024886878</v>
      </c>
      <c r="P13" s="6" t="n">
        <v>-0.026589595</v>
      </c>
      <c r="Q13" s="6" t="n">
        <v>0.2655086815</v>
      </c>
      <c r="R13" s="6" t="n">
        <v>-0.042596348</v>
      </c>
      <c r="S13" s="6" t="n">
        <v>-0.063725494</v>
      </c>
      <c r="T13" s="6" t="n">
        <v>0.2280701697</v>
      </c>
      <c r="U13" s="6" t="n">
        <v>-0.022727273</v>
      </c>
      <c r="V13" s="6" t="n">
        <v>0.0285234898</v>
      </c>
      <c r="W13" s="6" t="n">
        <v>-0.25111112</v>
      </c>
      <c r="X13" s="6" t="n">
        <v>0.2826086879</v>
      </c>
      <c r="Y13" s="6" t="n">
        <v>0.0412465632</v>
      </c>
      <c r="Z13" s="6" t="n">
        <v>0.0409090891</v>
      </c>
      <c r="AA13" s="6" t="n">
        <v>-0.041237112</v>
      </c>
      <c r="AB13" s="6" t="n">
        <v>0.0038535646</v>
      </c>
      <c r="AC13" s="6" t="n">
        <v>0.0827067643</v>
      </c>
      <c r="AD13" s="6" t="n">
        <v>-0.124444447</v>
      </c>
      <c r="AE13" s="6" t="n">
        <v>-0.019294744</v>
      </c>
      <c r="AF13" s="6" t="n">
        <v>0.1210340783</v>
      </c>
      <c r="AG13" s="6" t="n">
        <v>0.1825307906</v>
      </c>
      <c r="AH13" s="6" t="n">
        <v>0.0269151144</v>
      </c>
      <c r="AI13" s="6" t="n">
        <v>0.0679156929</v>
      </c>
      <c r="AJ13" s="6" t="n">
        <v>0.0606060624</v>
      </c>
      <c r="AK13" s="6" t="n">
        <v>-0.185185179</v>
      </c>
      <c r="AL13" s="6" t="n">
        <v>-0.003120125</v>
      </c>
      <c r="AM13" s="6" t="n">
        <v>0.064000003</v>
      </c>
      <c r="AN13" s="6" t="n">
        <v>-0.038942978</v>
      </c>
      <c r="AO13" s="6" t="n">
        <v>-0.003344482</v>
      </c>
      <c r="AP13" s="6" t="n">
        <v>0.0714552253</v>
      </c>
      <c r="AQ13" s="6" t="n">
        <v>-0.161220044</v>
      </c>
      <c r="AR13" s="6" t="n">
        <v>-0.075170845</v>
      </c>
      <c r="AS13" s="6" t="n">
        <v>-0.065822788</v>
      </c>
      <c r="AT13" s="6" t="n">
        <v>-0.135632187</v>
      </c>
      <c r="AU13" s="6" t="n">
        <v>0.0044052862</v>
      </c>
      <c r="AV13" s="6" t="n">
        <v>0.1154446155</v>
      </c>
      <c r="AW13" s="6" t="n">
        <v>-0.04119914</v>
      </c>
      <c r="AX13" s="6" t="n">
        <v>0.1815181524</v>
      </c>
      <c r="AY13" s="6" t="n">
        <v>0.1333333403</v>
      </c>
      <c r="AZ13" s="6" t="n">
        <v>0.1075949371</v>
      </c>
      <c r="BA13" s="6" t="n">
        <v>0.077605322</v>
      </c>
      <c r="BB13" s="6" t="n">
        <v>0.008122744</v>
      </c>
      <c r="BC13" s="6" t="n">
        <v>0.1469534039</v>
      </c>
      <c r="BD13" s="6" t="n">
        <v>0.1189710647</v>
      </c>
      <c r="BE13" s="6" t="n">
        <v>-0.172885567</v>
      </c>
    </row>
    <row r="14" customFormat="false" ht="12.75" hidden="false" customHeight="false" outlineLevel="0" collapsed="false">
      <c r="B14" s="1" t="n">
        <v>20001130</v>
      </c>
      <c r="C14" s="6" t="n">
        <v>0.0396377742</v>
      </c>
      <c r="D14" s="6" t="n">
        <v>-0.182650551</v>
      </c>
      <c r="E14" s="6" t="n">
        <v>0.0426035486</v>
      </c>
      <c r="F14" s="6" t="n">
        <v>-0.325966865</v>
      </c>
      <c r="G14" s="6" t="n">
        <v>0.1643243283</v>
      </c>
      <c r="H14" s="6" t="n">
        <v>0.1268555969</v>
      </c>
      <c r="I14" s="6" t="n">
        <v>-0.013071896</v>
      </c>
      <c r="J14" s="6" t="n">
        <v>0.0981661305</v>
      </c>
      <c r="K14" s="6" t="n">
        <v>0.0532319397</v>
      </c>
      <c r="L14" s="6" t="n">
        <v>0.0149253728</v>
      </c>
      <c r="M14" s="6" t="n">
        <v>0.0474264696</v>
      </c>
      <c r="N14" s="6" t="n">
        <v>0.1212121248</v>
      </c>
      <c r="O14" s="6" t="n">
        <v>-0.111368909</v>
      </c>
      <c r="P14" s="6" t="n">
        <v>-0.050783847</v>
      </c>
      <c r="Q14" s="6" t="n">
        <v>-0.180392161</v>
      </c>
      <c r="R14" s="6" t="n">
        <v>-0.347457618</v>
      </c>
      <c r="S14" s="6" t="n">
        <v>-0.191972077</v>
      </c>
      <c r="T14" s="6" t="n">
        <v>-0.002040816</v>
      </c>
      <c r="U14" s="6" t="n">
        <v>-0.039278131</v>
      </c>
      <c r="V14" s="6" t="n">
        <v>0.0816313177</v>
      </c>
      <c r="W14" s="6" t="n">
        <v>-0.311572701</v>
      </c>
      <c r="X14" s="6" t="n">
        <v>-0.033038255</v>
      </c>
      <c r="Y14" s="6" t="n">
        <v>0.2367957681</v>
      </c>
      <c r="Z14" s="6" t="n">
        <v>-0.021834061</v>
      </c>
      <c r="AA14" s="6" t="n">
        <v>-0.319892466</v>
      </c>
      <c r="AB14" s="6" t="n">
        <v>0.0276391562</v>
      </c>
      <c r="AC14" s="6" t="n">
        <v>-0.153722227</v>
      </c>
      <c r="AD14" s="6" t="n">
        <v>-0.049441624</v>
      </c>
      <c r="AE14" s="6" t="n">
        <v>0.0889552236</v>
      </c>
      <c r="AF14" s="6" t="n">
        <v>-0.075471699</v>
      </c>
      <c r="AG14" s="6" t="n">
        <v>0.0596590899</v>
      </c>
      <c r="AH14" s="6" t="n">
        <v>0.0351612903</v>
      </c>
      <c r="AI14" s="6" t="n">
        <v>-0.032894738</v>
      </c>
      <c r="AJ14" s="6" t="n">
        <v>-0.170928568</v>
      </c>
      <c r="AK14" s="6" t="n">
        <v>-0.094306223</v>
      </c>
      <c r="AL14" s="6" t="n">
        <v>0.0672926456</v>
      </c>
      <c r="AM14" s="6" t="n">
        <v>-0.203007519</v>
      </c>
      <c r="AN14" s="6" t="n">
        <v>0.0281331409</v>
      </c>
      <c r="AO14" s="6" t="n">
        <v>-0.035234898</v>
      </c>
      <c r="AP14" s="6" t="n">
        <v>0.0481189862</v>
      </c>
      <c r="AQ14" s="6" t="n">
        <v>0.1675324738</v>
      </c>
      <c r="AR14" s="6" t="n">
        <v>-0.185550079</v>
      </c>
      <c r="AS14" s="6" t="n">
        <v>0.0821917802</v>
      </c>
      <c r="AT14" s="6" t="n">
        <v>-0.176418439</v>
      </c>
      <c r="AU14" s="6" t="n">
        <v>-0.157894731</v>
      </c>
      <c r="AV14" s="6" t="n">
        <v>0.0195804201</v>
      </c>
      <c r="AW14" s="6" t="n">
        <v>0.0341510512</v>
      </c>
      <c r="AX14" s="6" t="n">
        <v>0.0350838006</v>
      </c>
      <c r="AY14" s="6" t="n">
        <v>-0.044117648</v>
      </c>
      <c r="AZ14" s="6" t="n">
        <v>0.0725714266</v>
      </c>
      <c r="BA14" s="6" t="n">
        <v>0.0017695474</v>
      </c>
      <c r="BB14" s="6" t="n">
        <v>0.0175470002</v>
      </c>
      <c r="BC14" s="6" t="n">
        <v>0.196875006</v>
      </c>
      <c r="BD14" s="6" t="n">
        <v>-0.092758618</v>
      </c>
      <c r="BE14" s="6" t="n">
        <v>-0.306766927</v>
      </c>
    </row>
    <row r="15" customFormat="false" ht="12.75" hidden="false" customHeight="false" outlineLevel="0" collapsed="false">
      <c r="B15" s="1" t="n">
        <v>20001229</v>
      </c>
      <c r="C15" s="6" t="n">
        <v>0.2065081298</v>
      </c>
      <c r="D15" s="6" t="n">
        <v>-0.157419324</v>
      </c>
      <c r="E15" s="6" t="n">
        <v>-0.120317824</v>
      </c>
      <c r="F15" s="6" t="n">
        <v>-0.094262294</v>
      </c>
      <c r="G15" s="6" t="n">
        <v>0</v>
      </c>
      <c r="H15" s="6" t="n">
        <v>0.049101796</v>
      </c>
      <c r="I15" s="6" t="n">
        <v>0.1884700656</v>
      </c>
      <c r="J15" s="6" t="n">
        <v>0.0049115913</v>
      </c>
      <c r="K15" s="6" t="n">
        <v>0.0336635374</v>
      </c>
      <c r="L15" s="6" t="n">
        <v>0.0211764704</v>
      </c>
      <c r="M15" s="6" t="n">
        <v>0.0743362829</v>
      </c>
      <c r="N15" s="6" t="n">
        <v>0.2034976184</v>
      </c>
      <c r="O15" s="6" t="n">
        <v>-0.201044381</v>
      </c>
      <c r="P15" s="6" t="n">
        <v>0.0250941031</v>
      </c>
      <c r="Q15" s="6" t="n">
        <v>-0.252057403</v>
      </c>
      <c r="R15" s="6" t="n">
        <v>-0.094155841</v>
      </c>
      <c r="S15" s="6" t="n">
        <v>0.0072570192</v>
      </c>
      <c r="T15" s="6" t="n">
        <v>0.2078527659</v>
      </c>
      <c r="U15" s="6" t="n">
        <v>0.0011049723</v>
      </c>
      <c r="V15" s="6" t="n">
        <v>0.0288753808</v>
      </c>
      <c r="W15" s="6" t="n">
        <v>-0.004310345</v>
      </c>
      <c r="X15" s="6" t="n">
        <v>0.0225563906</v>
      </c>
      <c r="Y15" s="6" t="n">
        <v>0.0241992883</v>
      </c>
      <c r="Z15" s="6" t="n">
        <v>-0.058035713</v>
      </c>
      <c r="AA15" s="6" t="n">
        <v>0.0005533596</v>
      </c>
      <c r="AB15" s="6" t="n">
        <v>0.1632270217</v>
      </c>
      <c r="AC15" s="6" t="n">
        <v>-0.210180625</v>
      </c>
      <c r="AD15" s="6" t="n">
        <v>-0.090909094</v>
      </c>
      <c r="AE15" s="6" t="n">
        <v>0.0506250001</v>
      </c>
      <c r="AF15" s="6" t="n">
        <v>-0.051065758</v>
      </c>
      <c r="AG15" s="6" t="n">
        <v>0.0146202315</v>
      </c>
      <c r="AH15" s="6" t="n">
        <v>0.0666666701</v>
      </c>
      <c r="AI15" s="6" t="n">
        <v>0.0669387728</v>
      </c>
      <c r="AJ15" s="6" t="n">
        <v>0.1781857461</v>
      </c>
      <c r="AK15" s="6" t="n">
        <v>0.2169312239</v>
      </c>
      <c r="AL15" s="6" t="n">
        <v>0.3121994138</v>
      </c>
      <c r="AM15" s="6" t="n">
        <v>0.0754716992</v>
      </c>
      <c r="AN15" s="6" t="n">
        <v>0.0380818062</v>
      </c>
      <c r="AO15" s="6" t="n">
        <v>0.2390956581</v>
      </c>
      <c r="AP15" s="6" t="n">
        <v>0.0475792997</v>
      </c>
      <c r="AQ15" s="6" t="n">
        <v>0.2636262476</v>
      </c>
      <c r="AR15" s="6" t="n">
        <v>0.2923386991</v>
      </c>
      <c r="AS15" s="6" t="n">
        <v>0.1645569652</v>
      </c>
      <c r="AT15" s="6" t="n">
        <v>0.2841765285</v>
      </c>
      <c r="AU15" s="6" t="n">
        <v>-0.015625</v>
      </c>
      <c r="AV15" s="6" t="n">
        <v>-0.028806584</v>
      </c>
      <c r="AW15" s="6" t="n">
        <v>-0.035658922</v>
      </c>
      <c r="AX15" s="6" t="n">
        <v>0.1657608747</v>
      </c>
      <c r="AY15" s="6" t="n">
        <v>0.200000003</v>
      </c>
      <c r="AZ15" s="6" t="n">
        <v>0.0463505611</v>
      </c>
      <c r="BA15" s="6" t="n">
        <v>-0.03192585</v>
      </c>
      <c r="BB15" s="6" t="n">
        <v>0.1103265658</v>
      </c>
      <c r="BC15" s="6" t="n">
        <v>0.1592689306</v>
      </c>
      <c r="BD15" s="6" t="n">
        <v>0.2188498378</v>
      </c>
      <c r="BE15" s="6" t="n">
        <v>0.5075922012</v>
      </c>
    </row>
    <row r="16" customFormat="false" ht="12.75" hidden="false" customHeight="false" outlineLevel="0" collapsed="false">
      <c r="B16" s="1" t="n">
        <v>20010131</v>
      </c>
      <c r="C16" s="6" t="n">
        <v>-0.081742726</v>
      </c>
      <c r="D16" s="6" t="n">
        <v>0.5103449225</v>
      </c>
      <c r="E16" s="6" t="n">
        <v>-0.069935471</v>
      </c>
      <c r="F16" s="6" t="n">
        <v>0.7809954882</v>
      </c>
      <c r="G16" s="6" t="n">
        <v>-0.068980224</v>
      </c>
      <c r="H16" s="6" t="n">
        <v>-0.003652982</v>
      </c>
      <c r="I16" s="6" t="n">
        <v>0.1011940837</v>
      </c>
      <c r="J16" s="6" t="n">
        <v>0.0997067466</v>
      </c>
      <c r="K16" s="6" t="n">
        <v>-0.004897412</v>
      </c>
      <c r="L16" s="6" t="n">
        <v>-0.007075781</v>
      </c>
      <c r="M16" s="6" t="n">
        <v>-0.01100493</v>
      </c>
      <c r="N16" s="6" t="n">
        <v>-0.058176987</v>
      </c>
      <c r="O16" s="6" t="n">
        <v>-0.021241831</v>
      </c>
      <c r="P16" s="6" t="n">
        <v>0.0961077362</v>
      </c>
      <c r="Q16" s="6" t="n">
        <v>0.8466665745</v>
      </c>
      <c r="R16" s="6" t="n">
        <v>0.4982078969</v>
      </c>
      <c r="S16" s="6" t="n">
        <v>0.0522678457</v>
      </c>
      <c r="T16" s="6" t="n">
        <v>-0.063481249</v>
      </c>
      <c r="U16" s="6" t="n">
        <v>0.0754967183</v>
      </c>
      <c r="V16" s="6" t="n">
        <v>-0.162895173</v>
      </c>
      <c r="W16" s="6" t="n">
        <v>0.2744588554</v>
      </c>
      <c r="X16" s="6" t="n">
        <v>0.2784313262</v>
      </c>
      <c r="Y16" s="6" t="n">
        <v>-0.03752606</v>
      </c>
      <c r="Z16" s="6" t="n">
        <v>0.1139336154</v>
      </c>
      <c r="AA16" s="6" t="n">
        <v>0.1675247103</v>
      </c>
      <c r="AB16" s="6" t="n">
        <v>0.0283870567</v>
      </c>
      <c r="AC16" s="6" t="n">
        <v>0.2307692319</v>
      </c>
      <c r="AD16" s="6" t="n">
        <v>0.3176470697</v>
      </c>
      <c r="AE16" s="6" t="n">
        <v>-0.11357528</v>
      </c>
      <c r="AF16" s="6" t="n">
        <v>0.2496154457</v>
      </c>
      <c r="AG16" s="6" t="n">
        <v>-0.084028892</v>
      </c>
      <c r="AH16" s="6" t="n">
        <v>-0.13676469</v>
      </c>
      <c r="AI16" s="6" t="n">
        <v>-0.078715228</v>
      </c>
      <c r="AJ16" s="6" t="n">
        <v>0.0655912012</v>
      </c>
      <c r="AK16" s="6" t="n">
        <v>-0.004347826</v>
      </c>
      <c r="AL16" s="6" t="n">
        <v>-0.01419932</v>
      </c>
      <c r="AM16" s="6" t="n">
        <v>0.4063158631</v>
      </c>
      <c r="AN16" s="6" t="n">
        <v>-0.018478228</v>
      </c>
      <c r="AO16" s="6" t="n">
        <v>-0.001014043</v>
      </c>
      <c r="AP16" s="6" t="n">
        <v>-0.079649448</v>
      </c>
      <c r="AQ16" s="6" t="n">
        <v>-0.271126747</v>
      </c>
      <c r="AR16" s="6" t="n">
        <v>-0.039249375</v>
      </c>
      <c r="AS16" s="6" t="n">
        <v>0.0078260675</v>
      </c>
      <c r="AT16" s="6" t="n">
        <v>0.0206202641</v>
      </c>
      <c r="AU16" s="6" t="n">
        <v>0.4021163881</v>
      </c>
      <c r="AV16" s="6" t="n">
        <v>0.1285310686</v>
      </c>
      <c r="AW16" s="6" t="n">
        <v>-0.090813935</v>
      </c>
      <c r="AX16" s="6" t="n">
        <v>-0.049137499</v>
      </c>
      <c r="AY16" s="6" t="n">
        <v>0.1726495475</v>
      </c>
      <c r="AZ16" s="6" t="n">
        <v>-0.080896132</v>
      </c>
      <c r="BA16" s="6" t="n">
        <v>0.053617049</v>
      </c>
      <c r="BB16" s="6" t="n">
        <v>-0.04635926</v>
      </c>
      <c r="BC16" s="6" t="n">
        <v>-0.120720737</v>
      </c>
      <c r="BD16" s="6" t="n">
        <v>0.1007077694</v>
      </c>
      <c r="BE16" s="6" t="n">
        <v>0.0387337878</v>
      </c>
    </row>
    <row r="17" customFormat="false" ht="12.75" hidden="false" customHeight="false" outlineLevel="0" collapsed="false">
      <c r="B17" s="1" t="n">
        <v>20010228</v>
      </c>
      <c r="C17" s="6" t="n">
        <v>0.0244012512</v>
      </c>
      <c r="D17" s="6" t="n">
        <v>-0.162290767</v>
      </c>
      <c r="E17" s="6" t="n">
        <v>0.0920642242</v>
      </c>
      <c r="F17" s="6" t="n">
        <v>-0.126016274</v>
      </c>
      <c r="G17" s="6" t="n">
        <v>-0.026157469</v>
      </c>
      <c r="H17" s="6" t="n">
        <v>-0.340054989</v>
      </c>
      <c r="I17" s="6" t="n">
        <v>-0.026674015</v>
      </c>
      <c r="J17" s="6" t="n">
        <v>0.024888888</v>
      </c>
      <c r="K17" s="6" t="n">
        <v>0.0479062274</v>
      </c>
      <c r="L17" s="6" t="n">
        <v>0.0465386398</v>
      </c>
      <c r="M17" s="6" t="n">
        <v>-0.007196154</v>
      </c>
      <c r="N17" s="6" t="n">
        <v>-0.059249271</v>
      </c>
      <c r="O17" s="6" t="n">
        <v>-0.367278785</v>
      </c>
      <c r="P17" s="6" t="n">
        <v>-0.118813664</v>
      </c>
      <c r="Q17" s="6" t="n">
        <v>-0.133851647</v>
      </c>
      <c r="R17" s="6" t="n">
        <v>-0.162679419</v>
      </c>
      <c r="S17" s="6" t="n">
        <v>0.0164203607</v>
      </c>
      <c r="T17" s="6" t="n">
        <v>-0.03990956</v>
      </c>
      <c r="U17" s="6" t="n">
        <v>0.015663594</v>
      </c>
      <c r="V17" s="6" t="n">
        <v>0.1051666811</v>
      </c>
      <c r="W17" s="6" t="n">
        <v>-0.201630443</v>
      </c>
      <c r="X17" s="6" t="n">
        <v>-0.163736165</v>
      </c>
      <c r="Y17" s="6" t="n">
        <v>0.0158844758</v>
      </c>
      <c r="Z17" s="6" t="n">
        <v>0.055820331</v>
      </c>
      <c r="AA17" s="6" t="n">
        <v>-0.217096299</v>
      </c>
      <c r="AB17" s="6" t="n">
        <v>0.0175658911</v>
      </c>
      <c r="AC17" s="6" t="n">
        <v>-0.227500007</v>
      </c>
      <c r="AD17" s="6" t="n">
        <v>-0.106874987</v>
      </c>
      <c r="AE17" s="6" t="n">
        <v>0.0485343561</v>
      </c>
      <c r="AF17" s="6" t="n">
        <v>0.023084024</v>
      </c>
      <c r="AG17" s="6" t="n">
        <v>0.1042471007</v>
      </c>
      <c r="AH17" s="6" t="n">
        <v>0.0017035515</v>
      </c>
      <c r="AI17" s="6" t="n">
        <v>-0.025288222</v>
      </c>
      <c r="AJ17" s="6" t="n">
        <v>-0.173793077</v>
      </c>
      <c r="AK17" s="6" t="n">
        <v>-0.10353712</v>
      </c>
      <c r="AL17" s="6" t="n">
        <v>-0.29025811</v>
      </c>
      <c r="AM17" s="6" t="n">
        <v>-0.081836388</v>
      </c>
      <c r="AN17" s="6" t="n">
        <v>-0.00088597</v>
      </c>
      <c r="AO17" s="6" t="n">
        <v>0.0060906075</v>
      </c>
      <c r="AP17" s="6" t="n">
        <v>-0.018652512</v>
      </c>
      <c r="AQ17" s="6" t="n">
        <v>0.0183575023</v>
      </c>
      <c r="AR17" s="6" t="n">
        <v>-0.167480499</v>
      </c>
      <c r="AS17" s="6" t="n">
        <v>-0.066144496</v>
      </c>
      <c r="AT17" s="6" t="n">
        <v>-0.006570302</v>
      </c>
      <c r="AU17" s="6" t="n">
        <v>-0.101886794</v>
      </c>
      <c r="AV17" s="6" t="n">
        <v>-0.046307884</v>
      </c>
      <c r="AW17" s="6" t="n">
        <v>-0.110510968</v>
      </c>
      <c r="AX17" s="6" t="n">
        <v>-0.060404029</v>
      </c>
      <c r="AY17" s="6" t="n">
        <v>-0.044897988</v>
      </c>
      <c r="AZ17" s="6" t="n">
        <v>0.0499911308</v>
      </c>
      <c r="BA17" s="6" t="n">
        <v>-0.083683401</v>
      </c>
      <c r="BB17" s="6" t="n">
        <v>0.0420778878</v>
      </c>
      <c r="BC17" s="6" t="n">
        <v>0.0397541486</v>
      </c>
      <c r="BD17" s="6" t="n">
        <v>0.0137168458</v>
      </c>
      <c r="BE17" s="6" t="n">
        <v>0.0316932686</v>
      </c>
    </row>
    <row r="18" customFormat="false" ht="12.75" hidden="false" customHeight="false" outlineLevel="0" collapsed="false">
      <c r="B18" s="1" t="n">
        <v>20010330</v>
      </c>
      <c r="C18" s="6" t="n">
        <v>-0.078492224</v>
      </c>
      <c r="D18" s="6" t="n">
        <v>-0.088121675</v>
      </c>
      <c r="E18" s="6" t="n">
        <v>-0.036742255</v>
      </c>
      <c r="F18" s="6" t="n">
        <v>0.2344186455</v>
      </c>
      <c r="G18" s="6" t="n">
        <v>-0.035186715</v>
      </c>
      <c r="H18" s="6" t="n">
        <v>-0.146388903</v>
      </c>
      <c r="I18" s="6" t="n">
        <v>0.0053132675</v>
      </c>
      <c r="J18" s="6" t="n">
        <v>-0.164787516</v>
      </c>
      <c r="K18" s="6" t="n">
        <v>0.0222608652</v>
      </c>
      <c r="L18" s="6" t="n">
        <v>-0.015703164</v>
      </c>
      <c r="M18" s="6" t="n">
        <v>0.0159675274</v>
      </c>
      <c r="N18" s="6" t="n">
        <v>0.0668269843</v>
      </c>
      <c r="O18" s="6" t="n">
        <v>-0.332453817</v>
      </c>
      <c r="P18" s="6" t="n">
        <v>-0.085400581</v>
      </c>
      <c r="Q18" s="6" t="n">
        <v>-0.127925605</v>
      </c>
      <c r="R18" s="6" t="n">
        <v>0.1742857099</v>
      </c>
      <c r="S18" s="6" t="n">
        <v>-0.075928926</v>
      </c>
      <c r="T18" s="6" t="n">
        <v>-0.032645583</v>
      </c>
      <c r="U18" s="6" t="n">
        <v>-0.150162339</v>
      </c>
      <c r="V18" s="6" t="n">
        <v>-0.021375271</v>
      </c>
      <c r="W18" s="6" t="n">
        <v>-0.093260713</v>
      </c>
      <c r="X18" s="6" t="n">
        <v>-0.129221752</v>
      </c>
      <c r="Y18" s="6" t="n">
        <v>0.0272068437</v>
      </c>
      <c r="Z18" s="6" t="n">
        <v>-0.051257256</v>
      </c>
      <c r="AA18" s="6" t="n">
        <v>0.0866551176</v>
      </c>
      <c r="AB18" s="6" t="n">
        <v>-0.040690489</v>
      </c>
      <c r="AC18" s="6" t="n">
        <v>-0.078774616</v>
      </c>
      <c r="AD18" s="6" t="n">
        <v>-0.037237249</v>
      </c>
      <c r="AE18" s="6" t="n">
        <v>-0.101304844</v>
      </c>
      <c r="AF18" s="6" t="n">
        <v>-0.05580632</v>
      </c>
      <c r="AG18" s="6" t="n">
        <v>-0.047412563</v>
      </c>
      <c r="AH18" s="6" t="n">
        <v>-0.096938789</v>
      </c>
      <c r="AI18" s="6" t="n">
        <v>-0.06714993</v>
      </c>
      <c r="AJ18" s="6" t="n">
        <v>-0.07512521</v>
      </c>
      <c r="AK18" s="6" t="n">
        <v>-0.097560972</v>
      </c>
      <c r="AL18" s="6" t="n">
        <v>0.0414852761</v>
      </c>
      <c r="AM18" s="6" t="n">
        <v>-0.048913024</v>
      </c>
      <c r="AN18" s="6" t="n">
        <v>-0.089999981</v>
      </c>
      <c r="AO18" s="6" t="n">
        <v>0.004932804</v>
      </c>
      <c r="AP18" s="6" t="n">
        <v>-0.112056762</v>
      </c>
      <c r="AQ18" s="6" t="n">
        <v>-0.156831101</v>
      </c>
      <c r="AR18" s="6" t="n">
        <v>-0.096313715</v>
      </c>
      <c r="AS18" s="6" t="n">
        <v>0.0465983227</v>
      </c>
      <c r="AT18" s="6" t="n">
        <v>-0.07142859</v>
      </c>
      <c r="AU18" s="6" t="n">
        <v>0</v>
      </c>
      <c r="AV18" s="6" t="n">
        <v>-0.108923882</v>
      </c>
      <c r="AW18" s="6" t="n">
        <v>-0.06829264</v>
      </c>
      <c r="AX18" s="6" t="n">
        <v>-0.070182815</v>
      </c>
      <c r="AY18" s="6" t="n">
        <v>-0.145299107</v>
      </c>
      <c r="AZ18" s="6" t="n">
        <v>0.0010129795</v>
      </c>
      <c r="BA18" s="6" t="n">
        <v>0.0065452461</v>
      </c>
      <c r="BB18" s="6" t="n">
        <v>-0.059170842</v>
      </c>
      <c r="BC18" s="6" t="n">
        <v>-0.026409147</v>
      </c>
      <c r="BD18" s="6" t="n">
        <v>-0.054473184</v>
      </c>
      <c r="BE18" s="6" t="n">
        <v>-0.008378075</v>
      </c>
    </row>
    <row r="19" customFormat="false" ht="12.75" hidden="false" customHeight="false" outlineLevel="0" collapsed="false">
      <c r="B19" s="1" t="n">
        <v>20010430</v>
      </c>
      <c r="C19" s="6" t="n">
        <v>0.1454282999</v>
      </c>
      <c r="D19" s="6" t="n">
        <v>0.2577832639</v>
      </c>
      <c r="E19" s="6" t="n">
        <v>-0.012714507</v>
      </c>
      <c r="F19" s="6" t="n">
        <v>0.1680481881</v>
      </c>
      <c r="G19" s="6" t="n">
        <v>-0.215200394</v>
      </c>
      <c r="H19" s="6" t="n">
        <v>0.269443512</v>
      </c>
      <c r="I19" s="6" t="n">
        <v>0.1515994668</v>
      </c>
      <c r="J19" s="6" t="n">
        <v>0.0158255342</v>
      </c>
      <c r="K19" s="6" t="n">
        <v>-0.031761184</v>
      </c>
      <c r="L19" s="6" t="n">
        <v>-0.08408837</v>
      </c>
      <c r="M19" s="6" t="n">
        <v>0.1028236672</v>
      </c>
      <c r="N19" s="6" t="n">
        <v>0.1388012469</v>
      </c>
      <c r="O19" s="6" t="n">
        <v>0.0738339648</v>
      </c>
      <c r="P19" s="6" t="n">
        <v>0.0927079171</v>
      </c>
      <c r="Q19" s="6" t="n">
        <v>0.183455795</v>
      </c>
      <c r="R19" s="6" t="n">
        <v>0.0215085074</v>
      </c>
      <c r="S19" s="6" t="n">
        <v>0.0576922931</v>
      </c>
      <c r="T19" s="6" t="n">
        <v>0.0595502406</v>
      </c>
      <c r="U19" s="6" t="n">
        <v>0.0414518043</v>
      </c>
      <c r="V19" s="6" t="n">
        <v>0.065789476</v>
      </c>
      <c r="W19" s="6" t="n">
        <v>0.3588589132</v>
      </c>
      <c r="X19" s="6" t="n">
        <v>0.1682124734</v>
      </c>
      <c r="Y19" s="6" t="n">
        <v>0.2063544691</v>
      </c>
      <c r="Z19" s="6" t="n">
        <v>0.1722731739</v>
      </c>
      <c r="AA19" s="6" t="n">
        <v>-0.090821877</v>
      </c>
      <c r="AB19" s="6" t="n">
        <v>0.1372903138</v>
      </c>
      <c r="AC19" s="6" t="n">
        <v>0.1747268289</v>
      </c>
      <c r="AD19" s="6" t="n">
        <v>0.1971303672</v>
      </c>
      <c r="AE19" s="6" t="n">
        <v>0.1030067652</v>
      </c>
      <c r="AF19" s="6" t="n">
        <v>0.1591418982</v>
      </c>
      <c r="AG19" s="6" t="n">
        <v>-0.124281295</v>
      </c>
      <c r="AH19" s="6" t="n">
        <v>0.0357815735</v>
      </c>
      <c r="AI19" s="6" t="n">
        <v>0.0887329653</v>
      </c>
      <c r="AJ19" s="6" t="n">
        <v>0.1137183979</v>
      </c>
      <c r="AK19" s="6" t="n">
        <v>0.14810808</v>
      </c>
      <c r="AL19" s="6" t="n">
        <v>0.0310728028</v>
      </c>
      <c r="AM19" s="6" t="n">
        <v>0.0857142881</v>
      </c>
      <c r="AN19" s="6" t="n">
        <v>0.0573870204</v>
      </c>
      <c r="AO19" s="6" t="n">
        <v>0.0600224026</v>
      </c>
      <c r="AP19" s="6" t="n">
        <v>-0.035143759</v>
      </c>
      <c r="AQ19" s="6" t="n">
        <v>0.3862945139</v>
      </c>
      <c r="AR19" s="6" t="n">
        <v>0.1508419067</v>
      </c>
      <c r="AS19" s="6" t="n">
        <v>-0.017809372</v>
      </c>
      <c r="AT19" s="6" t="n">
        <v>0.1565527916</v>
      </c>
      <c r="AU19" s="6" t="n">
        <v>0.0937815458</v>
      </c>
      <c r="AV19" s="6" t="n">
        <v>-0.088070676</v>
      </c>
      <c r="AW19" s="6" t="n">
        <v>0.1111348718</v>
      </c>
      <c r="AX19" s="6" t="n">
        <v>0.1525423676</v>
      </c>
      <c r="AY19" s="6" t="n">
        <v>-0.140000001</v>
      </c>
      <c r="AZ19" s="6" t="n">
        <v>0.1049612761</v>
      </c>
      <c r="BA19" s="6" t="n">
        <v>0.0096660675</v>
      </c>
      <c r="BB19" s="6" t="n">
        <v>0.0652114376</v>
      </c>
      <c r="BC19" s="6" t="n">
        <v>-0.011740928</v>
      </c>
      <c r="BD19" s="6" t="n">
        <v>0.1156230941</v>
      </c>
      <c r="BE19" s="6" t="n">
        <v>0.0506932437</v>
      </c>
    </row>
    <row r="20" customFormat="false" ht="12.75" hidden="false" customHeight="false" outlineLevel="0" collapsed="false">
      <c r="B20" s="1" t="n">
        <v>20010531</v>
      </c>
      <c r="C20" s="6" t="n">
        <v>0.0014284489</v>
      </c>
      <c r="D20" s="6" t="n">
        <v>0.0334653184</v>
      </c>
      <c r="E20" s="6" t="n">
        <v>0.1207416654</v>
      </c>
      <c r="F20" s="6" t="n">
        <v>-0.088709675</v>
      </c>
      <c r="G20" s="6" t="n">
        <v>-0.171692088</v>
      </c>
      <c r="H20" s="6" t="n">
        <v>-0.140220389</v>
      </c>
      <c r="I20" s="6" t="n">
        <v>0.0458937176</v>
      </c>
      <c r="J20" s="6" t="n">
        <v>0.0857049078</v>
      </c>
      <c r="K20" s="6" t="n">
        <v>0.0834887624</v>
      </c>
      <c r="L20" s="6" t="n">
        <v>0.0612056702</v>
      </c>
      <c r="M20" s="6" t="n">
        <v>0.0301931631</v>
      </c>
      <c r="N20" s="6" t="n">
        <v>0.0788844451</v>
      </c>
      <c r="O20" s="6" t="n">
        <v>0.1342756599</v>
      </c>
      <c r="P20" s="6" t="n">
        <v>0.0455747396</v>
      </c>
      <c r="Q20" s="6" t="n">
        <v>-0.118980996</v>
      </c>
      <c r="R20" s="6" t="n">
        <v>-0.07164631</v>
      </c>
      <c r="S20" s="6" t="n">
        <v>0.0452892855</v>
      </c>
      <c r="T20" s="6" t="n">
        <v>0.0705530792</v>
      </c>
      <c r="U20" s="6" t="n">
        <v>0.0272710435</v>
      </c>
      <c r="V20" s="6" t="n">
        <v>0.0744444653</v>
      </c>
      <c r="W20" s="6" t="n">
        <v>0.0911602005</v>
      </c>
      <c r="X20" s="6" t="n">
        <v>0.1195308939</v>
      </c>
      <c r="Y20" s="6" t="n">
        <v>-0.01862897</v>
      </c>
      <c r="Z20" s="6" t="n">
        <v>0.0599999912</v>
      </c>
      <c r="AA20" s="6" t="n">
        <v>0.0313049369</v>
      </c>
      <c r="AB20" s="6" t="n">
        <v>0.0621738173</v>
      </c>
      <c r="AC20" s="6" t="n">
        <v>-0.125525713</v>
      </c>
      <c r="AD20" s="6" t="n">
        <v>-0.027792221</v>
      </c>
      <c r="AE20" s="6" t="n">
        <v>0.0086027524</v>
      </c>
      <c r="AF20" s="6" t="n">
        <v>-0.027624309</v>
      </c>
      <c r="AG20" s="6" t="n">
        <v>0.0176767539</v>
      </c>
      <c r="AH20" s="6" t="n">
        <v>0.1010909304</v>
      </c>
      <c r="AI20" s="6" t="n">
        <v>-0.027293352</v>
      </c>
      <c r="AJ20" s="6" t="n">
        <v>0.0555915795</v>
      </c>
      <c r="AK20" s="6" t="n">
        <v>0.0168079045</v>
      </c>
      <c r="AL20" s="6" t="n">
        <v>-0.016981652</v>
      </c>
      <c r="AM20" s="6" t="n">
        <v>-0.0378947</v>
      </c>
      <c r="AN20" s="6" t="n">
        <v>-0.006928403</v>
      </c>
      <c r="AO20" s="6" t="n">
        <v>0.0625395924</v>
      </c>
      <c r="AP20" s="6" t="n">
        <v>0.0697751641</v>
      </c>
      <c r="AQ20" s="6" t="n">
        <v>0.003327952</v>
      </c>
      <c r="AR20" s="6" t="n">
        <v>-0.049321327</v>
      </c>
      <c r="AS20" s="6" t="n">
        <v>0.0512350835</v>
      </c>
      <c r="AT20" s="6" t="n">
        <v>-0.042985655</v>
      </c>
      <c r="AU20" s="6" t="n">
        <v>-0.108789206</v>
      </c>
      <c r="AV20" s="6" t="n">
        <v>0.0087855337</v>
      </c>
      <c r="AW20" s="6" t="n">
        <v>0.0593563654</v>
      </c>
      <c r="AX20" s="6" t="n">
        <v>0.0476470701</v>
      </c>
      <c r="AY20" s="6" t="n">
        <v>-0.00830568</v>
      </c>
      <c r="AZ20" s="6" t="n">
        <v>-0.121869318</v>
      </c>
      <c r="BA20" s="6" t="n">
        <v>0.0381201021</v>
      </c>
      <c r="BB20" s="6" t="n">
        <v>0.0698641837</v>
      </c>
      <c r="BC20" s="6" t="n">
        <v>0.1462515295</v>
      </c>
      <c r="BD20" s="6" t="n">
        <v>0.133763656</v>
      </c>
      <c r="BE20" s="6" t="n">
        <v>-0.119587615</v>
      </c>
    </row>
    <row r="21" customFormat="false" ht="12.75" hidden="false" customHeight="false" outlineLevel="0" collapsed="false">
      <c r="B21" s="1" t="n">
        <v>20010629</v>
      </c>
      <c r="C21" s="6" t="n">
        <v>-0.03778043</v>
      </c>
      <c r="D21" s="6" t="n">
        <v>0.0155202411</v>
      </c>
      <c r="E21" s="6" t="n">
        <v>-0.076567903</v>
      </c>
      <c r="F21" s="6" t="n">
        <v>0.0230088364</v>
      </c>
      <c r="G21" s="6" t="n">
        <v>0.1087794006</v>
      </c>
      <c r="H21" s="6" t="n">
        <v>-0.031007778</v>
      </c>
      <c r="I21" s="6" t="n">
        <v>-0.086906135</v>
      </c>
      <c r="J21" s="6" t="n">
        <v>-0.085869193</v>
      </c>
      <c r="K21" s="6" t="n">
        <v>0.0226812251</v>
      </c>
      <c r="L21" s="6" t="n">
        <v>0.0452956297</v>
      </c>
      <c r="M21" s="6" t="n">
        <v>-0.086186491</v>
      </c>
      <c r="N21" s="6" t="n">
        <v>-0.075886272</v>
      </c>
      <c r="O21" s="6" t="n">
        <v>-0.055036318</v>
      </c>
      <c r="P21" s="6" t="n">
        <v>0.0310243927</v>
      </c>
      <c r="Q21" s="6" t="n">
        <v>0.2708039284</v>
      </c>
      <c r="R21" s="6" t="n">
        <v>0.0734810755</v>
      </c>
      <c r="S21" s="6" t="n">
        <v>-0.086337805</v>
      </c>
      <c r="T21" s="6" t="n">
        <v>-0.062133517</v>
      </c>
      <c r="U21" s="6" t="n">
        <v>0.0710313767</v>
      </c>
      <c r="V21" s="6" t="n">
        <v>-0.111342624</v>
      </c>
      <c r="W21" s="6" t="n">
        <v>0.1645569652</v>
      </c>
      <c r="X21" s="6" t="n">
        <v>-0.064516127</v>
      </c>
      <c r="Y21" s="6" t="n">
        <v>0.1408266127</v>
      </c>
      <c r="Z21" s="6" t="n">
        <v>-0.034727931</v>
      </c>
      <c r="AA21" s="6" t="n">
        <v>-0.021828081</v>
      </c>
      <c r="AB21" s="6" t="n">
        <v>-0.051650234</v>
      </c>
      <c r="AC21" s="6" t="n">
        <v>0.0829322413</v>
      </c>
      <c r="AD21" s="6" t="n">
        <v>0.0107334247</v>
      </c>
      <c r="AE21" s="6" t="n">
        <v>0.0314595476</v>
      </c>
      <c r="AF21" s="6" t="n">
        <v>0.033806812</v>
      </c>
      <c r="AG21" s="6" t="n">
        <v>-0.070636876</v>
      </c>
      <c r="AH21" s="6" t="n">
        <v>-0.106340855</v>
      </c>
      <c r="AI21" s="6" t="n">
        <v>-0.045204386</v>
      </c>
      <c r="AJ21" s="6" t="n">
        <v>-0.08804065</v>
      </c>
      <c r="AK21" s="6" t="n">
        <v>-0.102373831</v>
      </c>
      <c r="AL21" s="6" t="n">
        <v>0.0245742872</v>
      </c>
      <c r="AM21" s="6" t="n">
        <v>0.1356673688</v>
      </c>
      <c r="AN21" s="6" t="n">
        <v>-0.066215903</v>
      </c>
      <c r="AO21" s="6" t="n">
        <v>-0.062040184</v>
      </c>
      <c r="AP21" s="6" t="n">
        <v>-0.006849294</v>
      </c>
      <c r="AQ21" s="6" t="n">
        <v>0.2110670358</v>
      </c>
      <c r="AR21" s="6" t="n">
        <v>-0.161708668</v>
      </c>
      <c r="AS21" s="6" t="n">
        <v>0.0443864428</v>
      </c>
      <c r="AT21" s="6" t="n">
        <v>-0.223423392</v>
      </c>
      <c r="AU21" s="6" t="n">
        <v>0.1027586013</v>
      </c>
      <c r="AV21" s="6" t="n">
        <v>0.1782786548</v>
      </c>
      <c r="AW21" s="6" t="n">
        <v>-0.097871557</v>
      </c>
      <c r="AX21" s="6" t="n">
        <v>0.0033891979</v>
      </c>
      <c r="AY21" s="6" t="n">
        <v>0.2319933474</v>
      </c>
      <c r="AZ21" s="6" t="n">
        <v>0.0739130452</v>
      </c>
      <c r="BA21" s="6" t="n">
        <v>-0.027754441</v>
      </c>
      <c r="BB21" s="6" t="n">
        <v>-0.120633729</v>
      </c>
      <c r="BC21" s="6" t="n">
        <v>0.1015010774</v>
      </c>
      <c r="BD21" s="6" t="n">
        <v>-0.006201294</v>
      </c>
      <c r="BE21" s="6" t="n">
        <v>-0.233021095</v>
      </c>
    </row>
    <row r="22" customFormat="false" ht="12.75" hidden="false" customHeight="false" outlineLevel="0" collapsed="false">
      <c r="B22" s="1" t="n">
        <v>20010731</v>
      </c>
      <c r="C22" s="6" t="n">
        <v>-0.019456629</v>
      </c>
      <c r="D22" s="6" t="n">
        <v>-0.142452821</v>
      </c>
      <c r="E22" s="6" t="n">
        <v>0.1208333373</v>
      </c>
      <c r="F22" s="6" t="n">
        <v>-0.368166059</v>
      </c>
      <c r="G22" s="6" t="n">
        <v>0.0896098763</v>
      </c>
      <c r="H22" s="6" t="n">
        <v>-0.119692288</v>
      </c>
      <c r="I22" s="6" t="n">
        <v>-0.004314771</v>
      </c>
      <c r="J22" s="6" t="n">
        <v>0.0334541649</v>
      </c>
      <c r="K22" s="6" t="n">
        <v>-0.013861401</v>
      </c>
      <c r="L22" s="6" t="n">
        <v>-0.034367129</v>
      </c>
      <c r="M22" s="6" t="n">
        <v>0.0519379415</v>
      </c>
      <c r="N22" s="6" t="n">
        <v>0.107892096</v>
      </c>
      <c r="O22" s="6" t="n">
        <v>0.0560438745</v>
      </c>
      <c r="P22" s="6" t="n">
        <v>-0.049772918</v>
      </c>
      <c r="Q22" s="6" t="n">
        <v>-0.042222235</v>
      </c>
      <c r="R22" s="6" t="n">
        <v>0.0298279431</v>
      </c>
      <c r="S22" s="6" t="n">
        <v>-0.08791966</v>
      </c>
      <c r="T22" s="6" t="n">
        <v>0.094736889</v>
      </c>
      <c r="U22" s="6" t="n">
        <v>-0.042538956</v>
      </c>
      <c r="V22" s="6" t="n">
        <v>-0.023183106</v>
      </c>
      <c r="W22" s="6" t="n">
        <v>0.0369565375</v>
      </c>
      <c r="X22" s="6" t="n">
        <v>-0.058275882</v>
      </c>
      <c r="Y22" s="6" t="n">
        <v>-0.081967212</v>
      </c>
      <c r="Z22" s="6" t="n">
        <v>-0.189235091</v>
      </c>
      <c r="AA22" s="6" t="n">
        <v>-0.137762249</v>
      </c>
      <c r="AB22" s="6" t="n">
        <v>0.0033898649</v>
      </c>
      <c r="AC22" s="6" t="n">
        <v>0.0191452801</v>
      </c>
      <c r="AD22" s="6" t="n">
        <v>-0.068938062</v>
      </c>
      <c r="AE22" s="6" t="n">
        <v>0.0819999725</v>
      </c>
      <c r="AF22" s="6" t="n">
        <v>0.1121843159</v>
      </c>
      <c r="AG22" s="6" t="n">
        <v>0.0878354162</v>
      </c>
      <c r="AH22" s="6" t="n">
        <v>0.0768662244</v>
      </c>
      <c r="AI22" s="6" t="n">
        <v>0.1074515656</v>
      </c>
      <c r="AJ22" s="6" t="n">
        <v>-0.084556937</v>
      </c>
      <c r="AK22" s="6" t="n">
        <v>0.0429751649</v>
      </c>
      <c r="AL22" s="6" t="n">
        <v>0.1324124187</v>
      </c>
      <c r="AM22" s="6" t="n">
        <v>0.2350673974</v>
      </c>
      <c r="AN22" s="6" t="n">
        <v>0.0292135328</v>
      </c>
      <c r="AO22" s="6" t="n">
        <v>-0.035319146</v>
      </c>
      <c r="AP22" s="6" t="n">
        <v>0.1191222146</v>
      </c>
      <c r="AQ22" s="6" t="n">
        <v>-0.076820306</v>
      </c>
      <c r="AR22" s="6" t="n">
        <v>0.0208926573</v>
      </c>
      <c r="AS22" s="6" t="n">
        <v>0.0233333595</v>
      </c>
      <c r="AT22" s="6" t="n">
        <v>-0.098442137</v>
      </c>
      <c r="AU22" s="6" t="n">
        <v>-0.062539086</v>
      </c>
      <c r="AV22" s="6" t="n">
        <v>-0.215652138</v>
      </c>
      <c r="AW22" s="6" t="n">
        <v>0.0864820927</v>
      </c>
      <c r="AX22" s="6" t="n">
        <v>0.1643835306</v>
      </c>
      <c r="AY22" s="6" t="n">
        <v>-0.221617967</v>
      </c>
      <c r="AZ22" s="6" t="n">
        <v>0.0918218344</v>
      </c>
      <c r="BA22" s="6" t="n">
        <v>-0.016781962</v>
      </c>
      <c r="BB22" s="6" t="n">
        <v>0.0019109935</v>
      </c>
      <c r="BC22" s="6" t="n">
        <v>0.0058403732</v>
      </c>
      <c r="BD22" s="6" t="n">
        <v>0.128640011</v>
      </c>
      <c r="BE22" s="6" t="n">
        <v>-0.062900744</v>
      </c>
    </row>
    <row r="23" customFormat="false" ht="12.75" hidden="false" customHeight="false" outlineLevel="0" collapsed="false">
      <c r="B23" s="1" t="n">
        <v>20010831</v>
      </c>
      <c r="C23" s="6" t="n">
        <v>-0.064175896</v>
      </c>
      <c r="D23" s="6" t="n">
        <v>-0.178217873</v>
      </c>
      <c r="E23" s="6" t="n">
        <v>-0.072588161</v>
      </c>
      <c r="F23" s="6" t="n">
        <v>-0.257940859</v>
      </c>
      <c r="G23" s="6" t="n">
        <v>0.0599078536</v>
      </c>
      <c r="H23" s="6" t="n">
        <v>-0.073750459</v>
      </c>
      <c r="I23" s="6" t="n">
        <v>-0.024471084</v>
      </c>
      <c r="J23" s="6" t="n">
        <v>0.0253548715</v>
      </c>
      <c r="K23" s="6" t="n">
        <v>0.0361445621</v>
      </c>
      <c r="L23" s="6" t="n">
        <v>0.0396411717</v>
      </c>
      <c r="M23" s="6" t="n">
        <v>-0.065340191</v>
      </c>
      <c r="N23" s="6" t="n">
        <v>-0.092558958</v>
      </c>
      <c r="O23" s="6" t="n">
        <v>-0.150364175</v>
      </c>
      <c r="P23" s="6" t="n">
        <v>-0.084644489</v>
      </c>
      <c r="Q23" s="6" t="n">
        <v>-0.099477969</v>
      </c>
      <c r="R23" s="6" t="n">
        <v>-0.206089899</v>
      </c>
      <c r="S23" s="6" t="n">
        <v>-0.034914613</v>
      </c>
      <c r="T23" s="6" t="n">
        <v>-0.036813188</v>
      </c>
      <c r="U23" s="6" t="n">
        <v>-0.035839725</v>
      </c>
      <c r="V23" s="6" t="n">
        <v>0.0356000103</v>
      </c>
      <c r="W23" s="6" t="n">
        <v>-0.095597513</v>
      </c>
      <c r="X23" s="6" t="n">
        <v>-0.280483335</v>
      </c>
      <c r="Y23" s="6" t="n">
        <v>0.0114285601</v>
      </c>
      <c r="Z23" s="6" t="n">
        <v>-0.001397656</v>
      </c>
      <c r="AA23" s="6" t="n">
        <v>-0.058799706</v>
      </c>
      <c r="AB23" s="6" t="n">
        <v>0.0202702694</v>
      </c>
      <c r="AC23" s="6" t="n">
        <v>-0.061388809</v>
      </c>
      <c r="AD23" s="6" t="n">
        <v>-0.048664596</v>
      </c>
      <c r="AE23" s="6" t="n">
        <v>-0.022365978</v>
      </c>
      <c r="AF23" s="6" t="n">
        <v>-0.091191053</v>
      </c>
      <c r="AG23" s="6" t="n">
        <v>0.0203913469</v>
      </c>
      <c r="AH23" s="6" t="n">
        <v>0.0305422544</v>
      </c>
      <c r="AI23" s="6" t="n">
        <v>0.1319703013</v>
      </c>
      <c r="AJ23" s="6" t="n">
        <v>-0.045722771</v>
      </c>
      <c r="AK23" s="6" t="n">
        <v>-0.094443351</v>
      </c>
      <c r="AL23" s="6" t="n">
        <v>0.0515247285</v>
      </c>
      <c r="AM23" s="6" t="n">
        <v>0.0842433646</v>
      </c>
      <c r="AN23" s="6" t="n">
        <v>-0.067928188</v>
      </c>
      <c r="AO23" s="6" t="n">
        <v>0.0381561443</v>
      </c>
      <c r="AP23" s="6" t="n">
        <v>0.0440721624</v>
      </c>
      <c r="AQ23" s="6" t="n">
        <v>-0.093342938</v>
      </c>
      <c r="AR23" s="6" t="n">
        <v>-0.08488372</v>
      </c>
      <c r="AS23" s="6" t="n">
        <v>-0.039408907</v>
      </c>
      <c r="AT23" s="6" t="n">
        <v>-0.147058815</v>
      </c>
      <c r="AU23" s="6" t="n">
        <v>0.0040026964</v>
      </c>
      <c r="AV23" s="6" t="n">
        <v>-0.064855874</v>
      </c>
      <c r="AW23" s="6" t="n">
        <v>-0.09689416</v>
      </c>
      <c r="AX23" s="6" t="n">
        <v>-0.054311018</v>
      </c>
      <c r="AY23" s="6" t="n">
        <v>0.0323144011</v>
      </c>
      <c r="AZ23" s="6" t="n">
        <v>0.0094927233</v>
      </c>
      <c r="BA23" s="6" t="n">
        <v>-0.024810879</v>
      </c>
      <c r="BB23" s="6" t="n">
        <v>-0.065054491</v>
      </c>
      <c r="BC23" s="6" t="n">
        <v>-0.002258055</v>
      </c>
      <c r="BD23" s="6" t="n">
        <v>-0.05925722</v>
      </c>
      <c r="BE23" s="6" t="n">
        <v>-0.113717817</v>
      </c>
    </row>
    <row r="24" customFormat="false" ht="12.75" hidden="false" customHeight="false" outlineLevel="0" collapsed="false">
      <c r="B24" s="1" t="n">
        <v>20010928</v>
      </c>
      <c r="C24" s="6" t="n">
        <v>-0.054755013</v>
      </c>
      <c r="D24" s="6" t="n">
        <v>-0.113788493</v>
      </c>
      <c r="E24" s="6" t="n">
        <v>0.0432595089</v>
      </c>
      <c r="F24" s="6" t="n">
        <v>-0.398524016</v>
      </c>
      <c r="G24" s="6" t="n">
        <v>-0.033779271</v>
      </c>
      <c r="H24" s="6" t="n">
        <v>-0.262264192</v>
      </c>
      <c r="I24" s="6" t="n">
        <v>-0.18651624</v>
      </c>
      <c r="J24" s="6" t="n">
        <v>-0.086003147</v>
      </c>
      <c r="K24" s="6" t="n">
        <v>0.0668604821</v>
      </c>
      <c r="L24" s="6" t="n">
        <v>0.0324241482</v>
      </c>
      <c r="M24" s="6" t="n">
        <v>-0.125827819</v>
      </c>
      <c r="N24" s="6" t="n">
        <v>-0.104000017</v>
      </c>
      <c r="O24" s="6" t="n">
        <v>-0.254133463</v>
      </c>
      <c r="P24" s="6" t="n">
        <v>-0.11572051</v>
      </c>
      <c r="Q24" s="6" t="n">
        <v>-0.171014473</v>
      </c>
      <c r="R24" s="6" t="n">
        <v>-0.133302093</v>
      </c>
      <c r="S24" s="6" t="n">
        <v>-0.267793924</v>
      </c>
      <c r="T24" s="6" t="n">
        <v>-0.056046862</v>
      </c>
      <c r="U24" s="6" t="n">
        <v>-0.172193885</v>
      </c>
      <c r="V24" s="6" t="n">
        <v>-0.076843172</v>
      </c>
      <c r="W24" s="6" t="n">
        <v>-0.255911022</v>
      </c>
      <c r="X24" s="6" t="n">
        <v>-0.390727729</v>
      </c>
      <c r="Y24" s="6" t="n">
        <v>-0.19809325</v>
      </c>
      <c r="Z24" s="6" t="n">
        <v>-0.054933511</v>
      </c>
      <c r="AA24" s="6" t="n">
        <v>-0.305040926</v>
      </c>
      <c r="AB24" s="6" t="n">
        <v>-0.007751988</v>
      </c>
      <c r="AC24" s="6" t="n">
        <v>-0.268955618</v>
      </c>
      <c r="AD24" s="6" t="n">
        <v>-0.082341127</v>
      </c>
      <c r="AE24" s="6" t="n">
        <v>0.0510340072</v>
      </c>
      <c r="AF24" s="6" t="n">
        <v>-0.105119482</v>
      </c>
      <c r="AG24" s="6" t="n">
        <v>0.0037067004</v>
      </c>
      <c r="AH24" s="6" t="n">
        <v>-0.096237138</v>
      </c>
      <c r="AI24" s="6" t="n">
        <v>-0.14876847</v>
      </c>
      <c r="AJ24" s="6" t="n">
        <v>-0.213178307</v>
      </c>
      <c r="AK24" s="6" t="n">
        <v>-0.146801069</v>
      </c>
      <c r="AL24" s="6" t="n">
        <v>-0.061399974</v>
      </c>
      <c r="AM24" s="6" t="n">
        <v>-0.02158268</v>
      </c>
      <c r="AN24" s="6" t="n">
        <v>0.046724014</v>
      </c>
      <c r="AO24" s="6" t="n">
        <v>-0.104100272</v>
      </c>
      <c r="AP24" s="6" t="n">
        <v>-0.018341208</v>
      </c>
      <c r="AQ24" s="6" t="n">
        <v>-0.015163619</v>
      </c>
      <c r="AR24" s="6" t="n">
        <v>-0.067346923</v>
      </c>
      <c r="AS24" s="6" t="n">
        <v>-0.052136723</v>
      </c>
      <c r="AT24" s="6" t="n">
        <v>-0.215517238</v>
      </c>
      <c r="AU24" s="6" t="n">
        <v>-0.1129568</v>
      </c>
      <c r="AV24" s="6" t="n">
        <v>-0.114404336</v>
      </c>
      <c r="AW24" s="6" t="n">
        <v>-0.060955547</v>
      </c>
      <c r="AX24" s="6" t="n">
        <v>-0.18625769</v>
      </c>
      <c r="AY24" s="6" t="n">
        <v>-0.267343491</v>
      </c>
      <c r="AZ24" s="6" t="n">
        <v>-0.022920918</v>
      </c>
      <c r="BA24" s="6" t="n">
        <v>-0.058844831</v>
      </c>
      <c r="BB24" s="6" t="n">
        <v>-0.320175439</v>
      </c>
      <c r="BC24" s="6" t="n">
        <v>-0.135143891</v>
      </c>
      <c r="BD24" s="6" t="n">
        <v>-0.161617666</v>
      </c>
      <c r="BE24" s="6" t="n">
        <v>-0.117647082</v>
      </c>
    </row>
    <row r="25" customFormat="false" ht="12.75" hidden="false" customHeight="false" outlineLevel="0" collapsed="false">
      <c r="B25" s="1" t="n">
        <v>20011031</v>
      </c>
      <c r="C25" s="6" t="n">
        <v>0.0607723147</v>
      </c>
      <c r="D25" s="6" t="n">
        <v>-0.060422905</v>
      </c>
      <c r="E25" s="6" t="n">
        <v>0.025843801</v>
      </c>
      <c r="F25" s="6" t="n">
        <v>0.2073620409</v>
      </c>
      <c r="G25" s="6" t="n">
        <v>-0.043267567</v>
      </c>
      <c r="H25" s="6" t="n">
        <v>0.1391305029</v>
      </c>
      <c r="I25" s="6" t="n">
        <v>0.0454692096</v>
      </c>
      <c r="J25" s="6" t="n">
        <v>-0.033180207</v>
      </c>
      <c r="K25" s="6" t="n">
        <v>-0.121344239</v>
      </c>
      <c r="L25" s="6" t="n">
        <v>-0.032432452</v>
      </c>
      <c r="M25" s="6" t="n">
        <v>-0.051212136</v>
      </c>
      <c r="N25" s="6" t="n">
        <v>0.0060268301</v>
      </c>
      <c r="O25" s="6" t="n">
        <v>0.3891625404</v>
      </c>
      <c r="P25" s="6" t="n">
        <v>0.1239506304</v>
      </c>
      <c r="Q25" s="6" t="n">
        <v>0.2012432218</v>
      </c>
      <c r="R25" s="6" t="n">
        <v>0.2941175699</v>
      </c>
      <c r="S25" s="6" t="n">
        <v>-0.001611208</v>
      </c>
      <c r="T25" s="6" t="n">
        <v>0.0149573172</v>
      </c>
      <c r="U25" s="6" t="n">
        <v>-0.003962146</v>
      </c>
      <c r="V25" s="6" t="n">
        <v>0.0925195962</v>
      </c>
      <c r="W25" s="6" t="n">
        <v>0.3239876032</v>
      </c>
      <c r="X25" s="6" t="n">
        <v>0.093723841</v>
      </c>
      <c r="Y25" s="6" t="n">
        <v>0.1878027916</v>
      </c>
      <c r="Z25" s="6" t="n">
        <v>0.0784894079</v>
      </c>
      <c r="AA25" s="6" t="n">
        <v>0.0485981777</v>
      </c>
      <c r="AB25" s="6" t="n">
        <v>0.0734375194</v>
      </c>
      <c r="AC25" s="6" t="n">
        <v>0.1947162151</v>
      </c>
      <c r="AD25" s="6" t="n">
        <v>0.1782599092</v>
      </c>
      <c r="AE25" s="6" t="n">
        <v>0.0453068279</v>
      </c>
      <c r="AF25" s="6" t="n">
        <v>0.1085224077</v>
      </c>
      <c r="AG25" s="6" t="n">
        <v>-0.104677446</v>
      </c>
      <c r="AH25" s="6" t="n">
        <v>-0.039425191</v>
      </c>
      <c r="AI25" s="6" t="n">
        <v>-0.04474714</v>
      </c>
      <c r="AJ25" s="6" t="n">
        <v>0.0805418864</v>
      </c>
      <c r="AK25" s="6" t="n">
        <v>0.0862866119</v>
      </c>
      <c r="AL25" s="6" t="n">
        <v>0.0544755198</v>
      </c>
      <c r="AM25" s="6" t="n">
        <v>0</v>
      </c>
      <c r="AN25" s="6" t="n">
        <v>0.0448878594</v>
      </c>
      <c r="AO25" s="6" t="n">
        <v>0.1233333424</v>
      </c>
      <c r="AP25" s="6" t="n">
        <v>0.0188212376</v>
      </c>
      <c r="AQ25" s="6" t="n">
        <v>0.0596433766</v>
      </c>
      <c r="AR25" s="6" t="n">
        <v>0.0595185421</v>
      </c>
      <c r="AS25" s="6" t="n">
        <v>-0.012623965</v>
      </c>
      <c r="AT25" s="6" t="n">
        <v>0.2994504869</v>
      </c>
      <c r="AU25" s="6" t="n">
        <v>0.0921347961</v>
      </c>
      <c r="AV25" s="6" t="n">
        <v>0.1459170878</v>
      </c>
      <c r="AW25" s="6" t="n">
        <v>0.000879141</v>
      </c>
      <c r="AX25" s="6" t="n">
        <v>0.0526426584</v>
      </c>
      <c r="AY25" s="6" t="n">
        <v>0.0311778821</v>
      </c>
      <c r="AZ25" s="6" t="n">
        <v>-0.011278195</v>
      </c>
      <c r="BA25" s="6" t="n">
        <v>-0.018853396</v>
      </c>
      <c r="BB25" s="6" t="n">
        <v>0.1589247137</v>
      </c>
      <c r="BC25" s="6" t="n">
        <v>-0.083769627</v>
      </c>
      <c r="BD25" s="6" t="n">
        <v>0.0663053691</v>
      </c>
      <c r="BE25" s="6" t="n">
        <v>0.2729166448</v>
      </c>
    </row>
    <row r="26" customFormat="false" ht="12.75" hidden="false" customHeight="false" outlineLevel="0" collapsed="false">
      <c r="B26" s="1" t="n">
        <v>20011130</v>
      </c>
      <c r="C26" s="6" t="n">
        <v>0.1034681424</v>
      </c>
      <c r="D26" s="6" t="n">
        <v>0.1221865341</v>
      </c>
      <c r="E26" s="6" t="n">
        <v>0.0381276049</v>
      </c>
      <c r="F26" s="6" t="n">
        <v>0.3780488074</v>
      </c>
      <c r="G26" s="6" t="n">
        <v>0.1291606575</v>
      </c>
      <c r="H26" s="6" t="n">
        <v>0.2245172858</v>
      </c>
      <c r="I26" s="6" t="n">
        <v>0.1961573511</v>
      </c>
      <c r="J26" s="6" t="n">
        <v>0.1691305935</v>
      </c>
      <c r="K26" s="6" t="n">
        <v>0.0750465393</v>
      </c>
      <c r="L26" s="6" t="n">
        <v>-0.053910624</v>
      </c>
      <c r="M26" s="6" t="n">
        <v>0.1676780283</v>
      </c>
      <c r="N26" s="6" t="n">
        <v>0.0603756011</v>
      </c>
      <c r="O26" s="6" t="n">
        <v>0.2080378532</v>
      </c>
      <c r="P26" s="6" t="n">
        <v>0.0557996705</v>
      </c>
      <c r="Q26" s="6" t="n">
        <v>0.0760025978</v>
      </c>
      <c r="R26" s="6" t="n">
        <v>0.1647206396</v>
      </c>
      <c r="S26" s="6" t="n">
        <v>0.1011295915</v>
      </c>
      <c r="T26" s="6" t="n">
        <v>0.127819553</v>
      </c>
      <c r="U26" s="6" t="n">
        <v>0.1248888671</v>
      </c>
      <c r="V26" s="6" t="n">
        <v>-0.041698765</v>
      </c>
      <c r="W26" s="6" t="n">
        <v>0.1529411823</v>
      </c>
      <c r="X26" s="6" t="n">
        <v>0.012241764</v>
      </c>
      <c r="Y26" s="6" t="n">
        <v>0.0124188727</v>
      </c>
      <c r="Z26" s="6" t="n">
        <v>0.1064195186</v>
      </c>
      <c r="AA26" s="6" t="n">
        <v>0.3065953553</v>
      </c>
      <c r="AB26" s="6" t="n">
        <v>0.0228737947</v>
      </c>
      <c r="AC26" s="6" t="n">
        <v>0.338247329</v>
      </c>
      <c r="AD26" s="6" t="n">
        <v>0.0708799511</v>
      </c>
      <c r="AE26" s="6" t="n">
        <v>0.0089794537</v>
      </c>
      <c r="AF26" s="6" t="n">
        <v>0.0995574817</v>
      </c>
      <c r="AG26" s="6" t="n">
        <v>0.047919292</v>
      </c>
      <c r="AH26" s="6" t="n">
        <v>0.0381664932</v>
      </c>
      <c r="AI26" s="6" t="n">
        <v>0.165376842</v>
      </c>
      <c r="AJ26" s="6" t="n">
        <v>0.1459620446</v>
      </c>
      <c r="AK26" s="6" t="n">
        <v>0.0352837369</v>
      </c>
      <c r="AL26" s="6" t="n">
        <v>0.0735413507</v>
      </c>
      <c r="AM26" s="6" t="n">
        <v>0.1874999404</v>
      </c>
      <c r="AN26" s="6" t="n">
        <v>0.0362768434</v>
      </c>
      <c r="AO26" s="6" t="n">
        <v>0.121661678</v>
      </c>
      <c r="AP26" s="6" t="n">
        <v>0.0498780198</v>
      </c>
      <c r="AQ26" s="6" t="n">
        <v>-0.055368599</v>
      </c>
      <c r="AR26" s="6" t="n">
        <v>-0.008467573</v>
      </c>
      <c r="AS26" s="6" t="n">
        <v>0.1253455877</v>
      </c>
      <c r="AT26" s="6" t="n">
        <v>-0.043128986</v>
      </c>
      <c r="AU26" s="6" t="n">
        <v>0.2071330845</v>
      </c>
      <c r="AV26" s="6" t="n">
        <v>0.0350466371</v>
      </c>
      <c r="AW26" s="6" t="n">
        <v>0.1493192613</v>
      </c>
      <c r="AX26" s="6" t="n">
        <v>0.1494298279</v>
      </c>
      <c r="AY26" s="6" t="n">
        <v>0.3325867057</v>
      </c>
      <c r="AZ26" s="6" t="n">
        <v>0.0866919681</v>
      </c>
      <c r="BA26" s="6" t="n">
        <v>0.1060784534</v>
      </c>
      <c r="BB26" s="6" t="n">
        <v>0.1212655678</v>
      </c>
      <c r="BC26" s="6" t="n">
        <v>0.1959183365</v>
      </c>
      <c r="BD26" s="6" t="n">
        <v>0.1199593619</v>
      </c>
      <c r="BE26" s="6" t="n">
        <v>-0.03436986</v>
      </c>
    </row>
    <row r="27" customFormat="false" ht="12.75" hidden="false" customHeight="false" outlineLevel="0" collapsed="false">
      <c r="B27" s="1" t="n">
        <v>20011231</v>
      </c>
      <c r="C27" s="6" t="n">
        <v>0.0316808969</v>
      </c>
      <c r="D27" s="6" t="n">
        <v>-0.080229312</v>
      </c>
      <c r="E27" s="6" t="n">
        <v>0.0136363637</v>
      </c>
      <c r="F27" s="6" t="n">
        <v>0.1696164608</v>
      </c>
      <c r="G27" s="6" t="n">
        <v>0.0583895296</v>
      </c>
      <c r="H27" s="6" t="n">
        <v>0.0454712063</v>
      </c>
      <c r="I27" s="6" t="n">
        <v>-0.079015531</v>
      </c>
      <c r="J27" s="6" t="n">
        <v>-0.15038389</v>
      </c>
      <c r="K27" s="6" t="n">
        <v>0.0425384827</v>
      </c>
      <c r="L27" s="6" t="n">
        <v>-0.018379021</v>
      </c>
      <c r="M27" s="6" t="n">
        <v>0.0628792793</v>
      </c>
      <c r="N27" s="6" t="n">
        <v>0.1018557996</v>
      </c>
      <c r="O27" s="6" t="n">
        <v>-0.113992162</v>
      </c>
      <c r="P27" s="6" t="n">
        <v>0.0538621694</v>
      </c>
      <c r="Q27" s="6" t="n">
        <v>0.0378719941</v>
      </c>
      <c r="R27" s="6" t="n">
        <v>-0.026852846</v>
      </c>
      <c r="S27" s="6" t="n">
        <v>0.0224719103</v>
      </c>
      <c r="T27" s="6" t="n">
        <v>-0.090266697</v>
      </c>
      <c r="U27" s="6" t="n">
        <v>0.0811932161</v>
      </c>
      <c r="V27" s="6" t="n">
        <v>0.0598915704</v>
      </c>
      <c r="W27" s="6" t="n">
        <v>0.1510204375</v>
      </c>
      <c r="X27" s="6" t="n">
        <v>0.0553439185</v>
      </c>
      <c r="Y27" s="6" t="n">
        <v>0.0959355906</v>
      </c>
      <c r="Z27" s="6" t="n">
        <v>0.1483089924</v>
      </c>
      <c r="AA27" s="6" t="n">
        <v>-0.062300995</v>
      </c>
      <c r="AB27" s="6" t="n">
        <v>0.0297715962</v>
      </c>
      <c r="AC27" s="6" t="n">
        <v>-0.037048351</v>
      </c>
      <c r="AD27" s="6" t="n">
        <v>0.0464573316</v>
      </c>
      <c r="AE27" s="6" t="n">
        <v>0.0145922489</v>
      </c>
      <c r="AF27" s="6" t="n">
        <v>0.0196177494</v>
      </c>
      <c r="AG27" s="6" t="n">
        <v>0.032834813</v>
      </c>
      <c r="AH27" s="6" t="n">
        <v>-0.013785427</v>
      </c>
      <c r="AI27" s="6" t="n">
        <v>0.0020971741</v>
      </c>
      <c r="AJ27" s="6" t="n">
        <v>0.0405270271</v>
      </c>
      <c r="AK27" s="6" t="n">
        <v>0.0823421404</v>
      </c>
      <c r="AL27" s="6" t="n">
        <v>0.0635969043</v>
      </c>
      <c r="AM27" s="6" t="n">
        <v>0.1479876935</v>
      </c>
      <c r="AN27" s="6" t="n">
        <v>-0.079889238</v>
      </c>
      <c r="AO27" s="6" t="n">
        <v>0.0472411551</v>
      </c>
      <c r="AP27" s="6" t="n">
        <v>0.0215594918</v>
      </c>
      <c r="AQ27" s="6" t="n">
        <v>0.1611075252</v>
      </c>
      <c r="AR27" s="6" t="n">
        <v>0.1484587044</v>
      </c>
      <c r="AS27" s="6" t="n">
        <v>0.1302211434</v>
      </c>
      <c r="AT27" s="6" t="n">
        <v>0.1847105771</v>
      </c>
      <c r="AU27" s="6" t="n">
        <v>0.0625000224</v>
      </c>
      <c r="AV27" s="6" t="n">
        <v>0.0750564337</v>
      </c>
      <c r="AW27" s="6" t="n">
        <v>0.000382114</v>
      </c>
      <c r="AX27" s="6" t="n">
        <v>-0.007175356</v>
      </c>
      <c r="AY27" s="6" t="n">
        <v>0.0537815429</v>
      </c>
      <c r="AZ27" s="6" t="n">
        <v>-0.00951715</v>
      </c>
      <c r="BA27" s="6" t="n">
        <v>-0.030594116</v>
      </c>
      <c r="BB27" s="6" t="n">
        <v>0.0735879838</v>
      </c>
      <c r="BC27" s="6" t="n">
        <v>0.0890785232</v>
      </c>
      <c r="BD27" s="6" t="n">
        <v>0.1151155606</v>
      </c>
      <c r="BE27" s="6" t="n">
        <v>0.1538983434</v>
      </c>
    </row>
    <row r="28" customFormat="false" ht="12.75" hidden="false" customHeight="false" outlineLevel="0" collapsed="false">
      <c r="B28" s="1" t="n">
        <v>20020131</v>
      </c>
      <c r="C28" s="6" t="n">
        <v>-0.060993139</v>
      </c>
      <c r="D28" s="6" t="n">
        <v>-0.180373803</v>
      </c>
      <c r="E28" s="6" t="n">
        <v>0.0387444086</v>
      </c>
      <c r="F28" s="6" t="n">
        <v>0.0119797969</v>
      </c>
      <c r="G28" s="6" t="n">
        <v>0.0421339609</v>
      </c>
      <c r="H28" s="6" t="n">
        <v>0.064538762</v>
      </c>
      <c r="I28" s="6" t="n">
        <v>0.0084387977</v>
      </c>
      <c r="J28" s="6" t="n">
        <v>-0.01665483</v>
      </c>
      <c r="K28" s="6" t="n">
        <v>0.0410218313</v>
      </c>
      <c r="L28" s="6" t="n">
        <v>0.0926093385</v>
      </c>
      <c r="M28" s="6" t="n">
        <v>-0.022055067</v>
      </c>
      <c r="N28" s="6" t="n">
        <v>-0.031004809</v>
      </c>
      <c r="O28" s="6" t="n">
        <v>0.0933185294</v>
      </c>
      <c r="P28" s="6" t="n">
        <v>-0.057844654</v>
      </c>
      <c r="Q28" s="6" t="n">
        <v>-0.000869892</v>
      </c>
      <c r="R28" s="6" t="n">
        <v>0.0114054251</v>
      </c>
      <c r="S28" s="6" t="n">
        <v>0.0164092742</v>
      </c>
      <c r="T28" s="6" t="n">
        <v>-0.125517994</v>
      </c>
      <c r="U28" s="6" t="n">
        <v>-0.049881227</v>
      </c>
      <c r="V28" s="6" t="n">
        <v>0.0529276319</v>
      </c>
      <c r="W28" s="6" t="n">
        <v>-0.064184442</v>
      </c>
      <c r="X28" s="6" t="n">
        <v>0.0329985693</v>
      </c>
      <c r="Y28" s="6" t="n">
        <v>-0.238055468</v>
      </c>
      <c r="Z28" s="6" t="n">
        <v>0.0313428789</v>
      </c>
      <c r="AA28" s="6" t="n">
        <v>0.0764362067</v>
      </c>
      <c r="AB28" s="6" t="n">
        <v>0.0512871332</v>
      </c>
      <c r="AC28" s="6" t="n">
        <v>0.1141494438</v>
      </c>
      <c r="AD28" s="6" t="n">
        <v>-0.108052246</v>
      </c>
      <c r="AE28" s="6" t="n">
        <v>-0.026903557</v>
      </c>
      <c r="AF28" s="6" t="n">
        <v>0.0409906805</v>
      </c>
      <c r="AG28" s="6" t="n">
        <v>0.0083612045</v>
      </c>
      <c r="AH28" s="6" t="n">
        <v>0.0268228557</v>
      </c>
      <c r="AI28" s="6" t="n">
        <v>0.1005834118</v>
      </c>
      <c r="AJ28" s="6" t="n">
        <v>-0.021872591</v>
      </c>
      <c r="AK28" s="6" t="n">
        <v>0.0498732179</v>
      </c>
      <c r="AL28" s="6" t="n">
        <v>0.0652560145</v>
      </c>
      <c r="AM28" s="6" t="n">
        <v>-0.112729236</v>
      </c>
      <c r="AN28" s="6" t="n">
        <v>0.0456712618</v>
      </c>
      <c r="AO28" s="6" t="n">
        <v>0.0506787188</v>
      </c>
      <c r="AP28" s="6" t="n">
        <v>0.0370277166</v>
      </c>
      <c r="AQ28" s="6" t="n">
        <v>-0.03374701</v>
      </c>
      <c r="AR28" s="6" t="n">
        <v>0.0262056161</v>
      </c>
      <c r="AS28" s="6" t="n">
        <v>0.0376811661</v>
      </c>
      <c r="AT28" s="6" t="n">
        <v>0.0266691595</v>
      </c>
      <c r="AU28" s="6" t="n">
        <v>-0.025668526</v>
      </c>
      <c r="AV28" s="6" t="n">
        <v>0.2477691025</v>
      </c>
      <c r="AW28" s="6" t="n">
        <v>0.0292822737</v>
      </c>
      <c r="AX28" s="6" t="n">
        <v>-0.024149461</v>
      </c>
      <c r="AY28" s="6" t="n">
        <v>-0.00318979</v>
      </c>
      <c r="AZ28" s="6" t="n">
        <v>0.0505864359</v>
      </c>
      <c r="BA28" s="6" t="n">
        <v>0.0546788909</v>
      </c>
      <c r="BB28" s="6" t="n">
        <v>0.0634381324</v>
      </c>
      <c r="BC28" s="6" t="n">
        <v>-0.096834853</v>
      </c>
      <c r="BD28" s="6" t="n">
        <v>-0.008591366</v>
      </c>
      <c r="BE28" s="6" t="n">
        <v>-0.060810857</v>
      </c>
    </row>
    <row r="29" customFormat="false" ht="12.75" hidden="false" customHeight="false" outlineLevel="0" collapsed="false">
      <c r="B29" s="1" t="n">
        <v>20020228</v>
      </c>
      <c r="C29" s="6" t="n">
        <v>0.0680180192</v>
      </c>
      <c r="D29" s="6" t="n">
        <v>-0.057392634</v>
      </c>
      <c r="E29" s="6" t="n">
        <v>-0.019930702</v>
      </c>
      <c r="F29" s="6" t="n">
        <v>-0.158878461</v>
      </c>
      <c r="G29" s="6" t="n">
        <v>0.0197789501</v>
      </c>
      <c r="H29" s="6" t="n">
        <v>0.0263591185</v>
      </c>
      <c r="I29" s="6" t="n">
        <v>0.0521618202</v>
      </c>
      <c r="J29" s="6" t="n">
        <v>0.0446846746</v>
      </c>
      <c r="K29" s="6" t="n">
        <v>-0.006269072</v>
      </c>
      <c r="L29" s="6" t="n">
        <v>0.0129761845</v>
      </c>
      <c r="M29" s="6" t="n">
        <v>0.1111701578</v>
      </c>
      <c r="N29" s="6" t="n">
        <v>0.1040174961</v>
      </c>
      <c r="O29" s="6" t="n">
        <v>-0.279292881</v>
      </c>
      <c r="P29" s="6" t="n">
        <v>-0.04535868</v>
      </c>
      <c r="Q29" s="6" t="n">
        <v>-0.527568161</v>
      </c>
      <c r="R29" s="6" t="n">
        <v>-0.101855196</v>
      </c>
      <c r="S29" s="6" t="n">
        <v>0.0921177864</v>
      </c>
      <c r="T29" s="6" t="n">
        <v>0.0589031726</v>
      </c>
      <c r="U29" s="6" t="n">
        <v>0.0784541294</v>
      </c>
      <c r="V29" s="6" t="n">
        <v>0.0104419254</v>
      </c>
      <c r="W29" s="6" t="n">
        <v>-0.024251588</v>
      </c>
      <c r="X29" s="6" t="n">
        <v>-0.167208299</v>
      </c>
      <c r="Y29" s="6" t="n">
        <v>-0.02696776</v>
      </c>
      <c r="Z29" s="6" t="n">
        <v>0.0594708025</v>
      </c>
      <c r="AA29" s="6" t="n">
        <v>-0.090004511</v>
      </c>
      <c r="AB29" s="6" t="n">
        <v>0.1113203987</v>
      </c>
      <c r="AC29" s="6" t="n">
        <v>-0.184646159</v>
      </c>
      <c r="AD29" s="6" t="n">
        <v>-0.089257546</v>
      </c>
      <c r="AE29" s="6" t="n">
        <v>0.0620762184</v>
      </c>
      <c r="AF29" s="6" t="n">
        <v>0.0559124984</v>
      </c>
      <c r="AG29" s="6" t="n">
        <v>0.0381426066</v>
      </c>
      <c r="AH29" s="6" t="n">
        <v>-0.039735097</v>
      </c>
      <c r="AI29" s="6" t="n">
        <v>0.0833334252</v>
      </c>
      <c r="AJ29" s="6" t="n">
        <v>-0.056296565</v>
      </c>
      <c r="AK29" s="6" t="n">
        <v>-0.062147744</v>
      </c>
      <c r="AL29" s="6" t="n">
        <v>-0.017526276</v>
      </c>
      <c r="AM29" s="6" t="n">
        <v>0.1556230634</v>
      </c>
      <c r="AN29" s="6" t="n">
        <v>-0.013918865</v>
      </c>
      <c r="AO29" s="6" t="n">
        <v>-0.00258394</v>
      </c>
      <c r="AP29" s="6" t="n">
        <v>0.0380754247</v>
      </c>
      <c r="AQ29" s="6" t="n">
        <v>0.0233800355</v>
      </c>
      <c r="AR29" s="6" t="n">
        <v>0.0356002785</v>
      </c>
      <c r="AS29" s="6" t="n">
        <v>-0.045710307</v>
      </c>
      <c r="AT29" s="6" t="n">
        <v>0.1743869632</v>
      </c>
      <c r="AU29" s="6" t="n">
        <v>0.0795829222</v>
      </c>
      <c r="AV29" s="6" t="n">
        <v>-0.031973083</v>
      </c>
      <c r="AW29" s="6" t="n">
        <v>-0.057270326</v>
      </c>
      <c r="AX29" s="6" t="n">
        <v>0.0117412936</v>
      </c>
      <c r="AY29" s="6" t="n">
        <v>-0.111999966</v>
      </c>
      <c r="AZ29" s="6" t="n">
        <v>-0.025016822</v>
      </c>
      <c r="BA29" s="6" t="n">
        <v>0.0287056211</v>
      </c>
      <c r="BB29" s="6" t="n">
        <v>0.0649642572</v>
      </c>
      <c r="BC29" s="6" t="n">
        <v>-0.087092303</v>
      </c>
      <c r="BD29" s="6" t="n">
        <v>0.0376891568</v>
      </c>
      <c r="BE29" s="6" t="n">
        <v>0.1019706056</v>
      </c>
    </row>
    <row r="30" customFormat="false" ht="12.75" hidden="false" customHeight="false" outlineLevel="0" collapsed="false">
      <c r="B30" s="1" t="n">
        <v>20020328</v>
      </c>
      <c r="C30" s="6" t="n">
        <v>-0.024760436</v>
      </c>
      <c r="D30" s="6" t="n">
        <v>-0.046370953</v>
      </c>
      <c r="E30" s="6" t="n">
        <v>-0.069849707</v>
      </c>
      <c r="F30" s="6" t="n">
        <v>0.0896296352</v>
      </c>
      <c r="G30" s="6" t="n">
        <v>0.1072446704</v>
      </c>
      <c r="H30" s="6" t="n">
        <v>0.1223113835</v>
      </c>
      <c r="I30" s="6" t="n">
        <v>0.0045249397</v>
      </c>
      <c r="J30" s="6" t="n">
        <v>0.0293204691</v>
      </c>
      <c r="K30" s="6" t="n">
        <v>0.0728190541</v>
      </c>
      <c r="L30" s="6" t="n">
        <v>0.0307305157</v>
      </c>
      <c r="M30" s="6" t="n">
        <v>0.1358825713</v>
      </c>
      <c r="N30" s="6" t="n">
        <v>0.0241397973</v>
      </c>
      <c r="O30" s="6" t="n">
        <v>0.1864050329</v>
      </c>
      <c r="P30" s="6" t="n">
        <v>0.0943646505</v>
      </c>
      <c r="Q30" s="6" t="n">
        <v>0.3445945084</v>
      </c>
      <c r="R30" s="6" t="n">
        <v>0.0575131662</v>
      </c>
      <c r="S30" s="6" t="n">
        <v>0.0034782575</v>
      </c>
      <c r="T30" s="6" t="n">
        <v>0.0567455404</v>
      </c>
      <c r="U30" s="6" t="n">
        <v>0.0431822203</v>
      </c>
      <c r="V30" s="6" t="n">
        <v>0.0515988655</v>
      </c>
      <c r="W30" s="6" t="n">
        <v>0.1106796265</v>
      </c>
      <c r="X30" s="6" t="n">
        <v>0.2564744949</v>
      </c>
      <c r="Y30" s="6" t="n">
        <v>-0.015998263</v>
      </c>
      <c r="Z30" s="6" t="n">
        <v>0.0944609269</v>
      </c>
      <c r="AA30" s="6" t="n">
        <v>-0.104373768</v>
      </c>
      <c r="AB30" s="6" t="n">
        <v>0.0710169673</v>
      </c>
      <c r="AC30" s="6" t="n">
        <v>0.0651488826</v>
      </c>
      <c r="AD30" s="6" t="n">
        <v>0.0599265918</v>
      </c>
      <c r="AE30" s="6" t="n">
        <v>0.0665023848</v>
      </c>
      <c r="AF30" s="6" t="n">
        <v>-0.001352012</v>
      </c>
      <c r="AG30" s="6" t="n">
        <v>0.037539985</v>
      </c>
      <c r="AH30" s="6" t="n">
        <v>0.0632183775</v>
      </c>
      <c r="AI30" s="6" t="n">
        <v>-0.04576857</v>
      </c>
      <c r="AJ30" s="6" t="n">
        <v>0.1549530774</v>
      </c>
      <c r="AK30" s="6" t="n">
        <v>0.0223559961</v>
      </c>
      <c r="AL30" s="6" t="n">
        <v>0.0215765834</v>
      </c>
      <c r="AM30" s="6" t="n">
        <v>0.0441872776</v>
      </c>
      <c r="AN30" s="6" t="n">
        <v>-0.029785093</v>
      </c>
      <c r="AO30" s="6" t="n">
        <v>0.0360966772</v>
      </c>
      <c r="AP30" s="6" t="n">
        <v>0.0625073165</v>
      </c>
      <c r="AQ30" s="6" t="n">
        <v>0.1683823764</v>
      </c>
      <c r="AR30" s="6" t="n">
        <v>0.0104793096</v>
      </c>
      <c r="AS30" s="6" t="n">
        <v>0.0132645769</v>
      </c>
      <c r="AT30" s="6" t="n">
        <v>0.0479504764</v>
      </c>
      <c r="AU30" s="6" t="n">
        <v>0.0152516132</v>
      </c>
      <c r="AV30" s="6" t="n">
        <v>0.0052150772</v>
      </c>
      <c r="AW30" s="6" t="n">
        <v>0.0944773257</v>
      </c>
      <c r="AX30" s="6" t="n">
        <v>0.0184952877</v>
      </c>
      <c r="AY30" s="6" t="n">
        <v>0.1378378123</v>
      </c>
      <c r="AZ30" s="6" t="n">
        <v>0.0546282306</v>
      </c>
      <c r="BA30" s="6" t="n">
        <v>0.0315575264</v>
      </c>
      <c r="BB30" s="6" t="n">
        <v>0.0171350241</v>
      </c>
      <c r="BC30" s="6" t="n">
        <v>0.0357278809</v>
      </c>
      <c r="BD30" s="6" t="n">
        <v>0.0059920717</v>
      </c>
      <c r="BE30" s="6" t="n">
        <v>0.1748509705</v>
      </c>
    </row>
    <row r="31" customFormat="false" ht="12.75" hidden="false" customHeight="false" outlineLevel="0" collapsed="false">
      <c r="B31" s="1" t="n">
        <v>20020430</v>
      </c>
      <c r="C31" s="6" t="n">
        <v>0.0938179344</v>
      </c>
      <c r="D31" s="6" t="n">
        <v>-0.195771635</v>
      </c>
      <c r="E31" s="6" t="n">
        <v>0.0301331244</v>
      </c>
      <c r="F31" s="6" t="n">
        <v>-0.239972785</v>
      </c>
      <c r="G31" s="6" t="n">
        <v>0.2261720449</v>
      </c>
      <c r="H31" s="6" t="n">
        <v>-0.140446231</v>
      </c>
      <c r="I31" s="6" t="n">
        <v>-0.098304257</v>
      </c>
      <c r="J31" s="6" t="n">
        <v>-0.113941006</v>
      </c>
      <c r="K31" s="6" t="n">
        <v>-0.044018798</v>
      </c>
      <c r="L31" s="6" t="n">
        <v>-0.014581204</v>
      </c>
      <c r="M31" s="6" t="n">
        <v>-0.09908957</v>
      </c>
      <c r="N31" s="6" t="n">
        <v>-0.033069473</v>
      </c>
      <c r="O31" s="6" t="n">
        <v>-0.134672225</v>
      </c>
      <c r="P31" s="6" t="n">
        <v>-0.125605837</v>
      </c>
      <c r="Q31" s="6" t="n">
        <v>-0.150296897</v>
      </c>
      <c r="R31" s="6" t="n">
        <v>0.008808868</v>
      </c>
      <c r="S31" s="6" t="n">
        <v>0.004332772</v>
      </c>
      <c r="T31" s="6" t="n">
        <v>-0.028117418</v>
      </c>
      <c r="U31" s="6" t="n">
        <v>-0.061834458</v>
      </c>
      <c r="V31" s="6" t="n">
        <v>0.0688781813</v>
      </c>
      <c r="W31" s="6" t="n">
        <v>-0.058041953</v>
      </c>
      <c r="X31" s="6" t="n">
        <v>-0.061835125</v>
      </c>
      <c r="Y31" s="6" t="n">
        <v>-0.062514305</v>
      </c>
      <c r="Z31" s="6" t="n">
        <v>0.1107094809</v>
      </c>
      <c r="AA31" s="6" t="n">
        <v>-0.046822749</v>
      </c>
      <c r="AB31" s="6" t="n">
        <v>0.1081852764</v>
      </c>
      <c r="AC31" s="6" t="n">
        <v>-0.05919103</v>
      </c>
      <c r="AD31" s="6" t="n">
        <v>-0.194615364</v>
      </c>
      <c r="AE31" s="6" t="n">
        <v>-0.016782084</v>
      </c>
      <c r="AF31" s="6" t="n">
        <v>-0.023326889</v>
      </c>
      <c r="AG31" s="6" t="n">
        <v>0.0072699338</v>
      </c>
      <c r="AH31" s="6" t="n">
        <v>0.0234234091</v>
      </c>
      <c r="AI31" s="6" t="n">
        <v>-0.114328831</v>
      </c>
      <c r="AJ31" s="6" t="n">
        <v>-0.242686927</v>
      </c>
      <c r="AK31" s="6" t="n">
        <v>0.027333878</v>
      </c>
      <c r="AL31" s="6" t="n">
        <v>-0.111314729</v>
      </c>
      <c r="AM31" s="6" t="n">
        <v>-0.035768311</v>
      </c>
      <c r="AN31" s="6" t="n">
        <v>-0.085304558</v>
      </c>
      <c r="AO31" s="6" t="n">
        <v>-0.045150515</v>
      </c>
      <c r="AP31" s="6" t="n">
        <v>0.0061050705</v>
      </c>
      <c r="AQ31" s="6" t="n">
        <v>0.1091128662</v>
      </c>
      <c r="AR31" s="6" t="n">
        <v>-0.069194146</v>
      </c>
      <c r="AS31" s="6" t="n">
        <v>0.0254545454</v>
      </c>
      <c r="AT31" s="6" t="n">
        <v>0.0339483842</v>
      </c>
      <c r="AU31" s="6" t="n">
        <v>0</v>
      </c>
      <c r="AV31" s="6" t="n">
        <v>-0.013402485</v>
      </c>
      <c r="AW31" s="6" t="n">
        <v>-0.077103652</v>
      </c>
      <c r="AX31" s="6" t="n">
        <v>-0.066643201</v>
      </c>
      <c r="AY31" s="6" t="n">
        <v>0.0688835979</v>
      </c>
      <c r="AZ31" s="6" t="n">
        <v>0.1490447521</v>
      </c>
      <c r="BA31" s="6" t="n">
        <v>-0.012499972</v>
      </c>
      <c r="BB31" s="6" t="n">
        <v>-0.054312654</v>
      </c>
      <c r="BC31" s="6" t="n">
        <v>-0.033394489</v>
      </c>
      <c r="BD31" s="6" t="n">
        <v>-0.007941841</v>
      </c>
      <c r="BE31" s="6" t="n">
        <v>0.0473544113</v>
      </c>
    </row>
    <row r="32" customFormat="false" ht="12.75" hidden="false" customHeight="false" outlineLevel="0" collapsed="false">
      <c r="B32" s="1" t="n">
        <v>20020531</v>
      </c>
      <c r="C32" s="6" t="n">
        <v>0.0019872596</v>
      </c>
      <c r="D32" s="6" t="n">
        <v>-0.01682438</v>
      </c>
      <c r="E32" s="6" t="n">
        <v>-0.119555153</v>
      </c>
      <c r="F32" s="6" t="n">
        <v>0.0223613586</v>
      </c>
      <c r="G32" s="6" t="n">
        <v>0.005252101</v>
      </c>
      <c r="H32" s="6" t="n">
        <v>-0.122462511</v>
      </c>
      <c r="I32" s="6" t="n">
        <v>0.0323244445</v>
      </c>
      <c r="J32" s="6" t="n">
        <v>-0.099281393</v>
      </c>
      <c r="K32" s="6" t="n">
        <v>-0.056239028</v>
      </c>
      <c r="L32" s="6" t="n">
        <v>0.0115684783</v>
      </c>
      <c r="M32" s="6" t="n">
        <v>-0.127849534</v>
      </c>
      <c r="N32" s="6" t="n">
        <v>-0.043024506</v>
      </c>
      <c r="O32" s="6" t="n">
        <v>0.0771331191</v>
      </c>
      <c r="P32" s="6" t="n">
        <v>0.0013857061</v>
      </c>
      <c r="Q32" s="6" t="n">
        <v>-0.066666655</v>
      </c>
      <c r="R32" s="6" t="n">
        <v>0.0193621945</v>
      </c>
      <c r="S32" s="6" t="n">
        <v>-0.011647992</v>
      </c>
      <c r="T32" s="6" t="n">
        <v>0.0484277047</v>
      </c>
      <c r="U32" s="6" t="n">
        <v>0.0125069031</v>
      </c>
      <c r="V32" s="6" t="n">
        <v>-0.045043144</v>
      </c>
      <c r="W32" s="6" t="n">
        <v>-0.06644398</v>
      </c>
      <c r="X32" s="6" t="n">
        <v>0.0341743492</v>
      </c>
      <c r="Y32" s="6" t="n">
        <v>-0.217635572</v>
      </c>
      <c r="Z32" s="6" t="n">
        <v>-0.030715995</v>
      </c>
      <c r="AA32" s="6" t="n">
        <v>0.1163742542</v>
      </c>
      <c r="AB32" s="6" t="n">
        <v>-0.038791876</v>
      </c>
      <c r="AC32" s="6" t="n">
        <v>-0.033904221</v>
      </c>
      <c r="AD32" s="6" t="n">
        <v>-0.037726898</v>
      </c>
      <c r="AE32" s="6" t="n">
        <v>-0.036094613</v>
      </c>
      <c r="AF32" s="6" t="n">
        <v>0.0209854785</v>
      </c>
      <c r="AG32" s="6" t="n">
        <v>-0.003071323</v>
      </c>
      <c r="AH32" s="6" t="n">
        <v>0.0542253852</v>
      </c>
      <c r="AI32" s="6" t="n">
        <v>0.0827656239</v>
      </c>
      <c r="AJ32" s="6" t="n">
        <v>-0.025512626</v>
      </c>
      <c r="AK32" s="6" t="n">
        <v>-0.038221497</v>
      </c>
      <c r="AL32" s="6" t="n">
        <v>0.0078754574</v>
      </c>
      <c r="AM32" s="6" t="n">
        <v>-0.044932012</v>
      </c>
      <c r="AN32" s="6" t="n">
        <v>-0.044566713</v>
      </c>
      <c r="AO32" s="6" t="n">
        <v>-0.019264422</v>
      </c>
      <c r="AP32" s="6" t="n">
        <v>-0.007866154</v>
      </c>
      <c r="AQ32" s="6" t="n">
        <v>-0.048645131</v>
      </c>
      <c r="AR32" s="6" t="n">
        <v>-0.056803662</v>
      </c>
      <c r="AS32" s="6" t="n">
        <v>0.0642856881</v>
      </c>
      <c r="AT32" s="6" t="n">
        <v>0.0475373901</v>
      </c>
      <c r="AU32" s="6" t="n">
        <v>0.0555834062</v>
      </c>
      <c r="AV32" s="6" t="n">
        <v>0.0639790073</v>
      </c>
      <c r="AW32" s="6" t="n">
        <v>-0.090980269</v>
      </c>
      <c r="AX32" s="6" t="n">
        <v>0.0578013174</v>
      </c>
      <c r="AY32" s="6" t="n">
        <v>-0.152592629</v>
      </c>
      <c r="AZ32" s="6" t="n">
        <v>0.0340508558</v>
      </c>
      <c r="BA32" s="6" t="n">
        <v>0.0088274507</v>
      </c>
      <c r="BB32" s="6" t="n">
        <v>-0.015034851</v>
      </c>
      <c r="BC32" s="6" t="n">
        <v>0.0421412513</v>
      </c>
      <c r="BD32" s="6" t="n">
        <v>-0.042828493</v>
      </c>
      <c r="BE32" s="6" t="n">
        <v>-0.01222604</v>
      </c>
    </row>
    <row r="33" customFormat="false" ht="12.75" hidden="false" customHeight="false" outlineLevel="0" collapsed="false">
      <c r="B33" s="1" t="n">
        <v>20020628</v>
      </c>
      <c r="C33" s="6" t="n">
        <v>-0.019373357</v>
      </c>
      <c r="D33" s="6" t="n">
        <v>-0.213369012</v>
      </c>
      <c r="E33" s="6" t="n">
        <v>-0.207368389</v>
      </c>
      <c r="F33" s="6" t="n">
        <v>-0.149606302</v>
      </c>
      <c r="G33" s="6" t="n">
        <v>0.0025078945</v>
      </c>
      <c r="H33" s="6" t="n">
        <v>-0.103147559</v>
      </c>
      <c r="I33" s="6" t="n">
        <v>-0.052315552</v>
      </c>
      <c r="J33" s="6" t="n">
        <v>-0.120722234</v>
      </c>
      <c r="K33" s="6" t="n">
        <v>-0.172253251</v>
      </c>
      <c r="L33" s="6" t="n">
        <v>-0.081183456</v>
      </c>
      <c r="M33" s="6" t="n">
        <v>-0.100787908</v>
      </c>
      <c r="N33" s="6" t="n">
        <v>-0.063516349</v>
      </c>
      <c r="O33" s="6" t="n">
        <v>-0.115969576</v>
      </c>
      <c r="P33" s="6" t="n">
        <v>-0.102593802</v>
      </c>
      <c r="Q33" s="6" t="n">
        <v>-0.082373284</v>
      </c>
      <c r="R33" s="6" t="n">
        <v>-0.026443239</v>
      </c>
      <c r="S33" s="6" t="n">
        <v>-0.17503275</v>
      </c>
      <c r="T33" s="6" t="n">
        <v>0.0412417799</v>
      </c>
      <c r="U33" s="6" t="n">
        <v>-0.11989098</v>
      </c>
      <c r="V33" s="6" t="n">
        <v>-0.035015937</v>
      </c>
      <c r="W33" s="6" t="n">
        <v>-0.033797231</v>
      </c>
      <c r="X33" s="6" t="n">
        <v>-0.025394639</v>
      </c>
      <c r="Y33" s="6" t="n">
        <v>-0.399313122</v>
      </c>
      <c r="Z33" s="6" t="n">
        <v>-0.069255047</v>
      </c>
      <c r="AA33" s="6" t="n">
        <v>-0.195390284</v>
      </c>
      <c r="AB33" s="6" t="n">
        <v>0.0537313223</v>
      </c>
      <c r="AC33" s="6" t="n">
        <v>-0.338522822</v>
      </c>
      <c r="AD33" s="6" t="n">
        <v>-0.10503415</v>
      </c>
      <c r="AE33" s="6" t="n">
        <v>-0.148166269</v>
      </c>
      <c r="AF33" s="6" t="n">
        <v>-0.06949804</v>
      </c>
      <c r="AG33" s="6" t="n">
        <v>-0.040357336</v>
      </c>
      <c r="AH33" s="6" t="n">
        <v>-0.04976619</v>
      </c>
      <c r="AI33" s="6" t="n">
        <v>0.0633714199</v>
      </c>
      <c r="AJ33" s="6" t="n">
        <v>-0.005158416</v>
      </c>
      <c r="AK33" s="6" t="n">
        <v>-0.134697363</v>
      </c>
      <c r="AL33" s="6" t="n">
        <v>0.0003721214</v>
      </c>
      <c r="AM33" s="6" t="n">
        <v>-0.080962874</v>
      </c>
      <c r="AN33" s="6" t="n">
        <v>0.0115607381</v>
      </c>
      <c r="AO33" s="6" t="n">
        <v>0.0207143072</v>
      </c>
      <c r="AP33" s="6" t="n">
        <v>0.0054295398</v>
      </c>
      <c r="AQ33" s="6" t="n">
        <v>-0.015671415</v>
      </c>
      <c r="AR33" s="6" t="n">
        <v>-0.095904328</v>
      </c>
      <c r="AS33" s="6" t="n">
        <v>-0.07919459</v>
      </c>
      <c r="AT33" s="6" t="n">
        <v>-0.070727654</v>
      </c>
      <c r="AU33" s="6" t="n">
        <v>-0.065464854</v>
      </c>
      <c r="AV33" s="6" t="n">
        <v>0.0234760996</v>
      </c>
      <c r="AW33" s="6" t="n">
        <v>-0.035299148</v>
      </c>
      <c r="AX33" s="6" t="n">
        <v>0.0391523056</v>
      </c>
      <c r="AY33" s="6" t="n">
        <v>-0.213286683</v>
      </c>
      <c r="AZ33" s="6" t="n">
        <v>0.008259912</v>
      </c>
      <c r="BA33" s="6" t="n">
        <v>0.0226896144</v>
      </c>
      <c r="BB33" s="6" t="n">
        <v>-0.014084524</v>
      </c>
      <c r="BC33" s="6" t="n">
        <v>-0.051001877</v>
      </c>
      <c r="BD33" s="6" t="n">
        <v>-0.084593847</v>
      </c>
      <c r="BE33" s="6" t="n">
        <v>-0.098552108</v>
      </c>
    </row>
    <row r="34" customFormat="false" ht="12.75" hidden="false" customHeight="false" outlineLevel="0" collapsed="false">
      <c r="B34" s="1" t="n">
        <v>20020731</v>
      </c>
      <c r="C34" s="6" t="n">
        <v>0.0230081454</v>
      </c>
      <c r="D34" s="6" t="n">
        <v>-0.218218908</v>
      </c>
      <c r="E34" s="6" t="n">
        <v>0.1061088517</v>
      </c>
      <c r="F34" s="6" t="n">
        <v>-0.173868358</v>
      </c>
      <c r="G34" s="6" t="n">
        <v>-0.089430913</v>
      </c>
      <c r="H34" s="6" t="n">
        <v>-0.201691359</v>
      </c>
      <c r="I34" s="6" t="n">
        <v>-0.179487243</v>
      </c>
      <c r="J34" s="6" t="n">
        <v>0.089780286</v>
      </c>
      <c r="K34" s="6" t="n">
        <v>-0.102137253</v>
      </c>
      <c r="L34" s="6" t="n">
        <v>-0.156458676</v>
      </c>
      <c r="M34" s="6" t="n">
        <v>-0.024169162</v>
      </c>
      <c r="N34" s="6" t="n">
        <v>-0.079673134</v>
      </c>
      <c r="O34" s="6" t="n">
        <v>-0.054480303</v>
      </c>
      <c r="P34" s="6" t="n">
        <v>-0.134451583</v>
      </c>
      <c r="Q34" s="6" t="n">
        <v>-0.412208945</v>
      </c>
      <c r="R34" s="6" t="n">
        <v>-0.046289179</v>
      </c>
      <c r="S34" s="6" t="n">
        <v>-0.061904766</v>
      </c>
      <c r="T34" s="6" t="n">
        <v>-0.160267606</v>
      </c>
      <c r="U34" s="6" t="n">
        <v>-0.144478843</v>
      </c>
      <c r="V34" s="6" t="n">
        <v>-0.045004711</v>
      </c>
      <c r="W34" s="6" t="n">
        <v>-0.266255111</v>
      </c>
      <c r="X34" s="6" t="n">
        <v>-0.14436622</v>
      </c>
      <c r="Y34" s="6" t="n">
        <v>0.1839917302</v>
      </c>
      <c r="Z34" s="6" t="n">
        <v>0.0669673383</v>
      </c>
      <c r="AA34" s="6" t="n">
        <v>-0.073952891</v>
      </c>
      <c r="AB34" s="6" t="n">
        <v>-0.095184103</v>
      </c>
      <c r="AC34" s="6" t="n">
        <v>0.0284619834</v>
      </c>
      <c r="AD34" s="6" t="n">
        <v>-0.0222222</v>
      </c>
      <c r="AE34" s="6" t="n">
        <v>0.0141600017</v>
      </c>
      <c r="AF34" s="6" t="n">
        <v>-0.007229555</v>
      </c>
      <c r="AG34" s="6" t="n">
        <v>-0.015322593</v>
      </c>
      <c r="AH34" s="6" t="n">
        <v>-0.130052745</v>
      </c>
      <c r="AI34" s="6" t="n">
        <v>-0.200834349</v>
      </c>
      <c r="AJ34" s="6" t="n">
        <v>-0.11580243</v>
      </c>
      <c r="AK34" s="6" t="n">
        <v>-0.165024564</v>
      </c>
      <c r="AL34" s="6" t="n">
        <v>-0.081267484</v>
      </c>
      <c r="AM34" s="6" t="n">
        <v>-0.227380946</v>
      </c>
      <c r="AN34" s="6" t="n">
        <v>-0.075714327</v>
      </c>
      <c r="AO34" s="6" t="n">
        <v>-0.081973001</v>
      </c>
      <c r="AP34" s="6" t="n">
        <v>0.0011197627</v>
      </c>
      <c r="AQ34" s="6" t="n">
        <v>-0.29819876</v>
      </c>
      <c r="AR34" s="6" t="n">
        <v>-0.076989286</v>
      </c>
      <c r="AS34" s="6" t="n">
        <v>-0.10313414</v>
      </c>
      <c r="AT34" s="6" t="n">
        <v>-0.072884604</v>
      </c>
      <c r="AU34" s="6" t="n">
        <v>-0.152791888</v>
      </c>
      <c r="AV34" s="6" t="n">
        <v>-0.210060403</v>
      </c>
      <c r="AW34" s="6" t="n">
        <v>-0.049217019</v>
      </c>
      <c r="AX34" s="6" t="n">
        <v>-0.071897678</v>
      </c>
      <c r="AY34" s="6" t="n">
        <v>-0.164444447</v>
      </c>
      <c r="AZ34" s="6" t="n">
        <v>-0.042490434</v>
      </c>
      <c r="BA34" s="6" t="n">
        <v>0.0581375919</v>
      </c>
      <c r="BB34" s="6" t="n">
        <v>0.0235640425</v>
      </c>
      <c r="BC34" s="6" t="n">
        <v>-0.091362737</v>
      </c>
      <c r="BD34" s="6" t="n">
        <v>-0.122246049</v>
      </c>
      <c r="BE34" s="6" t="n">
        <v>-0.160621688</v>
      </c>
    </row>
    <row r="35" customFormat="false" ht="12.75" hidden="false" customHeight="false" outlineLevel="0" collapsed="false">
      <c r="B35" s="1" t="n">
        <v>20020830</v>
      </c>
      <c r="C35" s="6" t="n">
        <v>-0.002066319</v>
      </c>
      <c r="D35" s="6" t="n">
        <v>0.0999999642</v>
      </c>
      <c r="E35" s="6" t="n">
        <v>-0.033325311</v>
      </c>
      <c r="F35" s="6" t="n">
        <v>0.1021171436</v>
      </c>
      <c r="G35" s="6" t="n">
        <v>-0.02449633</v>
      </c>
      <c r="H35" s="6" t="n">
        <v>-0.288665205</v>
      </c>
      <c r="I35" s="6" t="n">
        <v>-0.072458379</v>
      </c>
      <c r="J35" s="6" t="n">
        <v>-0.013365482</v>
      </c>
      <c r="K35" s="6" t="n">
        <v>-0.090704061</v>
      </c>
      <c r="L35" s="6" t="n">
        <v>0.050585039</v>
      </c>
      <c r="M35" s="6" t="n">
        <v>-0.068420999</v>
      </c>
      <c r="N35" s="6" t="n">
        <v>-0.023713676</v>
      </c>
      <c r="O35" s="6" t="n">
        <v>0.0477634668</v>
      </c>
      <c r="P35" s="6" t="n">
        <v>0.0464616455</v>
      </c>
      <c r="Q35" s="6" t="n">
        <v>0.1991434246</v>
      </c>
      <c r="R35" s="6" t="n">
        <v>0.0677898303</v>
      </c>
      <c r="S35" s="6" t="n">
        <v>-0.115623198</v>
      </c>
      <c r="T35" s="6" t="n">
        <v>0.0467612892</v>
      </c>
      <c r="U35" s="6" t="n">
        <v>0.0327669531</v>
      </c>
      <c r="V35" s="6" t="n">
        <v>0.0490994304</v>
      </c>
      <c r="W35" s="6" t="n">
        <v>-0.323051065</v>
      </c>
      <c r="X35" s="6" t="n">
        <v>-0.034567907</v>
      </c>
      <c r="Y35" s="6" t="n">
        <v>-0.092186145</v>
      </c>
      <c r="Z35" s="6" t="n">
        <v>0.0046492228</v>
      </c>
      <c r="AA35" s="6" t="n">
        <v>-0.050883345</v>
      </c>
      <c r="AB35" s="6" t="n">
        <v>0.0665310323</v>
      </c>
      <c r="AC35" s="6" t="n">
        <v>-0.111761615</v>
      </c>
      <c r="AD35" s="6" t="n">
        <v>0.0728692561</v>
      </c>
      <c r="AE35" s="6" t="n">
        <v>0.028584931</v>
      </c>
      <c r="AF35" s="6" t="n">
        <v>0.0650457218</v>
      </c>
      <c r="AG35" s="6" t="n">
        <v>-0.019819805</v>
      </c>
      <c r="AH35" s="6" t="n">
        <v>-0.039999992</v>
      </c>
      <c r="AI35" s="6" t="n">
        <v>-0.12410678</v>
      </c>
      <c r="AJ35" s="6" t="n">
        <v>0.0159887709</v>
      </c>
      <c r="AK35" s="6" t="n">
        <v>-0.083997108</v>
      </c>
      <c r="AL35" s="6" t="n">
        <v>-0.123960249</v>
      </c>
      <c r="AM35" s="6" t="n">
        <v>-0.004622455</v>
      </c>
      <c r="AN35" s="6" t="n">
        <v>0.0265843403</v>
      </c>
      <c r="AO35" s="6" t="n">
        <v>0.0713193044</v>
      </c>
      <c r="AP35" s="6" t="n">
        <v>-0.003820613</v>
      </c>
      <c r="AQ35" s="6" t="n">
        <v>-0.071866207</v>
      </c>
      <c r="AR35" s="6" t="n">
        <v>0.0111253709</v>
      </c>
      <c r="AS35" s="6" t="n">
        <v>-0.088524587</v>
      </c>
      <c r="AT35" s="6" t="n">
        <v>0.0265738741</v>
      </c>
      <c r="AU35" s="6" t="n">
        <v>-0.167166024</v>
      </c>
      <c r="AV35" s="6" t="n">
        <v>0.023943007</v>
      </c>
      <c r="AW35" s="6" t="n">
        <v>0.0192941111</v>
      </c>
      <c r="AX35" s="6" t="n">
        <v>-0.041526988</v>
      </c>
      <c r="AY35" s="6" t="n">
        <v>0.1835105866</v>
      </c>
      <c r="AZ35" s="6" t="n">
        <v>0.0078712618</v>
      </c>
      <c r="BA35" s="6" t="n">
        <v>-0.018977603</v>
      </c>
      <c r="BB35" s="6" t="n">
        <v>-0.141942456</v>
      </c>
      <c r="BC35" s="6" t="n">
        <v>0.0743557364</v>
      </c>
      <c r="BD35" s="6" t="n">
        <v>-0.029980784</v>
      </c>
      <c r="BE35" s="6" t="n">
        <v>-0.041049436</v>
      </c>
    </row>
    <row r="36" customFormat="false" ht="12.75" hidden="false" customHeight="false" outlineLevel="0" collapsed="false">
      <c r="B36" s="1" t="n">
        <v>20020930</v>
      </c>
      <c r="C36" s="6" t="n">
        <v>-0.119887926</v>
      </c>
      <c r="D36" s="6" t="n">
        <v>-0.075098805</v>
      </c>
      <c r="E36" s="6" t="n">
        <v>0.0092431363</v>
      </c>
      <c r="F36" s="6" t="n">
        <v>-0.396610171</v>
      </c>
      <c r="G36" s="6" t="n">
        <v>-0.159586936</v>
      </c>
      <c r="H36" s="6" t="n">
        <v>-0.027550252</v>
      </c>
      <c r="I36" s="6" t="n">
        <v>-0.230769262</v>
      </c>
      <c r="J36" s="6" t="n">
        <v>-0.073950656</v>
      </c>
      <c r="K36" s="6" t="n">
        <v>-0.158170342</v>
      </c>
      <c r="L36" s="6" t="n">
        <v>-0.066573896</v>
      </c>
      <c r="M36" s="6" t="n">
        <v>-0.207116485</v>
      </c>
      <c r="N36" s="6" t="n">
        <v>-0.147112697</v>
      </c>
      <c r="O36" s="6" t="n">
        <v>-0.241678745</v>
      </c>
      <c r="P36" s="6" t="n">
        <v>-0.094656497</v>
      </c>
      <c r="Q36" s="6" t="n">
        <v>-0.14285709</v>
      </c>
      <c r="R36" s="6" t="n">
        <v>-0.11682947</v>
      </c>
      <c r="S36" s="6" t="n">
        <v>-0.034438774</v>
      </c>
      <c r="T36" s="6" t="n">
        <v>-0.085208468</v>
      </c>
      <c r="U36" s="6" t="n">
        <v>-0.097297281</v>
      </c>
      <c r="V36" s="6" t="n">
        <v>-0.013984361</v>
      </c>
      <c r="W36" s="6" t="n">
        <v>-0.215410069</v>
      </c>
      <c r="X36" s="6" t="n">
        <v>-0.073128663</v>
      </c>
      <c r="Y36" s="6" t="n">
        <v>-0.003384898</v>
      </c>
      <c r="Z36" s="6" t="n">
        <v>0.0140933562</v>
      </c>
      <c r="AA36" s="6" t="n">
        <v>-0.125093088</v>
      </c>
      <c r="AB36" s="6" t="n">
        <v>-0.083112702</v>
      </c>
      <c r="AC36" s="6" t="n">
        <v>-0.166766629</v>
      </c>
      <c r="AD36" s="6" t="n">
        <v>-0.226452589</v>
      </c>
      <c r="AE36" s="6" t="n">
        <v>-0.004234939</v>
      </c>
      <c r="AF36" s="6" t="n">
        <v>-0.105921902</v>
      </c>
      <c r="AG36" s="6" t="n">
        <v>-0.048462581</v>
      </c>
      <c r="AH36" s="6" t="n">
        <v>-0.256734014</v>
      </c>
      <c r="AI36" s="6" t="n">
        <v>-0.175182551</v>
      </c>
      <c r="AJ36" s="6" t="n">
        <v>-0.090281621</v>
      </c>
      <c r="AK36" s="6" t="n">
        <v>0.146546185</v>
      </c>
      <c r="AL36" s="6" t="n">
        <v>0.0027790642</v>
      </c>
      <c r="AM36" s="6" t="n">
        <v>-0.044891633</v>
      </c>
      <c r="AN36" s="6" t="n">
        <v>-0.122732803</v>
      </c>
      <c r="AO36" s="6" t="n">
        <v>-0.084419027</v>
      </c>
      <c r="AP36" s="6" t="n">
        <v>0.0082345819</v>
      </c>
      <c r="AQ36" s="6" t="n">
        <v>0.0977698416</v>
      </c>
      <c r="AR36" s="6" t="n">
        <v>-0.109928258</v>
      </c>
      <c r="AS36" s="6" t="n">
        <v>-0.024280531</v>
      </c>
      <c r="AT36" s="6" t="n">
        <v>-0.096764289</v>
      </c>
      <c r="AU36" s="6" t="n">
        <v>-0.07985609</v>
      </c>
      <c r="AV36" s="6" t="n">
        <v>0.026865622</v>
      </c>
      <c r="AW36" s="6" t="n">
        <v>-0.105263166</v>
      </c>
      <c r="AX36" s="6" t="n">
        <v>-0.244770288</v>
      </c>
      <c r="AY36" s="6" t="n">
        <v>-0.21348311</v>
      </c>
      <c r="AZ36" s="6" t="n">
        <v>-0.012790008</v>
      </c>
      <c r="BA36" s="6" t="n">
        <v>-0.021592882</v>
      </c>
      <c r="BB36" s="6" t="n">
        <v>-0.048829731</v>
      </c>
      <c r="BC36" s="6" t="n">
        <v>-0.08257965</v>
      </c>
      <c r="BD36" s="6" t="n">
        <v>-0.170855194</v>
      </c>
      <c r="BE36" s="6" t="n">
        <v>-0.002252967</v>
      </c>
    </row>
    <row r="37" customFormat="false" ht="12.75" hidden="false" customHeight="false" outlineLevel="0" collapsed="false">
      <c r="B37" s="1" t="n">
        <v>20021031</v>
      </c>
      <c r="C37" s="6" t="n">
        <v>0.154314816</v>
      </c>
      <c r="D37" s="6" t="n">
        <v>0.2606837749</v>
      </c>
      <c r="E37" s="6" t="n">
        <v>0.0422029048</v>
      </c>
      <c r="F37" s="6" t="n">
        <v>0.1498126835</v>
      </c>
      <c r="G37" s="6" t="n">
        <v>0.1253839135</v>
      </c>
      <c r="H37" s="6" t="n">
        <v>0.052833043</v>
      </c>
      <c r="I37" s="6" t="n">
        <v>0.1430051923</v>
      </c>
      <c r="J37" s="6" t="n">
        <v>0.1165467724</v>
      </c>
      <c r="K37" s="6" t="n">
        <v>-0.181014702</v>
      </c>
      <c r="L37" s="6" t="n">
        <v>0.0390845276</v>
      </c>
      <c r="M37" s="6" t="n">
        <v>0.0143945059</v>
      </c>
      <c r="N37" s="6" t="n">
        <v>0.106931679</v>
      </c>
      <c r="O37" s="6" t="n">
        <v>0.0667939708</v>
      </c>
      <c r="P37" s="6" t="n">
        <v>0.2522765994</v>
      </c>
      <c r="Q37" s="6" t="n">
        <v>0.5479165912</v>
      </c>
      <c r="R37" s="6" t="n">
        <v>0.2169289738</v>
      </c>
      <c r="S37" s="6" t="n">
        <v>0.1030383334</v>
      </c>
      <c r="T37" s="6" t="n">
        <v>-0.048333932</v>
      </c>
      <c r="U37" s="6" t="n">
        <v>-0.07914608</v>
      </c>
      <c r="V37" s="6" t="n">
        <v>0.0598558113</v>
      </c>
      <c r="W37" s="6" t="n">
        <v>0.2565997243</v>
      </c>
      <c r="X37" s="6" t="n">
        <v>0.0847926289</v>
      </c>
      <c r="Y37" s="6" t="n">
        <v>0.3512857556</v>
      </c>
      <c r="Z37" s="6" t="n">
        <v>-0.128811434</v>
      </c>
      <c r="AA37" s="6" t="n">
        <v>0.3538988829</v>
      </c>
      <c r="AB37" s="6" t="n">
        <v>0.0425156653</v>
      </c>
      <c r="AC37" s="6" t="n">
        <v>0.2455002815</v>
      </c>
      <c r="AD37" s="6" t="n">
        <v>0.3537986577</v>
      </c>
      <c r="AE37" s="6" t="n">
        <v>0.0863535106</v>
      </c>
      <c r="AF37" s="6" t="n">
        <v>0.0153605873</v>
      </c>
      <c r="AG37" s="6" t="n">
        <v>-0.090748578</v>
      </c>
      <c r="AH37" s="6" t="n">
        <v>0.0254813563</v>
      </c>
      <c r="AI37" s="6" t="n">
        <v>0.0905779153</v>
      </c>
      <c r="AJ37" s="6" t="n">
        <v>0.151745066</v>
      </c>
      <c r="AK37" s="6" t="n">
        <v>0.0163287725</v>
      </c>
      <c r="AL37" s="6" t="n">
        <v>0.0928670317</v>
      </c>
      <c r="AM37" s="6" t="n">
        <v>0.16612643</v>
      </c>
      <c r="AN37" s="6" t="n">
        <v>0.0947622284</v>
      </c>
      <c r="AO37" s="6" t="n">
        <v>0.0663275197</v>
      </c>
      <c r="AP37" s="6" t="n">
        <v>-0.00581786</v>
      </c>
      <c r="AQ37" s="6" t="n">
        <v>0.0373801887</v>
      </c>
      <c r="AR37" s="6" t="n">
        <v>0.0429017581</v>
      </c>
      <c r="AS37" s="6" t="n">
        <v>-0.045622155</v>
      </c>
      <c r="AT37" s="6" t="n">
        <v>0.0665302202</v>
      </c>
      <c r="AU37" s="6" t="n">
        <v>0.2056294084</v>
      </c>
      <c r="AV37" s="6" t="n">
        <v>0.1550388038</v>
      </c>
      <c r="AW37" s="6" t="n">
        <v>0.0706521645</v>
      </c>
      <c r="AX37" s="6" t="n">
        <v>0.0618689954</v>
      </c>
      <c r="AY37" s="6" t="n">
        <v>0.2471427917</v>
      </c>
      <c r="AZ37" s="6" t="n">
        <v>0.0427653715</v>
      </c>
      <c r="BA37" s="6" t="n">
        <v>-0.040300664</v>
      </c>
      <c r="BB37" s="6" t="n">
        <v>0.0916975811</v>
      </c>
      <c r="BC37" s="6" t="n">
        <v>-0.012864461</v>
      </c>
      <c r="BD37" s="6" t="n">
        <v>0.0163541213</v>
      </c>
      <c r="BE37" s="6" t="n">
        <v>0.0425806344</v>
      </c>
    </row>
    <row r="38" customFormat="false" ht="12.75" hidden="false" customHeight="false" outlineLevel="0" collapsed="false">
      <c r="B38" s="1" t="n">
        <v>20021129</v>
      </c>
      <c r="C38" s="6" t="n">
        <v>0.0278084408</v>
      </c>
      <c r="D38" s="6" t="n">
        <v>0.1098305658</v>
      </c>
      <c r="E38" s="6" t="n">
        <v>0.045617383</v>
      </c>
      <c r="F38" s="6" t="n">
        <v>0.46579808</v>
      </c>
      <c r="G38" s="6" t="n">
        <v>-0.06228286</v>
      </c>
      <c r="H38" s="6" t="n">
        <v>0.4116363525</v>
      </c>
      <c r="I38" s="6" t="n">
        <v>0.1650045216</v>
      </c>
      <c r="J38" s="6" t="n">
        <v>0.0137456907</v>
      </c>
      <c r="K38" s="6" t="n">
        <v>0.2785771191</v>
      </c>
      <c r="L38" s="6" t="n">
        <v>0.0054218858</v>
      </c>
      <c r="M38" s="6" t="n">
        <v>0.3247079253</v>
      </c>
      <c r="N38" s="6" t="n">
        <v>0.2215423137</v>
      </c>
      <c r="O38" s="6" t="n">
        <v>0.334525913</v>
      </c>
      <c r="P38" s="6" t="n">
        <v>0.0522327535</v>
      </c>
      <c r="Q38" s="6" t="n">
        <v>0.0168236885</v>
      </c>
      <c r="R38" s="6" t="n">
        <v>-0.000349536</v>
      </c>
      <c r="S38" s="6" t="n">
        <v>0.1868262738</v>
      </c>
      <c r="T38" s="6" t="n">
        <v>0.2273951471</v>
      </c>
      <c r="U38" s="6" t="n">
        <v>0.1802392304</v>
      </c>
      <c r="V38" s="6" t="n">
        <v>-0.000226823</v>
      </c>
      <c r="W38" s="6" t="n">
        <v>0.2865546942</v>
      </c>
      <c r="X38" s="6" t="n">
        <v>0.3500424623</v>
      </c>
      <c r="Y38" s="6" t="n">
        <v>0.1777378321</v>
      </c>
      <c r="Z38" s="6" t="n">
        <v>-0.047619049</v>
      </c>
      <c r="AA38" s="6" t="n">
        <v>0.2329113483</v>
      </c>
      <c r="AB38" s="6" t="n">
        <v>-0.070021614</v>
      </c>
      <c r="AC38" s="6" t="n">
        <v>0.2080924958</v>
      </c>
      <c r="AD38" s="6" t="n">
        <v>0.1029895544</v>
      </c>
      <c r="AE38" s="6" t="n">
        <v>-0.025957439</v>
      </c>
      <c r="AF38" s="6" t="n">
        <v>0.0626922995</v>
      </c>
      <c r="AG38" s="6" t="n">
        <v>-0.022912627</v>
      </c>
      <c r="AH38" s="6" t="n">
        <v>0.034511283</v>
      </c>
      <c r="AI38" s="6" t="n">
        <v>0.2062052488</v>
      </c>
      <c r="AJ38" s="6" t="n">
        <v>0.1504611075</v>
      </c>
      <c r="AK38" s="6" t="n">
        <v>0.1066620499</v>
      </c>
      <c r="AL38" s="6" t="n">
        <v>-0.051070139</v>
      </c>
      <c r="AM38" s="6" t="n">
        <v>0.2307156771</v>
      </c>
      <c r="AN38" s="6" t="n">
        <v>-0.003462379</v>
      </c>
      <c r="AO38" s="6" t="n">
        <v>0.0825688094</v>
      </c>
      <c r="AP38" s="6" t="n">
        <v>-0.044318806</v>
      </c>
      <c r="AQ38" s="6" t="n">
        <v>-0.12595959</v>
      </c>
      <c r="AR38" s="6" t="n">
        <v>0.1032161415</v>
      </c>
      <c r="AS38" s="6" t="n">
        <v>0.185365811</v>
      </c>
      <c r="AT38" s="6" t="n">
        <v>0.0876519457</v>
      </c>
      <c r="AU38" s="6" t="n">
        <v>0.2516212165</v>
      </c>
      <c r="AV38" s="6" t="n">
        <v>-0.088087261</v>
      </c>
      <c r="AW38" s="6" t="n">
        <v>0.0877447724</v>
      </c>
      <c r="AX38" s="6" t="n">
        <v>0.2035592049</v>
      </c>
      <c r="AY38" s="6" t="n">
        <v>0.2829324603</v>
      </c>
      <c r="AZ38" s="6" t="n">
        <v>-0.104452997</v>
      </c>
      <c r="BA38" s="6" t="n">
        <v>0.0589902066</v>
      </c>
      <c r="BB38" s="6" t="n">
        <v>0.0169450808</v>
      </c>
      <c r="BC38" s="6" t="n">
        <v>0.082536906</v>
      </c>
      <c r="BD38" s="6" t="n">
        <v>0.1611241847</v>
      </c>
      <c r="BE38" s="6" t="n">
        <v>0.0504332036</v>
      </c>
    </row>
    <row r="39" customFormat="false" ht="12.75" hidden="false" customHeight="false" outlineLevel="0" collapsed="false">
      <c r="B39" s="1" t="n">
        <v>20021231</v>
      </c>
      <c r="C39" s="6" t="n">
        <v>-0.050442841</v>
      </c>
      <c r="D39" s="6" t="n">
        <v>-0.199755669</v>
      </c>
      <c r="E39" s="6" t="n">
        <v>-0.08634077</v>
      </c>
      <c r="F39" s="6" t="n">
        <v>-0.282222211</v>
      </c>
      <c r="G39" s="6" t="n">
        <v>0.0892714933</v>
      </c>
      <c r="H39" s="6" t="n">
        <v>-0.074703798</v>
      </c>
      <c r="I39" s="6" t="n">
        <v>-0.108414821</v>
      </c>
      <c r="J39" s="6" t="n">
        <v>0.0241525285</v>
      </c>
      <c r="K39" s="6" t="n">
        <v>-0.106533282</v>
      </c>
      <c r="L39" s="6" t="n">
        <v>0.0377485827</v>
      </c>
      <c r="M39" s="6" t="n">
        <v>-0.105279937</v>
      </c>
      <c r="N39" s="6" t="n">
        <v>-0.083767541</v>
      </c>
      <c r="O39" s="6" t="n">
        <v>-0.121983893</v>
      </c>
      <c r="P39" s="6" t="n">
        <v>-0.09490747</v>
      </c>
      <c r="Q39" s="6" t="n">
        <v>-0.103904679</v>
      </c>
      <c r="R39" s="6" t="n">
        <v>-0.065034986</v>
      </c>
      <c r="S39" s="6" t="n">
        <v>-0.166498497</v>
      </c>
      <c r="T39" s="6" t="n">
        <v>-0.058463916</v>
      </c>
      <c r="U39" s="6" t="n">
        <v>0.0429432765</v>
      </c>
      <c r="V39" s="6" t="n">
        <v>0.0425337441</v>
      </c>
      <c r="W39" s="6" t="n">
        <v>-0.300457239</v>
      </c>
      <c r="X39" s="6" t="n">
        <v>-0.021887973</v>
      </c>
      <c r="Y39" s="6" t="n">
        <v>-0.098475598</v>
      </c>
      <c r="Z39" s="6" t="n">
        <v>-0.010000038</v>
      </c>
      <c r="AA39" s="6" t="n">
        <v>-0.104722738</v>
      </c>
      <c r="AB39" s="6" t="n">
        <v>0.0068015903</v>
      </c>
      <c r="AC39" s="6" t="n">
        <v>-0.25431034</v>
      </c>
      <c r="AD39" s="6" t="n">
        <v>-0.108375497</v>
      </c>
      <c r="AE39" s="6" t="n">
        <v>-0.058049832</v>
      </c>
      <c r="AF39" s="6" t="n">
        <v>-0.028471483</v>
      </c>
      <c r="AG39" s="6" t="n">
        <v>-0.050675645</v>
      </c>
      <c r="AH39" s="6" t="n">
        <v>-0.130810812</v>
      </c>
      <c r="AI39" s="6" t="n">
        <v>-0.013178986</v>
      </c>
      <c r="AJ39" s="6" t="n">
        <v>-0.127586186</v>
      </c>
      <c r="AK39" s="6" t="n">
        <v>-0.0771854</v>
      </c>
      <c r="AL39" s="6" t="n">
        <v>-0.003796283</v>
      </c>
      <c r="AM39" s="6" t="n">
        <v>-0.166572496</v>
      </c>
      <c r="AN39" s="6" t="n">
        <v>-0.030447224</v>
      </c>
      <c r="AO39" s="6" t="n">
        <v>-0.017627111</v>
      </c>
      <c r="AP39" s="6" t="n">
        <v>0.0166805126</v>
      </c>
      <c r="AQ39" s="6" t="n">
        <v>0.0198960491</v>
      </c>
      <c r="AR39" s="6" t="n">
        <v>-0.044576269</v>
      </c>
      <c r="AS39" s="6" t="n">
        <v>-0.086419694</v>
      </c>
      <c r="AT39" s="6" t="n">
        <v>-0.040588267</v>
      </c>
      <c r="AU39" s="6" t="n">
        <v>-0.051813472</v>
      </c>
      <c r="AV39" s="6" t="n">
        <v>-0.062557526</v>
      </c>
      <c r="AW39" s="6" t="n">
        <v>-0.130444437</v>
      </c>
      <c r="AX39" s="6" t="n">
        <v>-0.086442366</v>
      </c>
      <c r="AY39" s="6" t="n">
        <v>-0.116071448</v>
      </c>
      <c r="AZ39" s="6" t="n">
        <v>0.0251688529</v>
      </c>
      <c r="BA39" s="6" t="n">
        <v>-0.004419173</v>
      </c>
      <c r="BB39" s="6" t="n">
        <v>-0.008484114</v>
      </c>
      <c r="BC39" s="6" t="n">
        <v>-0.08025682</v>
      </c>
      <c r="BD39" s="6" t="n">
        <v>-0.029007021</v>
      </c>
      <c r="BE39" s="6" t="n">
        <v>0.0353461206</v>
      </c>
    </row>
    <row r="40" customFormat="false" ht="12.75" hidden="false" customHeight="false" outlineLevel="0" collapsed="false">
      <c r="B40" s="1" t="n">
        <v>20030131</v>
      </c>
      <c r="C40" s="6" t="n">
        <v>0.0101378746</v>
      </c>
      <c r="D40" s="6" t="n">
        <v>-0.109923698</v>
      </c>
      <c r="E40" s="6" t="n">
        <v>-0.041125026</v>
      </c>
      <c r="F40" s="6" t="n">
        <v>-0.18885453</v>
      </c>
      <c r="G40" s="6" t="n">
        <v>0.0576362535</v>
      </c>
      <c r="H40" s="6" t="n">
        <v>-0.082405321</v>
      </c>
      <c r="I40" s="6" t="n">
        <v>-0.132133454</v>
      </c>
      <c r="J40" s="6" t="n">
        <v>0.0541993976</v>
      </c>
      <c r="K40" s="6" t="n">
        <v>0.0064285821</v>
      </c>
      <c r="L40" s="6" t="n">
        <v>0.0687519908</v>
      </c>
      <c r="M40" s="6" t="n">
        <v>-0.121933825</v>
      </c>
      <c r="N40" s="6" t="n">
        <v>-0.030402485</v>
      </c>
      <c r="O40" s="6" t="n">
        <v>0.0206106491</v>
      </c>
      <c r="P40" s="6" t="n">
        <v>-0.017334402</v>
      </c>
      <c r="Q40" s="6" t="n">
        <v>-0.009629638</v>
      </c>
      <c r="R40" s="6" t="n">
        <v>-0.107703783</v>
      </c>
      <c r="S40" s="6" t="n">
        <v>0.0729614049</v>
      </c>
      <c r="T40" s="6" t="n">
        <v>-0.021548865</v>
      </c>
      <c r="U40" s="6" t="n">
        <v>-0.060606036</v>
      </c>
      <c r="V40" s="6" t="n">
        <v>-0.025005471</v>
      </c>
      <c r="W40" s="6" t="n">
        <v>0.0214752145</v>
      </c>
      <c r="X40" s="6" t="n">
        <v>-0.057345383</v>
      </c>
      <c r="Y40" s="6" t="n">
        <v>0.0919851586</v>
      </c>
      <c r="Z40" s="6" t="n">
        <v>-0.083838381</v>
      </c>
      <c r="AA40" s="6" t="n">
        <v>0.0028801402</v>
      </c>
      <c r="AB40" s="6" t="n">
        <v>-0.0746416</v>
      </c>
      <c r="AC40" s="6" t="n">
        <v>0.0083493972</v>
      </c>
      <c r="AD40" s="6" t="n">
        <v>0.0090322187</v>
      </c>
      <c r="AE40" s="6" t="n">
        <v>-0.001861822</v>
      </c>
      <c r="AF40" s="6" t="n">
        <v>0.0074840775</v>
      </c>
      <c r="AG40" s="6" t="n">
        <v>-0.024225859</v>
      </c>
      <c r="AH40" s="6" t="n">
        <v>-0.114427872</v>
      </c>
      <c r="AI40" s="6" t="n">
        <v>-0.026709829</v>
      </c>
      <c r="AJ40" s="6" t="n">
        <v>-0.077206858</v>
      </c>
      <c r="AK40" s="6" t="n">
        <v>-0.027717404</v>
      </c>
      <c r="AL40" s="6" t="n">
        <v>0.001574088</v>
      </c>
      <c r="AM40" s="6" t="n">
        <v>-0.095528446</v>
      </c>
      <c r="AN40" s="6" t="n">
        <v>-0.001962679</v>
      </c>
      <c r="AO40" s="6" t="n">
        <v>-0.055911366</v>
      </c>
      <c r="AP40" s="6" t="n">
        <v>0.000465409</v>
      </c>
      <c r="AQ40" s="6" t="n">
        <v>-0.054833088</v>
      </c>
      <c r="AR40" s="6" t="n">
        <v>-0.10430029</v>
      </c>
      <c r="AS40" s="6" t="n">
        <v>-0.052702751</v>
      </c>
      <c r="AT40" s="6" t="n">
        <v>-0.023911674</v>
      </c>
      <c r="AU40" s="6" t="n">
        <v>-0.06174859</v>
      </c>
      <c r="AV40" s="6" t="n">
        <v>0.1148184612</v>
      </c>
      <c r="AW40" s="6" t="n">
        <v>0.0151282093</v>
      </c>
      <c r="AX40" s="6" t="n">
        <v>-0.035483152</v>
      </c>
      <c r="AY40" s="6" t="n">
        <v>-0.058585852</v>
      </c>
      <c r="AZ40" s="6" t="n">
        <v>0.0526946299</v>
      </c>
      <c r="BA40" s="6" t="n">
        <v>-0.043595433</v>
      </c>
      <c r="BB40" s="6" t="n">
        <v>0.0264772885</v>
      </c>
      <c r="BC40" s="6" t="n">
        <v>0.003054088</v>
      </c>
      <c r="BD40" s="6" t="n">
        <v>-0.004787438</v>
      </c>
      <c r="BE40" s="6" t="n">
        <v>-0.024751144</v>
      </c>
    </row>
    <row r="41" customFormat="false" ht="12.75" hidden="false" customHeight="false" outlineLevel="0" collapsed="false">
      <c r="B41" s="1" t="n">
        <v>20030228</v>
      </c>
      <c r="C41" s="6" t="n">
        <v>0.0118827755</v>
      </c>
      <c r="D41" s="6" t="n">
        <v>-0.029159533</v>
      </c>
      <c r="E41" s="6" t="n">
        <v>-0.065582372</v>
      </c>
      <c r="F41" s="6" t="n">
        <v>0.047709927</v>
      </c>
      <c r="G41" s="6" t="n">
        <v>-0.031501558</v>
      </c>
      <c r="H41" s="6" t="n">
        <v>-0.199029118</v>
      </c>
      <c r="I41" s="6" t="n">
        <v>0.0445118621</v>
      </c>
      <c r="J41" s="6" t="n">
        <v>0.0722135082</v>
      </c>
      <c r="K41" s="6" t="n">
        <v>0.0074520609</v>
      </c>
      <c r="L41" s="6" t="n">
        <v>0.0487805605</v>
      </c>
      <c r="M41" s="6" t="n">
        <v>-0.017408965</v>
      </c>
      <c r="N41" s="6" t="n">
        <v>0.0686675906</v>
      </c>
      <c r="O41" s="6" t="n">
        <v>0.0456245057</v>
      </c>
      <c r="P41" s="6" t="n">
        <v>-0.030250171</v>
      </c>
      <c r="Q41" s="6" t="n">
        <v>-0.001495849</v>
      </c>
      <c r="R41" s="6" t="n">
        <v>0.129924491</v>
      </c>
      <c r="S41" s="6" t="n">
        <v>-0.025142888</v>
      </c>
      <c r="T41" s="6" t="n">
        <v>-0.060564358</v>
      </c>
      <c r="U41" s="6" t="n">
        <v>-0.111000977</v>
      </c>
      <c r="V41" s="6" t="n">
        <v>0.0326208882</v>
      </c>
      <c r="W41" s="6" t="n">
        <v>0.1115173995</v>
      </c>
      <c r="X41" s="6" t="n">
        <v>-0.10716337</v>
      </c>
      <c r="Y41" s="6" t="n">
        <v>-0.034375984</v>
      </c>
      <c r="Z41" s="6" t="n">
        <v>-0.094818048</v>
      </c>
      <c r="AA41" s="6" t="n">
        <v>-0.089603648</v>
      </c>
      <c r="AB41" s="6" t="n">
        <v>0.0012464334</v>
      </c>
      <c r="AC41" s="6" t="n">
        <v>0.100636974</v>
      </c>
      <c r="AD41" s="6" t="n">
        <v>-0.001278772</v>
      </c>
      <c r="AE41" s="6" t="n">
        <v>-0.017813837</v>
      </c>
      <c r="AF41" s="6" t="n">
        <v>-0.034790117</v>
      </c>
      <c r="AG41" s="6" t="n">
        <v>-0.010578537</v>
      </c>
      <c r="AH41" s="6" t="n">
        <v>-0.044241581</v>
      </c>
      <c r="AI41" s="6" t="n">
        <v>-0.026195373</v>
      </c>
      <c r="AJ41" s="6" t="n">
        <v>-0.022272948</v>
      </c>
      <c r="AK41" s="6" t="n">
        <v>-0.124301247</v>
      </c>
      <c r="AL41" s="6" t="n">
        <v>0.0410866179</v>
      </c>
      <c r="AM41" s="6" t="n">
        <v>-0.120599292</v>
      </c>
      <c r="AN41" s="6" t="n">
        <v>-0.01778659</v>
      </c>
      <c r="AO41" s="6" t="n">
        <v>-0.030986477</v>
      </c>
      <c r="AP41" s="6" t="n">
        <v>-0.043356307</v>
      </c>
      <c r="AQ41" s="6" t="n">
        <v>-0.018966168</v>
      </c>
      <c r="AR41" s="6" t="n">
        <v>0.1086869985</v>
      </c>
      <c r="AS41" s="6" t="n">
        <v>-0.061479289</v>
      </c>
      <c r="AT41" s="6" t="n">
        <v>0.0948492587</v>
      </c>
      <c r="AU41" s="6" t="n">
        <v>0.0081537208</v>
      </c>
      <c r="AV41" s="6" t="n">
        <v>0.0321303457</v>
      </c>
      <c r="AW41" s="6" t="n">
        <v>-0.069209442</v>
      </c>
      <c r="AX41" s="6" t="n">
        <v>-0.02267468</v>
      </c>
      <c r="AY41" s="6" t="n">
        <v>-0.006437711</v>
      </c>
      <c r="AZ41" s="6" t="n">
        <v>-0.056882821</v>
      </c>
      <c r="BA41" s="6" t="n">
        <v>-0.042764809</v>
      </c>
      <c r="BB41" s="6" t="n">
        <v>-0.074787669</v>
      </c>
      <c r="BC41" s="6" t="n">
        <v>-0.134406269</v>
      </c>
      <c r="BD41" s="6" t="n">
        <v>-0.045603286</v>
      </c>
      <c r="BE41" s="6" t="n">
        <v>0.0589265041</v>
      </c>
    </row>
    <row r="42" customFormat="false" ht="12.75" hidden="false" customHeight="false" outlineLevel="0" collapsed="false">
      <c r="B42" s="1" t="n">
        <v>20030331</v>
      </c>
      <c r="C42" s="6" t="n">
        <v>0.0371699445</v>
      </c>
      <c r="D42" s="6" t="n">
        <v>-0.040636048</v>
      </c>
      <c r="E42" s="6" t="n">
        <v>0.0558675379</v>
      </c>
      <c r="F42" s="6" t="n">
        <v>0.1256830692</v>
      </c>
      <c r="G42" s="6" t="n">
        <v>0.1704653502</v>
      </c>
      <c r="H42" s="6" t="n">
        <v>-0.003787893</v>
      </c>
      <c r="I42" s="6" t="n">
        <v>-0.054634187</v>
      </c>
      <c r="J42" s="6" t="n">
        <v>0.0532576852</v>
      </c>
      <c r="K42" s="6" t="n">
        <v>-0.343430787</v>
      </c>
      <c r="L42" s="6" t="n">
        <v>0.0040696831</v>
      </c>
      <c r="M42" s="6" t="n">
        <v>0.0262828991</v>
      </c>
      <c r="N42" s="6" t="n">
        <v>0.0468085259</v>
      </c>
      <c r="O42" s="6" t="n">
        <v>-0.071530759</v>
      </c>
      <c r="P42" s="6" t="n">
        <v>0.033293359</v>
      </c>
      <c r="Q42" s="6" t="n">
        <v>0.023220934</v>
      </c>
      <c r="R42" s="6" t="n">
        <v>0.0129822101</v>
      </c>
      <c r="S42" s="6" t="n">
        <v>-0.002344608</v>
      </c>
      <c r="T42" s="6" t="n">
        <v>0.0236264244</v>
      </c>
      <c r="U42" s="6" t="n">
        <v>-0.012263167</v>
      </c>
      <c r="V42" s="6" t="n">
        <v>0.0570801832</v>
      </c>
      <c r="W42" s="6" t="n">
        <v>-0.13980262</v>
      </c>
      <c r="X42" s="6" t="n">
        <v>0.1111963019</v>
      </c>
      <c r="Y42" s="6" t="n">
        <v>0.1690186113</v>
      </c>
      <c r="Z42" s="6" t="n">
        <v>0.0870889351</v>
      </c>
      <c r="AA42" s="6" t="n">
        <v>-0.013880138</v>
      </c>
      <c r="AB42" s="6" t="n">
        <v>-0.047305703</v>
      </c>
      <c r="AC42" s="6" t="n">
        <v>-0.056778651</v>
      </c>
      <c r="AD42" s="6" t="n">
        <v>0.0061578369</v>
      </c>
      <c r="AE42" s="6" t="n">
        <v>0.1033364758</v>
      </c>
      <c r="AF42" s="6" t="n">
        <v>-0.066187747</v>
      </c>
      <c r="AG42" s="6" t="n">
        <v>-0.000654653</v>
      </c>
      <c r="AH42" s="6" t="n">
        <v>0.0624541081</v>
      </c>
      <c r="AI42" s="6" t="n">
        <v>-0.017680027</v>
      </c>
      <c r="AJ42" s="6" t="n">
        <v>0.0387323834</v>
      </c>
      <c r="AK42" s="6" t="n">
        <v>0.0300703943</v>
      </c>
      <c r="AL42" s="6" t="n">
        <v>0.1119258031</v>
      </c>
      <c r="AM42" s="6" t="n">
        <v>0.0076661119</v>
      </c>
      <c r="AN42" s="6" t="n">
        <v>0.0449362881</v>
      </c>
      <c r="AO42" s="6" t="n">
        <v>0.070293285</v>
      </c>
      <c r="AP42" s="6" t="n">
        <v>0.0878329128</v>
      </c>
      <c r="AQ42" s="6" t="n">
        <v>0.1313495189</v>
      </c>
      <c r="AR42" s="6" t="n">
        <v>-0.086517721</v>
      </c>
      <c r="AS42" s="6" t="n">
        <v>0.0235414058</v>
      </c>
      <c r="AT42" s="6" t="n">
        <v>0.0106138531</v>
      </c>
      <c r="AU42" s="6" t="n">
        <v>0.0589255057</v>
      </c>
      <c r="AV42" s="6" t="n">
        <v>0.0985074341</v>
      </c>
      <c r="AW42" s="6" t="n">
        <v>-0.138127536</v>
      </c>
      <c r="AX42" s="6" t="n">
        <v>-0.107398562</v>
      </c>
      <c r="AY42" s="6" t="n">
        <v>0</v>
      </c>
      <c r="AZ42" s="6" t="n">
        <v>0.1061519459</v>
      </c>
      <c r="BA42" s="6" t="n">
        <v>-0.009384791</v>
      </c>
      <c r="BB42" s="6" t="n">
        <v>-0.01365659</v>
      </c>
      <c r="BC42" s="6" t="n">
        <v>0.0643216446</v>
      </c>
      <c r="BD42" s="6" t="n">
        <v>-0.004669094</v>
      </c>
      <c r="BE42" s="6" t="n">
        <v>-0.134435236</v>
      </c>
    </row>
    <row r="43" customFormat="false" ht="12.75" hidden="false" customHeight="false" outlineLevel="0" collapsed="false">
      <c r="B43" s="1" t="n">
        <v>20030430</v>
      </c>
      <c r="C43" s="6" t="n">
        <v>-0.030685211</v>
      </c>
      <c r="D43" s="6" t="n">
        <v>0.2596685886</v>
      </c>
      <c r="E43" s="6" t="n">
        <v>0.0868120268</v>
      </c>
      <c r="F43" s="6" t="n">
        <v>0.2038835436</v>
      </c>
      <c r="G43" s="6" t="n">
        <v>0.0101419883</v>
      </c>
      <c r="H43" s="6" t="n">
        <v>0.2182510197</v>
      </c>
      <c r="I43" s="6" t="n">
        <v>0.190918535</v>
      </c>
      <c r="J43" s="6" t="n">
        <v>0.065160729</v>
      </c>
      <c r="K43" s="6" t="n">
        <v>0.2339056134</v>
      </c>
      <c r="L43" s="6" t="n">
        <v>0.0278746504</v>
      </c>
      <c r="M43" s="6" t="n">
        <v>0.1020325273</v>
      </c>
      <c r="N43" s="6" t="n">
        <v>0.0762194619</v>
      </c>
      <c r="O43" s="6" t="n">
        <v>0.1556240767</v>
      </c>
      <c r="P43" s="6" t="n">
        <v>0.1393323392</v>
      </c>
      <c r="Q43" s="6" t="n">
        <v>0.1888726205</v>
      </c>
      <c r="R43" s="6" t="n">
        <v>0.0611497648</v>
      </c>
      <c r="S43" s="6" t="n">
        <v>0.0963571891</v>
      </c>
      <c r="T43" s="6" t="n">
        <v>0.1821803153</v>
      </c>
      <c r="U43" s="6" t="n">
        <v>0.1244356632</v>
      </c>
      <c r="V43" s="6" t="n">
        <v>-0.031983402</v>
      </c>
      <c r="W43" s="6" t="n">
        <v>0.1347992271</v>
      </c>
      <c r="X43" s="6" t="n">
        <v>0.1476880163</v>
      </c>
      <c r="Y43" s="6" t="n">
        <v>0.1048010886</v>
      </c>
      <c r="Z43" s="6" t="n">
        <v>0.1033613011</v>
      </c>
      <c r="AA43" s="6" t="n">
        <v>0.048231449</v>
      </c>
      <c r="AB43" s="6" t="n">
        <v>0.0915558785</v>
      </c>
      <c r="AC43" s="6" t="n">
        <v>0.1283783764</v>
      </c>
      <c r="AD43" s="6" t="n">
        <v>0.0824939609</v>
      </c>
      <c r="AE43" s="6" t="n">
        <v>-0.026092939</v>
      </c>
      <c r="AF43" s="6" t="n">
        <v>0.1352843046</v>
      </c>
      <c r="AG43" s="6" t="n">
        <v>0.094808653</v>
      </c>
      <c r="AH43" s="6" t="n">
        <v>0.182572633</v>
      </c>
      <c r="AI43" s="6" t="n">
        <v>0.0456540585</v>
      </c>
      <c r="AJ43" s="6" t="n">
        <v>0.1596044451</v>
      </c>
      <c r="AK43" s="6" t="n">
        <v>0.0844719708</v>
      </c>
      <c r="AL43" s="6" t="n">
        <v>0.0410346314</v>
      </c>
      <c r="AM43" s="6" t="n">
        <v>0.070160605</v>
      </c>
      <c r="AN43" s="6" t="n">
        <v>-0.01315789</v>
      </c>
      <c r="AO43" s="6" t="n">
        <v>0.0307010356</v>
      </c>
      <c r="AP43" s="6" t="n">
        <v>0.0135878203</v>
      </c>
      <c r="AQ43" s="6" t="n">
        <v>0.0010052165</v>
      </c>
      <c r="AR43" s="6" t="n">
        <v>0.10313081</v>
      </c>
      <c r="AS43" s="6" t="n">
        <v>-0.084499985</v>
      </c>
      <c r="AT43" s="6" t="n">
        <v>0.0093670692</v>
      </c>
      <c r="AU43" s="6" t="n">
        <v>0.038734369</v>
      </c>
      <c r="AV43" s="6" t="n">
        <v>-0.087344721</v>
      </c>
      <c r="AW43" s="6" t="n">
        <v>0.107492879</v>
      </c>
      <c r="AX43" s="6" t="n">
        <v>0.2112298757</v>
      </c>
      <c r="AY43" s="6" t="n">
        <v>0.1231100857</v>
      </c>
      <c r="AZ43" s="6" t="n">
        <v>0.0050179893</v>
      </c>
      <c r="BA43" s="6" t="n">
        <v>0.0898245424</v>
      </c>
      <c r="BB43" s="6" t="n">
        <v>0.069747366</v>
      </c>
      <c r="BC43" s="6" t="n">
        <v>0.0254957043</v>
      </c>
      <c r="BD43" s="6" t="n">
        <v>0.0909647793</v>
      </c>
      <c r="BE43" s="6" t="n">
        <v>-0.014958603</v>
      </c>
    </row>
    <row r="44" customFormat="false" ht="12.75" hidden="false" customHeight="false" outlineLevel="0" collapsed="false">
      <c r="B44" s="1" t="n">
        <v>20030530</v>
      </c>
      <c r="C44" s="6" t="n">
        <v>0.0086480509</v>
      </c>
      <c r="D44" s="6" t="n">
        <v>0.1125730947</v>
      </c>
      <c r="E44" s="6" t="n">
        <v>0.0964803845</v>
      </c>
      <c r="F44" s="6" t="n">
        <v>-0.021505356</v>
      </c>
      <c r="G44" s="6" t="n">
        <v>0.1530120224</v>
      </c>
      <c r="H44" s="6" t="n">
        <v>0.131710276</v>
      </c>
      <c r="I44" s="6" t="n">
        <v>0.0732664764</v>
      </c>
      <c r="J44" s="6" t="n">
        <v>0.0561174341</v>
      </c>
      <c r="K44" s="6" t="n">
        <v>0.1017391384</v>
      </c>
      <c r="L44" s="6" t="n">
        <v>0.1299434602</v>
      </c>
      <c r="M44" s="6" t="n">
        <v>0.2755440176</v>
      </c>
      <c r="N44" s="6" t="n">
        <v>-0.008555075</v>
      </c>
      <c r="O44" s="6" t="n">
        <v>0.0939999893</v>
      </c>
      <c r="P44" s="6" t="n">
        <v>0.0501910932</v>
      </c>
      <c r="Q44" s="6" t="n">
        <v>0.334359616</v>
      </c>
      <c r="R44" s="6" t="n">
        <v>0.082470715</v>
      </c>
      <c r="S44" s="6" t="n">
        <v>0.0530546494</v>
      </c>
      <c r="T44" s="6" t="n">
        <v>-0.0257353</v>
      </c>
      <c r="U44" s="6" t="n">
        <v>0.1502525508</v>
      </c>
      <c r="V44" s="6" t="n">
        <v>0.1164985597</v>
      </c>
      <c r="W44" s="6" t="n">
        <v>0.1777590364</v>
      </c>
      <c r="X44" s="6" t="n">
        <v>0.0235839356</v>
      </c>
      <c r="Y44" s="6" t="n">
        <v>0.1768065244</v>
      </c>
      <c r="Z44" s="6" t="n">
        <v>0.017771028</v>
      </c>
      <c r="AA44" s="6" t="n">
        <v>0.1963190734</v>
      </c>
      <c r="AB44" s="6" t="n">
        <v>0.0775300264</v>
      </c>
      <c r="AC44" s="6" t="n">
        <v>0.1344582886</v>
      </c>
      <c r="AD44" s="6" t="n">
        <v>0.0388692506</v>
      </c>
      <c r="AE44" s="6" t="n">
        <v>-0.031405289</v>
      </c>
      <c r="AF44" s="6" t="n">
        <v>0.0122811543</v>
      </c>
      <c r="AG44" s="6" t="n">
        <v>0.0433996357</v>
      </c>
      <c r="AH44" s="6" t="n">
        <v>0.0953215882</v>
      </c>
      <c r="AI44" s="6" t="n">
        <v>0.0614667535</v>
      </c>
      <c r="AJ44" s="6" t="n">
        <v>0.0587088913</v>
      </c>
      <c r="AK44" s="6" t="n">
        <v>0.1097509265</v>
      </c>
      <c r="AL44" s="6" t="n">
        <v>0.0459555946</v>
      </c>
      <c r="AM44" s="6" t="n">
        <v>0.0584517978</v>
      </c>
      <c r="AN44" s="6" t="n">
        <v>0.0136585515</v>
      </c>
      <c r="AO44" s="6" t="n">
        <v>0.0328856707</v>
      </c>
      <c r="AP44" s="6" t="n">
        <v>0.0219254456</v>
      </c>
      <c r="AQ44" s="6" t="n">
        <v>0.0604184195</v>
      </c>
      <c r="AR44" s="6" t="n">
        <v>0.1595516056</v>
      </c>
      <c r="AS44" s="6" t="n">
        <v>0.1745856255</v>
      </c>
      <c r="AT44" s="6" t="n">
        <v>0.1498874575</v>
      </c>
      <c r="AU44" s="6" t="n">
        <v>0.0183822718</v>
      </c>
      <c r="AV44" s="6" t="n">
        <v>0.0493406989</v>
      </c>
      <c r="AW44" s="6" t="n">
        <v>0.0936341062</v>
      </c>
      <c r="AX44" s="6" t="n">
        <v>0.0370860957</v>
      </c>
      <c r="AY44" s="6" t="n">
        <v>0.085576959</v>
      </c>
      <c r="AZ44" s="6" t="n">
        <v>0.0413546637</v>
      </c>
      <c r="BA44" s="6" t="n">
        <v>0.0083709173</v>
      </c>
      <c r="BB44" s="6" t="n">
        <v>0.1085584611</v>
      </c>
      <c r="BC44" s="6" t="n">
        <v>0.1726519465</v>
      </c>
      <c r="BD44" s="6" t="n">
        <v>0.0701065585</v>
      </c>
      <c r="BE44" s="6" t="n">
        <v>0.1521809101</v>
      </c>
    </row>
    <row r="45" customFormat="false" ht="12.75" hidden="false" customHeight="false" outlineLevel="0" collapsed="false">
      <c r="B45" s="1" t="n">
        <v>20030630</v>
      </c>
      <c r="C45" s="6" t="n">
        <v>0.0198465604</v>
      </c>
      <c r="D45" s="6" t="n">
        <v>0.0571616217</v>
      </c>
      <c r="E45" s="6" t="n">
        <v>-0.017732905</v>
      </c>
      <c r="F45" s="6" t="n">
        <v>-0.11950554</v>
      </c>
      <c r="G45" s="6" t="n">
        <v>0.0484152324</v>
      </c>
      <c r="H45" s="6" t="n">
        <v>0.0783232301</v>
      </c>
      <c r="I45" s="6" t="n">
        <v>0.0361641347</v>
      </c>
      <c r="J45" s="6" t="n">
        <v>0.0185357518</v>
      </c>
      <c r="K45" s="6" t="n">
        <v>0.0260457713</v>
      </c>
      <c r="L45" s="6" t="n">
        <v>-0.026250038</v>
      </c>
      <c r="M45" s="6" t="n">
        <v>0.0469661802</v>
      </c>
      <c r="N45" s="6" t="n">
        <v>0.0673058107</v>
      </c>
      <c r="O45" s="6" t="n">
        <v>0.0231566764</v>
      </c>
      <c r="P45" s="6" t="n">
        <v>0.0433934368</v>
      </c>
      <c r="Q45" s="6" t="n">
        <v>0.0299954135</v>
      </c>
      <c r="R45" s="6" t="n">
        <v>0.0149824452</v>
      </c>
      <c r="S45" s="6" t="n">
        <v>0.0050890781</v>
      </c>
      <c r="T45" s="6" t="n">
        <v>-0.015880508</v>
      </c>
      <c r="U45" s="6" t="n">
        <v>-0.055323832</v>
      </c>
      <c r="V45" s="6" t="n">
        <v>0.0210872553</v>
      </c>
      <c r="W45" s="6" t="n">
        <v>-0.085121572</v>
      </c>
      <c r="X45" s="6" t="n">
        <v>0.1035294235</v>
      </c>
      <c r="Y45" s="6" t="n">
        <v>-0.116691262</v>
      </c>
      <c r="Z45" s="6" t="n">
        <v>0.0037416194</v>
      </c>
      <c r="AA45" s="6" t="n">
        <v>0.0964102149</v>
      </c>
      <c r="AB45" s="6" t="n">
        <v>0.044685591</v>
      </c>
      <c r="AC45" s="6" t="n">
        <v>-0.000480318</v>
      </c>
      <c r="AD45" s="6" t="n">
        <v>-0.06292595</v>
      </c>
      <c r="AE45" s="6" t="n">
        <v>-0.048758008</v>
      </c>
      <c r="AF45" s="6" t="n">
        <v>0.0325525329</v>
      </c>
      <c r="AG45" s="6" t="n">
        <v>0.0105911624</v>
      </c>
      <c r="AH45" s="6" t="n">
        <v>0.1777896434</v>
      </c>
      <c r="AI45" s="6" t="n">
        <v>-0.013578281</v>
      </c>
      <c r="AJ45" s="6" t="n">
        <v>0.0780600756</v>
      </c>
      <c r="AK45" s="6" t="n">
        <v>0.0372285061</v>
      </c>
      <c r="AL45" s="6" t="n">
        <v>-0.042150382</v>
      </c>
      <c r="AM45" s="6" t="n">
        <v>0.082835868</v>
      </c>
      <c r="AN45" s="6" t="n">
        <v>0.1009026766</v>
      </c>
      <c r="AO45" s="6" t="n">
        <v>0.005417516</v>
      </c>
      <c r="AP45" s="6" t="n">
        <v>-0.028751899</v>
      </c>
      <c r="AQ45" s="6" t="n">
        <v>0.0069444226</v>
      </c>
      <c r="AR45" s="6" t="n">
        <v>-0.017739598</v>
      </c>
      <c r="AS45" s="6" t="n">
        <v>0.0065851077</v>
      </c>
      <c r="AT45" s="6" t="n">
        <v>-0.101491749</v>
      </c>
      <c r="AU45" s="6" t="n">
        <v>-0.053635847</v>
      </c>
      <c r="AV45" s="6" t="n">
        <v>-0.004864241</v>
      </c>
      <c r="AW45" s="6" t="n">
        <v>0.0321065038</v>
      </c>
      <c r="AX45" s="6" t="n">
        <v>-0.079974264</v>
      </c>
      <c r="AY45" s="6" t="n">
        <v>0.0876882002</v>
      </c>
      <c r="AZ45" s="6" t="n">
        <v>0.0475296788</v>
      </c>
      <c r="BA45" s="6" t="n">
        <v>0.0203427915</v>
      </c>
      <c r="BB45" s="6" t="n">
        <v>0.0378022231</v>
      </c>
      <c r="BC45" s="6" t="n">
        <v>-0.05418136</v>
      </c>
      <c r="BD45" s="6" t="n">
        <v>0.1195078939</v>
      </c>
      <c r="BE45" s="6" t="n">
        <v>-0.038137987</v>
      </c>
    </row>
    <row r="46" customFormat="false" ht="12.75" hidden="false" customHeight="false" outlineLevel="0" collapsed="false">
      <c r="B46" s="1" t="n">
        <v>20030731</v>
      </c>
      <c r="C46" s="6" t="n">
        <v>0.0869902447</v>
      </c>
      <c r="D46" s="6" t="n">
        <v>-0.041019257</v>
      </c>
      <c r="E46" s="6" t="n">
        <v>-0.097463399</v>
      </c>
      <c r="F46" s="6" t="n">
        <v>0.1388456076</v>
      </c>
      <c r="G46" s="6" t="n">
        <v>0.0235880092</v>
      </c>
      <c r="H46" s="6" t="n">
        <v>0.1115089729</v>
      </c>
      <c r="I46" s="6" t="n">
        <v>0.0890196264</v>
      </c>
      <c r="J46" s="6" t="n">
        <v>0.0529268682</v>
      </c>
      <c r="K46" s="6" t="n">
        <v>0.0619231015</v>
      </c>
      <c r="L46" s="6" t="n">
        <v>-0.057142794</v>
      </c>
      <c r="M46" s="6" t="n">
        <v>0.2908889055</v>
      </c>
      <c r="N46" s="6" t="n">
        <v>0.2184693068</v>
      </c>
      <c r="O46" s="6" t="n">
        <v>0.1608099341</v>
      </c>
      <c r="P46" s="6" t="n">
        <v>0.0549065433</v>
      </c>
      <c r="Q46" s="6" t="n">
        <v>0.142280072</v>
      </c>
      <c r="R46" s="6" t="n">
        <v>0.0577889495</v>
      </c>
      <c r="S46" s="6" t="n">
        <v>0.1098734215</v>
      </c>
      <c r="T46" s="6" t="n">
        <v>0.1401808858</v>
      </c>
      <c r="U46" s="6" t="n">
        <v>-0.010457749</v>
      </c>
      <c r="V46" s="6" t="n">
        <v>-0.024062155</v>
      </c>
      <c r="W46" s="6" t="n">
        <v>-0.00312744</v>
      </c>
      <c r="X46" s="6" t="n">
        <v>-0.041044801</v>
      </c>
      <c r="Y46" s="6" t="n">
        <v>0.2059244812</v>
      </c>
      <c r="Z46" s="6" t="n">
        <v>0.0847415403</v>
      </c>
      <c r="AA46" s="6" t="n">
        <v>-0.006103247</v>
      </c>
      <c r="AB46" s="6" t="n">
        <v>0.0189428329</v>
      </c>
      <c r="AC46" s="6" t="n">
        <v>0.1960595846</v>
      </c>
      <c r="AD46" s="6" t="n">
        <v>-0.015151516</v>
      </c>
      <c r="AE46" s="6" t="n">
        <v>0.0017408154</v>
      </c>
      <c r="AF46" s="6" t="n">
        <v>0.1286215186</v>
      </c>
      <c r="AG46" s="6" t="n">
        <v>-0.071729921</v>
      </c>
      <c r="AH46" s="6" t="n">
        <v>0.0430644043</v>
      </c>
      <c r="AI46" s="6" t="n">
        <v>-0.010526383</v>
      </c>
      <c r="AJ46" s="6" t="n">
        <v>0.1647386104</v>
      </c>
      <c r="AK46" s="6" t="n">
        <v>0.1066800281</v>
      </c>
      <c r="AL46" s="6" t="n">
        <v>-0.032716393</v>
      </c>
      <c r="AM46" s="6" t="n">
        <v>0.1440386027</v>
      </c>
      <c r="AN46" s="6" t="n">
        <v>-0.023133261</v>
      </c>
      <c r="AO46" s="6" t="n">
        <v>0.0758736357</v>
      </c>
      <c r="AP46" s="6" t="n">
        <v>-0.009587324</v>
      </c>
      <c r="AQ46" s="6" t="n">
        <v>-0.063322902</v>
      </c>
      <c r="AR46" s="6" t="n">
        <v>-0.052554131</v>
      </c>
      <c r="AS46" s="6" t="n">
        <v>-0.05560746</v>
      </c>
      <c r="AT46" s="6" t="n">
        <v>-0.024496501</v>
      </c>
      <c r="AU46" s="6" t="n">
        <v>0.097547628</v>
      </c>
      <c r="AV46" s="6" t="n">
        <v>0.1132383198</v>
      </c>
      <c r="AW46" s="6" t="n">
        <v>0.164974615</v>
      </c>
      <c r="AX46" s="6" t="n">
        <v>0.0810999647</v>
      </c>
      <c r="AY46" s="6" t="n">
        <v>-0.001628624</v>
      </c>
      <c r="AZ46" s="6" t="n">
        <v>0.0366169177</v>
      </c>
      <c r="BA46" s="6" t="n">
        <v>-0.009733107</v>
      </c>
      <c r="BB46" s="6" t="n">
        <v>0.0621205904</v>
      </c>
      <c r="BC46" s="6" t="n">
        <v>-0.008302231</v>
      </c>
      <c r="BD46" s="6" t="n">
        <v>0.0169544425</v>
      </c>
      <c r="BE46" s="6" t="n">
        <v>-0.041690972</v>
      </c>
    </row>
    <row r="47" customFormat="false" ht="12.75" hidden="false" customHeight="false" outlineLevel="0" collapsed="false">
      <c r="B47" s="1" t="n">
        <v>20030829</v>
      </c>
      <c r="C47" s="6" t="n">
        <v>0.0208987463</v>
      </c>
      <c r="D47" s="6" t="n">
        <v>0.0602722168</v>
      </c>
      <c r="E47" s="6" t="n">
        <v>0.0267515723</v>
      </c>
      <c r="F47" s="6" t="n">
        <v>0.5465753078</v>
      </c>
      <c r="G47" s="6" t="n">
        <v>-0.07497564</v>
      </c>
      <c r="H47" s="6" t="n">
        <v>0.1191900671</v>
      </c>
      <c r="I47" s="6" t="n">
        <v>0.0338494405</v>
      </c>
      <c r="J47" s="6" t="n">
        <v>-0.050266426</v>
      </c>
      <c r="K47" s="6" t="n">
        <v>0.0177471843</v>
      </c>
      <c r="L47" s="6" t="n">
        <v>-0.002457007</v>
      </c>
      <c r="M47" s="6" t="n">
        <v>0.0822360963</v>
      </c>
      <c r="N47" s="6" t="n">
        <v>0.0646213219</v>
      </c>
      <c r="O47" s="6" t="n">
        <v>-0.017957946</v>
      </c>
      <c r="P47" s="6" t="n">
        <v>-0.03236609</v>
      </c>
      <c r="Q47" s="6" t="n">
        <v>0.0070726285</v>
      </c>
      <c r="R47" s="6" t="n">
        <v>-0.031472724</v>
      </c>
      <c r="S47" s="6" t="n">
        <v>-0.064781025</v>
      </c>
      <c r="T47" s="6" t="n">
        <v>-0.021813044</v>
      </c>
      <c r="U47" s="6" t="n">
        <v>0.0033073325</v>
      </c>
      <c r="V47" s="6" t="n">
        <v>0.0269850995</v>
      </c>
      <c r="W47" s="6" t="n">
        <v>0.3882353604</v>
      </c>
      <c r="X47" s="6" t="n">
        <v>0.1612006426</v>
      </c>
      <c r="Y47" s="6" t="n">
        <v>-0.066362888</v>
      </c>
      <c r="Z47" s="6" t="n">
        <v>-0.044215426</v>
      </c>
      <c r="AA47" s="6" t="n">
        <v>-0.058573443</v>
      </c>
      <c r="AB47" s="6" t="n">
        <v>-0.021888983</v>
      </c>
      <c r="AC47" s="6" t="n">
        <v>0.1494576484</v>
      </c>
      <c r="AD47" s="6" t="n">
        <v>0.0113231027</v>
      </c>
      <c r="AE47" s="6" t="n">
        <v>-0.038038213</v>
      </c>
      <c r="AF47" s="6" t="n">
        <v>0.024738634</v>
      </c>
      <c r="AG47" s="6" t="n">
        <v>0.0559917167</v>
      </c>
      <c r="AH47" s="6" t="n">
        <v>-0.025641032</v>
      </c>
      <c r="AI47" s="6" t="n">
        <v>0.0470880345</v>
      </c>
      <c r="AJ47" s="6" t="n">
        <v>-0.007908776</v>
      </c>
      <c r="AK47" s="6" t="n">
        <v>0.0547859631</v>
      </c>
      <c r="AL47" s="6" t="n">
        <v>0.1012755632</v>
      </c>
      <c r="AM47" s="6" t="n">
        <v>0.0987951383</v>
      </c>
      <c r="AN47" s="6" t="n">
        <v>-0.098621115</v>
      </c>
      <c r="AO47" s="6" t="n">
        <v>-0.01299109</v>
      </c>
      <c r="AP47" s="6" t="n">
        <v>-0.006600681</v>
      </c>
      <c r="AQ47" s="6" t="n">
        <v>0.0040160925</v>
      </c>
      <c r="AR47" s="6" t="n">
        <v>0.1026735902</v>
      </c>
      <c r="AS47" s="6" t="n">
        <v>0.0010000229</v>
      </c>
      <c r="AT47" s="6" t="n">
        <v>0.0906808004</v>
      </c>
      <c r="AU47" s="6" t="n">
        <v>0.2274081409</v>
      </c>
      <c r="AV47" s="6" t="n">
        <v>0.0387851968</v>
      </c>
      <c r="AW47" s="6" t="n">
        <v>-0.042483676</v>
      </c>
      <c r="AX47" s="6" t="n">
        <v>0.0804052502</v>
      </c>
      <c r="AY47" s="6" t="n">
        <v>0.058727514</v>
      </c>
      <c r="AZ47" s="6" t="n">
        <v>-0.05106546</v>
      </c>
      <c r="BA47" s="6" t="n">
        <v>-0.001109758</v>
      </c>
      <c r="BB47" s="6" t="n">
        <v>0.0703176484</v>
      </c>
      <c r="BC47" s="6" t="n">
        <v>0.1138552204</v>
      </c>
      <c r="BD47" s="6" t="n">
        <v>0.0793455243</v>
      </c>
      <c r="BE47" s="6" t="n">
        <v>0.1006997749</v>
      </c>
    </row>
    <row r="48" customFormat="false" ht="12.75" hidden="false" customHeight="false" outlineLevel="0" collapsed="false">
      <c r="B48" s="1" t="n">
        <v>20030930</v>
      </c>
      <c r="C48" s="6" t="n">
        <v>-0.030392377</v>
      </c>
      <c r="D48" s="6" t="n">
        <v>-0.07640592</v>
      </c>
      <c r="E48" s="6" t="n">
        <v>0.0558312647</v>
      </c>
      <c r="F48" s="6" t="n">
        <v>-0.015943339</v>
      </c>
      <c r="G48" s="6" t="n">
        <v>0.0707017332</v>
      </c>
      <c r="H48" s="6" t="n">
        <v>-0.090871677</v>
      </c>
      <c r="I48" s="6" t="n">
        <v>-0.084033601</v>
      </c>
      <c r="J48" s="6" t="n">
        <v>-0.021534815</v>
      </c>
      <c r="K48" s="6" t="n">
        <v>0.0341636688</v>
      </c>
      <c r="L48" s="6" t="n">
        <v>-0.00875758</v>
      </c>
      <c r="M48" s="6" t="n">
        <v>-0.108547345</v>
      </c>
      <c r="N48" s="6" t="n">
        <v>-0.041626137</v>
      </c>
      <c r="O48" s="6" t="n">
        <v>0.023511013</v>
      </c>
      <c r="P48" s="6" t="n">
        <v>0.0498269871</v>
      </c>
      <c r="Q48" s="6" t="n">
        <v>0.0187281109</v>
      </c>
      <c r="R48" s="6" t="n">
        <v>0.0245248079</v>
      </c>
      <c r="S48" s="6" t="n">
        <v>-0.016097557</v>
      </c>
      <c r="T48" s="6" t="n">
        <v>-0.047929276</v>
      </c>
      <c r="U48" s="6" t="n">
        <v>0.1149045676</v>
      </c>
      <c r="V48" s="6" t="n">
        <v>0.0324118361</v>
      </c>
      <c r="W48" s="6" t="n">
        <v>-0.063276879</v>
      </c>
      <c r="X48" s="6" t="n">
        <v>-0.179406345</v>
      </c>
      <c r="Y48" s="6" t="n">
        <v>-0.017398678</v>
      </c>
      <c r="Z48" s="6" t="n">
        <v>0.0166586787</v>
      </c>
      <c r="AA48" s="6" t="n">
        <v>-0.024586035</v>
      </c>
      <c r="AB48" s="6" t="n">
        <v>-0.080516309</v>
      </c>
      <c r="AC48" s="6" t="n">
        <v>-0.037425663</v>
      </c>
      <c r="AD48" s="6" t="n">
        <v>0.0770637691</v>
      </c>
      <c r="AE48" s="6" t="n">
        <v>-0.001210193</v>
      </c>
      <c r="AF48" s="6" t="n">
        <v>-0.040808097</v>
      </c>
      <c r="AG48" s="6" t="n">
        <v>0.0107610859</v>
      </c>
      <c r="AH48" s="6" t="n">
        <v>0.0499554351</v>
      </c>
      <c r="AI48" s="6" t="n">
        <v>0.0059171445</v>
      </c>
      <c r="AJ48" s="6" t="n">
        <v>-0.004648569</v>
      </c>
      <c r="AK48" s="6" t="n">
        <v>-0.026090622</v>
      </c>
      <c r="AL48" s="6" t="n">
        <v>0.0698490739</v>
      </c>
      <c r="AM48" s="6" t="n">
        <v>-0.229714885</v>
      </c>
      <c r="AN48" s="6" t="n">
        <v>0.015374301</v>
      </c>
      <c r="AO48" s="6" t="n">
        <v>-0.025932293</v>
      </c>
      <c r="AP48" s="6" t="n">
        <v>0.0633520335</v>
      </c>
      <c r="AQ48" s="6" t="n">
        <v>0.0106666563</v>
      </c>
      <c r="AR48" s="6" t="n">
        <v>-0.02241965</v>
      </c>
      <c r="AS48" s="6" t="n">
        <v>0.0249750242</v>
      </c>
      <c r="AT48" s="6" t="n">
        <v>-0.079560004</v>
      </c>
      <c r="AU48" s="6" t="n">
        <v>-0.035598673</v>
      </c>
      <c r="AV48" s="6" t="n">
        <v>0.0144416997</v>
      </c>
      <c r="AW48" s="6" t="n">
        <v>0.0270762052</v>
      </c>
      <c r="AX48" s="6" t="n">
        <v>-0.024708711</v>
      </c>
      <c r="AY48" s="6" t="n">
        <v>0.0423728973</v>
      </c>
      <c r="AZ48" s="6" t="n">
        <v>0.0180052482</v>
      </c>
      <c r="BA48" s="6" t="n">
        <v>0.0165710803</v>
      </c>
      <c r="BB48" s="6" t="n">
        <v>-0.037009362</v>
      </c>
      <c r="BC48" s="6" t="n">
        <v>-0.016159358</v>
      </c>
      <c r="BD48" s="6" t="n">
        <v>-0.026013296</v>
      </c>
      <c r="BE48" s="6" t="n">
        <v>-0.06053064</v>
      </c>
    </row>
    <row r="49" customFormat="false" ht="12.75" hidden="false" customHeight="false" outlineLevel="0" collapsed="false">
      <c r="B49" s="1" t="n">
        <v>20031031</v>
      </c>
      <c r="C49" s="6" t="n">
        <v>0.1418850869</v>
      </c>
      <c r="D49" s="6" t="n">
        <v>0.0119126607</v>
      </c>
      <c r="E49" s="6" t="n">
        <v>0.0074030482</v>
      </c>
      <c r="F49" s="6" t="n">
        <v>0.368136853</v>
      </c>
      <c r="G49" s="6" t="n">
        <v>-0.059315074</v>
      </c>
      <c r="H49" s="6" t="n">
        <v>0.1270917803</v>
      </c>
      <c r="I49" s="6" t="n">
        <v>0.2068042755</v>
      </c>
      <c r="J49" s="6" t="n">
        <v>-0.042777408</v>
      </c>
      <c r="K49" s="6" t="n">
        <v>-0.085340664</v>
      </c>
      <c r="L49" s="6" t="n">
        <v>0.0121816844</v>
      </c>
      <c r="M49" s="6" t="n">
        <v>0.0668467507</v>
      </c>
      <c r="N49" s="6" t="n">
        <v>0.0698722079</v>
      </c>
      <c r="O49" s="6" t="n">
        <v>0.0684022531</v>
      </c>
      <c r="P49" s="6" t="n">
        <v>0.0492200255</v>
      </c>
      <c r="Q49" s="6" t="n">
        <v>-0.099195711</v>
      </c>
      <c r="R49" s="6" t="n">
        <v>0.0771993399</v>
      </c>
      <c r="S49" s="6" t="n">
        <v>0.1224590614</v>
      </c>
      <c r="T49" s="6" t="n">
        <v>0.1582666785</v>
      </c>
      <c r="U49" s="6" t="n">
        <v>0.1028511673</v>
      </c>
      <c r="V49" s="6" t="n">
        <v>-0.004616805</v>
      </c>
      <c r="W49" s="6" t="n">
        <v>0.3630881011</v>
      </c>
      <c r="X49" s="6" t="n">
        <v>0.1144859195</v>
      </c>
      <c r="Y49" s="6" t="n">
        <v>-0.008853376</v>
      </c>
      <c r="Z49" s="6" t="n">
        <v>0.0330087729</v>
      </c>
      <c r="AA49" s="6" t="n">
        <v>0.1523759663</v>
      </c>
      <c r="AB49" s="6" t="n">
        <v>0.1361964792</v>
      </c>
      <c r="AC49" s="6" t="n">
        <v>0.1973110586</v>
      </c>
      <c r="AD49" s="6" t="n">
        <v>0.0130193764</v>
      </c>
      <c r="AE49" s="6" t="n">
        <v>0.0163570549</v>
      </c>
      <c r="AF49" s="6" t="n">
        <v>0.1366807669</v>
      </c>
      <c r="AG49" s="6" t="n">
        <v>0.0290335473</v>
      </c>
      <c r="AH49" s="6" t="n">
        <v>0.062022049</v>
      </c>
      <c r="AI49" s="6" t="n">
        <v>0.0164705906</v>
      </c>
      <c r="AJ49" s="6" t="n">
        <v>0.1059219539</v>
      </c>
      <c r="AK49" s="6" t="n">
        <v>0.0118577275</v>
      </c>
      <c r="AL49" s="6" t="n">
        <v>0.0506412685</v>
      </c>
      <c r="AM49" s="6" t="n">
        <v>0.0626334623</v>
      </c>
      <c r="AN49" s="6" t="n">
        <v>0.0401580408</v>
      </c>
      <c r="AO49" s="6" t="n">
        <v>0.1231638566</v>
      </c>
      <c r="AP49" s="6" t="n">
        <v>0.0638332367</v>
      </c>
      <c r="AQ49" s="6" t="n">
        <v>0.1156003028</v>
      </c>
      <c r="AR49" s="6" t="n">
        <v>-0.02954546</v>
      </c>
      <c r="AS49" s="6" t="n">
        <v>0.1281676441</v>
      </c>
      <c r="AT49" s="6" t="n">
        <v>0.0347415246</v>
      </c>
      <c r="AU49" s="6" t="n">
        <v>0.1208053306</v>
      </c>
      <c r="AV49" s="6" t="n">
        <v>0.0972222611</v>
      </c>
      <c r="AW49" s="6" t="n">
        <v>0.1635555625</v>
      </c>
      <c r="AX49" s="6" t="n">
        <v>0.1128733158</v>
      </c>
      <c r="AY49" s="6" t="n">
        <v>0.1352549791</v>
      </c>
      <c r="AZ49" s="6" t="n">
        <v>0.0111288028</v>
      </c>
      <c r="BA49" s="6" t="n">
        <v>0.1366770715</v>
      </c>
      <c r="BB49" s="6" t="n">
        <v>0.0958851427</v>
      </c>
      <c r="BC49" s="6" t="n">
        <v>-0.009552923</v>
      </c>
      <c r="BD49" s="6" t="n">
        <v>0.0398407057</v>
      </c>
      <c r="BE49" s="6" t="n">
        <v>0.0100029465</v>
      </c>
    </row>
    <row r="50" customFormat="false" ht="12.75" hidden="false" customHeight="false" outlineLevel="0" collapsed="false">
      <c r="B50" s="1" t="n">
        <v>20031128</v>
      </c>
      <c r="C50" s="6" t="n">
        <v>0.006339523</v>
      </c>
      <c r="D50" s="6" t="n">
        <v>0.0647482499</v>
      </c>
      <c r="E50" s="6" t="n">
        <v>0.0370718427</v>
      </c>
      <c r="F50" s="6" t="n">
        <v>0.1822368056</v>
      </c>
      <c r="G50" s="6" t="n">
        <v>0.1221041158</v>
      </c>
      <c r="H50" s="6" t="n">
        <v>0.1348314881</v>
      </c>
      <c r="I50" s="6" t="n">
        <v>0.0440291949</v>
      </c>
      <c r="J50" s="6" t="n">
        <v>-0.067033671</v>
      </c>
      <c r="K50" s="6" t="n">
        <v>0.0466516092</v>
      </c>
      <c r="L50" s="6" t="n">
        <v>0.0949123949</v>
      </c>
      <c r="M50" s="6" t="n">
        <v>-0.013713095</v>
      </c>
      <c r="N50" s="6" t="n">
        <v>0.0378002785</v>
      </c>
      <c r="O50" s="6" t="n">
        <v>0.0845676288</v>
      </c>
      <c r="P50" s="6" t="n">
        <v>-0.007805965</v>
      </c>
      <c r="Q50" s="6" t="n">
        <v>-0.009353793</v>
      </c>
      <c r="R50" s="6" t="n">
        <v>-0.03972223</v>
      </c>
      <c r="S50" s="6" t="n">
        <v>0.019876359</v>
      </c>
      <c r="T50" s="6" t="n">
        <v>-0.003714497</v>
      </c>
      <c r="U50" s="6" t="n">
        <v>-0.045603283</v>
      </c>
      <c r="V50" s="6" t="n">
        <v>-0.010946213</v>
      </c>
      <c r="W50" s="6" t="n">
        <v>0.1504424512</v>
      </c>
      <c r="X50" s="6" t="n">
        <v>0.1268343925</v>
      </c>
      <c r="Y50" s="6" t="n">
        <v>0.0163398683</v>
      </c>
      <c r="Z50" s="6" t="n">
        <v>0.107356295</v>
      </c>
      <c r="AA50" s="6" t="n">
        <v>-0.025549067</v>
      </c>
      <c r="AB50" s="6" t="n">
        <v>-0.028092364</v>
      </c>
      <c r="AC50" s="6" t="n">
        <v>0.0185129028</v>
      </c>
      <c r="AD50" s="6" t="n">
        <v>0.0136343036</v>
      </c>
      <c r="AE50" s="6" t="n">
        <v>-0.015696455</v>
      </c>
      <c r="AF50" s="6" t="n">
        <v>0.0177625194</v>
      </c>
      <c r="AG50" s="6" t="n">
        <v>0.0266994853</v>
      </c>
      <c r="AH50" s="6" t="n">
        <v>0.0411999673</v>
      </c>
      <c r="AI50" s="6" t="n">
        <v>-0.006558627</v>
      </c>
      <c r="AJ50" s="6" t="n">
        <v>-0.038682446</v>
      </c>
      <c r="AK50" s="6" t="n">
        <v>0.132215634</v>
      </c>
      <c r="AL50" s="6" t="n">
        <v>0.0524256416</v>
      </c>
      <c r="AM50" s="6" t="n">
        <v>0.0616209023</v>
      </c>
      <c r="AN50" s="6" t="n">
        <v>0.0670885816</v>
      </c>
      <c r="AO50" s="6" t="n">
        <v>0.0316182375</v>
      </c>
      <c r="AP50" s="6" t="n">
        <v>-0.02085668</v>
      </c>
      <c r="AQ50" s="6" t="n">
        <v>0.0786400512</v>
      </c>
      <c r="AR50" s="6" t="n">
        <v>-0.001064574</v>
      </c>
      <c r="AS50" s="6" t="n">
        <v>-0.023539709</v>
      </c>
      <c r="AT50" s="6" t="n">
        <v>0.0083266553</v>
      </c>
      <c r="AU50" s="6" t="n">
        <v>0.0145958569</v>
      </c>
      <c r="AV50" s="6" t="n">
        <v>0.0180379041</v>
      </c>
      <c r="AW50" s="6" t="n">
        <v>-0.026737997</v>
      </c>
      <c r="AX50" s="6" t="n">
        <v>0.0525633916</v>
      </c>
      <c r="AY50" s="6" t="n">
        <v>0.0625000075</v>
      </c>
      <c r="AZ50" s="6" t="n">
        <v>0.0593553521</v>
      </c>
      <c r="BA50" s="6" t="n">
        <v>0.0068946499</v>
      </c>
      <c r="BB50" s="6" t="n">
        <v>0.0160585009</v>
      </c>
      <c r="BC50" s="6" t="n">
        <v>0.1346450597</v>
      </c>
      <c r="BD50" s="6" t="n">
        <v>-0.025684711</v>
      </c>
      <c r="BE50" s="6" t="n">
        <v>0.0072822599</v>
      </c>
    </row>
    <row r="51" customFormat="false" ht="12.75" hidden="false" customHeight="false" outlineLevel="0" collapsed="false">
      <c r="B51" s="1" t="n">
        <v>20031231</v>
      </c>
      <c r="C51" s="6" t="n">
        <v>0.0757843852</v>
      </c>
      <c r="D51" s="6" t="n">
        <v>0.1050367951</v>
      </c>
      <c r="E51" s="6" t="n">
        <v>0.0542985909</v>
      </c>
      <c r="F51" s="6" t="n">
        <v>-0.170840278</v>
      </c>
      <c r="G51" s="6" t="n">
        <v>0.0497049503</v>
      </c>
      <c r="H51" s="6" t="n">
        <v>0.0339462198</v>
      </c>
      <c r="I51" s="6" t="n">
        <v>0.1581834257</v>
      </c>
      <c r="J51" s="6" t="n">
        <v>0.0723707378</v>
      </c>
      <c r="K51" s="6" t="n">
        <v>0.1179727092</v>
      </c>
      <c r="L51" s="6" t="n">
        <v>0.0314764082</v>
      </c>
      <c r="M51" s="6" t="n">
        <v>0.0536059812</v>
      </c>
      <c r="N51" s="6" t="n">
        <v>0.0916501433</v>
      </c>
      <c r="O51" s="6" t="n">
        <v>0.067400828</v>
      </c>
      <c r="P51" s="6" t="n">
        <v>0.0321072116</v>
      </c>
      <c r="Q51" s="6" t="n">
        <v>0.175107345</v>
      </c>
      <c r="R51" s="6" t="n">
        <v>-0.017066825</v>
      </c>
      <c r="S51" s="6" t="n">
        <v>0.0194889456</v>
      </c>
      <c r="T51" s="6" t="n">
        <v>0.1159787104</v>
      </c>
      <c r="U51" s="6" t="n">
        <v>0.0050403229</v>
      </c>
      <c r="V51" s="6" t="n">
        <v>0.0807794258</v>
      </c>
      <c r="W51" s="6" t="n">
        <v>-0.039615411</v>
      </c>
      <c r="X51" s="6" t="n">
        <v>0.0805673972</v>
      </c>
      <c r="Y51" s="6" t="n">
        <v>0.0565916263</v>
      </c>
      <c r="Z51" s="6" t="n">
        <v>0.0396908633</v>
      </c>
      <c r="AA51" s="6" t="n">
        <v>0.060257569</v>
      </c>
      <c r="AB51" s="6" t="n">
        <v>0.1257585138</v>
      </c>
      <c r="AC51" s="6" t="n">
        <v>-0.044424616</v>
      </c>
      <c r="AD51" s="6" t="n">
        <v>0.0236359555</v>
      </c>
      <c r="AE51" s="6" t="n">
        <v>0.0478701964</v>
      </c>
      <c r="AF51" s="6" t="n">
        <v>0.0651498586</v>
      </c>
      <c r="AG51" s="6" t="n">
        <v>0.0960899815</v>
      </c>
      <c r="AH51" s="6" t="n">
        <v>-0.031213393</v>
      </c>
      <c r="AI51" s="6" t="n">
        <v>0.1657523364</v>
      </c>
      <c r="AJ51" s="6" t="n">
        <v>0.0334802046</v>
      </c>
      <c r="AK51" s="6" t="n">
        <v>-0.069097862</v>
      </c>
      <c r="AL51" s="6" t="n">
        <v>0.0209665298</v>
      </c>
      <c r="AM51" s="6" t="n">
        <v>0.0542585924</v>
      </c>
      <c r="AN51" s="6" t="n">
        <v>0.0524278283</v>
      </c>
      <c r="AO51" s="6" t="n">
        <v>0.068124868</v>
      </c>
      <c r="AP51" s="6" t="n">
        <v>0.037822105</v>
      </c>
      <c r="AQ51" s="6" t="n">
        <v>0.0019185883</v>
      </c>
      <c r="AR51" s="6" t="n">
        <v>0.1702366471</v>
      </c>
      <c r="AS51" s="6" t="n">
        <v>0.040178556</v>
      </c>
      <c r="AT51" s="6" t="n">
        <v>0.1060202271</v>
      </c>
      <c r="AU51" s="6" t="n">
        <v>0.0070084333</v>
      </c>
      <c r="AV51" s="6" t="n">
        <v>0.0307740662</v>
      </c>
      <c r="AW51" s="6" t="n">
        <v>0.0249215607</v>
      </c>
      <c r="AX51" s="6" t="n">
        <v>0.1086148843</v>
      </c>
      <c r="AY51" s="6" t="n">
        <v>-0.090073489</v>
      </c>
      <c r="AZ51" s="6" t="n">
        <v>0.0794062838</v>
      </c>
      <c r="BA51" s="6" t="n">
        <v>0.024460718</v>
      </c>
      <c r="BB51" s="6" t="n">
        <v>0.1058343053</v>
      </c>
      <c r="BC51" s="6" t="n">
        <v>0.0064604059</v>
      </c>
      <c r="BD51" s="6" t="n">
        <v>0.0633782446</v>
      </c>
      <c r="BE51" s="6" t="n">
        <v>0.0347020514</v>
      </c>
    </row>
    <row r="52" customFormat="false" ht="12.75" hidden="false" customHeight="false" outlineLevel="0" collapsed="false">
      <c r="B52" s="1" t="n">
        <v>20040130</v>
      </c>
      <c r="C52" s="6" t="n">
        <v>-0.069857724</v>
      </c>
      <c r="D52" s="6" t="n">
        <v>-0.023346309</v>
      </c>
      <c r="E52" s="6" t="n">
        <v>-0.070278898</v>
      </c>
      <c r="F52" s="6" t="n">
        <v>-0.002684561</v>
      </c>
      <c r="G52" s="6" t="n">
        <v>0.0358093828</v>
      </c>
      <c r="H52" s="6" t="n">
        <v>0.2606019378</v>
      </c>
      <c r="I52" s="6" t="n">
        <v>-0.100526311</v>
      </c>
      <c r="J52" s="6" t="n">
        <v>0.0464476906</v>
      </c>
      <c r="K52" s="6" t="n">
        <v>-0.044888623</v>
      </c>
      <c r="L52" s="6" t="n">
        <v>0.0952844471</v>
      </c>
      <c r="M52" s="6" t="n">
        <v>0.036575418</v>
      </c>
      <c r="N52" s="6" t="n">
        <v>-0.054444708</v>
      </c>
      <c r="O52" s="6" t="n">
        <v>0.0610812865</v>
      </c>
      <c r="P52" s="6" t="n">
        <v>0.02760607</v>
      </c>
      <c r="Q52" s="6" t="n">
        <v>-0.043891761</v>
      </c>
      <c r="R52" s="6" t="n">
        <v>-0.015891729</v>
      </c>
      <c r="S52" s="6" t="n">
        <v>0.0287183914</v>
      </c>
      <c r="T52" s="6" t="n">
        <v>0.0091412337</v>
      </c>
      <c r="U52" s="6" t="n">
        <v>-0.0024072</v>
      </c>
      <c r="V52" s="6" t="n">
        <v>0.0236302894</v>
      </c>
      <c r="W52" s="6" t="n">
        <v>-0.01882256</v>
      </c>
      <c r="X52" s="6" t="n">
        <v>-0.199482948</v>
      </c>
      <c r="Y52" s="6" t="n">
        <v>0.1113815755</v>
      </c>
      <c r="Z52" s="6" t="n">
        <v>0.0648985207</v>
      </c>
      <c r="AA52" s="6" t="n">
        <v>0.0356988087</v>
      </c>
      <c r="AB52" s="6" t="n">
        <v>0.0044468646</v>
      </c>
      <c r="AC52" s="6" t="n">
        <v>-0.047737874</v>
      </c>
      <c r="AD52" s="6" t="n">
        <v>0.0706733167</v>
      </c>
      <c r="AE52" s="6" t="n">
        <v>0.0340688787</v>
      </c>
      <c r="AF52" s="6" t="n">
        <v>0.0136065632</v>
      </c>
      <c r="AG52" s="6" t="n">
        <v>-0.000507679</v>
      </c>
      <c r="AH52" s="6" t="n">
        <v>0.0366492085</v>
      </c>
      <c r="AI52" s="6" t="n">
        <v>-0.093445398</v>
      </c>
      <c r="AJ52" s="6" t="n">
        <v>0.0023870312</v>
      </c>
      <c r="AK52" s="6" t="n">
        <v>-0.002474205</v>
      </c>
      <c r="AL52" s="6" t="n">
        <v>0.0175285507</v>
      </c>
      <c r="AM52" s="6" t="n">
        <v>-0.045481708</v>
      </c>
      <c r="AN52" s="6" t="n">
        <v>0.0367958993</v>
      </c>
      <c r="AO52" s="6" t="n">
        <v>-0.073036671</v>
      </c>
      <c r="AP52" s="6" t="n">
        <v>0.0165699311</v>
      </c>
      <c r="AQ52" s="6" t="n">
        <v>0.164683342</v>
      </c>
      <c r="AR52" s="6" t="n">
        <v>0.1180555373</v>
      </c>
      <c r="AS52" s="6" t="n">
        <v>-0.05965659</v>
      </c>
      <c r="AT52" s="6" t="n">
        <v>0.1671483219</v>
      </c>
      <c r="AU52" s="6" t="n">
        <v>-0.025274675</v>
      </c>
      <c r="AV52" s="6" t="n">
        <v>0.1040410399</v>
      </c>
      <c r="AW52" s="6" t="n">
        <v>0.0339861102</v>
      </c>
      <c r="AX52" s="6" t="n">
        <v>-0.057762869</v>
      </c>
      <c r="AY52" s="6" t="n">
        <v>-0.068013482</v>
      </c>
      <c r="AZ52" s="6" t="n">
        <v>0.0464077145</v>
      </c>
      <c r="BA52" s="6" t="n">
        <v>-0.043997403</v>
      </c>
      <c r="BB52" s="6" t="n">
        <v>0.0081249792</v>
      </c>
      <c r="BC52" s="6" t="n">
        <v>-0.062162168</v>
      </c>
      <c r="BD52" s="6" t="n">
        <v>0.0454231985</v>
      </c>
      <c r="BE52" s="6" t="n">
        <v>0.0368921123</v>
      </c>
    </row>
    <row r="53" customFormat="false" ht="12.75" hidden="false" customHeight="false" outlineLevel="0" collapsed="false">
      <c r="B53" s="1" t="n">
        <v>20040227</v>
      </c>
      <c r="C53" s="6" t="n">
        <v>-0.008977111</v>
      </c>
      <c r="D53" s="6" t="n">
        <v>-0.018212846</v>
      </c>
      <c r="E53" s="6" t="n">
        <v>-0.006499595</v>
      </c>
      <c r="F53" s="6" t="n">
        <v>0.009421288</v>
      </c>
      <c r="G53" s="6" t="n">
        <v>0.1541428715</v>
      </c>
      <c r="H53" s="6" t="n">
        <v>-0.072436295</v>
      </c>
      <c r="I53" s="6" t="n">
        <v>0.1006436795</v>
      </c>
      <c r="J53" s="6" t="n">
        <v>-0.01749156</v>
      </c>
      <c r="K53" s="6" t="n">
        <v>-0.001029118</v>
      </c>
      <c r="L53" s="6" t="n">
        <v>0.0796715468</v>
      </c>
      <c r="M53" s="6" t="n">
        <v>-0.020303529</v>
      </c>
      <c r="N53" s="6" t="n">
        <v>-0.030462015</v>
      </c>
      <c r="O53" s="6" t="n">
        <v>-0.099183172</v>
      </c>
      <c r="P53" s="6" t="n">
        <v>0.0157639198</v>
      </c>
      <c r="Q53" s="6" t="n">
        <v>0.0160673335</v>
      </c>
      <c r="R53" s="6" t="n">
        <v>-0.023624316</v>
      </c>
      <c r="S53" s="6" t="n">
        <v>0.1054166928</v>
      </c>
      <c r="T53" s="6" t="n">
        <v>0.0362336226</v>
      </c>
      <c r="U53" s="6" t="n">
        <v>-0.01576392</v>
      </c>
      <c r="V53" s="6" t="n">
        <v>0.0215458516</v>
      </c>
      <c r="W53" s="6" t="n">
        <v>0.0530611947</v>
      </c>
      <c r="X53" s="6" t="n">
        <v>0.1206781119</v>
      </c>
      <c r="Y53" s="6" t="n">
        <v>-0.079043411</v>
      </c>
      <c r="Z53" s="6" t="n">
        <v>-0.014150929</v>
      </c>
      <c r="AA53" s="6" t="n">
        <v>-0.0453973</v>
      </c>
      <c r="AB53" s="6" t="n">
        <v>0.0128789786</v>
      </c>
      <c r="AC53" s="6" t="n">
        <v>-0.041939702</v>
      </c>
      <c r="AD53" s="6" t="n">
        <v>-0.025899459</v>
      </c>
      <c r="AE53" s="6" t="n">
        <v>0.0136653259</v>
      </c>
      <c r="AF53" s="6" t="n">
        <v>-0.009005927</v>
      </c>
      <c r="AG53" s="6" t="n">
        <v>0.0951574445</v>
      </c>
      <c r="AH53" s="6" t="n">
        <v>0.0994560793</v>
      </c>
      <c r="AI53" s="6" t="n">
        <v>0.094920285</v>
      </c>
      <c r="AJ53" s="6" t="n">
        <v>0.0438849814</v>
      </c>
      <c r="AK53" s="6" t="n">
        <v>0.1606552452</v>
      </c>
      <c r="AL53" s="6" t="n">
        <v>0.0515359752</v>
      </c>
      <c r="AM53" s="6" t="n">
        <v>0.0927900001</v>
      </c>
      <c r="AN53" s="6" t="n">
        <v>0.0051870174</v>
      </c>
      <c r="AO53" s="6" t="n">
        <v>0.0256989505</v>
      </c>
      <c r="AP53" s="6" t="n">
        <v>0.0141472127</v>
      </c>
      <c r="AQ53" s="6" t="n">
        <v>-0.025058791</v>
      </c>
      <c r="AR53" s="6" t="n">
        <v>0.0571673363</v>
      </c>
      <c r="AS53" s="6" t="n">
        <v>0.0147465291</v>
      </c>
      <c r="AT53" s="6" t="n">
        <v>0.0456046052</v>
      </c>
      <c r="AU53" s="6" t="n">
        <v>-0.017286772</v>
      </c>
      <c r="AV53" s="6" t="n">
        <v>0.0215788279</v>
      </c>
      <c r="AW53" s="6" t="n">
        <v>-0.002228393</v>
      </c>
      <c r="AX53" s="6" t="n">
        <v>0.1093988568</v>
      </c>
      <c r="AY53" s="6" t="n">
        <v>0.020953754</v>
      </c>
      <c r="AZ53" s="6" t="n">
        <v>0.0183968283</v>
      </c>
      <c r="BA53" s="6" t="n">
        <v>-0.005051205</v>
      </c>
      <c r="BB53" s="6" t="n">
        <v>-0.032237809</v>
      </c>
      <c r="BC53" s="6" t="n">
        <v>0.0334113762</v>
      </c>
      <c r="BD53" s="6" t="n">
        <v>-0.033969644</v>
      </c>
      <c r="BE53" s="6" t="n">
        <v>0.094339624</v>
      </c>
    </row>
    <row r="54" customFormat="false" ht="12.75" hidden="false" customHeight="false" outlineLevel="0" collapsed="false">
      <c r="B54" s="1" t="n">
        <v>20040331</v>
      </c>
      <c r="C54" s="6" t="n">
        <v>0.0493464023</v>
      </c>
      <c r="D54" s="6" t="n">
        <v>-0.02260866</v>
      </c>
      <c r="E54" s="6" t="n">
        <v>-0.039719645</v>
      </c>
      <c r="F54" s="6" t="n">
        <v>0.0819999725</v>
      </c>
      <c r="G54" s="6" t="n">
        <v>0.1105334833</v>
      </c>
      <c r="H54" s="6" t="n">
        <v>-0.074875683</v>
      </c>
      <c r="I54" s="6" t="n">
        <v>-0.074192755</v>
      </c>
      <c r="J54" s="6" t="n">
        <v>-0.084669963</v>
      </c>
      <c r="K54" s="6" t="n">
        <v>0.0607829168</v>
      </c>
      <c r="L54" s="6" t="n">
        <v>-0.00041114</v>
      </c>
      <c r="M54" s="6" t="n">
        <v>0.1831983626</v>
      </c>
      <c r="N54" s="6" t="n">
        <v>0.0438283794</v>
      </c>
      <c r="O54" s="6" t="n">
        <v>0.0177029297</v>
      </c>
      <c r="P54" s="6" t="n">
        <v>0.0286510643</v>
      </c>
      <c r="Q54" s="6" t="n">
        <v>0.0112952236</v>
      </c>
      <c r="R54" s="6" t="n">
        <v>0.0297089536</v>
      </c>
      <c r="S54" s="6" t="n">
        <v>-0.058047526</v>
      </c>
      <c r="T54" s="6" t="n">
        <v>-0.065677531</v>
      </c>
      <c r="U54" s="6" t="n">
        <v>-0.016221784</v>
      </c>
      <c r="V54" s="6" t="n">
        <v>0.0035418971</v>
      </c>
      <c r="W54" s="6" t="n">
        <v>-0.068604596</v>
      </c>
      <c r="X54" s="6" t="n">
        <v>0.0538461953</v>
      </c>
      <c r="Y54" s="6" t="n">
        <v>-0.072745331</v>
      </c>
      <c r="Z54" s="6" t="n">
        <v>0.0565928519</v>
      </c>
      <c r="AA54" s="6" t="n">
        <v>0.0092470748</v>
      </c>
      <c r="AB54" s="6" t="n">
        <v>0.0132450573</v>
      </c>
      <c r="AC54" s="6" t="n">
        <v>-0.06849315</v>
      </c>
      <c r="AD54" s="6" t="n">
        <v>-0.048290193</v>
      </c>
      <c r="AE54" s="6" t="n">
        <v>-0.059172671</v>
      </c>
      <c r="AF54" s="6" t="n">
        <v>0.0180898812</v>
      </c>
      <c r="AG54" s="6" t="n">
        <v>-0.018243689</v>
      </c>
      <c r="AH54" s="6" t="n">
        <v>0.0095406529</v>
      </c>
      <c r="AI54" s="6" t="n">
        <v>-0.034470934</v>
      </c>
      <c r="AJ54" s="6" t="n">
        <v>-0.026956342</v>
      </c>
      <c r="AK54" s="6" t="n">
        <v>-0.051355224</v>
      </c>
      <c r="AL54" s="6" t="n">
        <v>0.0658020824</v>
      </c>
      <c r="AM54" s="6" t="n">
        <v>0.0797475278</v>
      </c>
      <c r="AN54" s="6" t="n">
        <v>-0.043656267</v>
      </c>
      <c r="AO54" s="6" t="n">
        <v>0.0261563677</v>
      </c>
      <c r="AP54" s="6" t="n">
        <v>0.0231196471</v>
      </c>
      <c r="AQ54" s="6" t="n">
        <v>-0.000482695</v>
      </c>
      <c r="AR54" s="6" t="n">
        <v>-0.00992401</v>
      </c>
      <c r="AS54" s="6" t="n">
        <v>0.0908265188</v>
      </c>
      <c r="AT54" s="6" t="n">
        <v>0.0560489483</v>
      </c>
      <c r="AU54" s="6" t="n">
        <v>-0.031739958</v>
      </c>
      <c r="AV54" s="6" t="n">
        <v>0.0125667751</v>
      </c>
      <c r="AW54" s="6" t="n">
        <v>-0.026986757</v>
      </c>
      <c r="AX54" s="6" t="n">
        <v>-0.027782062</v>
      </c>
      <c r="AY54" s="6" t="n">
        <v>0.0106156841</v>
      </c>
      <c r="AZ54" s="6" t="n">
        <v>0.0398387499</v>
      </c>
      <c r="BA54" s="6" t="n">
        <v>-0.011185062</v>
      </c>
      <c r="BB54" s="6" t="n">
        <v>-0.063076727</v>
      </c>
      <c r="BC54" s="6" t="n">
        <v>0.0589473806</v>
      </c>
      <c r="BD54" s="6" t="n">
        <v>-0.055799279</v>
      </c>
      <c r="BE54" s="6" t="n">
        <v>-0.053694591</v>
      </c>
    </row>
    <row r="55" customFormat="false" ht="12.75" hidden="false" customHeight="false" outlineLevel="0" collapsed="false">
      <c r="B55" s="1" t="n">
        <v>20040430</v>
      </c>
      <c r="C55" s="6" t="n">
        <v>0.0563087873</v>
      </c>
      <c r="D55" s="6" t="n">
        <v>-0.002372534</v>
      </c>
      <c r="E55" s="6" t="n">
        <v>0.0773723125</v>
      </c>
      <c r="F55" s="6" t="n">
        <v>-0.123844691</v>
      </c>
      <c r="G55" s="6" t="n">
        <v>-0.077686146</v>
      </c>
      <c r="H55" s="6" t="n">
        <v>-0.146063834</v>
      </c>
      <c r="I55" s="6" t="n">
        <v>-0.113577366</v>
      </c>
      <c r="J55" s="6" t="n">
        <v>-0.029922642</v>
      </c>
      <c r="K55" s="6" t="n">
        <v>0.0246034395</v>
      </c>
      <c r="L55" s="6" t="n">
        <v>0.0426980145</v>
      </c>
      <c r="M55" s="6" t="n">
        <v>0.0232677609</v>
      </c>
      <c r="N55" s="6" t="n">
        <v>-0.012267564</v>
      </c>
      <c r="O55" s="6" t="n">
        <v>-0.112855323</v>
      </c>
      <c r="P55" s="6" t="n">
        <v>-0.062088985</v>
      </c>
      <c r="Q55" s="6" t="n">
        <v>-0.001861547</v>
      </c>
      <c r="R55" s="6" t="n">
        <v>0.0345032699</v>
      </c>
      <c r="S55" s="6" t="n">
        <v>-0.078431338</v>
      </c>
      <c r="T55" s="6" t="n">
        <v>-0.014647472</v>
      </c>
      <c r="U55" s="6" t="n">
        <v>-0.032769769</v>
      </c>
      <c r="V55" s="6" t="n">
        <v>-0.082352966</v>
      </c>
      <c r="W55" s="6" t="n">
        <v>-0.189762846</v>
      </c>
      <c r="X55" s="6" t="n">
        <v>0.0041058464</v>
      </c>
      <c r="Y55" s="6" t="n">
        <v>-0.07011541</v>
      </c>
      <c r="Z55" s="6" t="n">
        <v>-0.031153198</v>
      </c>
      <c r="AA55" s="6" t="n">
        <v>-0.137478083</v>
      </c>
      <c r="AB55" s="6" t="n">
        <v>0.0387789719</v>
      </c>
      <c r="AC55" s="6" t="n">
        <v>-0.054044161</v>
      </c>
      <c r="AD55" s="6" t="n">
        <v>-0.039960783</v>
      </c>
      <c r="AE55" s="6" t="n">
        <v>0.0652602017</v>
      </c>
      <c r="AF55" s="6" t="n">
        <v>-0.072527483</v>
      </c>
      <c r="AG55" s="6" t="n">
        <v>0.0372424498</v>
      </c>
      <c r="AH55" s="6" t="n">
        <v>-0.046902351</v>
      </c>
      <c r="AI55" s="6" t="n">
        <v>-0.075645149</v>
      </c>
      <c r="AJ55" s="6" t="n">
        <v>-0.089489616</v>
      </c>
      <c r="AK55" s="6" t="n">
        <v>-0.015413528</v>
      </c>
      <c r="AL55" s="6" t="n">
        <v>-0.076024212</v>
      </c>
      <c r="AM55" s="6" t="n">
        <v>-0.069606774</v>
      </c>
      <c r="AN55" s="6" t="n">
        <v>0.0202567503</v>
      </c>
      <c r="AO55" s="6" t="n">
        <v>-0.015355595</v>
      </c>
      <c r="AP55" s="6" t="n">
        <v>0.013062574</v>
      </c>
      <c r="AQ55" s="6" t="n">
        <v>0.0201617368</v>
      </c>
      <c r="AR55" s="6" t="n">
        <v>-0.083320282</v>
      </c>
      <c r="AS55" s="6" t="n">
        <v>0.0187343787</v>
      </c>
      <c r="AT55" s="6" t="n">
        <v>0.0231732707</v>
      </c>
      <c r="AU55" s="6" t="n">
        <v>0.0240916219</v>
      </c>
      <c r="AV55" s="6" t="n">
        <v>0.0277264137</v>
      </c>
      <c r="AW55" s="6" t="n">
        <v>-0.063878797</v>
      </c>
      <c r="AX55" s="6" t="n">
        <v>-0.02478686</v>
      </c>
      <c r="AY55" s="6" t="n">
        <v>-0.087535016</v>
      </c>
      <c r="AZ55" s="6" t="n">
        <v>-0.045934245</v>
      </c>
      <c r="BA55" s="6" t="n">
        <v>0.0044387914</v>
      </c>
      <c r="BB55" s="6" t="n">
        <v>-0.00046351</v>
      </c>
      <c r="BC55" s="6" t="n">
        <v>-0.058979478</v>
      </c>
      <c r="BD55" s="6" t="n">
        <v>-0.048787579</v>
      </c>
      <c r="BE55" s="6" t="n">
        <v>-0.032795377</v>
      </c>
    </row>
    <row r="56" customFormat="false" ht="12.75" hidden="false" customHeight="false" outlineLevel="0" collapsed="false">
      <c r="B56" s="1" t="n">
        <v>20040528</v>
      </c>
      <c r="C56" s="6" t="n">
        <v>-0.018038919</v>
      </c>
      <c r="D56" s="6" t="n">
        <v>0.0130797401</v>
      </c>
      <c r="E56" s="6" t="n">
        <v>-0.004019173</v>
      </c>
      <c r="F56" s="6" t="n">
        <v>0.0935302302</v>
      </c>
      <c r="G56" s="6" t="n">
        <v>-0.018731155</v>
      </c>
      <c r="H56" s="6" t="n">
        <v>-0.048500534</v>
      </c>
      <c r="I56" s="6" t="n">
        <v>0.0227642022</v>
      </c>
      <c r="J56" s="6" t="n">
        <v>-0.030313758</v>
      </c>
      <c r="K56" s="6" t="n">
        <v>-0.006635042</v>
      </c>
      <c r="L56" s="6" t="n">
        <v>-0.004549942</v>
      </c>
      <c r="M56" s="6" t="n">
        <v>-0.021233901</v>
      </c>
      <c r="N56" s="6" t="n">
        <v>-0.030618871</v>
      </c>
      <c r="O56" s="6" t="n">
        <v>0.0698231012</v>
      </c>
      <c r="P56" s="6" t="n">
        <v>-0.034518607</v>
      </c>
      <c r="Q56" s="6" t="n">
        <v>0.0093248794</v>
      </c>
      <c r="R56" s="6" t="n">
        <v>0.013226076</v>
      </c>
      <c r="S56" s="6" t="n">
        <v>0.0191054549</v>
      </c>
      <c r="T56" s="6" t="n">
        <v>0.0052910787</v>
      </c>
      <c r="U56" s="6" t="n">
        <v>0.0399218947</v>
      </c>
      <c r="V56" s="6" t="n">
        <v>0.008424948</v>
      </c>
      <c r="W56" s="6" t="n">
        <v>0.0128402673</v>
      </c>
      <c r="X56" s="6" t="n">
        <v>0.0982371345</v>
      </c>
      <c r="Y56" s="6" t="n">
        <v>0.0080459416</v>
      </c>
      <c r="Z56" s="6" t="n">
        <v>-0.027829988</v>
      </c>
      <c r="AA56" s="6" t="n">
        <v>0.0781725347</v>
      </c>
      <c r="AB56" s="6" t="n">
        <v>0.0180350877</v>
      </c>
      <c r="AC56" s="6" t="n">
        <v>0.1111542881</v>
      </c>
      <c r="AD56" s="6" t="n">
        <v>0.0068050153</v>
      </c>
      <c r="AE56" s="6" t="n">
        <v>0.0363686904</v>
      </c>
      <c r="AF56" s="6" t="n">
        <v>-0.017134568</v>
      </c>
      <c r="AG56" s="6" t="n">
        <v>0.0068755476</v>
      </c>
      <c r="AH56" s="6" t="n">
        <v>-0.030481085</v>
      </c>
      <c r="AI56" s="6" t="n">
        <v>0.0650096089</v>
      </c>
      <c r="AJ56" s="6" t="n">
        <v>0.050341133</v>
      </c>
      <c r="AK56" s="6" t="n">
        <v>-0.077796891</v>
      </c>
      <c r="AL56" s="6" t="n">
        <v>-0.01111877</v>
      </c>
      <c r="AM56" s="6" t="n">
        <v>-0.066818967</v>
      </c>
      <c r="AN56" s="6" t="n">
        <v>-0.006991</v>
      </c>
      <c r="AO56" s="6" t="n">
        <v>0.0120383706</v>
      </c>
      <c r="AP56" s="6" t="n">
        <v>0.0195744652</v>
      </c>
      <c r="AQ56" s="6" t="n">
        <v>0.0213396922</v>
      </c>
      <c r="AR56" s="6" t="n">
        <v>-0.020032473</v>
      </c>
      <c r="AS56" s="6" t="n">
        <v>0.0024731848</v>
      </c>
      <c r="AT56" s="6" t="n">
        <v>-0.088036522</v>
      </c>
      <c r="AU56" s="6" t="n">
        <v>0.0719005242</v>
      </c>
      <c r="AV56" s="6" t="n">
        <v>0.0431654789</v>
      </c>
      <c r="AW56" s="6" t="n">
        <v>-0.007786907</v>
      </c>
      <c r="AX56" s="6" t="n">
        <v>0.0632993206</v>
      </c>
      <c r="AY56" s="6" t="n">
        <v>0.0406754166</v>
      </c>
      <c r="AZ56" s="6" t="n">
        <v>0.0613207631</v>
      </c>
      <c r="BA56" s="6" t="n">
        <v>0.0263720546</v>
      </c>
      <c r="BB56" s="6" t="n">
        <v>-0.015070734</v>
      </c>
      <c r="BC56" s="6" t="n">
        <v>0.019278191</v>
      </c>
      <c r="BD56" s="6" t="n">
        <v>0.0221339744</v>
      </c>
      <c r="BE56" s="6" t="n">
        <v>-0.072658792</v>
      </c>
    </row>
    <row r="57" customFormat="false" ht="12.75" hidden="false" customHeight="false" outlineLevel="0" collapsed="false">
      <c r="B57" s="1" t="n">
        <v>20040630</v>
      </c>
      <c r="C57" s="6" t="n">
        <v>0.0644513369</v>
      </c>
      <c r="D57" s="6" t="n">
        <v>0.0316900797</v>
      </c>
      <c r="E57" s="6" t="n">
        <v>-0.010919699</v>
      </c>
      <c r="F57" s="6" t="n">
        <v>0.022508001</v>
      </c>
      <c r="G57" s="6" t="n">
        <v>0.046798069</v>
      </c>
      <c r="H57" s="6" t="n">
        <v>0.1392996013</v>
      </c>
      <c r="I57" s="6" t="n">
        <v>0.055271551</v>
      </c>
      <c r="J57" s="6" t="n">
        <v>-0.002376619</v>
      </c>
      <c r="K57" s="6" t="n">
        <v>0.0976462364</v>
      </c>
      <c r="L57" s="6" t="n">
        <v>0.0323926769</v>
      </c>
      <c r="M57" s="6" t="n">
        <v>0.0731455758</v>
      </c>
      <c r="N57" s="6" t="n">
        <v>0.0542800799</v>
      </c>
      <c r="O57" s="6" t="n">
        <v>0.0594546199</v>
      </c>
      <c r="P57" s="6" t="n">
        <v>0.0015076393</v>
      </c>
      <c r="Q57" s="6" t="n">
        <v>0.0384331122</v>
      </c>
      <c r="R57" s="6" t="n">
        <v>0.0164585132</v>
      </c>
      <c r="S57" s="6" t="n">
        <v>0.0860673413</v>
      </c>
      <c r="T57" s="6" t="n">
        <v>0.0284460951</v>
      </c>
      <c r="U57" s="6" t="n">
        <v>-0.059044477</v>
      </c>
      <c r="V57" s="6" t="n">
        <v>0.0256362874</v>
      </c>
      <c r="W57" s="6" t="n">
        <v>-0.169878229</v>
      </c>
      <c r="X57" s="6" t="n">
        <v>0.0041408027</v>
      </c>
      <c r="Y57" s="6" t="n">
        <v>0.0793615356</v>
      </c>
      <c r="Z57" s="6" t="n">
        <v>0.0525291227</v>
      </c>
      <c r="AA57" s="6" t="n">
        <v>-0.00282483</v>
      </c>
      <c r="AB57" s="6" t="n">
        <v>0.0304158516</v>
      </c>
      <c r="AC57" s="6" t="n">
        <v>-0.033274919</v>
      </c>
      <c r="AD57" s="6" t="n">
        <v>-0.004966642</v>
      </c>
      <c r="AE57" s="6" t="n">
        <v>-0.000179471</v>
      </c>
      <c r="AF57" s="6" t="n">
        <v>-0.005841935</v>
      </c>
      <c r="AG57" s="6" t="n">
        <v>0.0057662479</v>
      </c>
      <c r="AH57" s="6" t="n">
        <v>-0.015151501</v>
      </c>
      <c r="AI57" s="6" t="n">
        <v>0.0640839413</v>
      </c>
      <c r="AJ57" s="6" t="n">
        <v>-0.049647883</v>
      </c>
      <c r="AK57" s="6" t="n">
        <v>0.2018272728</v>
      </c>
      <c r="AL57" s="6" t="n">
        <v>0.0674630851</v>
      </c>
      <c r="AM57" s="6" t="n">
        <v>0.0960832089</v>
      </c>
      <c r="AN57" s="6" t="n">
        <v>-0.02999438</v>
      </c>
      <c r="AO57" s="6" t="n">
        <v>0.0829953477</v>
      </c>
      <c r="AP57" s="6" t="n">
        <v>0.0098311771</v>
      </c>
      <c r="AQ57" s="6" t="n">
        <v>-0.013929246</v>
      </c>
      <c r="AR57" s="6" t="n">
        <v>0.1108973324</v>
      </c>
      <c r="AS57" s="6" t="n">
        <v>0.0131578827</v>
      </c>
      <c r="AT57" s="6" t="n">
        <v>0.1167634279</v>
      </c>
      <c r="AU57" s="6" t="n">
        <v>0.066352427</v>
      </c>
      <c r="AV57" s="6" t="n">
        <v>0.0711823478</v>
      </c>
      <c r="AW57" s="6" t="n">
        <v>0.0161091033</v>
      </c>
      <c r="AX57" s="6" t="n">
        <v>0.0601653457</v>
      </c>
      <c r="AY57" s="6" t="n">
        <v>0.0235987976</v>
      </c>
      <c r="AZ57" s="6" t="n">
        <v>-0.045977011</v>
      </c>
      <c r="BA57" s="6" t="n">
        <v>0.0481036939</v>
      </c>
      <c r="BB57" s="6" t="n">
        <v>0.081196107</v>
      </c>
      <c r="BC57" s="6" t="n">
        <v>0.0657162517</v>
      </c>
      <c r="BD57" s="6" t="n">
        <v>0.0311137792</v>
      </c>
      <c r="BE57" s="6" t="n">
        <v>0.0995357037</v>
      </c>
    </row>
    <row r="58" customFormat="false" ht="12.75" hidden="false" customHeight="false" outlineLevel="0" collapsed="false">
      <c r="B58" s="1" t="n">
        <v>20040730</v>
      </c>
      <c r="C58" s="6" t="n">
        <v>-0.084990568</v>
      </c>
      <c r="D58" s="6" t="n">
        <v>-0.052901041</v>
      </c>
      <c r="E58" s="6" t="n">
        <v>-0.028213933</v>
      </c>
      <c r="F58" s="6" t="n">
        <v>-0.21446541</v>
      </c>
      <c r="G58" s="6" t="n">
        <v>0.0094118007</v>
      </c>
      <c r="H58" s="6" t="n">
        <v>-0.186816975</v>
      </c>
      <c r="I58" s="6" t="n">
        <v>-0.030275509</v>
      </c>
      <c r="J58" s="6" t="n">
        <v>0.0423309766</v>
      </c>
      <c r="K58" s="6" t="n">
        <v>-0.128658324</v>
      </c>
      <c r="L58" s="6" t="n">
        <v>-0.088223934</v>
      </c>
      <c r="M58" s="6" t="n">
        <v>0.1108800024</v>
      </c>
      <c r="N58" s="6" t="n">
        <v>-0.069738224</v>
      </c>
      <c r="O58" s="6" t="n">
        <v>-0.117299601</v>
      </c>
      <c r="P58" s="6" t="n">
        <v>-0.043225802</v>
      </c>
      <c r="Q58" s="6" t="n">
        <v>-0.100498922</v>
      </c>
      <c r="R58" s="6" t="n">
        <v>-0.009771035</v>
      </c>
      <c r="S58" s="6" t="n">
        <v>-0.094154559</v>
      </c>
      <c r="T58" s="6" t="n">
        <v>-0.019901752</v>
      </c>
      <c r="U58" s="6" t="n">
        <v>-0.054767128</v>
      </c>
      <c r="V58" s="6" t="n">
        <v>0.0266024228</v>
      </c>
      <c r="W58" s="6" t="n">
        <v>-0.10262683</v>
      </c>
      <c r="X58" s="6" t="n">
        <v>-0.063917495</v>
      </c>
      <c r="Y58" s="6" t="n">
        <v>0.0849354863</v>
      </c>
      <c r="Z58" s="6" t="n">
        <v>-0.140665382</v>
      </c>
      <c r="AA58" s="6" t="n">
        <v>-0.045023732</v>
      </c>
      <c r="AB58" s="6" t="n">
        <v>-0.036747023</v>
      </c>
      <c r="AC58" s="6" t="n">
        <v>-0.116666712</v>
      </c>
      <c r="AD58" s="6" t="n">
        <v>-0.012251864</v>
      </c>
      <c r="AE58" s="6" t="n">
        <v>-0.007719934</v>
      </c>
      <c r="AF58" s="6" t="n">
        <v>0.0575121716</v>
      </c>
      <c r="AG58" s="6" t="n">
        <v>-0.027474159</v>
      </c>
      <c r="AH58" s="6" t="n">
        <v>0.057692308</v>
      </c>
      <c r="AI58" s="6" t="n">
        <v>0.0159918759</v>
      </c>
      <c r="AJ58" s="6" t="n">
        <v>-0.078918085</v>
      </c>
      <c r="AK58" s="6" t="n">
        <v>-0.073946141</v>
      </c>
      <c r="AL58" s="6" t="n">
        <v>-0.040132027</v>
      </c>
      <c r="AM58" s="6" t="n">
        <v>-0.084310457</v>
      </c>
      <c r="AN58" s="6" t="n">
        <v>-0.067677937</v>
      </c>
      <c r="AO58" s="6" t="n">
        <v>-0.01152591</v>
      </c>
      <c r="AP58" s="6" t="n">
        <v>-0.037472393</v>
      </c>
      <c r="AQ58" s="6" t="n">
        <v>-0.032018777</v>
      </c>
      <c r="AR58" s="6" t="n">
        <v>0.0127539188</v>
      </c>
      <c r="AS58" s="6" t="n">
        <v>-0.043019433</v>
      </c>
      <c r="AT58" s="6" t="n">
        <v>0.0451936983</v>
      </c>
      <c r="AU58" s="6" t="n">
        <v>-0.018021105</v>
      </c>
      <c r="AV58" s="6" t="n">
        <v>0.0804782659</v>
      </c>
      <c r="AW58" s="6" t="n">
        <v>-0.127039135</v>
      </c>
      <c r="AX58" s="6" t="n">
        <v>-0.014440433</v>
      </c>
      <c r="AY58" s="6" t="n">
        <v>-0.26224786</v>
      </c>
      <c r="AZ58" s="6" t="n">
        <v>0.0104417913</v>
      </c>
      <c r="BA58" s="6" t="n">
        <v>-0.042703196</v>
      </c>
      <c r="BB58" s="6" t="n">
        <v>0.0220812913</v>
      </c>
      <c r="BC58" s="6" t="n">
        <v>-0.081892341</v>
      </c>
      <c r="BD58" s="6" t="n">
        <v>-0.089795917</v>
      </c>
      <c r="BE58" s="6" t="n">
        <v>0.0219055638</v>
      </c>
    </row>
    <row r="59" customFormat="false" ht="12.75" hidden="false" customHeight="false" outlineLevel="0" collapsed="false">
      <c r="B59" s="1" t="n">
        <v>20040831</v>
      </c>
      <c r="C59" s="6" t="n">
        <v>0.004371054</v>
      </c>
      <c r="D59" s="6" t="n">
        <v>-0.018017972</v>
      </c>
      <c r="E59" s="6" t="n">
        <v>0.0594663322</v>
      </c>
      <c r="F59" s="6" t="n">
        <v>-0.08486785</v>
      </c>
      <c r="G59" s="6" t="n">
        <v>0.0798368081</v>
      </c>
      <c r="H59" s="6" t="n">
        <v>-0.139017195</v>
      </c>
      <c r="I59" s="6" t="n">
        <v>0.0156104378</v>
      </c>
      <c r="J59" s="6" t="n">
        <v>0.0423698984</v>
      </c>
      <c r="K59" s="6" t="n">
        <v>0.0156302378</v>
      </c>
      <c r="L59" s="6" t="n">
        <v>0.0188439433</v>
      </c>
      <c r="M59" s="6" t="n">
        <v>-0.026501503</v>
      </c>
      <c r="N59" s="6" t="n">
        <v>-0.010749775</v>
      </c>
      <c r="O59" s="6" t="n">
        <v>-0.103250474</v>
      </c>
      <c r="P59" s="6" t="n">
        <v>0.0564754307</v>
      </c>
      <c r="Q59" s="6" t="n">
        <v>-0.040412065</v>
      </c>
      <c r="R59" s="6" t="n">
        <v>-0.017761517</v>
      </c>
      <c r="S59" s="6" t="n">
        <v>-0.0277176</v>
      </c>
      <c r="T59" s="6" t="n">
        <v>0.0732013509</v>
      </c>
      <c r="U59" s="6" t="n">
        <v>-0.031382769</v>
      </c>
      <c r="V59" s="6" t="n">
        <v>0.0565217249</v>
      </c>
      <c r="W59" s="6" t="n">
        <v>-0.160653487</v>
      </c>
      <c r="X59" s="6" t="n">
        <v>-0.173471406</v>
      </c>
      <c r="Y59" s="6" t="n">
        <v>0.0516066514</v>
      </c>
      <c r="Z59" s="6" t="n">
        <v>0.0436652377</v>
      </c>
      <c r="AA59" s="6" t="n">
        <v>-0.11215882</v>
      </c>
      <c r="AB59" s="6" t="n">
        <v>-0.008505297</v>
      </c>
      <c r="AC59" s="6" t="n">
        <v>-0.125102475</v>
      </c>
      <c r="AD59" s="6" t="n">
        <v>-0.025266996</v>
      </c>
      <c r="AE59" s="6" t="n">
        <v>0.0563596524</v>
      </c>
      <c r="AF59" s="6" t="n">
        <v>-0.002657246</v>
      </c>
      <c r="AG59" s="6" t="n">
        <v>0.0410488099</v>
      </c>
      <c r="AH59" s="6" t="n">
        <v>-0.017454529</v>
      </c>
      <c r="AI59" s="6" t="n">
        <v>0.017414568</v>
      </c>
      <c r="AJ59" s="6" t="n">
        <v>0.0303700417</v>
      </c>
      <c r="AK59" s="6" t="n">
        <v>-0.057369355</v>
      </c>
      <c r="AL59" s="6" t="n">
        <v>0.035758473</v>
      </c>
      <c r="AM59" s="6" t="n">
        <v>-0.02378045</v>
      </c>
      <c r="AN59" s="6" t="n">
        <v>0.0275343899</v>
      </c>
      <c r="AO59" s="6" t="n">
        <v>0.02864388</v>
      </c>
      <c r="AP59" s="6" t="n">
        <v>0.0732502341</v>
      </c>
      <c r="AQ59" s="6" t="n">
        <v>0.0428849496</v>
      </c>
      <c r="AR59" s="6" t="n">
        <v>-0.036263999</v>
      </c>
      <c r="AS59" s="6" t="n">
        <v>0.0642123297</v>
      </c>
      <c r="AT59" s="6" t="n">
        <v>-0.022306096</v>
      </c>
      <c r="AU59" s="6" t="n">
        <v>-0.006925168</v>
      </c>
      <c r="AV59" s="6" t="n">
        <v>-0.079804212</v>
      </c>
      <c r="AW59" s="6" t="n">
        <v>0.0544264875</v>
      </c>
      <c r="AX59" s="6" t="n">
        <v>0.005714268</v>
      </c>
      <c r="AY59" s="6" t="n">
        <v>-0.019531231</v>
      </c>
      <c r="AZ59" s="6" t="n">
        <v>0.0513512827</v>
      </c>
      <c r="BA59" s="6" t="n">
        <v>0.0190384109</v>
      </c>
      <c r="BB59" s="6" t="n">
        <v>0.0081283813</v>
      </c>
      <c r="BC59" s="6" t="n">
        <v>-0.005774644</v>
      </c>
      <c r="BD59" s="6" t="n">
        <v>-0.013933364</v>
      </c>
      <c r="BE59" s="6" t="n">
        <v>0.0387396663</v>
      </c>
    </row>
    <row r="60" customFormat="false" ht="12.75" hidden="false" customHeight="false" outlineLevel="0" collapsed="false">
      <c r="B60" s="1" t="n">
        <v>20040930</v>
      </c>
      <c r="C60" s="6" t="n">
        <v>-0.029018933</v>
      </c>
      <c r="D60" s="6" t="n">
        <v>-0.012844097</v>
      </c>
      <c r="E60" s="6" t="n">
        <v>0.0160710476</v>
      </c>
      <c r="F60" s="6" t="n">
        <v>0.1373578012</v>
      </c>
      <c r="G60" s="6" t="n">
        <v>0.0785752684</v>
      </c>
      <c r="H60" s="6" t="n">
        <v>0.0521951057</v>
      </c>
      <c r="I60" s="6" t="n">
        <v>0.0373687148</v>
      </c>
      <c r="J60" s="6" t="n">
        <v>-0.041828293</v>
      </c>
      <c r="K60" s="6" t="n">
        <v>0.0530451499</v>
      </c>
      <c r="L60" s="6" t="n">
        <v>0.0775145888</v>
      </c>
      <c r="M60" s="6" t="n">
        <v>0.0980829</v>
      </c>
      <c r="N60" s="6" t="n">
        <v>0.1066024825</v>
      </c>
      <c r="O60" s="6" t="n">
        <v>-0.035181228</v>
      </c>
      <c r="P60" s="6" t="n">
        <v>-0.052812427</v>
      </c>
      <c r="Q60" s="6" t="n">
        <v>0.0858794376</v>
      </c>
      <c r="R60" s="6" t="n">
        <v>0.0218139589</v>
      </c>
      <c r="S60" s="6" t="n">
        <v>0.0044542747</v>
      </c>
      <c r="T60" s="6" t="n">
        <v>0.0631861463</v>
      </c>
      <c r="U60" s="6" t="n">
        <v>-0.010718603</v>
      </c>
      <c r="V60" s="6" t="n">
        <v>0.0051409849</v>
      </c>
      <c r="W60" s="6" t="n">
        <v>0.1492295414</v>
      </c>
      <c r="X60" s="6" t="n">
        <v>-0.00480257</v>
      </c>
      <c r="Y60" s="6" t="n">
        <v>0.0075925896</v>
      </c>
      <c r="Z60" s="6" t="n">
        <v>0.0993982404</v>
      </c>
      <c r="AA60" s="6" t="n">
        <v>0.052543357</v>
      </c>
      <c r="AB60" s="6" t="n">
        <v>0.0112515725</v>
      </c>
      <c r="AC60" s="6" t="n">
        <v>-0.057773668</v>
      </c>
      <c r="AD60" s="6" t="n">
        <v>0.0123981033</v>
      </c>
      <c r="AE60" s="6" t="n">
        <v>-0.030464659</v>
      </c>
      <c r="AF60" s="6" t="n">
        <v>0.0130551001</v>
      </c>
      <c r="AG60" s="6" t="n">
        <v>-0.025637191</v>
      </c>
      <c r="AH60" s="6" t="n">
        <v>0.0373797268</v>
      </c>
      <c r="AI60" s="6" t="n">
        <v>0.0580431186</v>
      </c>
      <c r="AJ60" s="6" t="n">
        <v>-0.026434276</v>
      </c>
      <c r="AK60" s="6" t="n">
        <v>-0.021437114</v>
      </c>
      <c r="AL60" s="6" t="n">
        <v>0.0489975512</v>
      </c>
      <c r="AM60" s="6" t="n">
        <v>-0.061211772</v>
      </c>
      <c r="AN60" s="6" t="n">
        <v>-0.063360818</v>
      </c>
      <c r="AO60" s="6" t="n">
        <v>0.056924589</v>
      </c>
      <c r="AP60" s="6" t="n">
        <v>-0.033053461</v>
      </c>
      <c r="AQ60" s="6" t="n">
        <v>0.0306075085</v>
      </c>
      <c r="AR60" s="6" t="n">
        <v>0.0891585499</v>
      </c>
      <c r="AS60" s="6" t="n">
        <v>0.0345936716</v>
      </c>
      <c r="AT60" s="6" t="n">
        <v>0.0658125654</v>
      </c>
      <c r="AU60" s="6" t="n">
        <v>0.0397489332</v>
      </c>
      <c r="AV60" s="6" t="n">
        <v>0.0513412878</v>
      </c>
      <c r="AW60" s="6" t="n">
        <v>-0.050287999</v>
      </c>
      <c r="AX60" s="6" t="n">
        <v>-0.016549462</v>
      </c>
      <c r="AY60" s="6" t="n">
        <v>0.0278884191</v>
      </c>
      <c r="AZ60" s="6" t="n">
        <v>0.115076378</v>
      </c>
      <c r="BA60" s="6" t="n">
        <v>0.0392880887</v>
      </c>
      <c r="BB60" s="6" t="n">
        <v>-0.00564377</v>
      </c>
      <c r="BC60" s="6" t="n">
        <v>-0.016192902</v>
      </c>
      <c r="BD60" s="6" t="n">
        <v>-0.017173687</v>
      </c>
      <c r="BE60" s="6" t="n">
        <v>0.1176031679</v>
      </c>
    </row>
    <row r="61" customFormat="false" ht="12.75" hidden="false" customHeight="false" outlineLevel="0" collapsed="false">
      <c r="B61" s="1" t="n">
        <v>20041029</v>
      </c>
      <c r="C61" s="6" t="n">
        <v>-0.030011272</v>
      </c>
      <c r="D61" s="6" t="n">
        <v>0.0309789348</v>
      </c>
      <c r="E61" s="6" t="n">
        <v>0.012511814</v>
      </c>
      <c r="F61" s="6" t="n">
        <v>0.2938461304</v>
      </c>
      <c r="G61" s="6" t="n">
        <v>-0.049334537</v>
      </c>
      <c r="H61" s="6" t="n">
        <v>0.1617987901</v>
      </c>
      <c r="I61" s="6" t="n">
        <v>-0.03245014</v>
      </c>
      <c r="J61" s="6" t="n">
        <v>-0.000176063</v>
      </c>
      <c r="K61" s="6" t="n">
        <v>-0.043532327</v>
      </c>
      <c r="L61" s="6" t="n">
        <v>0.0154738724</v>
      </c>
      <c r="M61" s="6" t="n">
        <v>-0.051563103</v>
      </c>
      <c r="N61" s="6" t="n">
        <v>0.0062150899</v>
      </c>
      <c r="O61" s="6" t="n">
        <v>0.0613258928</v>
      </c>
      <c r="P61" s="6" t="n">
        <v>0.014732548</v>
      </c>
      <c r="Q61" s="6" t="n">
        <v>0.0536121614</v>
      </c>
      <c r="R61" s="6" t="n">
        <v>-0.015168458</v>
      </c>
      <c r="S61" s="6" t="n">
        <v>0.118403554</v>
      </c>
      <c r="T61" s="6" t="n">
        <v>-0.005312122</v>
      </c>
      <c r="U61" s="6" t="n">
        <v>0.0957892016</v>
      </c>
      <c r="V61" s="6" t="n">
        <v>0.078369908</v>
      </c>
      <c r="W61" s="6" t="n">
        <v>0.0141143128</v>
      </c>
      <c r="X61" s="6" t="n">
        <v>0.0713136718</v>
      </c>
      <c r="Y61" s="6" t="n">
        <v>-0.035655186</v>
      </c>
      <c r="Z61" s="6" t="n">
        <v>0.1045677811</v>
      </c>
      <c r="AA61" s="6" t="n">
        <v>-0.004800008</v>
      </c>
      <c r="AB61" s="6" t="n">
        <v>0.0143768163</v>
      </c>
      <c r="AC61" s="6" t="n">
        <v>0.1096710265</v>
      </c>
      <c r="AD61" s="6" t="n">
        <v>0.0467693284</v>
      </c>
      <c r="AE61" s="6" t="n">
        <v>0.0363926701</v>
      </c>
      <c r="AF61" s="6" t="n">
        <v>0.0095053175</v>
      </c>
      <c r="AG61" s="6" t="n">
        <v>-0.076172762</v>
      </c>
      <c r="AH61" s="6" t="n">
        <v>0.0399571508</v>
      </c>
      <c r="AI61" s="6" t="n">
        <v>-0.011598713</v>
      </c>
      <c r="AJ61" s="6" t="n">
        <v>0.0848752484</v>
      </c>
      <c r="AK61" s="6" t="n">
        <v>-0.062880293</v>
      </c>
      <c r="AL61" s="6" t="n">
        <v>0.0318527222</v>
      </c>
      <c r="AM61" s="6" t="n">
        <v>0.0771790296</v>
      </c>
      <c r="AN61" s="6" t="n">
        <v>-0.053921554</v>
      </c>
      <c r="AO61" s="6" t="n">
        <v>-0.012634555</v>
      </c>
      <c r="AP61" s="6" t="n">
        <v>-0.049704336</v>
      </c>
      <c r="AQ61" s="6" t="n">
        <v>-0.006007711</v>
      </c>
      <c r="AR61" s="6" t="n">
        <v>-0.064923473</v>
      </c>
      <c r="AS61" s="6" t="n">
        <v>-0.001555171</v>
      </c>
      <c r="AT61" s="6" t="n">
        <v>-0.043635726</v>
      </c>
      <c r="AU61" s="6" t="n">
        <v>-0.002682761</v>
      </c>
      <c r="AV61" s="6" t="n">
        <v>0.1632204652</v>
      </c>
      <c r="AW61" s="6" t="n">
        <v>0.0547881089</v>
      </c>
      <c r="AX61" s="6" t="n">
        <v>-0.119583055</v>
      </c>
      <c r="AY61" s="6" t="n">
        <v>0.0290697869</v>
      </c>
      <c r="AZ61" s="6" t="n">
        <v>-0.018171906</v>
      </c>
      <c r="BA61" s="6" t="n">
        <v>0.0429399647</v>
      </c>
      <c r="BB61" s="6" t="n">
        <v>-0.005996976</v>
      </c>
      <c r="BC61" s="6" t="n">
        <v>0.0416971259</v>
      </c>
      <c r="BD61" s="6" t="n">
        <v>-0.022299886</v>
      </c>
      <c r="BE61" s="6" t="n">
        <v>0.0162402559</v>
      </c>
    </row>
    <row r="62" customFormat="false" ht="12.75" hidden="false" customHeight="false" outlineLevel="0" collapsed="false">
      <c r="B62" s="1" t="n">
        <v>20041130</v>
      </c>
      <c r="C62" s="6" t="n">
        <v>0.0306819212</v>
      </c>
      <c r="D62" s="6" t="n">
        <v>0.0643028691</v>
      </c>
      <c r="E62" s="6" t="n">
        <v>-0.015716678</v>
      </c>
      <c r="F62" s="6" t="n">
        <v>0.2651605904</v>
      </c>
      <c r="G62" s="6" t="n">
        <v>0.2478947639</v>
      </c>
      <c r="H62" s="6" t="n">
        <v>-0.086592183</v>
      </c>
      <c r="I62" s="6" t="n">
        <v>0.0501538329</v>
      </c>
      <c r="J62" s="6" t="n">
        <v>0.0570422821</v>
      </c>
      <c r="K62" s="6" t="n">
        <v>0.0289336592</v>
      </c>
      <c r="L62" s="6" t="n">
        <v>0.0434285477</v>
      </c>
      <c r="M62" s="6" t="n">
        <v>0.1404109746</v>
      </c>
      <c r="N62" s="6" t="n">
        <v>0.1367022842</v>
      </c>
      <c r="O62" s="6" t="n">
        <v>-0.023945816</v>
      </c>
      <c r="P62" s="6" t="n">
        <v>0.0085643698</v>
      </c>
      <c r="Q62" s="6" t="n">
        <v>0.1017683744</v>
      </c>
      <c r="R62" s="6" t="n">
        <v>0.1557330042</v>
      </c>
      <c r="S62" s="6" t="n">
        <v>0.0658207759</v>
      </c>
      <c r="T62" s="6" t="n">
        <v>0.1230530217</v>
      </c>
      <c r="U62" s="6" t="n">
        <v>-0.033898305</v>
      </c>
      <c r="V62" s="6" t="n">
        <v>-1.367916E-008</v>
      </c>
      <c r="W62" s="6" t="n">
        <v>0.0647181869</v>
      </c>
      <c r="X62" s="6" t="n">
        <v>0.0947047472</v>
      </c>
      <c r="Y62" s="6" t="n">
        <v>0.0674670637</v>
      </c>
      <c r="Z62" s="6" t="n">
        <v>0.0548530594</v>
      </c>
      <c r="AA62" s="6" t="n">
        <v>0.0718113706</v>
      </c>
      <c r="AB62" s="6" t="n">
        <v>0.0511462092</v>
      </c>
      <c r="AC62" s="6" t="n">
        <v>0.0071877325</v>
      </c>
      <c r="AD62" s="6" t="n">
        <v>0.052033402</v>
      </c>
      <c r="AE62" s="6" t="n">
        <v>0.0381123424</v>
      </c>
      <c r="AF62" s="6" t="n">
        <v>0.0706190616</v>
      </c>
      <c r="AG62" s="6" t="n">
        <v>0.0660298765</v>
      </c>
      <c r="AH62" s="6" t="n">
        <v>0.0734133869</v>
      </c>
      <c r="AI62" s="6" t="n">
        <v>0.0745322183</v>
      </c>
      <c r="AJ62" s="6" t="n">
        <v>0.0357805043</v>
      </c>
      <c r="AK62" s="6" t="n">
        <v>0.06647183</v>
      </c>
      <c r="AL62" s="6" t="n">
        <v>0.0412004218</v>
      </c>
      <c r="AM62" s="6" t="n">
        <v>0.0129709132</v>
      </c>
      <c r="AN62" s="6" t="n">
        <v>-0.034887746</v>
      </c>
      <c r="AO62" s="6" t="n">
        <v>0.0639810562</v>
      </c>
      <c r="AP62" s="6" t="n">
        <v>0.0449394137</v>
      </c>
      <c r="AQ62" s="6" t="n">
        <v>0.0709389895</v>
      </c>
      <c r="AR62" s="6" t="n">
        <v>0.042739097</v>
      </c>
      <c r="AS62" s="6" t="n">
        <v>0.0342679061</v>
      </c>
      <c r="AT62" s="6" t="n">
        <v>0.0428718626</v>
      </c>
      <c r="AU62" s="6" t="n">
        <v>0.0729657039</v>
      </c>
      <c r="AV62" s="6" t="n">
        <v>0.0639182553</v>
      </c>
      <c r="AW62" s="6" t="n">
        <v>-0.010876756</v>
      </c>
      <c r="AX62" s="6" t="n">
        <v>0.0309540126</v>
      </c>
      <c r="AY62" s="6" t="n">
        <v>0.081920892</v>
      </c>
      <c r="AZ62" s="6" t="n">
        <v>0.1443369687</v>
      </c>
      <c r="BA62" s="6" t="n">
        <v>0.066304639</v>
      </c>
      <c r="BB62" s="6" t="n">
        <v>0.0550528131</v>
      </c>
      <c r="BC62" s="6" t="n">
        <v>0.0532830022</v>
      </c>
      <c r="BD62" s="6" t="n">
        <v>0.1060426086</v>
      </c>
      <c r="BE62" s="6" t="n">
        <v>0.0606392398</v>
      </c>
    </row>
    <row r="63" customFormat="false" ht="12.75" hidden="false" customHeight="false" outlineLevel="0" collapsed="false">
      <c r="B63" s="1" t="n">
        <v>20041231</v>
      </c>
      <c r="C63" s="6" t="n">
        <v>0.0311597362</v>
      </c>
      <c r="D63" s="6" t="n">
        <v>0.0982496738</v>
      </c>
      <c r="E63" s="6" t="n">
        <v>0.111773178</v>
      </c>
      <c r="F63" s="6" t="n">
        <v>0.0347744226</v>
      </c>
      <c r="G63" s="6" t="n">
        <v>0.0526537672</v>
      </c>
      <c r="H63" s="6" t="n">
        <v>0.0528615564</v>
      </c>
      <c r="I63" s="6" t="n">
        <v>-0.075338423</v>
      </c>
      <c r="J63" s="6" t="n">
        <v>0.0684543699</v>
      </c>
      <c r="K63" s="6" t="n">
        <v>0.1096998826</v>
      </c>
      <c r="L63" s="6" t="n">
        <v>0.0401606523</v>
      </c>
      <c r="M63" s="6" t="n">
        <v>0.052373752</v>
      </c>
      <c r="N63" s="6" t="n">
        <v>0.0651010275</v>
      </c>
      <c r="O63" s="6" t="n">
        <v>0.0303999837</v>
      </c>
      <c r="P63" s="6" t="n">
        <v>0.0766480491</v>
      </c>
      <c r="Q63" s="6" t="n">
        <v>0.0186701193</v>
      </c>
      <c r="R63" s="6" t="n">
        <v>0.039980229</v>
      </c>
      <c r="S63" s="6" t="n">
        <v>0.0431547649</v>
      </c>
      <c r="T63" s="6" t="n">
        <v>-0.012383651</v>
      </c>
      <c r="U63" s="6" t="n">
        <v>0.0072514941</v>
      </c>
      <c r="V63" s="6" t="n">
        <v>0.042733673</v>
      </c>
      <c r="W63" s="6" t="n">
        <v>0.0627451017</v>
      </c>
      <c r="X63" s="6" t="n">
        <v>-0.033409588</v>
      </c>
      <c r="Y63" s="6" t="n">
        <v>0.0367791727</v>
      </c>
      <c r="Z63" s="6" t="n">
        <v>0.0894136429</v>
      </c>
      <c r="AA63" s="6" t="n">
        <v>0.0524999648</v>
      </c>
      <c r="AB63" s="6" t="n">
        <v>-0.007871308</v>
      </c>
      <c r="AC63" s="6" t="n">
        <v>0.0451295935</v>
      </c>
      <c r="AD63" s="6" t="n">
        <v>0.0460526757</v>
      </c>
      <c r="AE63" s="6" t="n">
        <v>0.0513925478</v>
      </c>
      <c r="AF63" s="6" t="n">
        <v>0.0372963697</v>
      </c>
      <c r="AG63" s="6" t="n">
        <v>0.057504423</v>
      </c>
      <c r="AH63" s="6" t="n">
        <v>0.0429408476</v>
      </c>
      <c r="AI63" s="6" t="n">
        <v>0.00713218</v>
      </c>
      <c r="AJ63" s="6" t="n">
        <v>0.0728774294</v>
      </c>
      <c r="AK63" s="6" t="n">
        <v>0.124862574</v>
      </c>
      <c r="AL63" s="6" t="n">
        <v>0.0741790533</v>
      </c>
      <c r="AM63" s="6" t="n">
        <v>0.0585366488</v>
      </c>
      <c r="AN63" s="6" t="n">
        <v>-0.03168891</v>
      </c>
      <c r="AO63" s="6" t="n">
        <v>-0.013363028</v>
      </c>
      <c r="AP63" s="6" t="n">
        <v>0.0299177691</v>
      </c>
      <c r="AQ63" s="6" t="n">
        <v>0.0192000326</v>
      </c>
      <c r="AR63" s="6" t="n">
        <v>0.0229696743</v>
      </c>
      <c r="AS63" s="6" t="n">
        <v>0.0470766798</v>
      </c>
      <c r="AT63" s="6" t="n">
        <v>-0.101700507</v>
      </c>
      <c r="AU63" s="6" t="n">
        <v>0.0564086251</v>
      </c>
      <c r="AV63" s="6" t="n">
        <v>0.1084252149</v>
      </c>
      <c r="AW63" s="6" t="n">
        <v>0.1061489582</v>
      </c>
      <c r="AX63" s="6" t="n">
        <v>0.1478436142</v>
      </c>
      <c r="AY63" s="6" t="n">
        <v>-0.114012137</v>
      </c>
      <c r="AZ63" s="6" t="n">
        <v>0.0625226349</v>
      </c>
      <c r="BA63" s="6" t="n">
        <v>0.0155674098</v>
      </c>
      <c r="BB63" s="6" t="n">
        <v>0.0591309331</v>
      </c>
      <c r="BC63" s="6" t="n">
        <v>0.0043609887</v>
      </c>
      <c r="BD63" s="6" t="n">
        <v>0.0721920356</v>
      </c>
      <c r="BE63" s="6" t="n">
        <v>0.026625406</v>
      </c>
    </row>
    <row r="64" customFormat="false" ht="12.75" hidden="false" customHeight="false" outlineLevel="0" collapsed="false">
      <c r="B64" s="1" t="n">
        <v>20050131</v>
      </c>
      <c r="C64" s="6" t="n">
        <v>0.0279030204</v>
      </c>
      <c r="D64" s="6" t="n">
        <v>-0.074550167</v>
      </c>
      <c r="E64" s="6" t="n">
        <v>-0.029367654</v>
      </c>
      <c r="F64" s="6" t="n">
        <v>-0.282470495</v>
      </c>
      <c r="G64" s="6" t="n">
        <v>0.0184368975</v>
      </c>
      <c r="H64" s="6" t="n">
        <v>-0.082572602</v>
      </c>
      <c r="I64" s="6" t="n">
        <v>-0.060789302</v>
      </c>
      <c r="J64" s="6" t="n">
        <v>-0.029773964</v>
      </c>
      <c r="K64" s="6" t="n">
        <v>-0.022582587</v>
      </c>
      <c r="L64" s="6" t="n">
        <v>-0.002640805</v>
      </c>
      <c r="M64" s="6" t="n">
        <v>-0.073039778</v>
      </c>
      <c r="N64" s="6" t="n">
        <v>-0.082042903</v>
      </c>
      <c r="O64" s="6" t="n">
        <v>-0.066252522</v>
      </c>
      <c r="P64" s="6" t="n">
        <v>0.0180572625</v>
      </c>
      <c r="Q64" s="6" t="n">
        <v>-0.12459752</v>
      </c>
      <c r="R64" s="6" t="n">
        <v>-0.009017586</v>
      </c>
      <c r="S64" s="6" t="n">
        <v>0.0298561137</v>
      </c>
      <c r="T64" s="6" t="n">
        <v>0.0038376581</v>
      </c>
      <c r="U64" s="6" t="n">
        <v>-0.10891784</v>
      </c>
      <c r="V64" s="6" t="n">
        <v>0.0285545252</v>
      </c>
      <c r="W64" s="6" t="n">
        <v>-0.12238621</v>
      </c>
      <c r="X64" s="6" t="n">
        <v>0.0421401225</v>
      </c>
      <c r="Y64" s="6" t="n">
        <v>0.0024108728</v>
      </c>
      <c r="Z64" s="6" t="n">
        <v>-0.054567166</v>
      </c>
      <c r="AA64" s="6" t="n">
        <v>-0.065808259</v>
      </c>
      <c r="AB64" s="6" t="n">
        <v>0.0099467617</v>
      </c>
      <c r="AC64" s="6" t="n">
        <v>-0.040188055</v>
      </c>
      <c r="AD64" s="6" t="n">
        <v>-0.052343309</v>
      </c>
      <c r="AE64" s="6" t="n">
        <v>0.020182889</v>
      </c>
      <c r="AF64" s="6" t="n">
        <v>-0.067465305</v>
      </c>
      <c r="AG64" s="6" t="n">
        <v>-0.004558508</v>
      </c>
      <c r="AH64" s="6" t="n">
        <v>0.0102931382</v>
      </c>
      <c r="AI64" s="6" t="n">
        <v>-0.147536144</v>
      </c>
      <c r="AJ64" s="6" t="n">
        <v>0.0050192275</v>
      </c>
      <c r="AK64" s="6" t="n">
        <v>-0.03293521</v>
      </c>
      <c r="AL64" s="6" t="n">
        <v>-0.044767946</v>
      </c>
      <c r="AM64" s="6" t="n">
        <v>-0.00403224</v>
      </c>
      <c r="AN64" s="6" t="n">
        <v>-0.101524718</v>
      </c>
      <c r="AO64" s="6" t="n">
        <v>-0.022650056</v>
      </c>
      <c r="AP64" s="6" t="n">
        <v>-0.029048696</v>
      </c>
      <c r="AQ64" s="6" t="n">
        <v>-0.001046572</v>
      </c>
      <c r="AR64" s="6" t="n">
        <v>0.0162808672</v>
      </c>
      <c r="AS64" s="6" t="n">
        <v>-0.065264657</v>
      </c>
      <c r="AT64" s="6" t="n">
        <v>0.0880353078</v>
      </c>
      <c r="AU64" s="6" t="n">
        <v>-0.028774768</v>
      </c>
      <c r="AV64" s="6" t="n">
        <v>-0.134060308</v>
      </c>
      <c r="AW64" s="6" t="n">
        <v>-0.087744251</v>
      </c>
      <c r="AX64" s="6" t="n">
        <v>-0.070175484</v>
      </c>
      <c r="AY64" s="6" t="n">
        <v>-0.228880197</v>
      </c>
      <c r="AZ64" s="6" t="n">
        <v>0.0098830257</v>
      </c>
      <c r="BA64" s="6" t="n">
        <v>-0.126140878</v>
      </c>
      <c r="BB64" s="6" t="n">
        <v>-0.025834525</v>
      </c>
      <c r="BC64" s="6" t="n">
        <v>-0.031396143</v>
      </c>
      <c r="BD64" s="6" t="n">
        <v>-0.013726296</v>
      </c>
      <c r="BE64" s="6" t="n">
        <v>0.0725773349</v>
      </c>
    </row>
    <row r="65" customFormat="false" ht="12.75" hidden="false" customHeight="false" outlineLevel="0" collapsed="false">
      <c r="B65" s="1" t="n">
        <v>20050228</v>
      </c>
      <c r="C65" s="6" t="n">
        <v>2.1549806E-008</v>
      </c>
      <c r="D65" s="6" t="n">
        <v>-0.042777803</v>
      </c>
      <c r="E65" s="6" t="n">
        <v>0.0215460062</v>
      </c>
      <c r="F65" s="6" t="n">
        <v>0.1044304147</v>
      </c>
      <c r="G65" s="6" t="n">
        <v>0.1493113041</v>
      </c>
      <c r="H65" s="6" t="n">
        <v>0.0854816511</v>
      </c>
      <c r="I65" s="6" t="n">
        <v>0.0935275704</v>
      </c>
      <c r="J65" s="6" t="n">
        <v>-0.010122125</v>
      </c>
      <c r="K65" s="6" t="n">
        <v>0.0562796704</v>
      </c>
      <c r="L65" s="6" t="n">
        <v>0.0568402</v>
      </c>
      <c r="M65" s="6" t="n">
        <v>-0.050984867</v>
      </c>
      <c r="N65" s="6" t="n">
        <v>0.0667789504</v>
      </c>
      <c r="O65" s="6" t="n">
        <v>-0.034368116</v>
      </c>
      <c r="P65" s="6" t="n">
        <v>-0.01814471</v>
      </c>
      <c r="Q65" s="6" t="n">
        <v>-0.003677837</v>
      </c>
      <c r="R65" s="6" t="n">
        <v>-0.03999038</v>
      </c>
      <c r="S65" s="6" t="n">
        <v>-0.024100546</v>
      </c>
      <c r="T65" s="6" t="n">
        <v>0.1096579581</v>
      </c>
      <c r="U65" s="6" t="n">
        <v>-0.02675762</v>
      </c>
      <c r="V65" s="6" t="n">
        <v>0.0020138973</v>
      </c>
      <c r="W65" s="6" t="n">
        <v>0.1576734334</v>
      </c>
      <c r="X65" s="6" t="n">
        <v>-0.029886428</v>
      </c>
      <c r="Y65" s="6" t="n">
        <v>-0.036419842</v>
      </c>
      <c r="Z65" s="6" t="n">
        <v>0.0423781574</v>
      </c>
      <c r="AA65" s="6" t="n">
        <v>0.0617661588</v>
      </c>
      <c r="AB65" s="6" t="n">
        <v>0.0311876666</v>
      </c>
      <c r="AC65" s="6" t="n">
        <v>0.072160311</v>
      </c>
      <c r="AD65" s="6" t="n">
        <v>-0.007064829</v>
      </c>
      <c r="AE65" s="6" t="n">
        <v>0.0183153264</v>
      </c>
      <c r="AF65" s="6" t="n">
        <v>-0.001014222</v>
      </c>
      <c r="AG65" s="6" t="n">
        <v>0.0071744956</v>
      </c>
      <c r="AH65" s="6" t="n">
        <v>0.0213029478</v>
      </c>
      <c r="AI65" s="6" t="n">
        <v>0.0934579894</v>
      </c>
      <c r="AJ65" s="6" t="n">
        <v>-0.022140801</v>
      </c>
      <c r="AK65" s="6" t="n">
        <v>0.0872941688</v>
      </c>
      <c r="AL65" s="6" t="n">
        <v>0.003693867</v>
      </c>
      <c r="AM65" s="6" t="n">
        <v>0.1133602634</v>
      </c>
      <c r="AN65" s="6" t="n">
        <v>0.0960265324</v>
      </c>
      <c r="AO65" s="6" t="n">
        <v>0.0389339589</v>
      </c>
      <c r="AP65" s="6" t="n">
        <v>-0.002630084</v>
      </c>
      <c r="AQ65" s="6" t="n">
        <v>0.0430220179</v>
      </c>
      <c r="AR65" s="6" t="n">
        <v>0.1119928882</v>
      </c>
      <c r="AS65" s="6" t="n">
        <v>0.0395655222</v>
      </c>
      <c r="AT65" s="6" t="n">
        <v>0.0854729936</v>
      </c>
      <c r="AU65" s="6" t="n">
        <v>-0.037263323</v>
      </c>
      <c r="AV65" s="6" t="n">
        <v>-0.040555529</v>
      </c>
      <c r="AW65" s="6" t="n">
        <v>-0.021423854</v>
      </c>
      <c r="AX65" s="6" t="n">
        <v>0.2680817544</v>
      </c>
      <c r="AY65" s="6" t="n">
        <v>-0.021656061</v>
      </c>
      <c r="AZ65" s="6" t="n">
        <v>0.0254218467</v>
      </c>
      <c r="BA65" s="6" t="n">
        <v>0.0420460291</v>
      </c>
      <c r="BB65" s="6" t="n">
        <v>-0.003575716</v>
      </c>
      <c r="BC65" s="6" t="n">
        <v>0.0151724061</v>
      </c>
      <c r="BD65" s="6" t="n">
        <v>-0.059771493</v>
      </c>
      <c r="BE65" s="6" t="n">
        <v>0.0701031163</v>
      </c>
    </row>
    <row r="66" customFormat="false" ht="12.75" hidden="false" customHeight="false" outlineLevel="0" collapsed="false">
      <c r="B66" s="1" t="n">
        <v>20050331</v>
      </c>
      <c r="C66" s="6" t="n">
        <v>0.0208482239</v>
      </c>
      <c r="D66" s="6" t="n">
        <v>0.0185722411</v>
      </c>
      <c r="E66" s="6" t="n">
        <v>0.0136985695</v>
      </c>
      <c r="F66" s="6" t="n">
        <v>-0.076217756</v>
      </c>
      <c r="G66" s="6" t="n">
        <v>0.0265716314</v>
      </c>
      <c r="H66" s="6" t="n">
        <v>-0.074999966</v>
      </c>
      <c r="I66" s="6" t="n">
        <v>-0.053860512</v>
      </c>
      <c r="J66" s="6" t="n">
        <v>-0.055185869</v>
      </c>
      <c r="K66" s="6" t="n">
        <v>-0.047111619</v>
      </c>
      <c r="L66" s="6" t="n">
        <v>-0.021212641</v>
      </c>
      <c r="M66" s="6" t="n">
        <v>-0.041683763</v>
      </c>
      <c r="N66" s="6" t="n">
        <v>-0.037980016</v>
      </c>
      <c r="O66" s="6" t="n">
        <v>0.0269804429</v>
      </c>
      <c r="P66" s="6" t="n">
        <v>-0.058256548</v>
      </c>
      <c r="Q66" s="6" t="n">
        <v>0.0003691484</v>
      </c>
      <c r="R66" s="6" t="n">
        <v>-0.041656323</v>
      </c>
      <c r="S66" s="6" t="n">
        <v>0.0282748379</v>
      </c>
      <c r="T66" s="6" t="n">
        <v>-0.09002725</v>
      </c>
      <c r="U66" s="6" t="n">
        <v>0.0072776405</v>
      </c>
      <c r="V66" s="6" t="n">
        <v>0.0222801045</v>
      </c>
      <c r="W66" s="6" t="n">
        <v>-0.072033927</v>
      </c>
      <c r="X66" s="6" t="n">
        <v>0.0239099972</v>
      </c>
      <c r="Y66" s="6" t="n">
        <v>0.0205027908</v>
      </c>
      <c r="Z66" s="6" t="n">
        <v>-0.015398606</v>
      </c>
      <c r="AA66" s="6" t="n">
        <v>0.0586539097</v>
      </c>
      <c r="AB66" s="6" t="n">
        <v>0.0280841496</v>
      </c>
      <c r="AC66" s="6" t="n">
        <v>-0.031679876</v>
      </c>
      <c r="AD66" s="6" t="n">
        <v>-0.012961812</v>
      </c>
      <c r="AE66" s="6" t="n">
        <v>0.0237805676</v>
      </c>
      <c r="AF66" s="6" t="n">
        <v>-0.052284267</v>
      </c>
      <c r="AG66" s="6" t="n">
        <v>0.0030312212</v>
      </c>
      <c r="AH66" s="6" t="n">
        <v>-0.058645777</v>
      </c>
      <c r="AI66" s="6" t="n">
        <v>0.014668338</v>
      </c>
      <c r="AJ66" s="6" t="n">
        <v>-0.033799987</v>
      </c>
      <c r="AK66" s="6" t="n">
        <v>0.0393375196</v>
      </c>
      <c r="AL66" s="6" t="n">
        <v>-0.03898792</v>
      </c>
      <c r="AM66" s="6" t="n">
        <v>0.1522078067</v>
      </c>
      <c r="AN66" s="6" t="n">
        <v>-0.000760763</v>
      </c>
      <c r="AO66" s="6" t="n">
        <v>0.0716038048</v>
      </c>
      <c r="AP66" s="6" t="n">
        <v>-0.001695237</v>
      </c>
      <c r="AQ66" s="6" t="n">
        <v>0.0576458313</v>
      </c>
      <c r="AR66" s="6" t="n">
        <v>-0.065871358</v>
      </c>
      <c r="AS66" s="6" t="n">
        <v>0.0158013571</v>
      </c>
      <c r="AT66" s="6" t="n">
        <v>-0.02194215</v>
      </c>
      <c r="AU66" s="6" t="n">
        <v>0.0050761374</v>
      </c>
      <c r="AV66" s="6" t="n">
        <v>-0.002895223</v>
      </c>
      <c r="AW66" s="6" t="n">
        <v>0.0009122634</v>
      </c>
      <c r="AX66" s="6" t="n">
        <v>-0.09538646</v>
      </c>
      <c r="AY66" s="6" t="n">
        <v>-0.080729157</v>
      </c>
      <c r="AZ66" s="6" t="n">
        <v>0.0466212519</v>
      </c>
      <c r="BA66" s="6" t="n">
        <v>-0.061298233</v>
      </c>
      <c r="BB66" s="6" t="n">
        <v>0.0178214498</v>
      </c>
      <c r="BC66" s="6" t="n">
        <v>-0.013337873</v>
      </c>
      <c r="BD66" s="6" t="n">
        <v>0.0624314249</v>
      </c>
      <c r="BE66" s="6" t="n">
        <v>-0.015069224</v>
      </c>
    </row>
    <row r="67" customFormat="false" ht="12.75" hidden="false" customHeight="false" outlineLevel="0" collapsed="false">
      <c r="B67" s="1" t="n">
        <v>20050429</v>
      </c>
      <c r="C67" s="6" t="n">
        <v>-0.107597165</v>
      </c>
      <c r="D67" s="6" t="n">
        <v>-0.042165231</v>
      </c>
      <c r="E67" s="6" t="n">
        <v>0.0603818297</v>
      </c>
      <c r="F67" s="6" t="n">
        <v>-0.117245734</v>
      </c>
      <c r="G67" s="6" t="n">
        <v>-0.021080645</v>
      </c>
      <c r="H67" s="6" t="n">
        <v>-0.065315351</v>
      </c>
      <c r="I67" s="6" t="n">
        <v>-0.045080584</v>
      </c>
      <c r="J67" s="6" t="n">
        <v>0</v>
      </c>
      <c r="K67" s="6" t="n">
        <v>0.0918186903</v>
      </c>
      <c r="L67" s="6" t="n">
        <v>0.0017117818</v>
      </c>
      <c r="M67" s="6" t="n">
        <v>-0.033404384</v>
      </c>
      <c r="N67" s="6" t="n">
        <v>-0.03258967</v>
      </c>
      <c r="O67" s="6" t="n">
        <v>-0.034656174</v>
      </c>
      <c r="P67" s="6" t="n">
        <v>0.0547396652</v>
      </c>
      <c r="Q67" s="6" t="n">
        <v>-0.007380102</v>
      </c>
      <c r="R67" s="6" t="n">
        <v>-0.093440823</v>
      </c>
      <c r="S67" s="6" t="n">
        <v>-0.081099898</v>
      </c>
      <c r="T67" s="6" t="n">
        <v>-0.078635871</v>
      </c>
      <c r="U67" s="6" t="n">
        <v>-0.098474726</v>
      </c>
      <c r="V67" s="6" t="n">
        <v>0.0373620056</v>
      </c>
      <c r="W67" s="6" t="n">
        <v>-0.122635365</v>
      </c>
      <c r="X67" s="6" t="n">
        <v>-0.020375447</v>
      </c>
      <c r="Y67" s="6" t="n">
        <v>0.0223619621</v>
      </c>
      <c r="Z67" s="6" t="n">
        <v>0.0161040705</v>
      </c>
      <c r="AA67" s="6" t="n">
        <v>-0.067000963</v>
      </c>
      <c r="AB67" s="6" t="n">
        <v>0.0024379569</v>
      </c>
      <c r="AC67" s="6" t="n">
        <v>0.0124838967</v>
      </c>
      <c r="AD67" s="6" t="n">
        <v>-0.164149716</v>
      </c>
      <c r="AE67" s="6" t="n">
        <v>0.021887932</v>
      </c>
      <c r="AF67" s="6" t="n">
        <v>-0.015961252</v>
      </c>
      <c r="AG67" s="6" t="n">
        <v>-0.049901146</v>
      </c>
      <c r="AH67" s="6" t="n">
        <v>-0.058766857</v>
      </c>
      <c r="AI67" s="6" t="n">
        <v>-0.074481428</v>
      </c>
      <c r="AJ67" s="6" t="n">
        <v>-0.047173113</v>
      </c>
      <c r="AK67" s="6" t="n">
        <v>-0.05046482</v>
      </c>
      <c r="AL67" s="6" t="n">
        <v>-0.078021847</v>
      </c>
      <c r="AM67" s="6" t="n">
        <v>-0.117222741</v>
      </c>
      <c r="AN67" s="6" t="n">
        <v>0.034259595</v>
      </c>
      <c r="AO67" s="6" t="n">
        <v>-0.021521077</v>
      </c>
      <c r="AP67" s="6" t="n">
        <v>0.02698116</v>
      </c>
      <c r="AQ67" s="6" t="n">
        <v>0.0080852835</v>
      </c>
      <c r="AR67" s="6" t="n">
        <v>-0.029370029</v>
      </c>
      <c r="AS67" s="6" t="n">
        <v>-0.049629636</v>
      </c>
      <c r="AT67" s="6" t="n">
        <v>-0.072533064</v>
      </c>
      <c r="AU67" s="6" t="n">
        <v>-0.089882299</v>
      </c>
      <c r="AV67" s="6" t="n">
        <v>-0.041424688</v>
      </c>
      <c r="AW67" s="6" t="n">
        <v>0.0574107543</v>
      </c>
      <c r="AX67" s="6" t="n">
        <v>-0.069607206</v>
      </c>
      <c r="AY67" s="6" t="n">
        <v>-0.08073657</v>
      </c>
      <c r="AZ67" s="6" t="n">
        <v>-0.009121358</v>
      </c>
      <c r="BA67" s="6" t="n">
        <v>-0.019659065</v>
      </c>
      <c r="BB67" s="6" t="n">
        <v>0.0005901786</v>
      </c>
      <c r="BC67" s="6" t="n">
        <v>-0.012478357</v>
      </c>
      <c r="BD67" s="6" t="n">
        <v>-0.083714776</v>
      </c>
      <c r="BE67" s="6" t="n">
        <v>-0.094467133</v>
      </c>
    </row>
    <row r="68" customFormat="false" ht="12.75" hidden="false" customHeight="false" outlineLevel="0" collapsed="false">
      <c r="B68" s="1" t="n">
        <v>20050531</v>
      </c>
      <c r="C68" s="6" t="n">
        <v>0.0078462176</v>
      </c>
      <c r="D68" s="6" t="n">
        <v>0.0350981653</v>
      </c>
      <c r="E68" s="6" t="n">
        <v>-0.018714365</v>
      </c>
      <c r="F68" s="6" t="n">
        <v>0.1524947435</v>
      </c>
      <c r="G68" s="6" t="n">
        <v>0.0632410944</v>
      </c>
      <c r="H68" s="6" t="n">
        <v>0.157108441</v>
      </c>
      <c r="I68" s="6" t="n">
        <v>-0.06099242</v>
      </c>
      <c r="J68" s="6" t="n">
        <v>0.0750730634</v>
      </c>
      <c r="K68" s="6" t="n">
        <v>-0.005390754</v>
      </c>
      <c r="L68" s="6" t="n">
        <v>-0.018284341</v>
      </c>
      <c r="M68" s="6" t="n">
        <v>0.0036764259</v>
      </c>
      <c r="N68" s="6" t="n">
        <v>0.0688244998</v>
      </c>
      <c r="O68" s="6" t="n">
        <v>0.1233352125</v>
      </c>
      <c r="P68" s="6" t="n">
        <v>0.0031942404</v>
      </c>
      <c r="Q68" s="6" t="n">
        <v>0.013754678</v>
      </c>
      <c r="R68" s="6" t="n">
        <v>0.1464254409</v>
      </c>
      <c r="S68" s="6" t="n">
        <v>0.0393939763</v>
      </c>
      <c r="T68" s="6" t="n">
        <v>-0.013934234</v>
      </c>
      <c r="U68" s="6" t="n">
        <v>0.0616029128</v>
      </c>
      <c r="V68" s="6" t="n">
        <v>-0.012687601</v>
      </c>
      <c r="W68" s="6" t="n">
        <v>0.063197054</v>
      </c>
      <c r="X68" s="6" t="n">
        <v>-0.01639346</v>
      </c>
      <c r="Y68" s="6" t="n">
        <v>0.0661312193</v>
      </c>
      <c r="Z68" s="6" t="n">
        <v>0.09935987</v>
      </c>
      <c r="AA68" s="6" t="n">
        <v>0.0996580869</v>
      </c>
      <c r="AB68" s="6" t="n">
        <v>0.0521777682</v>
      </c>
      <c r="AC68" s="6" t="n">
        <v>0.1496597975</v>
      </c>
      <c r="AD68" s="6" t="n">
        <v>-0.008248157</v>
      </c>
      <c r="AE68" s="6" t="n">
        <v>-0.017485047</v>
      </c>
      <c r="AF68" s="6" t="n">
        <v>0.0326225795</v>
      </c>
      <c r="AG68" s="6" t="n">
        <v>0.0301041007</v>
      </c>
      <c r="AH68" s="6" t="n">
        <v>0.0556124561</v>
      </c>
      <c r="AI68" s="6" t="n">
        <v>-0.018336179</v>
      </c>
      <c r="AJ68" s="6" t="n">
        <v>0.0098275179</v>
      </c>
      <c r="AK68" s="6" t="n">
        <v>0.02036714</v>
      </c>
      <c r="AL68" s="6" t="n">
        <v>0.0701731518</v>
      </c>
      <c r="AM68" s="6" t="n">
        <v>0.007150122</v>
      </c>
      <c r="AN68" s="6" t="n">
        <v>0.0338608585</v>
      </c>
      <c r="AO68" s="6" t="n">
        <v>0.0008540914</v>
      </c>
      <c r="AP68" s="6" t="n">
        <v>0.0184672195</v>
      </c>
      <c r="AQ68" s="6" t="n">
        <v>-0.007561465</v>
      </c>
      <c r="AR68" s="6" t="n">
        <v>-0.000584723</v>
      </c>
      <c r="AS68" s="6" t="n">
        <v>0.021823857</v>
      </c>
      <c r="AT68" s="6" t="n">
        <v>0.0099690277</v>
      </c>
      <c r="AU68" s="6" t="n">
        <v>0.130571574</v>
      </c>
      <c r="AV68" s="6" t="n">
        <v>0.1064216569</v>
      </c>
      <c r="AW68" s="6" t="n">
        <v>0.0382868387</v>
      </c>
      <c r="AX68" s="6" t="n">
        <v>0.0650370717</v>
      </c>
      <c r="AY68" s="6" t="n">
        <v>0.1155624092</v>
      </c>
      <c r="AZ68" s="6" t="n">
        <v>0.0280393772</v>
      </c>
      <c r="BA68" s="6" t="n">
        <v>0.0374422111</v>
      </c>
      <c r="BB68" s="6" t="n">
        <v>0.0532834791</v>
      </c>
      <c r="BC68" s="6" t="n">
        <v>0.0421200432</v>
      </c>
      <c r="BD68" s="6" t="n">
        <v>0.1155333817</v>
      </c>
      <c r="BE68" s="6" t="n">
        <v>0.1127700806</v>
      </c>
    </row>
    <row r="69" customFormat="false" ht="12.75" hidden="false" customHeight="false" outlineLevel="0" collapsed="false">
      <c r="B69" s="1" t="n">
        <v>20050630</v>
      </c>
      <c r="C69" s="6" t="n">
        <v>-0.056751445</v>
      </c>
      <c r="D69" s="6" t="n">
        <v>-0.039655205</v>
      </c>
      <c r="E69" s="6" t="n">
        <v>0.0159617867</v>
      </c>
      <c r="F69" s="6" t="n">
        <v>0.0573171079</v>
      </c>
      <c r="G69" s="6" t="n">
        <v>0.0616587289</v>
      </c>
      <c r="H69" s="6" t="n">
        <v>-0.041232809</v>
      </c>
      <c r="I69" s="6" t="n">
        <v>-0.035793401</v>
      </c>
      <c r="J69" s="6" t="n">
        <v>-0.03387668</v>
      </c>
      <c r="K69" s="6" t="n">
        <v>0.0054199714</v>
      </c>
      <c r="L69" s="6" t="n">
        <v>-0.083550908</v>
      </c>
      <c r="M69" s="6" t="n">
        <v>0.0980133042</v>
      </c>
      <c r="N69" s="6" t="n">
        <v>0.0127510037</v>
      </c>
      <c r="O69" s="6" t="n">
        <v>-0.016494829</v>
      </c>
      <c r="P69" s="6" t="n">
        <v>-0.018679708</v>
      </c>
      <c r="Q69" s="6" t="n">
        <v>0.0091675492</v>
      </c>
      <c r="R69" s="6" t="n">
        <v>-0.011770629</v>
      </c>
      <c r="S69" s="6" t="n">
        <v>-0.082361519</v>
      </c>
      <c r="T69" s="6" t="n">
        <v>-0.009384017</v>
      </c>
      <c r="U69" s="6" t="n">
        <v>-0.001408429</v>
      </c>
      <c r="V69" s="6" t="n">
        <v>0.0517889634</v>
      </c>
      <c r="W69" s="6" t="n">
        <v>0.0314685181</v>
      </c>
      <c r="X69" s="6" t="n">
        <v>-0.057380952</v>
      </c>
      <c r="Y69" s="6" t="n">
        <v>-0.036864869</v>
      </c>
      <c r="Z69" s="6" t="n">
        <v>0.0036206956</v>
      </c>
      <c r="AA69" s="6" t="n">
        <v>0.0479786769</v>
      </c>
      <c r="AB69" s="6" t="n">
        <v>0.0276841819</v>
      </c>
      <c r="AC69" s="6" t="n">
        <v>-0.034866419</v>
      </c>
      <c r="AD69" s="6" t="n">
        <v>-0.01786904</v>
      </c>
      <c r="AE69" s="6" t="n">
        <v>-0.031296551</v>
      </c>
      <c r="AF69" s="6" t="n">
        <v>-0.001411896</v>
      </c>
      <c r="AG69" s="6" t="n">
        <v>-0.020052878</v>
      </c>
      <c r="AH69" s="6" t="n">
        <v>-0.103102796</v>
      </c>
      <c r="AI69" s="6" t="n">
        <v>-0.02231518</v>
      </c>
      <c r="AJ69" s="6" t="n">
        <v>0.0138223376</v>
      </c>
      <c r="AK69" s="6" t="n">
        <v>0.0594297312</v>
      </c>
      <c r="AL69" s="6" t="n">
        <v>0.0565693639</v>
      </c>
      <c r="AM69" s="6" t="n">
        <v>0.1582150608</v>
      </c>
      <c r="AN69" s="6" t="n">
        <v>-0.011469523</v>
      </c>
      <c r="AO69" s="6" t="n">
        <v>-0.001920215</v>
      </c>
      <c r="AP69" s="6" t="n">
        <v>-0.043517705</v>
      </c>
      <c r="AQ69" s="6" t="n">
        <v>0.0146666756</v>
      </c>
      <c r="AR69" s="6" t="n">
        <v>0.1137925908</v>
      </c>
      <c r="AS69" s="6" t="n">
        <v>0.030769201</v>
      </c>
      <c r="AT69" s="6" t="n">
        <v>0.0861130431</v>
      </c>
      <c r="AU69" s="6" t="n">
        <v>-0.012523124</v>
      </c>
      <c r="AV69" s="6" t="n">
        <v>-0.05712723</v>
      </c>
      <c r="AW69" s="6" t="n">
        <v>0.0089583332</v>
      </c>
      <c r="AX69" s="6" t="n">
        <v>0.0400336012</v>
      </c>
      <c r="AY69" s="6" t="n">
        <v>-0.125690594</v>
      </c>
      <c r="AZ69" s="6" t="n">
        <v>0.0732811317</v>
      </c>
      <c r="BA69" s="6" t="n">
        <v>-0.060963988</v>
      </c>
      <c r="BB69" s="6" t="n">
        <v>-0.037488285</v>
      </c>
      <c r="BC69" s="6" t="n">
        <v>-0.038996257</v>
      </c>
      <c r="BD69" s="6" t="n">
        <v>0.0190406609</v>
      </c>
      <c r="BE69" s="6" t="n">
        <v>0.0863652304</v>
      </c>
    </row>
    <row r="70" customFormat="false" ht="12.75" hidden="false" customHeight="false" outlineLevel="0" collapsed="false">
      <c r="B70" s="1" t="n">
        <v>20050729</v>
      </c>
      <c r="C70" s="6" t="n">
        <v>0.0373443551</v>
      </c>
      <c r="D70" s="6" t="n">
        <v>0.0185518488</v>
      </c>
      <c r="E70" s="6" t="n">
        <v>-0.042950362</v>
      </c>
      <c r="F70" s="6" t="n">
        <v>0.1580161303</v>
      </c>
      <c r="G70" s="6" t="n">
        <v>-0.065443106</v>
      </c>
      <c r="H70" s="6" t="n">
        <v>0.1398783326</v>
      </c>
      <c r="I70" s="6" t="n">
        <v>0.0734787658</v>
      </c>
      <c r="J70" s="6" t="n">
        <v>0.3193846941</v>
      </c>
      <c r="K70" s="6" t="n">
        <v>0.0584906228</v>
      </c>
      <c r="L70" s="6" t="n">
        <v>0.0552696325</v>
      </c>
      <c r="M70" s="6" t="n">
        <v>0.1451548338</v>
      </c>
      <c r="N70" s="6" t="n">
        <v>0.1365019679</v>
      </c>
      <c r="O70" s="6" t="n">
        <v>0.0036687471</v>
      </c>
      <c r="P70" s="6" t="n">
        <v>-0.049534924</v>
      </c>
      <c r="Q70" s="6" t="n">
        <v>-0.001091659</v>
      </c>
      <c r="R70" s="6" t="n">
        <v>0.0255955942</v>
      </c>
      <c r="S70" s="6" t="n">
        <v>0.0182684306</v>
      </c>
      <c r="T70" s="6" t="n">
        <v>0.0768022016</v>
      </c>
      <c r="U70" s="6" t="n">
        <v>0.0657263175</v>
      </c>
      <c r="V70" s="6" t="n">
        <v>0.0316346698</v>
      </c>
      <c r="W70" s="6" t="n">
        <v>0.1430508941</v>
      </c>
      <c r="X70" s="6" t="n">
        <v>0.0688607916</v>
      </c>
      <c r="Y70" s="6" t="n">
        <v>0.2383092642</v>
      </c>
      <c r="Z70" s="6" t="n">
        <v>0.0925488845</v>
      </c>
      <c r="AA70" s="6" t="n">
        <v>0.0472139753</v>
      </c>
      <c r="AB70" s="6" t="n">
        <v>0.0898289904</v>
      </c>
      <c r="AC70" s="6" t="n">
        <v>0.0430437699</v>
      </c>
      <c r="AD70" s="6" t="n">
        <v>0.1247978806</v>
      </c>
      <c r="AE70" s="6" t="n">
        <v>-0.016000014</v>
      </c>
      <c r="AF70" s="6" t="n">
        <v>0.0197052509</v>
      </c>
      <c r="AG70" s="6" t="n">
        <v>0.0186930522</v>
      </c>
      <c r="AH70" s="6" t="n">
        <v>0.1232432425</v>
      </c>
      <c r="AI70" s="6" t="n">
        <v>0.0420826823</v>
      </c>
      <c r="AJ70" s="6" t="n">
        <v>0.0685330033</v>
      </c>
      <c r="AK70" s="6" t="n">
        <v>0.0353437141</v>
      </c>
      <c r="AL70" s="6" t="n">
        <v>-0.03233251</v>
      </c>
      <c r="AM70" s="6" t="n">
        <v>0.24255687</v>
      </c>
      <c r="AN70" s="6" t="n">
        <v>-0.03915881</v>
      </c>
      <c r="AO70" s="6" t="n">
        <v>0.0598712675</v>
      </c>
      <c r="AP70" s="6" t="n">
        <v>0.0599052347</v>
      </c>
      <c r="AQ70" s="6" t="n">
        <v>-0.034541022</v>
      </c>
      <c r="AR70" s="6" t="n">
        <v>0.1027126014</v>
      </c>
      <c r="AS70" s="6" t="n">
        <v>0.0253731459</v>
      </c>
      <c r="AT70" s="6" t="n">
        <v>0.0665620342</v>
      </c>
      <c r="AU70" s="6" t="n">
        <v>0.0695161819</v>
      </c>
      <c r="AV70" s="6" t="n">
        <v>0.0172280185</v>
      </c>
      <c r="AW70" s="6" t="n">
        <v>0.0308808647</v>
      </c>
      <c r="AX70" s="6" t="n">
        <v>0.0710632354</v>
      </c>
      <c r="AY70" s="6" t="n">
        <v>0.0221168827</v>
      </c>
      <c r="AZ70" s="6" t="n">
        <v>0.0030686583</v>
      </c>
      <c r="BA70" s="6" t="n">
        <v>0.0550896078</v>
      </c>
      <c r="BB70" s="6" t="n">
        <v>-0.012658183</v>
      </c>
      <c r="BC70" s="6" t="n">
        <v>-0.007762855</v>
      </c>
      <c r="BD70" s="6" t="n">
        <v>0.1407788098</v>
      </c>
      <c r="BE70" s="6" t="n">
        <v>0.0921801701</v>
      </c>
    </row>
    <row r="71" customFormat="false" ht="12.75" hidden="false" customHeight="false" outlineLevel="0" collapsed="false">
      <c r="B71" s="1" t="n">
        <v>20050831</v>
      </c>
      <c r="C71" s="6" t="n">
        <v>-0.045733314</v>
      </c>
      <c r="D71" s="6" t="n">
        <v>0.0558166616</v>
      </c>
      <c r="E71" s="6" t="n">
        <v>-0.032168131</v>
      </c>
      <c r="F71" s="6" t="n">
        <v>0.0343625769</v>
      </c>
      <c r="G71" s="6" t="n">
        <v>0.0293281209</v>
      </c>
      <c r="H71" s="6" t="n">
        <v>0.2256097645</v>
      </c>
      <c r="I71" s="6" t="n">
        <v>-0.039572135</v>
      </c>
      <c r="J71" s="6" t="n">
        <v>0.0016297466</v>
      </c>
      <c r="K71" s="6" t="n">
        <v>0.0269926507</v>
      </c>
      <c r="L71" s="6" t="n">
        <v>-0.049485244</v>
      </c>
      <c r="M71" s="6" t="n">
        <v>0.0155664645</v>
      </c>
      <c r="N71" s="6" t="n">
        <v>0.0293081403</v>
      </c>
      <c r="O71" s="6" t="n">
        <v>-0.079895496</v>
      </c>
      <c r="P71" s="6" t="n">
        <v>0.0062069069</v>
      </c>
      <c r="Q71" s="6" t="n">
        <v>-0.017850699</v>
      </c>
      <c r="R71" s="6" t="n">
        <v>-0.120336115</v>
      </c>
      <c r="S71" s="6" t="n">
        <v>-0.017550658</v>
      </c>
      <c r="T71" s="6" t="n">
        <v>-0.099061519</v>
      </c>
      <c r="U71" s="6" t="n">
        <v>0.0884625614</v>
      </c>
      <c r="V71" s="6" t="n">
        <v>-0.031947635</v>
      </c>
      <c r="W71" s="6" t="n">
        <v>-0.000593133</v>
      </c>
      <c r="X71" s="6" t="n">
        <v>-0.099478938</v>
      </c>
      <c r="Y71" s="6" t="n">
        <v>-0.043542605</v>
      </c>
      <c r="Z71" s="6" t="n">
        <v>-0.11198248</v>
      </c>
      <c r="AA71" s="6" t="n">
        <v>0.1275385618</v>
      </c>
      <c r="AB71" s="6" t="n">
        <v>0.0272556506</v>
      </c>
      <c r="AC71" s="6" t="n">
        <v>-0.049373623</v>
      </c>
      <c r="AD71" s="6" t="n">
        <v>-0.031631876</v>
      </c>
      <c r="AE71" s="6" t="n">
        <v>-0.00375234</v>
      </c>
      <c r="AF71" s="6" t="n">
        <v>0.0442200713</v>
      </c>
      <c r="AG71" s="6" t="n">
        <v>-0.022584671</v>
      </c>
      <c r="AH71" s="6" t="n">
        <v>0.041065149</v>
      </c>
      <c r="AI71" s="6" t="n">
        <v>-0.000684463</v>
      </c>
      <c r="AJ71" s="6" t="n">
        <v>-0.024157859</v>
      </c>
      <c r="AK71" s="6" t="n">
        <v>-0.061306003</v>
      </c>
      <c r="AL71" s="6" t="n">
        <v>-0.058353212</v>
      </c>
      <c r="AM71" s="6" t="n">
        <v>0.0570824854</v>
      </c>
      <c r="AN71" s="6" t="n">
        <v>-0.031320773</v>
      </c>
      <c r="AO71" s="6" t="n">
        <v>-0.022069247</v>
      </c>
      <c r="AP71" s="6" t="n">
        <v>-0.002696414</v>
      </c>
      <c r="AQ71" s="6" t="n">
        <v>-0.026490077</v>
      </c>
      <c r="AR71" s="6" t="n">
        <v>0.0297349598</v>
      </c>
      <c r="AS71" s="6" t="n">
        <v>0.0080058221</v>
      </c>
      <c r="AT71" s="6" t="n">
        <v>0.0226670727</v>
      </c>
      <c r="AU71" s="6" t="n">
        <v>-0.036890652</v>
      </c>
      <c r="AV71" s="6" t="n">
        <v>-0.066983834</v>
      </c>
      <c r="AW71" s="6" t="n">
        <v>-0.028347403</v>
      </c>
      <c r="AX71" s="6" t="n">
        <v>-0.027016819</v>
      </c>
      <c r="AY71" s="6" t="n">
        <v>0.0278207585</v>
      </c>
      <c r="AZ71" s="6" t="n">
        <v>-0.015296353</v>
      </c>
      <c r="BA71" s="6" t="n">
        <v>-0.023982484</v>
      </c>
      <c r="BB71" s="6" t="n">
        <v>-0.00946747</v>
      </c>
      <c r="BC71" s="6" t="n">
        <v>-0.017425338</v>
      </c>
      <c r="BD71" s="6" t="n">
        <v>-0.04376094</v>
      </c>
      <c r="BE71" s="6" t="n">
        <v>0.0616255254</v>
      </c>
    </row>
    <row r="72" customFormat="false" ht="12.75" hidden="false" customHeight="false" outlineLevel="0" collapsed="false">
      <c r="B72" s="1" t="n">
        <v>20050930</v>
      </c>
      <c r="C72" s="6" t="n">
        <v>0.0310611241</v>
      </c>
      <c r="D72" s="6" t="n">
        <v>0.010602708</v>
      </c>
      <c r="E72" s="6" t="n">
        <v>-0.060491901</v>
      </c>
      <c r="F72" s="6" t="n">
        <v>0.2132884115</v>
      </c>
      <c r="G72" s="6" t="n">
        <v>0.0812100098</v>
      </c>
      <c r="H72" s="6" t="n">
        <v>0.0183457751</v>
      </c>
      <c r="I72" s="6" t="n">
        <v>-0.088465877</v>
      </c>
      <c r="J72" s="6" t="n">
        <v>-0.00287864</v>
      </c>
      <c r="K72" s="6" t="n">
        <v>-0.011405973</v>
      </c>
      <c r="L72" s="6" t="n">
        <v>-0.000380026</v>
      </c>
      <c r="M72" s="6" t="n">
        <v>0.0175783113</v>
      </c>
      <c r="N72" s="6" t="n">
        <v>0.058749292</v>
      </c>
      <c r="O72" s="6" t="n">
        <v>0.0170260631</v>
      </c>
      <c r="P72" s="6" t="n">
        <v>0.0399817228</v>
      </c>
      <c r="Q72" s="6" t="n">
        <v>0.0330118835</v>
      </c>
      <c r="R72" s="6" t="n">
        <v>-0.039325781</v>
      </c>
      <c r="S72" s="6" t="n">
        <v>-0.042080246</v>
      </c>
      <c r="T72" s="6" t="n">
        <v>-0.027662097</v>
      </c>
      <c r="U72" s="6" t="n">
        <v>-0.065116279</v>
      </c>
      <c r="V72" s="6" t="n">
        <v>-0.007876171</v>
      </c>
      <c r="W72" s="6" t="n">
        <v>-0.118100934</v>
      </c>
      <c r="X72" s="6" t="n">
        <v>-0.083114147</v>
      </c>
      <c r="Y72" s="6" t="n">
        <v>0.0066039236</v>
      </c>
      <c r="Z72" s="6" t="n">
        <v>-0.062823392</v>
      </c>
      <c r="AA72" s="6" t="n">
        <v>0.0547550619</v>
      </c>
      <c r="AB72" s="6" t="n">
        <v>0.0410556793</v>
      </c>
      <c r="AC72" s="6" t="n">
        <v>-0.041601855</v>
      </c>
      <c r="AD72" s="6" t="n">
        <v>-0.004961567</v>
      </c>
      <c r="AE72" s="6" t="n">
        <v>-0.001735299</v>
      </c>
      <c r="AF72" s="6" t="n">
        <v>0.0386795551</v>
      </c>
      <c r="AG72" s="6" t="n">
        <v>-0.037548155</v>
      </c>
      <c r="AH72" s="6" t="n">
        <v>0.0320493355</v>
      </c>
      <c r="AI72" s="6" t="n">
        <v>-0.04659988</v>
      </c>
      <c r="AJ72" s="6" t="n">
        <v>0.0733029842</v>
      </c>
      <c r="AK72" s="6" t="n">
        <v>0.0133779142</v>
      </c>
      <c r="AL72" s="6" t="n">
        <v>0.0382714048</v>
      </c>
      <c r="AM72" s="6" t="n">
        <v>-0.009999975</v>
      </c>
      <c r="AN72" s="6" t="n">
        <v>-0.020015707</v>
      </c>
      <c r="AO72" s="6" t="n">
        <v>-0.003933725</v>
      </c>
      <c r="AP72" s="6" t="n">
        <v>0.0717375576</v>
      </c>
      <c r="AQ72" s="6" t="n">
        <v>0.0112045091</v>
      </c>
      <c r="AR72" s="6" t="n">
        <v>-0.019018972</v>
      </c>
      <c r="AS72" s="6" t="n">
        <v>-0.014556027</v>
      </c>
      <c r="AT72" s="6" t="n">
        <v>-0.039435815</v>
      </c>
      <c r="AU72" s="6" t="n">
        <v>-0.027815806</v>
      </c>
      <c r="AV72" s="6" t="n">
        <v>0.0218233671</v>
      </c>
      <c r="AW72" s="6" t="n">
        <v>0.0159320571</v>
      </c>
      <c r="AX72" s="6" t="n">
        <v>0.0613145418</v>
      </c>
      <c r="AY72" s="6" t="n">
        <v>-0.001503794</v>
      </c>
      <c r="AZ72" s="6" t="n">
        <v>0.0912621543</v>
      </c>
      <c r="BA72" s="6" t="n">
        <v>-0.024827227</v>
      </c>
      <c r="BB72" s="6" t="n">
        <v>0.0368000045</v>
      </c>
      <c r="BC72" s="6" t="n">
        <v>0.0430186018</v>
      </c>
      <c r="BD72" s="6" t="n">
        <v>-0.003681873</v>
      </c>
      <c r="BE72" s="6" t="n">
        <v>-0.03983175</v>
      </c>
    </row>
    <row r="73" customFormat="false" ht="12.75" hidden="false" customHeight="false" outlineLevel="0" collapsed="false">
      <c r="B73" s="1" t="n">
        <v>20051031</v>
      </c>
      <c r="C73" s="6" t="n">
        <v>0.0357143246</v>
      </c>
      <c r="D73" s="6" t="n">
        <v>-0.015461109</v>
      </c>
      <c r="E73" s="6" t="n">
        <v>0.0218159836</v>
      </c>
      <c r="F73" s="6" t="n">
        <v>-0.078571483</v>
      </c>
      <c r="G73" s="6" t="n">
        <v>0.0280937795</v>
      </c>
      <c r="H73" s="6" t="n">
        <v>-0.022595471</v>
      </c>
      <c r="I73" s="6" t="n">
        <v>-0.005323471</v>
      </c>
      <c r="J73" s="6" t="n">
        <v>-0.050834637</v>
      </c>
      <c r="K73" s="6" t="n">
        <v>-0.041133672</v>
      </c>
      <c r="L73" s="6" t="n">
        <v>-0.032042731</v>
      </c>
      <c r="M73" s="6" t="n">
        <v>-0.029776055</v>
      </c>
      <c r="N73" s="6" t="n">
        <v>-0.100595742</v>
      </c>
      <c r="O73" s="6" t="n">
        <v>-0.02622764</v>
      </c>
      <c r="P73" s="6" t="n">
        <v>0.005711738</v>
      </c>
      <c r="Q73" s="6" t="n">
        <v>0.0057533206</v>
      </c>
      <c r="R73" s="6" t="n">
        <v>-0.0678363</v>
      </c>
      <c r="S73" s="6" t="n">
        <v>0.0099461954</v>
      </c>
      <c r="T73" s="6" t="n">
        <v>0.1005520225</v>
      </c>
      <c r="U73" s="6" t="n">
        <v>-0.10552498</v>
      </c>
      <c r="V73" s="6" t="n">
        <v>-0.04843916</v>
      </c>
      <c r="W73" s="6" t="n">
        <v>0.0363391638</v>
      </c>
      <c r="X73" s="6" t="n">
        <v>-0.006024074</v>
      </c>
      <c r="Y73" s="6" t="n">
        <v>0.0092127817</v>
      </c>
      <c r="Z73" s="6" t="n">
        <v>-0.072250389</v>
      </c>
      <c r="AA73" s="6" t="n">
        <v>-0.039726023</v>
      </c>
      <c r="AB73" s="6" t="n">
        <v>-0.105633803</v>
      </c>
      <c r="AC73" s="6" t="n">
        <v>-0.046653129</v>
      </c>
      <c r="AD73" s="6" t="n">
        <v>0.0206930451</v>
      </c>
      <c r="AE73" s="6" t="n">
        <v>-0.010429833</v>
      </c>
      <c r="AF73" s="6" t="n">
        <v>0.0966962725</v>
      </c>
      <c r="AG73" s="6" t="n">
        <v>-0.04518728</v>
      </c>
      <c r="AH73" s="6" t="n">
        <v>-0.056434792</v>
      </c>
      <c r="AI73" s="6" t="n">
        <v>-0.050687961</v>
      </c>
      <c r="AJ73" s="6" t="n">
        <v>0.0552567169</v>
      </c>
      <c r="AK73" s="6" t="n">
        <v>-0.095379524</v>
      </c>
      <c r="AL73" s="6" t="n">
        <v>0.029015705</v>
      </c>
      <c r="AM73" s="6" t="n">
        <v>-0.073063977</v>
      </c>
      <c r="AN73" s="6" t="n">
        <v>-0.129355207</v>
      </c>
      <c r="AO73" s="6" t="n">
        <v>0.0308783539</v>
      </c>
      <c r="AP73" s="6" t="n">
        <v>-0.05364947</v>
      </c>
      <c r="AQ73" s="6" t="n">
        <v>-0.074000828</v>
      </c>
      <c r="AR73" s="6" t="n">
        <v>0.0757288411</v>
      </c>
      <c r="AS73" s="6" t="n">
        <v>-0.070901036</v>
      </c>
      <c r="AT73" s="6" t="n">
        <v>-0.027319118</v>
      </c>
      <c r="AU73" s="6" t="n">
        <v>0.0661350787</v>
      </c>
      <c r="AV73" s="6" t="n">
        <v>0.1289421767</v>
      </c>
      <c r="AW73" s="6" t="n">
        <v>0.1289861351</v>
      </c>
      <c r="AX73" s="6" t="n">
        <v>-0.098408736</v>
      </c>
      <c r="AY73" s="6" t="n">
        <v>-0.230421647</v>
      </c>
      <c r="AZ73" s="6" t="n">
        <v>0.0300711486</v>
      </c>
      <c r="BA73" s="6" t="n">
        <v>0.0551136322</v>
      </c>
      <c r="BB73" s="6" t="n">
        <v>-0.010802495</v>
      </c>
      <c r="BC73" s="6" t="n">
        <v>0.0314575173</v>
      </c>
      <c r="BD73" s="6" t="n">
        <v>0.036030136</v>
      </c>
      <c r="BE73" s="6" t="n">
        <v>-0.059596874</v>
      </c>
    </row>
    <row r="74" customFormat="false" ht="12.75" hidden="false" customHeight="false" outlineLevel="0" collapsed="false">
      <c r="B74" s="1" t="n">
        <v>20051130</v>
      </c>
      <c r="C74" s="6" t="n">
        <v>0.0384311639</v>
      </c>
      <c r="D74" s="6" t="n">
        <v>0.0112170288</v>
      </c>
      <c r="E74" s="6" t="n">
        <v>-0.124041818</v>
      </c>
      <c r="F74" s="6" t="n">
        <v>0.1274763644</v>
      </c>
      <c r="G74" s="6" t="n">
        <v>0.0448283702</v>
      </c>
      <c r="H74" s="6" t="n">
        <v>0.114026919</v>
      </c>
      <c r="I74" s="6" t="n">
        <v>0.1346232593</v>
      </c>
      <c r="J74" s="6" t="n">
        <v>0.070219487</v>
      </c>
      <c r="K74" s="6" t="n">
        <v>0.0159560721</v>
      </c>
      <c r="L74" s="6" t="n">
        <v>0.1473891586</v>
      </c>
      <c r="M74" s="6" t="n">
        <v>0.0460348725</v>
      </c>
      <c r="N74" s="6" t="n">
        <v>0.0986879393</v>
      </c>
      <c r="O74" s="6" t="n">
        <v>0.0051576016</v>
      </c>
      <c r="P74" s="6" t="n">
        <v>0.0701179653</v>
      </c>
      <c r="Q74" s="6" t="n">
        <v>0.0193064325</v>
      </c>
      <c r="R74" s="6" t="n">
        <v>-0.054234635</v>
      </c>
      <c r="S74" s="6" t="n">
        <v>0.022979049</v>
      </c>
      <c r="T74" s="6" t="n">
        <v>-0.013301365</v>
      </c>
      <c r="U74" s="6" t="n">
        <v>0.0058979876</v>
      </c>
      <c r="V74" s="6" t="n">
        <v>-0.002545266</v>
      </c>
      <c r="W74" s="6" t="n">
        <v>0.1259740591</v>
      </c>
      <c r="X74" s="6" t="n">
        <v>0.0057869484</v>
      </c>
      <c r="Y74" s="6" t="n">
        <v>0.0279390942</v>
      </c>
      <c r="Z74" s="6" t="n">
        <v>0.1318203807</v>
      </c>
      <c r="AA74" s="6" t="n">
        <v>0.0581312105</v>
      </c>
      <c r="AB74" s="6" t="n">
        <v>0.0722441301</v>
      </c>
      <c r="AC74" s="6" t="n">
        <v>0.1387234181</v>
      </c>
      <c r="AD74" s="6" t="n">
        <v>0.0881778747</v>
      </c>
      <c r="AE74" s="6" t="n">
        <v>-0.008623426</v>
      </c>
      <c r="AF74" s="6" t="n">
        <v>0.0205730181</v>
      </c>
      <c r="AG74" s="6" t="n">
        <v>0.0376495309</v>
      </c>
      <c r="AH74" s="6" t="n">
        <v>0.0924049988</v>
      </c>
      <c r="AI74" s="6" t="n">
        <v>0.0762776732</v>
      </c>
      <c r="AJ74" s="6" t="n">
        <v>0.0290392395</v>
      </c>
      <c r="AK74" s="6" t="n">
        <v>0.1186610833</v>
      </c>
      <c r="AL74" s="6" t="n">
        <v>0.0148720993</v>
      </c>
      <c r="AM74" s="6" t="n">
        <v>0.0780966058</v>
      </c>
      <c r="AN74" s="6" t="n">
        <v>-0.016099311</v>
      </c>
      <c r="AO74" s="6" t="n">
        <v>0.0524185412</v>
      </c>
      <c r="AP74" s="6" t="n">
        <v>0.0214323439</v>
      </c>
      <c r="AQ74" s="6" t="n">
        <v>0.0723614022</v>
      </c>
      <c r="AR74" s="6" t="n">
        <v>0.0546436794</v>
      </c>
      <c r="AS74" s="6" t="n">
        <v>-0.044515111</v>
      </c>
      <c r="AT74" s="6" t="n">
        <v>0.1663579941</v>
      </c>
      <c r="AU74" s="6" t="n">
        <v>0.0162780844</v>
      </c>
      <c r="AV74" s="6" t="n">
        <v>0.0767326728</v>
      </c>
      <c r="AW74" s="6" t="n">
        <v>0.0445409939</v>
      </c>
      <c r="AX74" s="6" t="n">
        <v>0.1429540217</v>
      </c>
      <c r="AY74" s="6" t="n">
        <v>0.2035224885</v>
      </c>
      <c r="AZ74" s="6" t="n">
        <v>0.0340300798</v>
      </c>
      <c r="BA74" s="6" t="n">
        <v>0.0725253448</v>
      </c>
      <c r="BB74" s="6" t="n">
        <v>0.0542121977</v>
      </c>
      <c r="BC74" s="6" t="n">
        <v>0.0203320775</v>
      </c>
      <c r="BD74" s="6" t="n">
        <v>0.0481528454</v>
      </c>
      <c r="BE74" s="6" t="n">
        <v>0.1200683862</v>
      </c>
    </row>
    <row r="75" customFormat="false" ht="12.75" hidden="false" customHeight="false" outlineLevel="0" collapsed="false">
      <c r="B75" s="1" t="n">
        <v>20051230</v>
      </c>
      <c r="C75" s="6" t="n">
        <v>-0.0124873</v>
      </c>
      <c r="D75" s="6" t="n">
        <v>-0.030033316</v>
      </c>
      <c r="E75" s="6" t="n">
        <v>0.0456112772</v>
      </c>
      <c r="F75" s="6" t="n">
        <v>0.1688311696</v>
      </c>
      <c r="G75" s="6" t="n">
        <v>0.0196778011</v>
      </c>
      <c r="H75" s="6" t="n">
        <v>-0.066460989</v>
      </c>
      <c r="I75" s="6" t="n">
        <v>0.078803353</v>
      </c>
      <c r="J75" s="6" t="n">
        <v>-0.025577655</v>
      </c>
      <c r="K75" s="6" t="n">
        <v>-0.015653929</v>
      </c>
      <c r="L75" s="6" t="n">
        <v>0.03546286</v>
      </c>
      <c r="M75" s="6" t="n">
        <v>0.0082022846</v>
      </c>
      <c r="N75" s="6" t="n">
        <v>-0.000173041</v>
      </c>
      <c r="O75" s="6" t="n">
        <v>-0.023945272</v>
      </c>
      <c r="P75" s="6" t="n">
        <v>-0.000411956</v>
      </c>
      <c r="Q75" s="6" t="n">
        <v>-0.009821105</v>
      </c>
      <c r="R75" s="6" t="n">
        <v>-0.00666639</v>
      </c>
      <c r="S75" s="6" t="n">
        <v>-0.027677536</v>
      </c>
      <c r="T75" s="6" t="n">
        <v>-0.024198901</v>
      </c>
      <c r="U75" s="6" t="n">
        <v>0.0404573753</v>
      </c>
      <c r="V75" s="6" t="n">
        <v>-0.019285692</v>
      </c>
      <c r="W75" s="6" t="n">
        <v>-0.024798172</v>
      </c>
      <c r="X75" s="6" t="n">
        <v>0.0175489206</v>
      </c>
      <c r="Y75" s="6" t="n">
        <v>-0.047631875</v>
      </c>
      <c r="Z75" s="6" t="n">
        <v>0.0469966903</v>
      </c>
      <c r="AA75" s="6" t="n">
        <v>-0.032355946</v>
      </c>
      <c r="AB75" s="6" t="n">
        <v>-0.054615688</v>
      </c>
      <c r="AC75" s="6" t="n">
        <v>-0.06446781</v>
      </c>
      <c r="AD75" s="6" t="n">
        <v>-0.075365633</v>
      </c>
      <c r="AE75" s="6" t="n">
        <v>-0.026720673</v>
      </c>
      <c r="AF75" s="6" t="n">
        <v>0.0538517907</v>
      </c>
      <c r="AG75" s="6" t="n">
        <v>0.018989522</v>
      </c>
      <c r="AH75" s="6" t="n">
        <v>-0.003840392</v>
      </c>
      <c r="AI75" s="6" t="n">
        <v>0.0014291145</v>
      </c>
      <c r="AJ75" s="6" t="n">
        <v>0.019723054</v>
      </c>
      <c r="AK75" s="6" t="n">
        <v>-0.078456998</v>
      </c>
      <c r="AL75" s="6" t="n">
        <v>0.0211019665</v>
      </c>
      <c r="AM75" s="6" t="n">
        <v>0.0579514578</v>
      </c>
      <c r="AN75" s="6" t="n">
        <v>0.0999999493</v>
      </c>
      <c r="AO75" s="6" t="n">
        <v>0.0219230596</v>
      </c>
      <c r="AP75" s="6" t="n">
        <v>0.0120650893</v>
      </c>
      <c r="AQ75" s="6" t="n">
        <v>0.0277500376</v>
      </c>
      <c r="AR75" s="6" t="n">
        <v>0.0170270354</v>
      </c>
      <c r="AS75" s="6" t="n">
        <v>0.0033585192</v>
      </c>
      <c r="AT75" s="6" t="n">
        <v>-0.016406465</v>
      </c>
      <c r="AU75" s="6" t="n">
        <v>-0.016883172</v>
      </c>
      <c r="AV75" s="6" t="n">
        <v>-0.014449935</v>
      </c>
      <c r="AW75" s="6" t="n">
        <v>-0.035708096</v>
      </c>
      <c r="AX75" s="6" t="n">
        <v>0.0711726695</v>
      </c>
      <c r="AY75" s="6" t="n">
        <v>-0.052032549</v>
      </c>
      <c r="AZ75" s="6" t="n">
        <v>0.0380888544</v>
      </c>
      <c r="BA75" s="6" t="n">
        <v>-0.035301667</v>
      </c>
      <c r="BB75" s="6" t="n">
        <v>0.038447246</v>
      </c>
      <c r="BC75" s="6" t="n">
        <v>0.0147108166</v>
      </c>
      <c r="BD75" s="6" t="n">
        <v>0.023335414</v>
      </c>
      <c r="BE75" s="6" t="n">
        <v>-0.021229343</v>
      </c>
    </row>
    <row r="76" customFormat="false" ht="12.75" hidden="false" customHeight="false" outlineLevel="0" collapsed="false"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</row>
    <row r="77" customFormat="false" ht="12.75" hidden="false" customHeight="false" outlineLevel="0" collapsed="false">
      <c r="A77" s="9" t="s">
        <v>119</v>
      </c>
      <c r="C77" s="6" t="n">
        <f aca="false">AVERAGE(C4:C75)</f>
        <v>0.00993811417291397</v>
      </c>
      <c r="D77" s="6" t="n">
        <f aca="false">AVERAGE(D4:D75)</f>
        <v>-0.00688528659861111</v>
      </c>
      <c r="E77" s="6" t="n">
        <f aca="false">AVERAGE(E4:E75)</f>
        <v>0.00610042943888889</v>
      </c>
      <c r="F77" s="6" t="n">
        <f aca="false">AVERAGE(F4:F75)</f>
        <v>0.0358083066736111</v>
      </c>
      <c r="G77" s="6" t="n">
        <f aca="false">AVERAGE(G4:G75)</f>
        <v>0.0291280884541667</v>
      </c>
      <c r="H77" s="6" t="n">
        <f aca="false">AVERAGE(H4:H75)</f>
        <v>0.00328708671666667</v>
      </c>
      <c r="I77" s="6" t="n">
        <f aca="false">AVERAGE(I4:I75)</f>
        <v>0.0019741597875</v>
      </c>
      <c r="J77" s="6" t="n">
        <f aca="false">AVERAGE(J4:J75)</f>
        <v>0.00714952934444445</v>
      </c>
      <c r="K77" s="6" t="n">
        <f aca="false">AVERAGE(K4:K75)</f>
        <v>0.00886384499305556</v>
      </c>
      <c r="L77" s="6" t="n">
        <f aca="false">AVERAGE(L4:L75)</f>
        <v>0.0148556392972222</v>
      </c>
      <c r="M77" s="6" t="n">
        <f aca="false">AVERAGE(M4:M75)</f>
        <v>0.0166954355319444</v>
      </c>
      <c r="N77" s="6" t="n">
        <f aca="false">AVERAGE(N4:N75)</f>
        <v>0.0182767564944444</v>
      </c>
      <c r="O77" s="6" t="n">
        <f aca="false">AVERAGE(O4:O75)</f>
        <v>-0.00609995424444444</v>
      </c>
      <c r="P77" s="6" t="n">
        <f aca="false">AVERAGE(P4:P75)</f>
        <v>0.00753913039444445</v>
      </c>
      <c r="Q77" s="6" t="n">
        <f aca="false">AVERAGE(Q4:Q75)</f>
        <v>0.00693505428055556</v>
      </c>
      <c r="R77" s="6" t="n">
        <f aca="false">AVERAGE(R4:R75)</f>
        <v>0.000538612518055556</v>
      </c>
      <c r="S77" s="6" t="n">
        <f aca="false">AVERAGE(S4:S75)</f>
        <v>0.00188167538472222</v>
      </c>
      <c r="T77" s="6" t="n">
        <f aca="false">AVERAGE(T4:T75)</f>
        <v>0.00629526040972222</v>
      </c>
      <c r="U77" s="6" t="n">
        <f aca="false">AVERAGE(U4:U75)</f>
        <v>-0.00433072224722222</v>
      </c>
      <c r="V77" s="6" t="n">
        <f aca="false">AVERAGE(V4:V75)</f>
        <v>0.0188611348225117</v>
      </c>
      <c r="W77" s="6" t="n">
        <f aca="false">AVERAGE(W4:W75)</f>
        <v>0.00660878272083333</v>
      </c>
      <c r="X77" s="6" t="n">
        <f aca="false">AVERAGE(X4:X75)</f>
        <v>-0.00301808302777778</v>
      </c>
      <c r="Y77" s="6" t="n">
        <f aca="false">AVERAGE(Y4:Y75)</f>
        <v>0.0235161375361111</v>
      </c>
      <c r="Z77" s="6" t="n">
        <f aca="false">AVERAGE(Z4:Z75)</f>
        <v>0.0181829959194444</v>
      </c>
      <c r="AA77" s="6" t="n">
        <f aca="false">AVERAGE(AA4:AA75)</f>
        <v>0.00256960327083333</v>
      </c>
      <c r="AB77" s="6" t="n">
        <f aca="false">AVERAGE(AB4:AB75)</f>
        <v>0.0192779472916667</v>
      </c>
      <c r="AC77" s="6" t="n">
        <f aca="false">AVERAGE(AC4:AC75)</f>
        <v>0.00425357492361111</v>
      </c>
      <c r="AD77" s="6" t="n">
        <f aca="false">AVERAGE(AD4:AD75)</f>
        <v>0.00144276567777778</v>
      </c>
      <c r="AE77" s="6" t="n">
        <f aca="false">AVERAGE(AE4:AE75)</f>
        <v>0.00659893564444445</v>
      </c>
      <c r="AF77" s="6" t="n">
        <f aca="false">AVERAGE(AF4:AF75)</f>
        <v>0.0169270080805556</v>
      </c>
      <c r="AG77" s="6" t="n">
        <f aca="false">AVERAGE(AG4:AG75)</f>
        <v>0.00248398497222222</v>
      </c>
      <c r="AH77" s="6" t="n">
        <f aca="false">AVERAGE(AH4:AH75)</f>
        <v>0.00186663803194444</v>
      </c>
      <c r="AI77" s="6" t="n">
        <f aca="false">AVERAGE(AI4:AI75)</f>
        <v>0.00401296327638889</v>
      </c>
      <c r="AJ77" s="6" t="n">
        <f aca="false">AVERAGE(AJ4:AJ75)</f>
        <v>0.0122000292152778</v>
      </c>
      <c r="AK77" s="6" t="n">
        <f aca="false">AVERAGE(AK4:AK75)</f>
        <v>0.00818455055972222</v>
      </c>
      <c r="AL77" s="6" t="n">
        <f aca="false">AVERAGE(AL4:AL75)</f>
        <v>0.01378201195</v>
      </c>
      <c r="AM77" s="6" t="n">
        <f aca="false">AVERAGE(AM4:AM75)</f>
        <v>0.0224455236361111</v>
      </c>
      <c r="AN77" s="6" t="n">
        <f aca="false">AVERAGE(AN4:AN75)</f>
        <v>-0.00122661198611111</v>
      </c>
      <c r="AO77" s="6" t="n">
        <f aca="false">AVERAGE(AO4:AO75)</f>
        <v>0.0143488311291667</v>
      </c>
      <c r="AP77" s="6" t="n">
        <f aca="false">AVERAGE(AP4:AP75)</f>
        <v>0.00499184297361111</v>
      </c>
      <c r="AQ77" s="6" t="n">
        <f aca="false">AVERAGE(AQ4:AQ75)</f>
        <v>0.0343686969402778</v>
      </c>
      <c r="AR77" s="6" t="n">
        <f aca="false">AVERAGE(AR4:AR75)</f>
        <v>0.0127198925777778</v>
      </c>
      <c r="AS77" s="6" t="n">
        <f aca="false">AVERAGE(AS4:AS75)</f>
        <v>0.00565581276388889</v>
      </c>
      <c r="AT77" s="6" t="n">
        <f aca="false">AVERAGE(AT4:AT75)</f>
        <v>0.020795786925</v>
      </c>
      <c r="AU77" s="6" t="n">
        <f aca="false">AVERAGE(AU4:AU75)</f>
        <v>0.0126031402458333</v>
      </c>
      <c r="AV77" s="6" t="n">
        <f aca="false">AVERAGE(AV4:AV75)</f>
        <v>0.0281161687333333</v>
      </c>
      <c r="AW77" s="6" t="n">
        <f aca="false">AVERAGE(AW4:AW75)</f>
        <v>0.0103354590861111</v>
      </c>
      <c r="AX77" s="6" t="n">
        <f aca="false">AVERAGE(AX4:AX75)</f>
        <v>0.0113041303069444</v>
      </c>
      <c r="AY77" s="6" t="n">
        <f aca="false">AVERAGE(AY4:AY75)</f>
        <v>-0.0111210582444444</v>
      </c>
      <c r="AZ77" s="6" t="n">
        <f aca="false">AVERAGE(AZ4:AZ75)</f>
        <v>0.0333284482791667</v>
      </c>
      <c r="BA77" s="6" t="n">
        <f aca="false">AVERAGE(BA4:BA75)</f>
        <v>0.00376217870694444</v>
      </c>
      <c r="BB77" s="6" t="n">
        <f aca="false">AVERAGE(BB4:BB75)</f>
        <v>0.0119492432638889</v>
      </c>
      <c r="BC77" s="6" t="n">
        <f aca="false">AVERAGE(BC4:BC75)</f>
        <v>0.0121769561875</v>
      </c>
      <c r="BD77" s="6" t="n">
        <f aca="false">AVERAGE(BD4:BD75)</f>
        <v>0.00903629305416667</v>
      </c>
      <c r="BE77" s="6" t="n">
        <f aca="false">AVERAGE(BE4:BE75)</f>
        <v>0.0171098144111111</v>
      </c>
    </row>
    <row r="78" customFormat="false" ht="12.75" hidden="false" customHeight="false" outlineLevel="0" collapsed="false">
      <c r="A78" s="9" t="s">
        <v>115</v>
      </c>
      <c r="C78" s="6" t="n">
        <f aca="false">STDEV(C4:C75)</f>
        <v>0.060972451485546</v>
      </c>
      <c r="D78" s="6" t="n">
        <f aca="false">STDEV(D4:D75)</f>
        <v>0.122656950090986</v>
      </c>
      <c r="E78" s="6" t="n">
        <f aca="false">STDEV(E4:E75)</f>
        <v>0.068130106242919</v>
      </c>
      <c r="F78" s="6" t="n">
        <f aca="false">STDEV(F4:F75)</f>
        <v>0.231651275110286</v>
      </c>
      <c r="G78" s="6" t="n">
        <f aca="false">STDEV(G4:G75)</f>
        <v>0.099741371155807</v>
      </c>
      <c r="H78" s="6" t="n">
        <f aca="false">STDEV(H4:H75)</f>
        <v>0.175349186132161</v>
      </c>
      <c r="I78" s="6" t="n">
        <f aca="false">STDEV(I4:I75)</f>
        <v>0.100942939366818</v>
      </c>
      <c r="J78" s="6" t="n">
        <f aca="false">STDEV(J4:J75)</f>
        <v>0.0835168795682895</v>
      </c>
      <c r="K78" s="6" t="n">
        <f aca="false">STDEV(K4:K75)</f>
        <v>0.0921313312594147</v>
      </c>
      <c r="L78" s="6" t="n">
        <f aca="false">STDEV(L4:L75)</f>
        <v>0.074014230953802</v>
      </c>
      <c r="M78" s="6" t="n">
        <f aca="false">STDEV(M4:M75)</f>
        <v>0.108999399436028</v>
      </c>
      <c r="N78" s="6" t="n">
        <f aca="false">STDEV(N4:N75)</f>
        <v>0.0852515499112622</v>
      </c>
      <c r="O78" s="6" t="n">
        <f aca="false">STDEV(O4:O75)</f>
        <v>0.136656860297614</v>
      </c>
      <c r="P78" s="6" t="n">
        <f aca="false">STDEV(P4:P75)</f>
        <v>0.0737938436168708</v>
      </c>
      <c r="Q78" s="6" t="n">
        <f aca="false">STDEV(Q4:Q75)</f>
        <v>0.197408769641161</v>
      </c>
      <c r="R78" s="6" t="n">
        <f aca="false">STDEV(R4:R75)</f>
        <v>0.127887451941174</v>
      </c>
      <c r="S78" s="6" t="n">
        <f aca="false">STDEV(S4:S75)</f>
        <v>0.0874210487470596</v>
      </c>
      <c r="T78" s="6" t="n">
        <f aca="false">STDEV(T4:T75)</f>
        <v>0.0851938851886104</v>
      </c>
      <c r="U78" s="6" t="n">
        <f aca="false">STDEV(U4:U75)</f>
        <v>0.0762045471829908</v>
      </c>
      <c r="V78" s="6" t="n">
        <f aca="false">STDEV(V4:V75)</f>
        <v>0.0698653730558381</v>
      </c>
      <c r="W78" s="6" t="n">
        <f aca="false">STDEV(W4:W75)</f>
        <v>0.170757892645156</v>
      </c>
      <c r="X78" s="6" t="n">
        <f aca="false">STDEV(X4:X75)</f>
        <v>0.136189961202309</v>
      </c>
      <c r="Y78" s="6" t="n">
        <f aca="false">STDEV(Y4:Y75)</f>
        <v>0.12108940626226</v>
      </c>
      <c r="Z78" s="6" t="n">
        <f aca="false">STDEV(Z4:Z75)</f>
        <v>0.0834295627756487</v>
      </c>
      <c r="AA78" s="6" t="n">
        <f aca="false">STDEV(AA4:AA75)</f>
        <v>0.126132255295414</v>
      </c>
      <c r="AB78" s="6" t="n">
        <f aca="false">STDEV(AB4:AB75)</f>
        <v>0.0728275476316827</v>
      </c>
      <c r="AC78" s="6" t="n">
        <f aca="false">STDEV(AC4:AC75)</f>
        <v>0.142575785323339</v>
      </c>
      <c r="AD78" s="6" t="n">
        <f aca="false">STDEV(AD4:AD75)</f>
        <v>0.0990884757349339</v>
      </c>
      <c r="AE78" s="6" t="n">
        <f aca="false">STDEV(AE4:AE75)</f>
        <v>0.0585405101945184</v>
      </c>
      <c r="AF78" s="6" t="n">
        <f aca="false">STDEV(AF4:AF75)</f>
        <v>0.0692637662897983</v>
      </c>
      <c r="AG78" s="6" t="n">
        <f aca="false">STDEV(AG4:AG75)</f>
        <v>0.0575565978448044</v>
      </c>
      <c r="AH78" s="6" t="n">
        <f aca="false">STDEV(AH4:AH75)</f>
        <v>0.0798647685112485</v>
      </c>
      <c r="AI78" s="6" t="n">
        <f aca="false">STDEV(AI4:AI75)</f>
        <v>0.0879837667950805</v>
      </c>
      <c r="AJ78" s="6" t="n">
        <f aca="false">STDEV(AJ4:AJ75)</f>
        <v>0.0932927974864417</v>
      </c>
      <c r="AK78" s="6" t="n">
        <f aca="false">STDEV(AK4:AK75)</f>
        <v>0.100083660386195</v>
      </c>
      <c r="AL78" s="6" t="n">
        <f aca="false">STDEV(AL4:AL75)</f>
        <v>0.0993213889181206</v>
      </c>
      <c r="AM78" s="6" t="n">
        <f aca="false">STDEV(AM4:AM75)</f>
        <v>0.125320273102722</v>
      </c>
      <c r="AN78" s="6" t="n">
        <f aca="false">STDEV(AN4:AN75)</f>
        <v>0.0620627814602806</v>
      </c>
      <c r="AO78" s="6" t="n">
        <f aca="false">STDEV(AO4:AO75)</f>
        <v>0.0746906388328896</v>
      </c>
      <c r="AP78" s="6" t="n">
        <f aca="false">STDEV(AP4:AP75)</f>
        <v>0.0666259100898093</v>
      </c>
      <c r="AQ78" s="6" t="n">
        <f aca="false">STDEV(AQ4:AQ75)</f>
        <v>0.125466983987469</v>
      </c>
      <c r="AR78" s="6" t="n">
        <f aca="false">STDEV(AR4:AR75)</f>
        <v>0.0911328235673198</v>
      </c>
      <c r="AS78" s="6" t="n">
        <f aca="false">STDEV(AS4:AS75)</f>
        <v>0.0795813890492986</v>
      </c>
      <c r="AT78" s="6" t="n">
        <f aca="false">STDEV(AT4:AT75)</f>
        <v>0.105712256017447</v>
      </c>
      <c r="AU78" s="6" t="n">
        <f aca="false">STDEV(AU4:AU75)</f>
        <v>0.106951339001914</v>
      </c>
      <c r="AV78" s="6" t="n">
        <f aca="false">STDEV(AV4:AV75)</f>
        <v>0.106303729400254</v>
      </c>
      <c r="AW78" s="6" t="n">
        <f aca="false">STDEV(AW4:AW75)</f>
        <v>0.0871638685341724</v>
      </c>
      <c r="AX78" s="6" t="n">
        <f aca="false">STDEV(AX4:AX75)</f>
        <v>0.0982710408183693</v>
      </c>
      <c r="AY78" s="6" t="n">
        <f aca="false">STDEV(AY4:AY75)</f>
        <v>0.152630611852812</v>
      </c>
      <c r="AZ78" s="6" t="n">
        <f aca="false">STDEV(AZ4:AZ75)</f>
        <v>0.0603763021600361</v>
      </c>
      <c r="BA78" s="6" t="n">
        <f aca="false">STDEV(BA4:BA75)</f>
        <v>0.0533535936705847</v>
      </c>
      <c r="BB78" s="6" t="n">
        <f aca="false">STDEV(BB4:BB75)</f>
        <v>0.0775835617911963</v>
      </c>
      <c r="BC78" s="6" t="n">
        <f aca="false">STDEV(BC4:BC75)</f>
        <v>0.0855944342065286</v>
      </c>
      <c r="BD78" s="6" t="n">
        <f aca="false">STDEV(BD4:BD75)</f>
        <v>0.0841082452714453</v>
      </c>
      <c r="BE78" s="6" t="n">
        <f aca="false">STDEV(BE4:BE75)</f>
        <v>0.115905673077873</v>
      </c>
    </row>
    <row r="79" customFormat="false" ht="13.5" hidden="false" customHeight="false" outlineLevel="0" collapsed="false">
      <c r="D79" s="4"/>
      <c r="AK79" s="1"/>
    </row>
    <row r="80" s="17" customFormat="true" ht="13.5" hidden="false" customHeight="false" outlineLevel="0" collapsed="false">
      <c r="A80" s="11" t="s">
        <v>120</v>
      </c>
      <c r="B80" s="12" t="n">
        <f aca="false">SUM(C80:BE80)</f>
        <v>1</v>
      </c>
      <c r="C80" s="13" t="n">
        <v>1</v>
      </c>
      <c r="D80" s="14" t="n">
        <v>0</v>
      </c>
      <c r="E80" s="15" t="n">
        <v>0</v>
      </c>
      <c r="F80" s="14" t="n">
        <v>0</v>
      </c>
      <c r="G80" s="15" t="n">
        <v>0</v>
      </c>
      <c r="H80" s="14" t="n">
        <v>0</v>
      </c>
      <c r="I80" s="15" t="n">
        <v>0</v>
      </c>
      <c r="J80" s="14" t="n">
        <v>0</v>
      </c>
      <c r="K80" s="15" t="n">
        <v>0</v>
      </c>
      <c r="L80" s="14" t="n">
        <v>0</v>
      </c>
      <c r="M80" s="15" t="n">
        <v>0</v>
      </c>
      <c r="N80" s="14" t="n">
        <v>0</v>
      </c>
      <c r="O80" s="15" t="n">
        <v>0</v>
      </c>
      <c r="P80" s="14" t="n">
        <v>0</v>
      </c>
      <c r="Q80" s="15" t="n">
        <v>0</v>
      </c>
      <c r="R80" s="14" t="n">
        <v>0</v>
      </c>
      <c r="S80" s="15" t="n">
        <v>0</v>
      </c>
      <c r="T80" s="14" t="n">
        <v>0</v>
      </c>
      <c r="U80" s="15" t="n">
        <v>0</v>
      </c>
      <c r="V80" s="14" t="n">
        <v>0</v>
      </c>
      <c r="W80" s="15" t="n">
        <v>0</v>
      </c>
      <c r="X80" s="14" t="n">
        <v>0</v>
      </c>
      <c r="Y80" s="15" t="n">
        <v>0</v>
      </c>
      <c r="Z80" s="14" t="n">
        <v>0</v>
      </c>
      <c r="AA80" s="15" t="n">
        <v>0</v>
      </c>
      <c r="AB80" s="14" t="n">
        <v>0</v>
      </c>
      <c r="AC80" s="15" t="n">
        <v>0</v>
      </c>
      <c r="AD80" s="14" t="n">
        <v>0</v>
      </c>
      <c r="AE80" s="15" t="n">
        <v>0</v>
      </c>
      <c r="AF80" s="14" t="n">
        <v>0</v>
      </c>
      <c r="AG80" s="15" t="n">
        <v>0</v>
      </c>
      <c r="AH80" s="14" t="n">
        <v>0</v>
      </c>
      <c r="AI80" s="15" t="n">
        <v>0</v>
      </c>
      <c r="AJ80" s="14" t="n">
        <v>0</v>
      </c>
      <c r="AK80" s="15" t="n">
        <v>0</v>
      </c>
      <c r="AL80" s="14" t="n">
        <v>0</v>
      </c>
      <c r="AM80" s="15" t="n">
        <v>0</v>
      </c>
      <c r="AN80" s="14" t="n">
        <v>0</v>
      </c>
      <c r="AO80" s="15" t="n">
        <v>0</v>
      </c>
      <c r="AP80" s="14" t="n">
        <v>0</v>
      </c>
      <c r="AQ80" s="15" t="n">
        <v>0</v>
      </c>
      <c r="AR80" s="14" t="n">
        <v>0</v>
      </c>
      <c r="AS80" s="15" t="n">
        <v>0</v>
      </c>
      <c r="AT80" s="14" t="n">
        <v>0</v>
      </c>
      <c r="AU80" s="15" t="n">
        <v>0</v>
      </c>
      <c r="AV80" s="14" t="n">
        <v>0</v>
      </c>
      <c r="AW80" s="15" t="n">
        <v>0</v>
      </c>
      <c r="AX80" s="14" t="n">
        <v>0</v>
      </c>
      <c r="AY80" s="15" t="n">
        <v>0</v>
      </c>
      <c r="AZ80" s="14" t="n">
        <v>0</v>
      </c>
      <c r="BA80" s="15" t="n">
        <v>0</v>
      </c>
      <c r="BB80" s="14" t="n">
        <v>0</v>
      </c>
      <c r="BC80" s="15" t="n">
        <v>0</v>
      </c>
      <c r="BD80" s="14" t="n">
        <v>0</v>
      </c>
      <c r="BE80" s="16" t="n">
        <v>0</v>
      </c>
    </row>
    <row r="81" customFormat="false" ht="12.75" hidden="false" customHeight="false" outlineLevel="0" collapsed="false">
      <c r="D81" s="4"/>
      <c r="AK81" s="1"/>
      <c r="AV81" s="1"/>
      <c r="AW81" s="1"/>
      <c r="AX81" s="1"/>
    </row>
    <row r="82" customFormat="false" ht="12.75" hidden="false" customHeight="false" outlineLevel="0" collapsed="false">
      <c r="C82" s="2" t="s">
        <v>114</v>
      </c>
      <c r="D82" s="4" t="s">
        <v>117</v>
      </c>
      <c r="AK82" s="1"/>
      <c r="AL82" s="1"/>
      <c r="AV82" s="1"/>
      <c r="AW82" s="1"/>
      <c r="AX82" s="1"/>
    </row>
    <row r="83" customFormat="false" ht="12.75" hidden="false" customHeight="false" outlineLevel="0" collapsed="false">
      <c r="B83" s="9" t="n">
        <v>20000131</v>
      </c>
      <c r="C83" s="6" t="n">
        <f aca="false">SUMPRODUCT(C4:BE4,$C$80:$BE$80)</f>
        <v>-0.043422733</v>
      </c>
      <c r="D83" s="6" t="n">
        <f aca="false">(C83-$C$156)^2</f>
        <v>0.00284738001101108</v>
      </c>
      <c r="AK83" s="1"/>
      <c r="AL83" s="1"/>
      <c r="AV83" s="1"/>
      <c r="AW83" s="1"/>
      <c r="AX83" s="1"/>
    </row>
    <row r="84" customFormat="false" ht="12.75" hidden="false" customHeight="false" outlineLevel="0" collapsed="false">
      <c r="B84" s="9" t="n">
        <v>20000229</v>
      </c>
      <c r="C84" s="6" t="n">
        <f aca="false">SUMPRODUCT(C5:BE5,$C$80:$BE$80)</f>
        <v>-0.051882509</v>
      </c>
      <c r="D84" s="6" t="n">
        <f aca="false">(C84-$C$156)^2</f>
        <v>0.00382178944948743</v>
      </c>
      <c r="AK84" s="1"/>
      <c r="AL84" s="1"/>
      <c r="AV84" s="1"/>
      <c r="AW84" s="1"/>
      <c r="AX84" s="1"/>
    </row>
    <row r="85" customFormat="false" ht="12.75" hidden="false" customHeight="false" outlineLevel="0" collapsed="false">
      <c r="B85" s="9" t="n">
        <v>20000331</v>
      </c>
      <c r="C85" s="6" t="n">
        <f aca="false">SUMPRODUCT(C6:BE6,$C$80:$BE$80)</f>
        <v>0.0042523034</v>
      </c>
      <c r="D85" s="6" t="n">
        <f aca="false">(C85-$C$156)^2</f>
        <v>3.23284441453846E-005</v>
      </c>
      <c r="AK85" s="1"/>
      <c r="AL85" s="1"/>
      <c r="AV85" s="1"/>
      <c r="AW85" s="1"/>
      <c r="AX85" s="1"/>
    </row>
    <row r="86" customFormat="false" ht="12.75" hidden="false" customHeight="false" outlineLevel="0" collapsed="false">
      <c r="B86" s="9" t="n">
        <v>20000428</v>
      </c>
      <c r="C86" s="6" t="n">
        <f aca="false">SUMPRODUCT(C7:BE7,$C$80:$BE$80)</f>
        <v>-0.021877205</v>
      </c>
      <c r="D86" s="6" t="n">
        <f aca="false">(C86-$C$156)^2</f>
        <v>0.00101221453407439</v>
      </c>
      <c r="AK86" s="1"/>
      <c r="AL86" s="1"/>
      <c r="AV86" s="1"/>
      <c r="AW86" s="1"/>
      <c r="AX86" s="1"/>
    </row>
    <row r="87" customFormat="false" ht="12.75" hidden="false" customHeight="false" outlineLevel="0" collapsed="false">
      <c r="B87" s="9" t="n">
        <v>20000531</v>
      </c>
      <c r="C87" s="6" t="n">
        <f aca="false">SUMPRODUCT(C8:BE8,$C$80:$BE$80)</f>
        <v>-0.003405484</v>
      </c>
      <c r="D87" s="6" t="n">
        <f aca="false">(C87-$C$156)^2</f>
        <v>0.000178051612200193</v>
      </c>
      <c r="AK87" s="1"/>
      <c r="AL87" s="1"/>
      <c r="AV87" s="1"/>
      <c r="AW87" s="1"/>
      <c r="AX87" s="1"/>
    </row>
    <row r="88" customFormat="false" ht="12.75" hidden="false" customHeight="false" outlineLevel="0" collapsed="false">
      <c r="B88" s="9" t="n">
        <v>20000630</v>
      </c>
      <c r="C88" s="6" t="n">
        <f aca="false">SUMPRODUCT(C9:BE9,$C$80:$BE$80)</f>
        <v>-0.037900876</v>
      </c>
      <c r="D88" s="6" t="n">
        <f aca="false">(C88-$C$156)^2</f>
        <v>0.00228856898076416</v>
      </c>
      <c r="AK88" s="1"/>
      <c r="AL88" s="1"/>
      <c r="AV88" s="1"/>
      <c r="AW88" s="1"/>
      <c r="AX88" s="1"/>
    </row>
    <row r="89" customFormat="false" ht="12.75" hidden="false" customHeight="false" outlineLevel="0" collapsed="false">
      <c r="B89" s="9" t="n">
        <v>20000731</v>
      </c>
      <c r="C89" s="6" t="n">
        <f aca="false">SUMPRODUCT(C10:BE10,$C$80:$BE$80)</f>
        <v>0.0916666687</v>
      </c>
      <c r="D89" s="6" t="n">
        <f aca="false">(C89-$C$156)^2</f>
        <v>0.00667955662508687</v>
      </c>
      <c r="AK89" s="1"/>
      <c r="AL89" s="1"/>
      <c r="AV89" s="1"/>
      <c r="AW89" s="1"/>
      <c r="AX89" s="1"/>
    </row>
    <row r="90" customFormat="false" ht="12.75" hidden="false" customHeight="false" outlineLevel="0" collapsed="false">
      <c r="B90" s="9" t="n">
        <v>20000831</v>
      </c>
      <c r="C90" s="6" t="n">
        <f aca="false">SUMPRODUCT(C11:BE11,$C$80:$BE$80)</f>
        <v>0.0390562117</v>
      </c>
      <c r="D90" s="6" t="n">
        <f aca="false">(C90-$C$156)^2</f>
        <v>0.000847863603596894</v>
      </c>
      <c r="AK90" s="1"/>
      <c r="AL90" s="1"/>
      <c r="AV90" s="1"/>
      <c r="AW90" s="1"/>
      <c r="AX90" s="1"/>
    </row>
    <row r="91" customFormat="false" ht="12.75" hidden="false" customHeight="false" outlineLevel="0" collapsed="false">
      <c r="B91" s="9" t="n">
        <v>20000929</v>
      </c>
      <c r="C91" s="6" t="n">
        <f aca="false">SUMPRODUCT(C12:BE12,$C$80:$BE$80)</f>
        <v>-0.02016129</v>
      </c>
      <c r="D91" s="6" t="n">
        <f aca="false">(C91-$C$156)^2</f>
        <v>0.000905974131564431</v>
      </c>
      <c r="AK91" s="1"/>
      <c r="AL91" s="1"/>
      <c r="AV91" s="1"/>
      <c r="AW91" s="1"/>
      <c r="AX91" s="1"/>
    </row>
    <row r="92" customFormat="false" ht="12.75" hidden="false" customHeight="false" outlineLevel="0" collapsed="false">
      <c r="B92" s="9" t="n">
        <v>20001031</v>
      </c>
      <c r="C92" s="6" t="n">
        <f aca="false">SUMPRODUCT(C13:BE13,$C$80:$BE$80)</f>
        <v>0.0603566542</v>
      </c>
      <c r="D92" s="6" t="n">
        <f aca="false">(C92-$C$156)^2</f>
        <v>0.00254202917846288</v>
      </c>
      <c r="AK92" s="1"/>
      <c r="AL92" s="1"/>
      <c r="AV92" s="1"/>
      <c r="AW92" s="1"/>
      <c r="AX92" s="1"/>
    </row>
    <row r="93" customFormat="false" ht="12.75" hidden="false" customHeight="false" outlineLevel="0" collapsed="false">
      <c r="B93" s="9" t="n">
        <v>20001130</v>
      </c>
      <c r="C93" s="6" t="n">
        <f aca="false">SUMPRODUCT(C14:BE14,$C$80:$BE$80)</f>
        <v>0.0396377742</v>
      </c>
      <c r="D93" s="6" t="n">
        <f aca="false">(C93-$C$156)^2</f>
        <v>0.000882069805724492</v>
      </c>
      <c r="AK93" s="1"/>
      <c r="AL93" s="1"/>
      <c r="AV93" s="1"/>
      <c r="AW93" s="1"/>
      <c r="AX93" s="1"/>
    </row>
    <row r="94" customFormat="false" ht="12.75" hidden="false" customHeight="false" outlineLevel="0" collapsed="false">
      <c r="B94" s="9" t="n">
        <v>20001229</v>
      </c>
      <c r="C94" s="6" t="n">
        <f aca="false">SUMPRODUCT(C15:BE15,$C$80:$BE$80)</f>
        <v>0.2065081298</v>
      </c>
      <c r="D94" s="6" t="n">
        <f aca="false">(C94-$C$156)^2</f>
        <v>0.0386397710436329</v>
      </c>
      <c r="AK94" s="1"/>
      <c r="AL94" s="1"/>
      <c r="AV94" s="1"/>
      <c r="AW94" s="1"/>
      <c r="AX94" s="1"/>
    </row>
    <row r="95" customFormat="false" ht="12.75" hidden="false" customHeight="false" outlineLevel="0" collapsed="false">
      <c r="B95" s="9" t="n">
        <v>20010131</v>
      </c>
      <c r="C95" s="6" t="n">
        <f aca="false">SUMPRODUCT(C16:BE16,$C$80:$BE$80)</f>
        <v>-0.081742726</v>
      </c>
      <c r="D95" s="6" t="n">
        <f aca="false">(C95-$C$156)^2</f>
        <v>0.0084053764548114</v>
      </c>
      <c r="AK95" s="1"/>
      <c r="AL95" s="1"/>
      <c r="AV95" s="1"/>
      <c r="AW95" s="1"/>
      <c r="AX95" s="1"/>
    </row>
    <row r="96" customFormat="false" ht="12.75" hidden="false" customHeight="false" outlineLevel="0" collapsed="false">
      <c r="B96" s="9" t="n">
        <v>20010228</v>
      </c>
      <c r="C96" s="6" t="n">
        <f aca="false">SUMPRODUCT(C17:BE17,$C$80:$BE$80)</f>
        <v>0.0244012512</v>
      </c>
      <c r="D96" s="6" t="n">
        <f aca="false">(C96-$C$156)^2</f>
        <v>0.000209182332664267</v>
      </c>
      <c r="AK96" s="1"/>
      <c r="AL96" s="1"/>
      <c r="AV96" s="1"/>
      <c r="AW96" s="1"/>
      <c r="AX96" s="1"/>
    </row>
    <row r="97" customFormat="false" ht="12.75" hidden="false" customHeight="false" outlineLevel="0" collapsed="false">
      <c r="B97" s="9" t="n">
        <v>20010330</v>
      </c>
      <c r="C97" s="6" t="n">
        <f aca="false">SUMPRODUCT(C18:BE18,$C$80:$BE$80)</f>
        <v>-0.078492224</v>
      </c>
      <c r="D97" s="6" t="n">
        <f aca="false">(C97-$C$156)^2</f>
        <v>0.00781992470937593</v>
      </c>
      <c r="AK97" s="1"/>
      <c r="AL97" s="1"/>
      <c r="AV97" s="1"/>
      <c r="AW97" s="1"/>
      <c r="AX97" s="1"/>
    </row>
    <row r="98" customFormat="false" ht="12.75" hidden="false" customHeight="false" outlineLevel="0" collapsed="false">
      <c r="B98" s="9" t="n">
        <v>20010430</v>
      </c>
      <c r="C98" s="6" t="n">
        <f aca="false">SUMPRODUCT(C19:BE19,$C$80:$BE$80)</f>
        <v>0.1454282999</v>
      </c>
      <c r="D98" s="6" t="n">
        <f aca="false">(C98-$C$156)^2</f>
        <v>0.0183575904283603</v>
      </c>
      <c r="AK98" s="1"/>
      <c r="AL98" s="1"/>
      <c r="AV98" s="1"/>
      <c r="AW98" s="1"/>
      <c r="AX98" s="1"/>
    </row>
    <row r="99" customFormat="false" ht="12.75" hidden="false" customHeight="false" outlineLevel="0" collapsed="false">
      <c r="B99" s="9" t="n">
        <v>20010531</v>
      </c>
      <c r="C99" s="6" t="n">
        <f aca="false">SUMPRODUCT(C20:BE20,$C$80:$BE$80)</f>
        <v>0.0014284489</v>
      </c>
      <c r="D99" s="6" t="n">
        <f aca="false">(C99-$C$156)^2</f>
        <v>7.2414403057038E-005</v>
      </c>
      <c r="AK99" s="1"/>
      <c r="AL99" s="1"/>
      <c r="AV99" s="1"/>
      <c r="AW99" s="1"/>
      <c r="AX99" s="1"/>
    </row>
    <row r="100" customFormat="false" ht="12.75" hidden="false" customHeight="false" outlineLevel="0" collapsed="false">
      <c r="B100" s="9" t="n">
        <v>20010629</v>
      </c>
      <c r="C100" s="6" t="n">
        <f aca="false">SUMPRODUCT(C21:BE21,$C$80:$BE$80)</f>
        <v>-0.03778043</v>
      </c>
      <c r="D100" s="6" t="n">
        <f aca="false">(C100-$C$156)^2</f>
        <v>0.00227705945798234</v>
      </c>
      <c r="AK100" s="1"/>
      <c r="AL100" s="1"/>
      <c r="AV100" s="1"/>
      <c r="AW100" s="1"/>
      <c r="AX100" s="1"/>
    </row>
    <row r="101" customFormat="false" ht="12.75" hidden="false" customHeight="false" outlineLevel="0" collapsed="false">
      <c r="B101" s="9" t="n">
        <v>20010731</v>
      </c>
      <c r="C101" s="6" t="n">
        <f aca="false">SUMPRODUCT(C22:BE22,$C$80:$BE$80)</f>
        <v>-0.019456629</v>
      </c>
      <c r="D101" s="6" t="n">
        <f aca="false">(C101-$C$156)^2</f>
        <v>0.000864050926201573</v>
      </c>
      <c r="AK101" s="1"/>
      <c r="AL101" s="1"/>
      <c r="AV101" s="1"/>
      <c r="AW101" s="1"/>
      <c r="AX101" s="1"/>
    </row>
    <row r="102" customFormat="false" ht="12.75" hidden="false" customHeight="false" outlineLevel="0" collapsed="false">
      <c r="B102" s="9" t="n">
        <v>20010831</v>
      </c>
      <c r="C102" s="6" t="n">
        <f aca="false">SUMPRODUCT(C23:BE23,$C$80:$BE$80)</f>
        <v>-0.064175896</v>
      </c>
      <c r="D102" s="6" t="n">
        <f aca="false">(C102-$C$156)^2</f>
        <v>0.0054928865039108</v>
      </c>
      <c r="AK102" s="1"/>
      <c r="AL102" s="1"/>
      <c r="AV102" s="1"/>
      <c r="AW102" s="1"/>
      <c r="AX102" s="1"/>
    </row>
    <row r="103" customFormat="false" ht="12.75" hidden="false" customHeight="false" outlineLevel="0" collapsed="false">
      <c r="B103" s="9" t="n">
        <v>20010928</v>
      </c>
      <c r="C103" s="6" t="n">
        <f aca="false">SUMPRODUCT(C24:BE24,$C$80:$BE$80)</f>
        <v>-0.054755013</v>
      </c>
      <c r="D103" s="6" t="n">
        <f aca="false">(C103-$C$156)^2</f>
        <v>0.00418520070341082</v>
      </c>
      <c r="AK103" s="1"/>
      <c r="AL103" s="1"/>
      <c r="AV103" s="1"/>
      <c r="AW103" s="1"/>
      <c r="AX103" s="1"/>
    </row>
    <row r="104" customFormat="false" ht="12.75" hidden="false" customHeight="false" outlineLevel="0" collapsed="false">
      <c r="B104" s="9" t="n">
        <v>20011031</v>
      </c>
      <c r="C104" s="6" t="n">
        <f aca="false">SUMPRODUCT(C25:BE25,$C$80:$BE$80)</f>
        <v>0.0607723147</v>
      </c>
      <c r="D104" s="6" t="n">
        <f aca="false">(C104-$C$156)^2</f>
        <v>0.00258411594322799</v>
      </c>
      <c r="AK104" s="1"/>
      <c r="AL104" s="1"/>
      <c r="AV104" s="1"/>
      <c r="AW104" s="1"/>
      <c r="AX104" s="1"/>
    </row>
    <row r="105" customFormat="false" ht="12.75" hidden="false" customHeight="false" outlineLevel="0" collapsed="false">
      <c r="B105" s="9" t="n">
        <v>20011130</v>
      </c>
      <c r="C105" s="6" t="n">
        <f aca="false">SUMPRODUCT(C26:BE26,$C$80:$BE$80)</f>
        <v>0.1034681424</v>
      </c>
      <c r="D105" s="6" t="n">
        <f aca="false">(C105-$C$156)^2</f>
        <v>0.00874786618015951</v>
      </c>
      <c r="AK105" s="1"/>
      <c r="AL105" s="1"/>
      <c r="AV105" s="1"/>
      <c r="AW105" s="1"/>
      <c r="AX105" s="1"/>
    </row>
    <row r="106" customFormat="false" ht="12.75" hidden="false" customHeight="false" outlineLevel="0" collapsed="false">
      <c r="B106" s="9" t="n">
        <v>20011231</v>
      </c>
      <c r="C106" s="6" t="n">
        <f aca="false">SUMPRODUCT(C27:BE27,$C$80:$BE$80)</f>
        <v>0.0316808969</v>
      </c>
      <c r="D106" s="6" t="n">
        <f aca="false">(C106-$C$156)^2</f>
        <v>0.00047274860071727</v>
      </c>
      <c r="AK106" s="1"/>
      <c r="AL106" s="1"/>
      <c r="AV106" s="1"/>
      <c r="AW106" s="1"/>
      <c r="AX106" s="1"/>
    </row>
    <row r="107" customFormat="false" ht="12.75" hidden="false" customHeight="false" outlineLevel="0" collapsed="false">
      <c r="B107" s="9" t="n">
        <v>20020131</v>
      </c>
      <c r="C107" s="6" t="n">
        <f aca="false">SUMPRODUCT(C28:BE28,$C$80:$BE$80)</f>
        <v>-0.060993139</v>
      </c>
      <c r="D107" s="6" t="n">
        <f aca="false">(C107-$C$156)^2</f>
        <v>0.00503124267668002</v>
      </c>
      <c r="AK107" s="1"/>
      <c r="AL107" s="1"/>
      <c r="AV107" s="1"/>
      <c r="AW107" s="1"/>
      <c r="AX107" s="1"/>
    </row>
    <row r="108" customFormat="false" ht="12.75" hidden="false" customHeight="false" outlineLevel="0" collapsed="false">
      <c r="B108" s="9" t="n">
        <v>20020228</v>
      </c>
      <c r="C108" s="6" t="n">
        <f aca="false">SUMPRODUCT(C29:BE29,$C$80:$BE$80)</f>
        <v>0.0680180192</v>
      </c>
      <c r="D108" s="6" t="n">
        <f aca="false">(C108-$C$156)^2</f>
        <v>0.00337327536795533</v>
      </c>
      <c r="AK108" s="1"/>
      <c r="AL108" s="1"/>
      <c r="AV108" s="1"/>
      <c r="AW108" s="1"/>
      <c r="AX108" s="1"/>
    </row>
    <row r="109" customFormat="false" ht="12.75" hidden="false" customHeight="false" outlineLevel="0" collapsed="false">
      <c r="B109" s="9" t="n">
        <v>20020328</v>
      </c>
      <c r="C109" s="6" t="n">
        <f aca="false">SUMPRODUCT(C30:BE30,$C$80:$BE$80)</f>
        <v>-0.024760436</v>
      </c>
      <c r="D109" s="6" t="n">
        <f aca="false">(C109-$C$156)^2</f>
        <v>0.00120398938410223</v>
      </c>
      <c r="AK109" s="1"/>
      <c r="AL109" s="1"/>
      <c r="AV109" s="1"/>
      <c r="AW109" s="1"/>
      <c r="AX109" s="1"/>
    </row>
    <row r="110" customFormat="false" ht="12.75" hidden="false" customHeight="false" outlineLevel="0" collapsed="false">
      <c r="B110" s="9" t="n">
        <v>20020430</v>
      </c>
      <c r="C110" s="6" t="n">
        <f aca="false">SUMPRODUCT(C31:BE31,$C$80:$BE$80)</f>
        <v>0.0938179344</v>
      </c>
      <c r="D110" s="6" t="n">
        <f aca="false">(C110-$C$156)^2</f>
        <v>0.00703582424132827</v>
      </c>
      <c r="AK110" s="1"/>
      <c r="AL110" s="1"/>
      <c r="AV110" s="1"/>
      <c r="AW110" s="1"/>
      <c r="AX110" s="1"/>
    </row>
    <row r="111" customFormat="false" ht="12.75" hidden="false" customHeight="false" outlineLevel="0" collapsed="false">
      <c r="B111" s="9" t="n">
        <v>20020531</v>
      </c>
      <c r="C111" s="6" t="n">
        <f aca="false">SUMPRODUCT(C32:BE32,$C$80:$BE$80)</f>
        <v>0.0019872596</v>
      </c>
      <c r="D111" s="6" t="n">
        <f aca="false">(C111-$C$156)^2</f>
        <v>6.3216088439627E-005</v>
      </c>
      <c r="AK111" s="1"/>
      <c r="AL111" s="1"/>
      <c r="AV111" s="1"/>
      <c r="AW111" s="1"/>
      <c r="AX111" s="1"/>
    </row>
    <row r="112" customFormat="false" ht="12.75" hidden="false" customHeight="false" outlineLevel="0" collapsed="false">
      <c r="B112" s="9" t="n">
        <v>20020628</v>
      </c>
      <c r="C112" s="6" t="n">
        <f aca="false">SUMPRODUCT(C33:BE33,$C$80:$BE$80)</f>
        <v>-0.019373357</v>
      </c>
      <c r="D112" s="6" t="n">
        <f aca="false">(C112-$C$156)^2</f>
        <v>0.000859162342320567</v>
      </c>
      <c r="AK112" s="1"/>
      <c r="AL112" s="1"/>
      <c r="AV112" s="1"/>
      <c r="AW112" s="1"/>
      <c r="AX112" s="1"/>
    </row>
    <row r="113" customFormat="false" ht="12.75" hidden="false" customHeight="false" outlineLevel="0" collapsed="false">
      <c r="B113" s="9" t="n">
        <v>20020731</v>
      </c>
      <c r="C113" s="6" t="n">
        <f aca="false">SUMPRODUCT(C34:BE34,$C$80:$BE$80)</f>
        <v>0.0230081454</v>
      </c>
      <c r="D113" s="6" t="n">
        <f aca="false">(C113-$C$156)^2</f>
        <v>0.000170825716277004</v>
      </c>
      <c r="AK113" s="1"/>
      <c r="AL113" s="1"/>
      <c r="AV113" s="1"/>
      <c r="AW113" s="1"/>
      <c r="AX113" s="1"/>
    </row>
    <row r="114" customFormat="false" ht="12.75" hidden="false" customHeight="false" outlineLevel="0" collapsed="false">
      <c r="B114" s="9" t="n">
        <v>20020830</v>
      </c>
      <c r="C114" s="6" t="n">
        <f aca="false">SUMPRODUCT(C35:BE35,$C$80:$BE$80)</f>
        <v>-0.002066319</v>
      </c>
      <c r="D114" s="6" t="n">
        <f aca="false">(C114-$C$156)^2</f>
        <v>0.000144106415802957</v>
      </c>
      <c r="AK114" s="1"/>
      <c r="AL114" s="1"/>
      <c r="AV114" s="1"/>
      <c r="AW114" s="1"/>
      <c r="AX114" s="1"/>
    </row>
    <row r="115" customFormat="false" ht="12.75" hidden="false" customHeight="false" outlineLevel="0" collapsed="false">
      <c r="B115" s="9" t="n">
        <v>20020930</v>
      </c>
      <c r="C115" s="6" t="n">
        <f aca="false">SUMPRODUCT(C36:BE36,$C$80:$BE$80)</f>
        <v>-0.119887926</v>
      </c>
      <c r="D115" s="6" t="n">
        <f aca="false">(C115-$C$156)^2</f>
        <v>0.0168548007069791</v>
      </c>
      <c r="AK115" s="1"/>
      <c r="AL115" s="1"/>
      <c r="AV115" s="1"/>
      <c r="AW115" s="1"/>
      <c r="AX115" s="1"/>
    </row>
    <row r="116" customFormat="false" ht="12.75" hidden="false" customHeight="false" outlineLevel="0" collapsed="false">
      <c r="B116" s="9" t="n">
        <v>20021031</v>
      </c>
      <c r="C116" s="6" t="n">
        <f aca="false">SUMPRODUCT(C37:BE37,$C$80:$BE$80)</f>
        <v>0.154314816</v>
      </c>
      <c r="D116" s="6" t="n">
        <f aca="false">(C116-$C$156)^2</f>
        <v>0.0208446320304673</v>
      </c>
      <c r="AK116" s="1"/>
      <c r="AL116" s="1"/>
      <c r="AV116" s="1"/>
      <c r="AW116" s="1"/>
      <c r="AX116" s="1"/>
    </row>
    <row r="117" customFormat="false" ht="12.75" hidden="false" customHeight="false" outlineLevel="0" collapsed="false">
      <c r="B117" s="9" t="n">
        <v>20021129</v>
      </c>
      <c r="C117" s="6" t="n">
        <f aca="false">SUMPRODUCT(C38:BE38,$C$80:$BE$80)</f>
        <v>0.0278084408</v>
      </c>
      <c r="D117" s="6" t="n">
        <f aca="false">(C117-$C$156)^2</f>
        <v>0.00031934857375874</v>
      </c>
      <c r="AK117" s="1"/>
      <c r="AL117" s="1"/>
      <c r="AV117" s="1"/>
      <c r="AW117" s="1"/>
      <c r="AX117" s="1"/>
    </row>
    <row r="118" customFormat="false" ht="12.75" hidden="false" customHeight="false" outlineLevel="0" collapsed="false">
      <c r="B118" s="9" t="n">
        <v>20021231</v>
      </c>
      <c r="C118" s="6" t="n">
        <f aca="false">SUMPRODUCT(C39:BE39,$C$80:$BE$80)</f>
        <v>-0.050442841</v>
      </c>
      <c r="D118" s="6" t="n">
        <f aca="false">(C118-$C$156)^2</f>
        <v>0.00364585974759345</v>
      </c>
      <c r="AK118" s="1"/>
      <c r="AL118" s="1"/>
      <c r="AV118" s="1"/>
      <c r="AW118" s="1"/>
      <c r="AX118" s="1"/>
    </row>
    <row r="119" customFormat="false" ht="12.75" hidden="false" customHeight="false" outlineLevel="0" collapsed="false">
      <c r="B119" s="9" t="n">
        <v>20030131</v>
      </c>
      <c r="C119" s="6" t="n">
        <f aca="false">SUMPRODUCT(C40:BE40,$C$80:$BE$80)</f>
        <v>0.0101378746</v>
      </c>
      <c r="D119" s="6" t="n">
        <f aca="false">(C119-$C$156)^2</f>
        <v>3.99042282295917E-008</v>
      </c>
      <c r="AK119" s="1"/>
      <c r="AL119" s="1"/>
      <c r="AV119" s="1"/>
      <c r="AW119" s="1"/>
      <c r="AX119" s="1"/>
    </row>
    <row r="120" customFormat="false" ht="12.75" hidden="false" customHeight="false" outlineLevel="0" collapsed="false">
      <c r="B120" s="9" t="n">
        <v>20030228</v>
      </c>
      <c r="C120" s="6" t="n">
        <f aca="false">SUMPRODUCT(C41:BE41,$C$80:$BE$80)</f>
        <v>0.0118827755</v>
      </c>
      <c r="D120" s="6" t="n">
        <f aca="false">(C120-$C$156)^2</f>
        <v>3.78170767706399E-006</v>
      </c>
      <c r="AK120" s="1"/>
      <c r="AL120" s="1"/>
      <c r="AV120" s="1"/>
      <c r="AW120" s="1"/>
      <c r="AX120" s="1"/>
    </row>
    <row r="121" customFormat="false" ht="12.75" hidden="false" customHeight="false" outlineLevel="0" collapsed="false">
      <c r="B121" s="9" t="n">
        <v>20030331</v>
      </c>
      <c r="C121" s="6" t="n">
        <f aca="false">SUMPRODUCT(C42:BE42,$C$80:$BE$80)</f>
        <v>0.0371699445</v>
      </c>
      <c r="D121" s="6" t="n">
        <f aca="false">(C121-$C$156)^2</f>
        <v>0.000741572582963203</v>
      </c>
      <c r="AK121" s="1"/>
      <c r="AL121" s="1"/>
      <c r="AV121" s="1"/>
      <c r="AW121" s="1"/>
      <c r="AX121" s="1"/>
    </row>
    <row r="122" customFormat="false" ht="12.75" hidden="false" customHeight="false" outlineLevel="0" collapsed="false">
      <c r="B122" s="9" t="n">
        <v>20030430</v>
      </c>
      <c r="C122" s="6" t="n">
        <f aca="false">SUMPRODUCT(C43:BE43,$C$80:$BE$80)</f>
        <v>-0.030685211</v>
      </c>
      <c r="D122" s="6" t="n">
        <f aca="false">(C122-$C$156)^2</f>
        <v>0.00165025454810431</v>
      </c>
      <c r="AK122" s="1"/>
      <c r="AL122" s="1"/>
      <c r="AV122" s="1"/>
      <c r="AW122" s="1"/>
      <c r="AX122" s="1"/>
    </row>
    <row r="123" customFormat="false" ht="12.75" hidden="false" customHeight="false" outlineLevel="0" collapsed="false">
      <c r="B123" s="9" t="n">
        <v>20030530</v>
      </c>
      <c r="C123" s="6" t="n">
        <f aca="false">SUMPRODUCT(C44:BE44,$C$80:$BE$80)</f>
        <v>0.0086480509</v>
      </c>
      <c r="D123" s="6" t="n">
        <f aca="false">(C123-$C$156)^2</f>
        <v>1.66426324812151E-006</v>
      </c>
      <c r="AK123" s="1"/>
      <c r="AL123" s="1"/>
      <c r="AV123" s="1"/>
      <c r="AW123" s="1"/>
      <c r="AX123" s="1"/>
    </row>
    <row r="124" customFormat="false" ht="12.75" hidden="false" customHeight="false" outlineLevel="0" collapsed="false">
      <c r="B124" s="9" t="n">
        <v>20030630</v>
      </c>
      <c r="C124" s="6" t="n">
        <f aca="false">SUMPRODUCT(C45:BE45,$C$80:$BE$80)</f>
        <v>0.0198465604</v>
      </c>
      <c r="D124" s="6" t="n">
        <f aca="false">(C124-$C$156)^2</f>
        <v>9.81773066350554E-005</v>
      </c>
      <c r="AK124" s="1"/>
      <c r="AL124" s="1"/>
      <c r="AV124" s="1"/>
      <c r="AW124" s="1"/>
      <c r="AX124" s="1"/>
    </row>
    <row r="125" customFormat="false" ht="12.75" hidden="false" customHeight="false" outlineLevel="0" collapsed="false">
      <c r="B125" s="9" t="n">
        <v>20030731</v>
      </c>
      <c r="C125" s="6" t="n">
        <f aca="false">SUMPRODUCT(C46:BE46,$C$80:$BE$80)</f>
        <v>0.0869902447</v>
      </c>
      <c r="D125" s="6" t="n">
        <f aca="false">(C125-$C$156)^2</f>
        <v>0.0059370308187631</v>
      </c>
      <c r="AK125" s="1"/>
      <c r="AL125" s="1"/>
      <c r="AV125" s="1"/>
      <c r="AW125" s="1"/>
      <c r="AX125" s="1"/>
    </row>
    <row r="126" customFormat="false" ht="12.75" hidden="false" customHeight="false" outlineLevel="0" collapsed="false">
      <c r="B126" s="9" t="n">
        <v>20030829</v>
      </c>
      <c r="C126" s="6" t="n">
        <f aca="false">SUMPRODUCT(C47:BE47,$C$80:$BE$80)</f>
        <v>0.0208987463</v>
      </c>
      <c r="D126" s="6" t="n">
        <f aca="false">(C126-$C$156)^2</f>
        <v>0.00012013545662531</v>
      </c>
      <c r="AK126" s="1"/>
      <c r="AL126" s="1"/>
      <c r="AV126" s="1"/>
      <c r="AW126" s="1"/>
      <c r="AX126" s="1"/>
    </row>
    <row r="127" customFormat="false" ht="12.75" hidden="false" customHeight="false" outlineLevel="0" collapsed="false">
      <c r="B127" s="9" t="n">
        <v>20030930</v>
      </c>
      <c r="C127" s="6" t="n">
        <f aca="false">SUMPRODUCT(C48:BE48,$C$80:$BE$80)</f>
        <v>-0.030392377</v>
      </c>
      <c r="D127" s="6" t="n">
        <f aca="false">(C127-$C$156)^2</f>
        <v>0.00162654851824849</v>
      </c>
      <c r="AK127" s="1"/>
      <c r="AL127" s="1"/>
      <c r="AV127" s="1"/>
      <c r="AW127" s="1"/>
      <c r="AX127" s="1"/>
    </row>
    <row r="128" customFormat="false" ht="12.75" hidden="false" customHeight="false" outlineLevel="0" collapsed="false">
      <c r="B128" s="9" t="n">
        <v>20031031</v>
      </c>
      <c r="C128" s="6" t="n">
        <f aca="false">SUMPRODUCT(C49:BE49,$C$80:$BE$80)</f>
        <v>0.1418850869</v>
      </c>
      <c r="D128" s="6" t="n">
        <f aca="false">(C128-$C$156)^2</f>
        <v>0.0174100036118424</v>
      </c>
      <c r="AK128" s="1"/>
      <c r="AL128" s="1"/>
      <c r="AV128" s="1"/>
      <c r="AW128" s="1"/>
      <c r="AX128" s="1"/>
    </row>
    <row r="129" customFormat="false" ht="12.75" hidden="false" customHeight="false" outlineLevel="0" collapsed="false">
      <c r="B129" s="9" t="n">
        <v>20031128</v>
      </c>
      <c r="C129" s="6" t="n">
        <f aca="false">SUMPRODUCT(C50:BE50,$C$80:$BE$80)</f>
        <v>0.006339523</v>
      </c>
      <c r="D129" s="6" t="n">
        <f aca="false">(C129-$C$156)^2</f>
        <v>1.29498584297744E-005</v>
      </c>
      <c r="AK129" s="1"/>
      <c r="AL129" s="1"/>
      <c r="AV129" s="1"/>
      <c r="AW129" s="1"/>
      <c r="AX129" s="1"/>
    </row>
    <row r="130" customFormat="false" ht="12.75" hidden="false" customHeight="false" outlineLevel="0" collapsed="false">
      <c r="B130" s="9" t="n">
        <v>20031231</v>
      </c>
      <c r="C130" s="6" t="n">
        <f aca="false">SUMPRODUCT(C51:BE51,$C$80:$BE$80)</f>
        <v>0.0757843852</v>
      </c>
      <c r="D130" s="6" t="n">
        <f aca="false">(C130-$C$156)^2</f>
        <v>0.00433573140817247</v>
      </c>
      <c r="AK130" s="1"/>
      <c r="AL130" s="1"/>
      <c r="AV130" s="1"/>
      <c r="AW130" s="1"/>
      <c r="AX130" s="1"/>
    </row>
    <row r="131" customFormat="false" ht="12.75" hidden="false" customHeight="false" outlineLevel="0" collapsed="false">
      <c r="B131" s="9" t="n">
        <v>20040130</v>
      </c>
      <c r="C131" s="6" t="n">
        <f aca="false">SUMPRODUCT(C52:BE52,$C$80:$BE$80)</f>
        <v>-0.069857724</v>
      </c>
      <c r="D131" s="6" t="n">
        <f aca="false">(C131-$C$156)^2</f>
        <v>0.00636737578971787</v>
      </c>
      <c r="AK131" s="1"/>
      <c r="AL131" s="1"/>
      <c r="AV131" s="1"/>
      <c r="AW131" s="1"/>
      <c r="AX131" s="1"/>
    </row>
    <row r="132" customFormat="false" ht="12.75" hidden="false" customHeight="false" outlineLevel="0" collapsed="false">
      <c r="B132" s="9" t="n">
        <v>20040227</v>
      </c>
      <c r="C132" s="6" t="n">
        <f aca="false">SUMPRODUCT(C53:BE53,$C$80:$BE$80)</f>
        <v>-0.008977111</v>
      </c>
      <c r="D132" s="6" t="n">
        <f aca="false">(C132-$C$156)^2</f>
        <v>0.000357785743342038</v>
      </c>
      <c r="AK132" s="1"/>
      <c r="AL132" s="1"/>
      <c r="AV132" s="1"/>
      <c r="AW132" s="1"/>
      <c r="AX132" s="1"/>
    </row>
    <row r="133" customFormat="false" ht="12.75" hidden="false" customHeight="false" outlineLevel="0" collapsed="false">
      <c r="B133" s="9" t="n">
        <v>20040331</v>
      </c>
      <c r="C133" s="6" t="n">
        <f aca="false">SUMPRODUCT(C54:BE54,$C$80:$BE$80)</f>
        <v>0.0493464023</v>
      </c>
      <c r="D133" s="6" t="n">
        <f aca="false">(C133-$C$156)^2</f>
        <v>0.00155301317310743</v>
      </c>
      <c r="AK133" s="1"/>
      <c r="AL133" s="1"/>
      <c r="AV133" s="1"/>
      <c r="AW133" s="1"/>
      <c r="AX133" s="1"/>
    </row>
    <row r="134" customFormat="false" ht="12.75" hidden="false" customHeight="false" outlineLevel="0" collapsed="false">
      <c r="B134" s="9" t="n">
        <v>20040430</v>
      </c>
      <c r="C134" s="6" t="n">
        <f aca="false">SUMPRODUCT(C55:BE55,$C$80:$BE$80)</f>
        <v>0.0563087873</v>
      </c>
      <c r="D134" s="6" t="n">
        <f aca="false">(C134-$C$156)^2</f>
        <v>0.00215023932625906</v>
      </c>
      <c r="AK134" s="1"/>
      <c r="AL134" s="1"/>
      <c r="AV134" s="1"/>
      <c r="AW134" s="1"/>
      <c r="AX134" s="1"/>
    </row>
    <row r="135" customFormat="false" ht="12.75" hidden="false" customHeight="false" outlineLevel="0" collapsed="false">
      <c r="B135" s="9" t="n">
        <v>20040528</v>
      </c>
      <c r="C135" s="6" t="n">
        <f aca="false">SUMPRODUCT(C56:BE56,$C$80:$BE$80)</f>
        <v>-0.018038919</v>
      </c>
      <c r="D135" s="6" t="n">
        <f aca="false">(C135-$C$156)^2</f>
        <v>0.000782714385158329</v>
      </c>
      <c r="AK135" s="1"/>
      <c r="AL135" s="1"/>
      <c r="AV135" s="1"/>
      <c r="AW135" s="1"/>
      <c r="AX135" s="1"/>
    </row>
    <row r="136" customFormat="false" ht="12.75" hidden="false" customHeight="false" outlineLevel="0" collapsed="false">
      <c r="B136" s="9" t="n">
        <v>20040630</v>
      </c>
      <c r="C136" s="6" t="n">
        <f aca="false">SUMPRODUCT(C57:BE57,$C$80:$BE$80)</f>
        <v>0.0644513369</v>
      </c>
      <c r="D136" s="6" t="n">
        <f aca="false">(C136-$C$156)^2</f>
        <v>0.00297169145209289</v>
      </c>
      <c r="AK136" s="1"/>
      <c r="AL136" s="1"/>
      <c r="AV136" s="1"/>
      <c r="AW136" s="1"/>
      <c r="AX136" s="1"/>
    </row>
    <row r="137" customFormat="false" ht="12.75" hidden="false" customHeight="false" outlineLevel="0" collapsed="false">
      <c r="B137" s="9" t="n">
        <v>20040730</v>
      </c>
      <c r="C137" s="6" t="n">
        <f aca="false">SUMPRODUCT(C58:BE58,$C$80:$BE$80)</f>
        <v>-0.084990568</v>
      </c>
      <c r="D137" s="6" t="n">
        <f aca="false">(C137-$C$156)^2</f>
        <v>0.00901145469908612</v>
      </c>
      <c r="AK137" s="1"/>
      <c r="AL137" s="1"/>
      <c r="AV137" s="1"/>
      <c r="AW137" s="1"/>
      <c r="AX137" s="1"/>
    </row>
    <row r="138" customFormat="false" ht="12.75" hidden="false" customHeight="false" outlineLevel="0" collapsed="false">
      <c r="B138" s="9" t="n">
        <v>20040831</v>
      </c>
      <c r="C138" s="6" t="n">
        <f aca="false">SUMPRODUCT(C59:BE59,$C$80:$BE$80)</f>
        <v>0.004371054</v>
      </c>
      <c r="D138" s="6" t="n">
        <f aca="false">(C138-$C$156)^2</f>
        <v>3.0992158968845E-005</v>
      </c>
      <c r="AK138" s="1"/>
      <c r="AL138" s="1"/>
      <c r="AV138" s="1"/>
      <c r="AW138" s="1"/>
      <c r="AX138" s="1"/>
    </row>
    <row r="139" customFormat="false" ht="12.75" hidden="false" customHeight="false" outlineLevel="0" collapsed="false">
      <c r="B139" s="9" t="n">
        <v>20040930</v>
      </c>
      <c r="C139" s="6" t="n">
        <f aca="false">SUMPRODUCT(C60:BE60,$C$80:$BE$80)</f>
        <v>-0.029018933</v>
      </c>
      <c r="D139" s="6" t="n">
        <f aca="false">(C139-$C$156)^2</f>
        <v>0.00151765152443264</v>
      </c>
      <c r="AK139" s="1"/>
      <c r="AL139" s="1"/>
      <c r="AV139" s="1"/>
      <c r="AW139" s="1"/>
      <c r="AX139" s="1"/>
    </row>
    <row r="140" customFormat="false" ht="12.75" hidden="false" customHeight="false" outlineLevel="0" collapsed="false">
      <c r="B140" s="9" t="n">
        <v>20041029</v>
      </c>
      <c r="C140" s="6" t="n">
        <f aca="false">SUMPRODUCT(C61:BE61,$C$80:$BE$80)</f>
        <v>-0.030011272</v>
      </c>
      <c r="D140" s="6" t="n">
        <f aca="false">(C140-$C$156)^2</f>
        <v>0.00159595345559261</v>
      </c>
      <c r="AK140" s="1"/>
      <c r="AL140" s="1"/>
      <c r="AV140" s="1"/>
      <c r="AW140" s="1"/>
      <c r="AX140" s="1"/>
    </row>
    <row r="141" customFormat="false" ht="12.75" hidden="false" customHeight="false" outlineLevel="0" collapsed="false">
      <c r="B141" s="9" t="n">
        <v>20041130</v>
      </c>
      <c r="C141" s="6" t="n">
        <f aca="false">SUMPRODUCT(C62:BE62,$C$80:$BE$80)</f>
        <v>0.0306819212</v>
      </c>
      <c r="D141" s="6" t="n">
        <f aca="false">(C141-$C$156)^2</f>
        <v>0.000430305529976984</v>
      </c>
      <c r="AK141" s="1"/>
      <c r="AL141" s="1"/>
      <c r="AV141" s="1"/>
      <c r="AW141" s="1"/>
      <c r="AX141" s="1"/>
    </row>
    <row r="142" customFormat="false" ht="12.75" hidden="false" customHeight="false" outlineLevel="0" collapsed="false">
      <c r="B142" s="9" t="n">
        <v>20041231</v>
      </c>
      <c r="C142" s="6" t="n">
        <f aca="false">SUMPRODUCT(C63:BE63,$C$80:$BE$80)</f>
        <v>0.0311597362</v>
      </c>
      <c r="D142" s="6" t="n">
        <f aca="false">(C142-$C$156)^2</f>
        <v>0.000450357241460503</v>
      </c>
      <c r="AK142" s="1"/>
      <c r="AL142" s="1"/>
      <c r="AV142" s="1"/>
      <c r="AW142" s="1"/>
      <c r="AX142" s="1"/>
    </row>
    <row r="143" customFormat="false" ht="12.75" hidden="false" customHeight="false" outlineLevel="0" collapsed="false">
      <c r="B143" s="9" t="n">
        <v>20050131</v>
      </c>
      <c r="C143" s="6" t="n">
        <f aca="false">SUMPRODUCT(C64:BE64,$C$80:$BE$80)</f>
        <v>0.0279030204</v>
      </c>
      <c r="D143" s="6" t="n">
        <f aca="false">(C143-$C$156)^2</f>
        <v>0.000322737855747994</v>
      </c>
      <c r="AK143" s="1"/>
      <c r="AL143" s="1"/>
      <c r="AV143" s="1"/>
      <c r="AW143" s="1"/>
      <c r="AX143" s="1"/>
    </row>
    <row r="144" customFormat="false" ht="12.75" hidden="false" customHeight="false" outlineLevel="0" collapsed="false">
      <c r="B144" s="9" t="n">
        <v>20050228</v>
      </c>
      <c r="C144" s="6" t="n">
        <f aca="false">SUMPRODUCT(C65:BE65,$C$80:$BE$80)</f>
        <v>2.1549806E-008</v>
      </c>
      <c r="D144" s="6" t="n">
        <f aca="false">(C144-$C$156)^2</f>
        <v>9.87656849854731E-005</v>
      </c>
      <c r="AK144" s="1"/>
      <c r="AL144" s="1"/>
      <c r="AV144" s="1"/>
      <c r="AW144" s="1"/>
      <c r="AX144" s="1"/>
    </row>
    <row r="145" customFormat="false" ht="12.75" hidden="false" customHeight="false" outlineLevel="0" collapsed="false">
      <c r="B145" s="9" t="n">
        <v>20050331</v>
      </c>
      <c r="C145" s="6" t="n">
        <f aca="false">SUMPRODUCT(C66:BE66,$C$80:$BE$80)</f>
        <v>0.0208482239</v>
      </c>
      <c r="D145" s="6" t="n">
        <f aca="false">(C145-$C$156)^2</f>
        <v>0.000119030494257057</v>
      </c>
      <c r="AK145" s="1"/>
      <c r="AL145" s="1"/>
      <c r="AV145" s="1"/>
      <c r="AW145" s="1"/>
      <c r="AX145" s="1"/>
    </row>
    <row r="146" customFormat="false" ht="12.75" hidden="false" customHeight="false" outlineLevel="0" collapsed="false">
      <c r="B146" s="9" t="n">
        <v>20050429</v>
      </c>
      <c r="C146" s="6" t="n">
        <f aca="false">SUMPRODUCT(C67:BE67,$C$80:$BE$80)</f>
        <v>-0.107597165</v>
      </c>
      <c r="D146" s="6" t="n">
        <f aca="false">(C146-$C$156)^2</f>
        <v>0.0138145418502548</v>
      </c>
      <c r="AK146" s="1"/>
      <c r="AL146" s="1"/>
      <c r="AV146" s="1"/>
      <c r="AW146" s="1"/>
      <c r="AX146" s="1"/>
    </row>
    <row r="147" customFormat="false" ht="12.75" hidden="false" customHeight="false" outlineLevel="0" collapsed="false">
      <c r="B147" s="9" t="n">
        <v>20050531</v>
      </c>
      <c r="C147" s="6" t="n">
        <f aca="false">SUMPRODUCT(C68:BE68,$C$80:$BE$80)</f>
        <v>0.0078462176</v>
      </c>
      <c r="D147" s="6" t="n">
        <f aca="false">(C147-$C$156)^2</f>
        <v>4.37603127176922E-006</v>
      </c>
      <c r="AK147" s="1"/>
      <c r="AL147" s="1"/>
      <c r="AV147" s="1"/>
      <c r="AW147" s="1"/>
      <c r="AX147" s="1"/>
    </row>
    <row r="148" customFormat="false" ht="12.75" hidden="false" customHeight="false" outlineLevel="0" collapsed="false">
      <c r="B148" s="9" t="n">
        <v>20050630</v>
      </c>
      <c r="C148" s="6" t="n">
        <f aca="false">SUMPRODUCT(C69:BE69,$C$80:$BE$80)</f>
        <v>-0.056751445</v>
      </c>
      <c r="D148" s="6" t="n">
        <f aca="false">(C148-$C$156)^2</f>
        <v>0.00444749730267759</v>
      </c>
      <c r="AK148" s="1"/>
      <c r="AL148" s="1"/>
      <c r="AV148" s="1"/>
      <c r="AW148" s="1"/>
      <c r="AX148" s="1"/>
    </row>
    <row r="149" customFormat="false" ht="12.75" hidden="false" customHeight="false" outlineLevel="0" collapsed="false">
      <c r="B149" s="9" t="n">
        <v>20050729</v>
      </c>
      <c r="C149" s="6" t="n">
        <f aca="false">SUMPRODUCT(C70:BE70,$C$80:$BE$80)</f>
        <v>0.0373443551</v>
      </c>
      <c r="D149" s="6" t="n">
        <f aca="false">(C149-$C$156)^2</f>
        <v>0.000751102041753485</v>
      </c>
      <c r="AK149" s="1"/>
      <c r="AL149" s="1"/>
      <c r="AV149" s="1"/>
      <c r="AW149" s="1"/>
      <c r="AX149" s="1"/>
    </row>
    <row r="150" customFormat="false" ht="12.75" hidden="false" customHeight="false" outlineLevel="0" collapsed="false">
      <c r="B150" s="9" t="n">
        <v>20050831</v>
      </c>
      <c r="C150" s="6" t="n">
        <f aca="false">SUMPRODUCT(C71:BE71,$C$80:$BE$80)</f>
        <v>-0.045733314</v>
      </c>
      <c r="D150" s="6" t="n">
        <f aca="false">(C150-$C$156)^2</f>
        <v>0.00309930791481192</v>
      </c>
      <c r="AK150" s="1"/>
      <c r="AL150" s="1"/>
      <c r="AV150" s="1"/>
      <c r="AW150" s="1"/>
      <c r="AX150" s="1"/>
    </row>
    <row r="151" customFormat="false" ht="12.75" hidden="false" customHeight="false" outlineLevel="0" collapsed="false">
      <c r="B151" s="9" t="n">
        <v>20050930</v>
      </c>
      <c r="C151" s="6" t="n">
        <f aca="false">SUMPRODUCT(C72:BE72,$C$80:$BE$80)</f>
        <v>0.0310611241</v>
      </c>
      <c r="D151" s="6" t="n">
        <f aca="false">(C151-$C$156)^2</f>
        <v>0.000446181548379775</v>
      </c>
      <c r="AK151" s="1"/>
      <c r="AL151" s="1"/>
      <c r="AV151" s="1"/>
      <c r="AW151" s="1"/>
      <c r="AX151" s="1"/>
    </row>
    <row r="152" customFormat="false" ht="12.75" hidden="false" customHeight="false" outlineLevel="0" collapsed="false">
      <c r="B152" s="9" t="n">
        <v>20051031</v>
      </c>
      <c r="C152" s="6" t="n">
        <f aca="false">SUMPRODUCT(C73:BE73,$C$80:$BE$80)</f>
        <v>0.0357143246</v>
      </c>
      <c r="D152" s="6" t="n">
        <f aca="false">(C152-$C$156)^2</f>
        <v>0.000664413023981418</v>
      </c>
      <c r="AK152" s="1"/>
      <c r="AL152" s="1"/>
      <c r="AV152" s="1"/>
    </row>
    <row r="153" customFormat="false" ht="12.75" hidden="false" customHeight="false" outlineLevel="0" collapsed="false">
      <c r="B153" s="9" t="n">
        <v>20051130</v>
      </c>
      <c r="C153" s="6" t="n">
        <f aca="false">SUMPRODUCT(C74:BE74,$C$80:$BE$80)</f>
        <v>0.0384311639</v>
      </c>
      <c r="D153" s="6" t="n">
        <f aca="false">(C153-$C$156)^2</f>
        <v>0.000811853882750197</v>
      </c>
      <c r="AK153" s="1"/>
      <c r="AV153" s="1"/>
      <c r="AW153" s="1"/>
      <c r="AX153" s="1"/>
    </row>
    <row r="154" customFormat="false" ht="12.75" hidden="false" customHeight="false" outlineLevel="0" collapsed="false">
      <c r="B154" s="9" t="n">
        <v>20051230</v>
      </c>
      <c r="C154" s="6" t="n">
        <f aca="false">SUMPRODUCT(C75:BE75,$C$80:$BE$80)</f>
        <v>-0.0124873</v>
      </c>
      <c r="D154" s="6" t="n">
        <f aca="false">(C154-$C$156)^2</f>
        <v>0.000502899200826731</v>
      </c>
      <c r="AK154" s="1"/>
      <c r="AL154" s="1"/>
      <c r="AV154" s="1"/>
      <c r="AW154" s="1"/>
      <c r="AX154" s="1"/>
    </row>
    <row r="155" customFormat="false" ht="12.75" hidden="false" customHeight="false" outlineLevel="0" collapsed="false">
      <c r="AK155" s="1"/>
      <c r="AL155" s="1"/>
      <c r="AV155" s="1"/>
      <c r="AW155" s="1"/>
      <c r="AX155" s="1"/>
    </row>
    <row r="156" customFormat="false" ht="12.75" hidden="false" customHeight="false" outlineLevel="0" collapsed="false">
      <c r="B156" s="1" t="s">
        <v>114</v>
      </c>
      <c r="C156" s="6" t="n">
        <f aca="false">AVERAGE(C83:C154)</f>
        <v>0.00993811417291397</v>
      </c>
      <c r="D156" s="6" t="s">
        <v>121</v>
      </c>
      <c r="E156" s="6" t="n">
        <v>0.0299999993294477</v>
      </c>
      <c r="AK156" s="1"/>
      <c r="AL156" s="1"/>
      <c r="AV156" s="1"/>
      <c r="AW156" s="1"/>
      <c r="AX156" s="1"/>
    </row>
    <row r="157" customFormat="false" ht="12.75" hidden="false" customHeight="false" outlineLevel="0" collapsed="false">
      <c r="B157" s="1" t="s">
        <v>115</v>
      </c>
      <c r="C157" s="6" t="n">
        <f aca="false">SQRT(AVERAGE(D83:D154))</f>
        <v>0.0605475511766448</v>
      </c>
      <c r="D157" s="6"/>
      <c r="E157" s="6"/>
      <c r="AK157" s="1"/>
      <c r="AL157" s="1"/>
      <c r="AV157" s="1"/>
      <c r="AW157" s="1"/>
      <c r="AX157" s="1"/>
    </row>
    <row r="158" customFormat="false" ht="12.75" hidden="false" customHeight="false" outlineLevel="0" collapsed="false">
      <c r="C158" s="10"/>
      <c r="D158" s="4"/>
      <c r="AK158" s="1"/>
      <c r="AL158" s="1"/>
      <c r="AV158" s="1"/>
      <c r="AW158" s="1"/>
      <c r="AX158" s="1"/>
    </row>
    <row r="159" customFormat="false" ht="12.75" hidden="false" customHeight="false" outlineLevel="0" collapsed="false">
      <c r="AK159" s="1"/>
      <c r="AL159" s="1"/>
      <c r="AV159" s="1"/>
      <c r="AW159" s="1"/>
      <c r="AX159" s="1"/>
    </row>
    <row r="160" customFormat="false" ht="12.75" hidden="false" customHeight="false" outlineLevel="0" collapsed="false">
      <c r="E160" s="1" t="s">
        <v>1</v>
      </c>
      <c r="F160" s="4" t="s">
        <v>2</v>
      </c>
      <c r="G160" s="1" t="s">
        <v>3</v>
      </c>
      <c r="H160" s="1" t="s">
        <v>4</v>
      </c>
      <c r="I160" s="1" t="s">
        <v>5</v>
      </c>
      <c r="J160" s="1" t="s">
        <v>6</v>
      </c>
      <c r="K160" s="1" t="s">
        <v>7</v>
      </c>
      <c r="L160" s="1" t="s">
        <v>8</v>
      </c>
      <c r="M160" s="1" t="s">
        <v>9</v>
      </c>
      <c r="N160" s="1" t="s">
        <v>10</v>
      </c>
      <c r="O160" s="4" t="s">
        <v>11</v>
      </c>
      <c r="P160" s="1" t="s">
        <v>12</v>
      </c>
      <c r="Q160" s="1" t="s">
        <v>13</v>
      </c>
      <c r="R160" s="1" t="s">
        <v>14</v>
      </c>
      <c r="S160" s="1" t="s">
        <v>15</v>
      </c>
      <c r="T160" s="1" t="s">
        <v>16</v>
      </c>
      <c r="U160" s="1" t="s">
        <v>17</v>
      </c>
      <c r="V160" s="1" t="s">
        <v>18</v>
      </c>
      <c r="W160" s="1" t="s">
        <v>19</v>
      </c>
      <c r="X160" s="1" t="s">
        <v>20</v>
      </c>
      <c r="Y160" s="1" t="s">
        <v>21</v>
      </c>
      <c r="Z160" s="1" t="s">
        <v>22</v>
      </c>
      <c r="AA160" s="1" t="s">
        <v>23</v>
      </c>
      <c r="AB160" s="1" t="s">
        <v>24</v>
      </c>
      <c r="AC160" s="1" t="s">
        <v>25</v>
      </c>
      <c r="AD160" s="1" t="s">
        <v>26</v>
      </c>
      <c r="AE160" s="1" t="s">
        <v>27</v>
      </c>
      <c r="AF160" s="1" t="s">
        <v>28</v>
      </c>
      <c r="AG160" s="1" t="s">
        <v>29</v>
      </c>
      <c r="AH160" s="1" t="s">
        <v>30</v>
      </c>
      <c r="AI160" s="1" t="s">
        <v>31</v>
      </c>
      <c r="AJ160" s="1" t="s">
        <v>32</v>
      </c>
      <c r="AK160" s="1" t="s">
        <v>33</v>
      </c>
      <c r="AL160" s="1" t="s">
        <v>34</v>
      </c>
      <c r="AM160" s="1" t="s">
        <v>35</v>
      </c>
      <c r="AN160" s="1" t="s">
        <v>36</v>
      </c>
      <c r="AO160" s="1" t="s">
        <v>37</v>
      </c>
      <c r="AP160" s="1" t="s">
        <v>38</v>
      </c>
      <c r="AQ160" s="1" t="s">
        <v>39</v>
      </c>
      <c r="AR160" s="1" t="s">
        <v>40</v>
      </c>
      <c r="AS160" s="1" t="s">
        <v>41</v>
      </c>
      <c r="AT160" s="1" t="s">
        <v>42</v>
      </c>
      <c r="AU160" s="1" t="s">
        <v>43</v>
      </c>
      <c r="AV160" s="1" t="s">
        <v>44</v>
      </c>
      <c r="AW160" s="1" t="s">
        <v>45</v>
      </c>
      <c r="AX160" s="1" t="s">
        <v>46</v>
      </c>
      <c r="AY160" s="1" t="s">
        <v>47</v>
      </c>
      <c r="AZ160" s="1" t="s">
        <v>48</v>
      </c>
      <c r="BA160" s="1" t="s">
        <v>49</v>
      </c>
      <c r="BB160" s="1" t="s">
        <v>50</v>
      </c>
      <c r="BC160" s="1" t="s">
        <v>51</v>
      </c>
      <c r="BD160" s="1" t="s">
        <v>52</v>
      </c>
      <c r="BE160" s="1" t="s">
        <v>53</v>
      </c>
      <c r="BF160" s="1" t="s">
        <v>54</v>
      </c>
      <c r="BG160" s="1" t="s">
        <v>55</v>
      </c>
    </row>
    <row r="161" customFormat="false" ht="12.75" hidden="false" customHeight="false" outlineLevel="0" collapsed="false">
      <c r="B161" s="0"/>
      <c r="C161" s="9" t="str">
        <f aca="false">B156</f>
        <v>Mean return</v>
      </c>
      <c r="D161" s="1" t="str">
        <f aca="false">B157</f>
        <v>Std dev</v>
      </c>
      <c r="E161" s="1" t="s">
        <v>57</v>
      </c>
      <c r="F161" s="4" t="s">
        <v>58</v>
      </c>
      <c r="G161" s="1" t="s">
        <v>59</v>
      </c>
      <c r="H161" s="1" t="s">
        <v>60</v>
      </c>
      <c r="I161" s="1" t="s">
        <v>61</v>
      </c>
      <c r="J161" s="2" t="s">
        <v>62</v>
      </c>
      <c r="K161" s="2" t="s">
        <v>63</v>
      </c>
      <c r="L161" s="2" t="s">
        <v>64</v>
      </c>
      <c r="M161" s="1" t="s">
        <v>65</v>
      </c>
      <c r="N161" s="1" t="s">
        <v>66</v>
      </c>
      <c r="O161" s="4" t="s">
        <v>67</v>
      </c>
      <c r="P161" s="1" t="s">
        <v>68</v>
      </c>
      <c r="Q161" s="1" t="s">
        <v>69</v>
      </c>
      <c r="R161" s="1" t="s">
        <v>70</v>
      </c>
      <c r="S161" s="1" t="s">
        <v>71</v>
      </c>
      <c r="T161" s="1" t="s">
        <v>72</v>
      </c>
      <c r="U161" s="1" t="s">
        <v>73</v>
      </c>
      <c r="V161" s="1" t="s">
        <v>74</v>
      </c>
      <c r="W161" s="1" t="s">
        <v>75</v>
      </c>
      <c r="X161" s="1" t="s">
        <v>76</v>
      </c>
      <c r="Y161" s="1" t="s">
        <v>77</v>
      </c>
      <c r="Z161" s="1" t="s">
        <v>78</v>
      </c>
      <c r="AA161" s="1" t="s">
        <v>79</v>
      </c>
      <c r="AB161" s="1" t="s">
        <v>80</v>
      </c>
      <c r="AC161" s="1" t="s">
        <v>81</v>
      </c>
      <c r="AD161" s="1" t="s">
        <v>82</v>
      </c>
      <c r="AE161" s="1" t="s">
        <v>83</v>
      </c>
      <c r="AF161" s="1" t="s">
        <v>84</v>
      </c>
      <c r="AG161" s="1" t="s">
        <v>85</v>
      </c>
      <c r="AH161" s="1" t="s">
        <v>86</v>
      </c>
      <c r="AI161" s="1" t="s">
        <v>87</v>
      </c>
      <c r="AJ161" s="1" t="s">
        <v>88</v>
      </c>
      <c r="AK161" s="1" t="s">
        <v>89</v>
      </c>
      <c r="AL161" s="1" t="s">
        <v>90</v>
      </c>
      <c r="AM161" s="1" t="s">
        <v>91</v>
      </c>
      <c r="AN161" s="1" t="s">
        <v>92</v>
      </c>
      <c r="AO161" s="1" t="s">
        <v>93</v>
      </c>
      <c r="AP161" s="1" t="s">
        <v>94</v>
      </c>
      <c r="AQ161" s="1" t="s">
        <v>95</v>
      </c>
      <c r="AR161" s="1" t="s">
        <v>96</v>
      </c>
      <c r="AS161" s="1" t="s">
        <v>97</v>
      </c>
      <c r="AT161" s="1" t="s">
        <v>98</v>
      </c>
      <c r="AU161" s="1" t="s">
        <v>99</v>
      </c>
      <c r="AV161" s="1" t="s">
        <v>100</v>
      </c>
      <c r="AW161" s="1" t="s">
        <v>101</v>
      </c>
      <c r="AX161" s="1" t="s">
        <v>102</v>
      </c>
      <c r="AY161" s="1" t="s">
        <v>103</v>
      </c>
      <c r="AZ161" s="1" t="s">
        <v>104</v>
      </c>
      <c r="BA161" s="1" t="s">
        <v>105</v>
      </c>
      <c r="BB161" s="1" t="s">
        <v>106</v>
      </c>
      <c r="BC161" s="1" t="s">
        <v>107</v>
      </c>
      <c r="BD161" s="1" t="s">
        <v>108</v>
      </c>
      <c r="BE161" s="1" t="s">
        <v>109</v>
      </c>
      <c r="BF161" s="1" t="s">
        <v>110</v>
      </c>
      <c r="BG161" s="1" t="s">
        <v>111</v>
      </c>
    </row>
    <row r="162" customFormat="false" ht="12.75" hidden="false" customHeight="false" outlineLevel="0" collapsed="false">
      <c r="B162" s="0" t="n">
        <v>0</v>
      </c>
      <c r="C162" s="6" t="n">
        <v>5.35804671271555E-011</v>
      </c>
      <c r="D162" s="6" t="n">
        <v>0.0349606179783378</v>
      </c>
      <c r="E162" s="6" t="n">
        <v>0</v>
      </c>
      <c r="F162" s="6" t="n">
        <v>0.0767082101254399</v>
      </c>
      <c r="G162" s="6" t="n">
        <v>0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  <c r="O162" s="6" t="n">
        <v>0</v>
      </c>
      <c r="P162" s="6" t="n">
        <v>0</v>
      </c>
      <c r="Q162" s="6" t="n">
        <v>0.010363329205327</v>
      </c>
      <c r="R162" s="6" t="n">
        <v>0</v>
      </c>
      <c r="S162" s="6" t="n">
        <v>0</v>
      </c>
      <c r="T162" s="6" t="n">
        <v>0.0301804633267955</v>
      </c>
      <c r="U162" s="6" t="n">
        <v>0</v>
      </c>
      <c r="V162" s="6" t="n">
        <v>0</v>
      </c>
      <c r="W162" s="6" t="n">
        <v>0.162837937848541</v>
      </c>
      <c r="X162" s="6" t="n">
        <v>0</v>
      </c>
      <c r="Y162" s="6" t="n">
        <v>0</v>
      </c>
      <c r="Z162" s="6" t="n">
        <v>0.0168487595739276</v>
      </c>
      <c r="AA162" s="6" t="n">
        <v>0</v>
      </c>
      <c r="AB162" s="6" t="n">
        <v>0</v>
      </c>
      <c r="AC162" s="6" t="n">
        <v>0</v>
      </c>
      <c r="AD162" s="6" t="n">
        <v>0</v>
      </c>
      <c r="AE162" s="6" t="n">
        <v>0</v>
      </c>
      <c r="AF162" s="6" t="n">
        <v>0</v>
      </c>
      <c r="AG162" s="6" t="n">
        <v>0</v>
      </c>
      <c r="AH162" s="6" t="n">
        <v>0</v>
      </c>
      <c r="AI162" s="6" t="n">
        <v>0.161816051890849</v>
      </c>
      <c r="AJ162" s="6" t="n">
        <v>0</v>
      </c>
      <c r="AK162" s="6" t="n">
        <v>0</v>
      </c>
      <c r="AL162" s="6" t="n">
        <v>0</v>
      </c>
      <c r="AM162" s="6" t="n">
        <v>0</v>
      </c>
      <c r="AN162" s="6" t="n">
        <v>0</v>
      </c>
      <c r="AO162" s="6" t="n">
        <v>0</v>
      </c>
      <c r="AP162" s="6" t="n">
        <v>0.27477003414273</v>
      </c>
      <c r="AQ162" s="6" t="n">
        <v>0</v>
      </c>
      <c r="AR162" s="6" t="n">
        <v>0.214477533832741</v>
      </c>
      <c r="AS162" s="6" t="n">
        <v>0</v>
      </c>
      <c r="AT162" s="6" t="n">
        <v>0</v>
      </c>
      <c r="AU162" s="6" t="n">
        <v>0</v>
      </c>
      <c r="AV162" s="6" t="n">
        <v>0</v>
      </c>
      <c r="AW162" s="6" t="n">
        <v>0</v>
      </c>
      <c r="AX162" s="6" t="n">
        <v>0</v>
      </c>
      <c r="AY162" s="6" t="n">
        <v>0</v>
      </c>
      <c r="AZ162" s="6" t="n">
        <v>0</v>
      </c>
      <c r="BA162" s="6" t="n">
        <v>0</v>
      </c>
      <c r="BB162" s="6" t="n">
        <v>0</v>
      </c>
      <c r="BC162" s="6" t="n">
        <v>0.0519976800536498</v>
      </c>
      <c r="BD162" s="6" t="n">
        <v>0</v>
      </c>
      <c r="BE162" s="6" t="n">
        <v>0</v>
      </c>
      <c r="BF162" s="6" t="n">
        <v>0</v>
      </c>
      <c r="BG162" s="6" t="n">
        <v>0</v>
      </c>
    </row>
    <row r="163" customFormat="false" ht="12.75" hidden="false" customHeight="false" outlineLevel="0" collapsed="false">
      <c r="B163" s="0" t="n">
        <v>0.00100000004749745</v>
      </c>
      <c r="C163" s="6" t="n">
        <v>0.00100000004478245</v>
      </c>
      <c r="D163" s="6" t="n">
        <v>0.0326122086029362</v>
      </c>
      <c r="E163" s="6" t="n">
        <v>0</v>
      </c>
      <c r="F163" s="6" t="n">
        <v>0.056740179062925</v>
      </c>
      <c r="G163" s="6" t="n">
        <v>0.00817208034436466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  <c r="O163" s="6" t="n">
        <v>0</v>
      </c>
      <c r="P163" s="6" t="n">
        <v>0</v>
      </c>
      <c r="Q163" s="6" t="n">
        <v>0</v>
      </c>
      <c r="R163" s="6" t="n">
        <v>0</v>
      </c>
      <c r="S163" s="6" t="n">
        <v>0</v>
      </c>
      <c r="T163" s="6" t="n">
        <v>0.0470866393934997</v>
      </c>
      <c r="U163" s="6" t="n">
        <v>0.00306461647367694</v>
      </c>
      <c r="V163" s="6" t="n">
        <v>0</v>
      </c>
      <c r="W163" s="6" t="n">
        <v>0.112710301004253</v>
      </c>
      <c r="X163" s="6" t="n">
        <v>0</v>
      </c>
      <c r="Y163" s="6" t="n">
        <v>0</v>
      </c>
      <c r="Z163" s="6" t="n">
        <v>0.014470307483441</v>
      </c>
      <c r="AA163" s="6" t="n">
        <v>0</v>
      </c>
      <c r="AB163" s="6" t="n">
        <v>0</v>
      </c>
      <c r="AC163" s="6" t="n">
        <v>0</v>
      </c>
      <c r="AD163" s="6" t="n">
        <v>0</v>
      </c>
      <c r="AE163" s="6" t="n">
        <v>0</v>
      </c>
      <c r="AF163" s="6" t="n">
        <v>0</v>
      </c>
      <c r="AG163" s="6" t="n">
        <v>0.0219024479858258</v>
      </c>
      <c r="AH163" s="6" t="n">
        <v>0</v>
      </c>
      <c r="AI163" s="6" t="n">
        <v>0.143819828049412</v>
      </c>
      <c r="AJ163" s="6" t="n">
        <v>0</v>
      </c>
      <c r="AK163" s="6" t="n">
        <v>0</v>
      </c>
      <c r="AL163" s="6" t="n">
        <v>0</v>
      </c>
      <c r="AM163" s="6" t="n">
        <v>0</v>
      </c>
      <c r="AN163" s="6" t="n">
        <v>0</v>
      </c>
      <c r="AO163" s="6" t="n">
        <v>0</v>
      </c>
      <c r="AP163" s="6" t="n">
        <v>0.236271976385405</v>
      </c>
      <c r="AQ163" s="6" t="n">
        <v>0</v>
      </c>
      <c r="AR163" s="6" t="n">
        <v>0.236712470545717</v>
      </c>
      <c r="AS163" s="6" t="n">
        <v>0</v>
      </c>
      <c r="AT163" s="6" t="n">
        <v>0</v>
      </c>
      <c r="AU163" s="6" t="n">
        <v>0</v>
      </c>
      <c r="AV163" s="6" t="n">
        <v>0</v>
      </c>
      <c r="AW163" s="6" t="n">
        <v>0</v>
      </c>
      <c r="AX163" s="6" t="n">
        <v>0</v>
      </c>
      <c r="AY163" s="6" t="n">
        <v>0</v>
      </c>
      <c r="AZ163" s="6" t="n">
        <v>0</v>
      </c>
      <c r="BA163" s="6" t="n">
        <v>0</v>
      </c>
      <c r="BB163" s="6" t="n">
        <v>0</v>
      </c>
      <c r="BC163" s="6" t="n">
        <v>0.11904915327148</v>
      </c>
      <c r="BD163" s="6" t="n">
        <v>0</v>
      </c>
      <c r="BE163" s="6" t="n">
        <v>0</v>
      </c>
      <c r="BF163" s="6" t="n">
        <v>0</v>
      </c>
      <c r="BG163" s="6" t="n">
        <v>0</v>
      </c>
    </row>
    <row r="164" customFormat="false" ht="12.75" hidden="false" customHeight="false" outlineLevel="0" collapsed="false">
      <c r="B164" s="0" t="n">
        <v>0.0020000000949949</v>
      </c>
      <c r="C164" s="6" t="n">
        <v>0.00200000008287688</v>
      </c>
      <c r="D164" s="6" t="n">
        <v>0.0310565467129942</v>
      </c>
      <c r="E164" s="6" t="n">
        <v>0</v>
      </c>
      <c r="F164" s="6" t="n">
        <v>0.0435428535320945</v>
      </c>
      <c r="G164" s="6" t="n">
        <v>0.024304519245685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  <c r="O164" s="6" t="n">
        <v>0</v>
      </c>
      <c r="P164" s="6" t="n">
        <v>0</v>
      </c>
      <c r="Q164" s="6" t="n">
        <v>0</v>
      </c>
      <c r="R164" s="6" t="n">
        <v>0</v>
      </c>
      <c r="S164" s="6" t="n">
        <v>0</v>
      </c>
      <c r="T164" s="6" t="n">
        <v>0.0476165206510415</v>
      </c>
      <c r="U164" s="6" t="n">
        <v>0.00889558425692767</v>
      </c>
      <c r="V164" s="6" t="n">
        <v>0</v>
      </c>
      <c r="W164" s="6" t="n">
        <v>0.0806061883504203</v>
      </c>
      <c r="X164" s="6" t="n">
        <v>0</v>
      </c>
      <c r="Y164" s="6" t="n">
        <v>0</v>
      </c>
      <c r="Z164" s="6" t="n">
        <v>0.0121466485136534</v>
      </c>
      <c r="AA164" s="6" t="n">
        <v>0</v>
      </c>
      <c r="AB164" s="6" t="n">
        <v>0</v>
      </c>
      <c r="AC164" s="6" t="n">
        <v>0</v>
      </c>
      <c r="AD164" s="6" t="n">
        <v>0</v>
      </c>
      <c r="AE164" s="6" t="n">
        <v>0</v>
      </c>
      <c r="AF164" s="6" t="n">
        <v>0</v>
      </c>
      <c r="AG164" s="6" t="n">
        <v>0.048246777099001</v>
      </c>
      <c r="AH164" s="6" t="n">
        <v>0</v>
      </c>
      <c r="AI164" s="6" t="n">
        <v>0.126210714233425</v>
      </c>
      <c r="AJ164" s="6" t="n">
        <v>0</v>
      </c>
      <c r="AK164" s="6" t="n">
        <v>0</v>
      </c>
      <c r="AL164" s="6" t="n">
        <v>0</v>
      </c>
      <c r="AM164" s="6" t="n">
        <v>0</v>
      </c>
      <c r="AN164" s="6" t="n">
        <v>0</v>
      </c>
      <c r="AO164" s="6" t="n">
        <v>0</v>
      </c>
      <c r="AP164" s="6" t="n">
        <v>0.202608837604064</v>
      </c>
      <c r="AQ164" s="6" t="n">
        <v>0</v>
      </c>
      <c r="AR164" s="6" t="n">
        <v>0.231295465410656</v>
      </c>
      <c r="AS164" s="6" t="n">
        <v>0</v>
      </c>
      <c r="AT164" s="6" t="n">
        <v>0.017688538408891</v>
      </c>
      <c r="AU164" s="6" t="n">
        <v>0</v>
      </c>
      <c r="AV164" s="6" t="n">
        <v>0</v>
      </c>
      <c r="AW164" s="6" t="n">
        <v>0</v>
      </c>
      <c r="AX164" s="6" t="n">
        <v>0</v>
      </c>
      <c r="AY164" s="6" t="n">
        <v>0</v>
      </c>
      <c r="AZ164" s="6" t="n">
        <v>0</v>
      </c>
      <c r="BA164" s="6" t="n">
        <v>0</v>
      </c>
      <c r="BB164" s="6" t="n">
        <v>0</v>
      </c>
      <c r="BC164" s="6" t="n">
        <v>0.146206504570264</v>
      </c>
      <c r="BD164" s="6" t="n">
        <v>0</v>
      </c>
      <c r="BE164" s="6" t="n">
        <v>0</v>
      </c>
      <c r="BF164" s="6" t="n">
        <v>0</v>
      </c>
      <c r="BG164" s="6" t="n">
        <v>0.0106308481238764</v>
      </c>
    </row>
    <row r="165" customFormat="false" ht="12.75" hidden="false" customHeight="false" outlineLevel="0" collapsed="false">
      <c r="B165" s="0" t="n">
        <v>0.00300000002607703</v>
      </c>
      <c r="C165" s="6" t="n">
        <v>0.00300000001783274</v>
      </c>
      <c r="D165" s="6" t="n">
        <v>0.0298422663783827</v>
      </c>
      <c r="E165" s="6" t="n">
        <v>0</v>
      </c>
      <c r="F165" s="6" t="n">
        <v>0.0348322074789341</v>
      </c>
      <c r="G165" s="6" t="n">
        <v>0.0329941453260534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.00381797188358977</v>
      </c>
      <c r="M165" s="6" t="n">
        <v>0</v>
      </c>
      <c r="N165" s="6" t="n">
        <v>0.00790735022830752</v>
      </c>
      <c r="O165" s="6" t="n">
        <v>0</v>
      </c>
      <c r="P165" s="6" t="n">
        <v>0</v>
      </c>
      <c r="Q165" s="6" t="n">
        <v>0</v>
      </c>
      <c r="R165" s="6" t="n">
        <v>0</v>
      </c>
      <c r="S165" s="6" t="n">
        <v>0</v>
      </c>
      <c r="T165" s="6" t="n">
        <v>0.041495784353633</v>
      </c>
      <c r="U165" s="6" t="n">
        <v>0.00366378127498639</v>
      </c>
      <c r="V165" s="6" t="n">
        <v>0</v>
      </c>
      <c r="W165" s="6" t="n">
        <v>0.0617427832084659</v>
      </c>
      <c r="X165" s="6" t="n">
        <v>0</v>
      </c>
      <c r="Y165" s="6" t="n">
        <v>0</v>
      </c>
      <c r="Z165" s="6" t="n">
        <v>0.00957891725977862</v>
      </c>
      <c r="AA165" s="6" t="n">
        <v>0</v>
      </c>
      <c r="AB165" s="6" t="n">
        <v>0</v>
      </c>
      <c r="AC165" s="6" t="n">
        <v>0</v>
      </c>
      <c r="AD165" s="6" t="n">
        <v>0</v>
      </c>
      <c r="AE165" s="6" t="n">
        <v>0</v>
      </c>
      <c r="AF165" s="6" t="n">
        <v>0</v>
      </c>
      <c r="AG165" s="6" t="n">
        <v>0.0603525163676533</v>
      </c>
      <c r="AH165" s="6" t="n">
        <v>0</v>
      </c>
      <c r="AI165" s="6" t="n">
        <v>0.119079650185114</v>
      </c>
      <c r="AJ165" s="6" t="n">
        <v>0</v>
      </c>
      <c r="AK165" s="6" t="n">
        <v>0</v>
      </c>
      <c r="AL165" s="6" t="n">
        <v>0</v>
      </c>
      <c r="AM165" s="6" t="n">
        <v>0</v>
      </c>
      <c r="AN165" s="6" t="n">
        <v>0</v>
      </c>
      <c r="AO165" s="6" t="n">
        <v>0</v>
      </c>
      <c r="AP165" s="6" t="n">
        <v>0.187109368638457</v>
      </c>
      <c r="AQ165" s="6" t="n">
        <v>0</v>
      </c>
      <c r="AR165" s="6" t="n">
        <v>0.215759982456974</v>
      </c>
      <c r="AS165" s="6" t="n">
        <v>0</v>
      </c>
      <c r="AT165" s="6" t="n">
        <v>0.0197791582197925</v>
      </c>
      <c r="AU165" s="6" t="n">
        <v>0</v>
      </c>
      <c r="AV165" s="6" t="n">
        <v>0</v>
      </c>
      <c r="AW165" s="6" t="n">
        <v>0.0100807564097653</v>
      </c>
      <c r="AX165" s="6" t="n">
        <v>0.0103870587034349</v>
      </c>
      <c r="AY165" s="6" t="n">
        <v>0</v>
      </c>
      <c r="AZ165" s="6" t="n">
        <v>0</v>
      </c>
      <c r="BA165" s="6" t="n">
        <v>0</v>
      </c>
      <c r="BB165" s="6" t="n">
        <v>0</v>
      </c>
      <c r="BC165" s="6" t="n">
        <v>0.161486397487127</v>
      </c>
      <c r="BD165" s="6" t="n">
        <v>0</v>
      </c>
      <c r="BE165" s="6" t="n">
        <v>0</v>
      </c>
      <c r="BF165" s="6" t="n">
        <v>0</v>
      </c>
      <c r="BG165" s="6" t="n">
        <v>0.0199321705179338</v>
      </c>
    </row>
    <row r="166" customFormat="false" ht="12.75" hidden="false" customHeight="false" outlineLevel="0" collapsed="false">
      <c r="B166" s="0" t="n">
        <v>0.00400000018998981</v>
      </c>
      <c r="C166" s="6" t="n">
        <v>0.00400000018657535</v>
      </c>
      <c r="D166" s="6" t="n">
        <v>0.0287795872046434</v>
      </c>
      <c r="E166" s="6" t="n">
        <v>0.00195456059710215</v>
      </c>
      <c r="F166" s="6" t="n">
        <v>0.0272803858303028</v>
      </c>
      <c r="G166" s="6" t="n">
        <v>0.0412503492387686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.00616874615235202</v>
      </c>
      <c r="M166" s="6" t="n">
        <v>0</v>
      </c>
      <c r="N166" s="6" t="n">
        <v>0.0136700048533669</v>
      </c>
      <c r="O166" s="6" t="n">
        <v>0</v>
      </c>
      <c r="P166" s="6" t="n">
        <v>0</v>
      </c>
      <c r="Q166" s="6" t="n">
        <v>0</v>
      </c>
      <c r="R166" s="6" t="n">
        <v>0</v>
      </c>
      <c r="S166" s="6" t="n">
        <v>0</v>
      </c>
      <c r="T166" s="6" t="n">
        <v>0.0361575875578373</v>
      </c>
      <c r="U166" s="6" t="n">
        <v>0</v>
      </c>
      <c r="V166" s="6" t="n">
        <v>0</v>
      </c>
      <c r="W166" s="6" t="n">
        <v>0.0455650103218787</v>
      </c>
      <c r="X166" s="6" t="n">
        <v>0</v>
      </c>
      <c r="Y166" s="6" t="n">
        <v>0</v>
      </c>
      <c r="Z166" s="6" t="n">
        <v>0.00608168870783434</v>
      </c>
      <c r="AA166" s="6" t="n">
        <v>0</v>
      </c>
      <c r="AB166" s="6" t="n">
        <v>0</v>
      </c>
      <c r="AC166" s="6" t="n">
        <v>0</v>
      </c>
      <c r="AD166" s="6" t="n">
        <v>0</v>
      </c>
      <c r="AE166" s="6" t="n">
        <v>0</v>
      </c>
      <c r="AF166" s="6" t="n">
        <v>0</v>
      </c>
      <c r="AG166" s="6" t="n">
        <v>0.0688582885593621</v>
      </c>
      <c r="AH166" s="6" t="n">
        <v>0</v>
      </c>
      <c r="AI166" s="6" t="n">
        <v>0.113226602003887</v>
      </c>
      <c r="AJ166" s="6" t="n">
        <v>0</v>
      </c>
      <c r="AK166" s="6" t="n">
        <v>3.05463722506905E-009</v>
      </c>
      <c r="AL166" s="6" t="n">
        <v>0</v>
      </c>
      <c r="AM166" s="6" t="n">
        <v>0</v>
      </c>
      <c r="AN166" s="6" t="n">
        <v>0</v>
      </c>
      <c r="AO166" s="6" t="n">
        <v>0</v>
      </c>
      <c r="AP166" s="6" t="n">
        <v>0.172174977288946</v>
      </c>
      <c r="AQ166" s="6" t="n">
        <v>0</v>
      </c>
      <c r="AR166" s="6" t="n">
        <v>0.203742852374176</v>
      </c>
      <c r="AS166" s="6" t="n">
        <v>0</v>
      </c>
      <c r="AT166" s="6" t="n">
        <v>0.0214178656441957</v>
      </c>
      <c r="AU166" s="6" t="n">
        <v>0</v>
      </c>
      <c r="AV166" s="6" t="n">
        <v>0</v>
      </c>
      <c r="AW166" s="6" t="n">
        <v>0.0184443790651484</v>
      </c>
      <c r="AX166" s="6" t="n">
        <v>0.0255193873434707</v>
      </c>
      <c r="AY166" s="6" t="n">
        <v>0</v>
      </c>
      <c r="AZ166" s="6" t="n">
        <v>0</v>
      </c>
      <c r="BA166" s="6" t="n">
        <v>0</v>
      </c>
      <c r="BB166" s="6" t="n">
        <v>0</v>
      </c>
      <c r="BC166" s="6" t="n">
        <v>0.171879904835509</v>
      </c>
      <c r="BD166" s="6" t="n">
        <v>0</v>
      </c>
      <c r="BE166" s="6" t="n">
        <v>0</v>
      </c>
      <c r="BF166" s="6" t="n">
        <v>0</v>
      </c>
      <c r="BG166" s="6" t="n">
        <v>0.0266074065712256</v>
      </c>
    </row>
    <row r="167" customFormat="false" ht="12.75" hidden="false" customHeight="false" outlineLevel="0" collapsed="false">
      <c r="B167" s="0" t="n">
        <v>0.00500000035390258</v>
      </c>
      <c r="C167" s="6" t="n">
        <v>0.00500000035372462</v>
      </c>
      <c r="D167" s="6" t="n">
        <v>0.0278801858141539</v>
      </c>
      <c r="E167" s="6" t="n">
        <v>0.00545895861138946</v>
      </c>
      <c r="F167" s="6" t="n">
        <v>0.0185189921399926</v>
      </c>
      <c r="G167" s="6" t="n">
        <v>0.0488012033297349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.00796955376249319</v>
      </c>
      <c r="M167" s="6" t="n">
        <v>0.00560749755002141</v>
      </c>
      <c r="N167" s="6" t="n">
        <v>0.0194445030107874</v>
      </c>
      <c r="O167" s="6" t="n">
        <v>0</v>
      </c>
      <c r="P167" s="6" t="n">
        <v>0</v>
      </c>
      <c r="Q167" s="6" t="n">
        <v>0</v>
      </c>
      <c r="R167" s="6" t="n">
        <v>0</v>
      </c>
      <c r="S167" s="6" t="n">
        <v>0</v>
      </c>
      <c r="T167" s="6" t="n">
        <v>0.0328699217350552</v>
      </c>
      <c r="U167" s="6" t="n">
        <v>0</v>
      </c>
      <c r="V167" s="6" t="n">
        <v>0</v>
      </c>
      <c r="W167" s="6" t="n">
        <v>0.0288175984935982</v>
      </c>
      <c r="X167" s="6" t="n">
        <v>0</v>
      </c>
      <c r="Y167" s="6" t="n">
        <v>0</v>
      </c>
      <c r="Z167" s="6" t="n">
        <v>0.00277056747390335</v>
      </c>
      <c r="AA167" s="6" t="n">
        <v>0</v>
      </c>
      <c r="AB167" s="6" t="n">
        <v>0</v>
      </c>
      <c r="AC167" s="6" t="n">
        <v>0</v>
      </c>
      <c r="AD167" s="6" t="n">
        <v>0</v>
      </c>
      <c r="AE167" s="6" t="n">
        <v>0</v>
      </c>
      <c r="AF167" s="6" t="n">
        <v>0</v>
      </c>
      <c r="AG167" s="6" t="n">
        <v>0.0766165822418168</v>
      </c>
      <c r="AH167" s="6" t="n">
        <v>0</v>
      </c>
      <c r="AI167" s="6" t="n">
        <v>0.102846145898663</v>
      </c>
      <c r="AJ167" s="6" t="n">
        <v>0</v>
      </c>
      <c r="AK167" s="6" t="n">
        <v>0</v>
      </c>
      <c r="AL167" s="6" t="n">
        <v>0</v>
      </c>
      <c r="AM167" s="6" t="n">
        <v>0</v>
      </c>
      <c r="AN167" s="6" t="n">
        <v>0</v>
      </c>
      <c r="AO167" s="6" t="n">
        <v>0</v>
      </c>
      <c r="AP167" s="6" t="n">
        <v>0.156842097736473</v>
      </c>
      <c r="AQ167" s="6" t="n">
        <v>0</v>
      </c>
      <c r="AR167" s="6" t="n">
        <v>0.194860187094468</v>
      </c>
      <c r="AS167" s="6" t="n">
        <v>0</v>
      </c>
      <c r="AT167" s="6" t="n">
        <v>0.022094474953633</v>
      </c>
      <c r="AU167" s="6" t="n">
        <v>0</v>
      </c>
      <c r="AV167" s="6" t="n">
        <v>0</v>
      </c>
      <c r="AW167" s="6" t="n">
        <v>0.0251432421139576</v>
      </c>
      <c r="AX167" s="6" t="n">
        <v>0.0402948276580441</v>
      </c>
      <c r="AY167" s="6" t="n">
        <v>0</v>
      </c>
      <c r="AZ167" s="6" t="n">
        <v>0</v>
      </c>
      <c r="BA167" s="6" t="n">
        <v>0</v>
      </c>
      <c r="BB167" s="6" t="n">
        <v>0</v>
      </c>
      <c r="BC167" s="6" t="n">
        <v>0.17888529240848</v>
      </c>
      <c r="BD167" s="6" t="n">
        <v>0</v>
      </c>
      <c r="BE167" s="6" t="n">
        <v>0</v>
      </c>
      <c r="BF167" s="6" t="n">
        <v>0</v>
      </c>
      <c r="BG167" s="6" t="n">
        <v>0.0321583537874888</v>
      </c>
    </row>
    <row r="168" customFormat="false" ht="12.75" hidden="false" customHeight="false" outlineLevel="0" collapsed="false">
      <c r="B168" s="0" t="n">
        <v>0.00600000005215406</v>
      </c>
      <c r="C168" s="6" t="n">
        <v>0.00600000005481338</v>
      </c>
      <c r="D168" s="6" t="n">
        <v>0.0271438225702531</v>
      </c>
      <c r="E168" s="6" t="n">
        <v>0.00902247355006208</v>
      </c>
      <c r="F168" s="6" t="n">
        <v>0.00937221423627181</v>
      </c>
      <c r="G168" s="6" t="n">
        <v>0.0556190782088043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.00949105319946223</v>
      </c>
      <c r="M168" s="6" t="n">
        <v>0.0162678084186351</v>
      </c>
      <c r="N168" s="6" t="n">
        <v>0.0244153069007135</v>
      </c>
      <c r="O168" s="6" t="n">
        <v>0</v>
      </c>
      <c r="P168" s="6" t="n">
        <v>0</v>
      </c>
      <c r="Q168" s="6" t="n">
        <v>0</v>
      </c>
      <c r="R168" s="6" t="n">
        <v>0</v>
      </c>
      <c r="S168" s="6" t="n">
        <v>0</v>
      </c>
      <c r="T168" s="6" t="n">
        <v>0.0307670655228341</v>
      </c>
      <c r="U168" s="6" t="n">
        <v>0</v>
      </c>
      <c r="V168" s="6" t="n">
        <v>0</v>
      </c>
      <c r="W168" s="6" t="n">
        <v>0.0117735209445083</v>
      </c>
      <c r="X168" s="6" t="n">
        <v>0</v>
      </c>
      <c r="Y168" s="6" t="n">
        <v>0</v>
      </c>
      <c r="Z168" s="6" t="n">
        <v>0</v>
      </c>
      <c r="AA168" s="6" t="n">
        <v>0</v>
      </c>
      <c r="AB168" s="6" t="n">
        <v>0</v>
      </c>
      <c r="AC168" s="6" t="n">
        <v>0</v>
      </c>
      <c r="AD168" s="6" t="n">
        <v>0</v>
      </c>
      <c r="AE168" s="6" t="n">
        <v>0</v>
      </c>
      <c r="AF168" s="6" t="n">
        <v>0</v>
      </c>
      <c r="AG168" s="6" t="n">
        <v>0.0842737395999643</v>
      </c>
      <c r="AH168" s="6" t="n">
        <v>0</v>
      </c>
      <c r="AI168" s="6" t="n">
        <v>0.0895612495526456</v>
      </c>
      <c r="AJ168" s="6" t="n">
        <v>0</v>
      </c>
      <c r="AK168" s="6" t="n">
        <v>0</v>
      </c>
      <c r="AL168" s="6" t="n">
        <v>0</v>
      </c>
      <c r="AM168" s="6" t="n">
        <v>0</v>
      </c>
      <c r="AN168" s="6" t="n">
        <v>0</v>
      </c>
      <c r="AO168" s="6" t="n">
        <v>0</v>
      </c>
      <c r="AP168" s="6" t="n">
        <v>0.142064956652581</v>
      </c>
      <c r="AQ168" s="6" t="n">
        <v>0</v>
      </c>
      <c r="AR168" s="6" t="n">
        <v>0.188179763317273</v>
      </c>
      <c r="AS168" s="6" t="n">
        <v>0</v>
      </c>
      <c r="AT168" s="6" t="n">
        <v>0.0217060848269927</v>
      </c>
      <c r="AU168" s="6" t="n">
        <v>0</v>
      </c>
      <c r="AV168" s="6" t="n">
        <v>0</v>
      </c>
      <c r="AW168" s="6" t="n">
        <v>0.0311839779281682</v>
      </c>
      <c r="AX168" s="6" t="n">
        <v>0.0551147374211216</v>
      </c>
      <c r="AY168" s="6" t="n">
        <v>0</v>
      </c>
      <c r="AZ168" s="6" t="n">
        <v>0</v>
      </c>
      <c r="BA168" s="6" t="n">
        <v>0</v>
      </c>
      <c r="BB168" s="6" t="n">
        <v>0</v>
      </c>
      <c r="BC168" s="6" t="n">
        <v>0.183677935548558</v>
      </c>
      <c r="BD168" s="6" t="n">
        <v>0</v>
      </c>
      <c r="BE168" s="6" t="n">
        <v>0</v>
      </c>
      <c r="BF168" s="6" t="n">
        <v>0</v>
      </c>
      <c r="BG168" s="6" t="n">
        <v>0.0375090341714042</v>
      </c>
    </row>
    <row r="169" customFormat="false" ht="12.75" hidden="false" customHeight="false" outlineLevel="0" collapsed="false">
      <c r="B169" s="0" t="n">
        <v>0.00700000021606684</v>
      </c>
      <c r="C169" s="6" t="n">
        <v>0.00700000022065692</v>
      </c>
      <c r="D169" s="6" t="n">
        <v>0.026588353410794</v>
      </c>
      <c r="E169" s="6" t="n">
        <v>0.0130650141950481</v>
      </c>
      <c r="F169" s="6" t="n">
        <v>-9.99999999994061E-009</v>
      </c>
      <c r="G169" s="6" t="n">
        <v>0.0626123087313804</v>
      </c>
      <c r="H169" s="6" t="n">
        <v>0</v>
      </c>
      <c r="I169" s="6" t="n">
        <v>0</v>
      </c>
      <c r="J169" s="6" t="n">
        <v>0</v>
      </c>
      <c r="K169" s="6" t="n">
        <v>0</v>
      </c>
      <c r="L169" s="6" t="n">
        <v>0.0104947904426619</v>
      </c>
      <c r="M169" s="6" t="n">
        <v>0.0272269802485453</v>
      </c>
      <c r="N169" s="6" t="n">
        <v>0.0307886789691157</v>
      </c>
      <c r="O169" s="6" t="n">
        <v>0</v>
      </c>
      <c r="P169" s="6" t="n">
        <v>0</v>
      </c>
      <c r="Q169" s="6" t="n">
        <v>0</v>
      </c>
      <c r="R169" s="6" t="n">
        <v>0</v>
      </c>
      <c r="S169" s="6" t="n">
        <v>0</v>
      </c>
      <c r="T169" s="6" t="n">
        <v>0.0272994830639335</v>
      </c>
      <c r="U169" s="6" t="n">
        <v>0</v>
      </c>
      <c r="V169" s="6" t="n">
        <v>0</v>
      </c>
      <c r="W169" s="6" t="n">
        <v>0</v>
      </c>
      <c r="X169" s="6" t="n">
        <v>0</v>
      </c>
      <c r="Y169" s="6" t="n">
        <v>0</v>
      </c>
      <c r="Z169" s="6" t="n">
        <v>0</v>
      </c>
      <c r="AA169" s="6" t="n">
        <v>0</v>
      </c>
      <c r="AB169" s="6" t="n">
        <v>0</v>
      </c>
      <c r="AC169" s="6" t="n">
        <v>0</v>
      </c>
      <c r="AD169" s="6" t="n">
        <v>0</v>
      </c>
      <c r="AE169" s="6" t="n">
        <v>0</v>
      </c>
      <c r="AF169" s="6" t="n">
        <v>0</v>
      </c>
      <c r="AG169" s="6" t="n">
        <v>0.0943250973252617</v>
      </c>
      <c r="AH169" s="6" t="n">
        <v>0</v>
      </c>
      <c r="AI169" s="6" t="n">
        <v>0.0728469509394594</v>
      </c>
      <c r="AJ169" s="6" t="n">
        <v>0</v>
      </c>
      <c r="AK169" s="6" t="n">
        <v>0</v>
      </c>
      <c r="AL169" s="6" t="n">
        <v>0</v>
      </c>
      <c r="AM169" s="6" t="n">
        <v>0</v>
      </c>
      <c r="AN169" s="6" t="n">
        <v>0</v>
      </c>
      <c r="AO169" s="6" t="n">
        <v>0</v>
      </c>
      <c r="AP169" s="6" t="n">
        <v>0.124234202675582</v>
      </c>
      <c r="AQ169" s="6" t="n">
        <v>0</v>
      </c>
      <c r="AR169" s="6" t="n">
        <v>0.181053130155993</v>
      </c>
      <c r="AS169" s="6" t="n">
        <v>0</v>
      </c>
      <c r="AT169" s="6" t="n">
        <v>0.0215259820110838</v>
      </c>
      <c r="AU169" s="6" t="n">
        <v>0</v>
      </c>
      <c r="AV169" s="6" t="n">
        <v>0</v>
      </c>
      <c r="AW169" s="6" t="n">
        <v>0.0357596305702627</v>
      </c>
      <c r="AX169" s="6" t="n">
        <v>0.0709598454623883</v>
      </c>
      <c r="AY169" s="6" t="n">
        <v>0</v>
      </c>
      <c r="AZ169" s="6" t="n">
        <v>0</v>
      </c>
      <c r="BA169" s="6" t="n">
        <v>0</v>
      </c>
      <c r="BB169" s="6" t="n">
        <v>0</v>
      </c>
      <c r="BC169" s="6" t="n">
        <v>0.185232871443105</v>
      </c>
      <c r="BD169" s="6" t="n">
        <v>0</v>
      </c>
      <c r="BE169" s="6" t="n">
        <v>0</v>
      </c>
      <c r="BF169" s="6" t="n">
        <v>0</v>
      </c>
      <c r="BG169" s="6" t="n">
        <v>0.0425750437661789</v>
      </c>
    </row>
    <row r="170" customFormat="false" ht="12.75" hidden="false" customHeight="false" outlineLevel="0" collapsed="false">
      <c r="B170" s="0" t="n">
        <v>0.00800000037997961</v>
      </c>
      <c r="C170" s="6" t="n">
        <v>0.00800000039701985</v>
      </c>
      <c r="D170" s="6" t="n">
        <v>0.0262435544848387</v>
      </c>
      <c r="E170" s="6" t="n">
        <v>0.0137544807810187</v>
      </c>
      <c r="F170" s="6" t="n">
        <v>0</v>
      </c>
      <c r="G170" s="6" t="n">
        <v>0.0660249832470526</v>
      </c>
      <c r="H170" s="6" t="n">
        <v>0</v>
      </c>
      <c r="I170" s="6" t="n">
        <v>0</v>
      </c>
      <c r="J170" s="6" t="n">
        <v>0</v>
      </c>
      <c r="K170" s="6" t="n">
        <v>0</v>
      </c>
      <c r="L170" s="6" t="n">
        <v>0.0098208277301881</v>
      </c>
      <c r="M170" s="6" t="n">
        <v>0.0326021400911694</v>
      </c>
      <c r="N170" s="6" t="n">
        <v>0.0327089751013603</v>
      </c>
      <c r="O170" s="6" t="n">
        <v>0</v>
      </c>
      <c r="P170" s="6" t="n">
        <v>0</v>
      </c>
      <c r="Q170" s="6" t="n">
        <v>0</v>
      </c>
      <c r="R170" s="6" t="n">
        <v>0</v>
      </c>
      <c r="S170" s="6" t="n">
        <v>0</v>
      </c>
      <c r="T170" s="6" t="n">
        <v>0.0216677967231316</v>
      </c>
      <c r="U170" s="6" t="n">
        <v>0</v>
      </c>
      <c r="V170" s="6" t="n">
        <v>0</v>
      </c>
      <c r="W170" s="6" t="n">
        <v>0</v>
      </c>
      <c r="X170" s="6" t="n">
        <v>0</v>
      </c>
      <c r="Y170" s="6" t="n">
        <v>0</v>
      </c>
      <c r="Z170" s="6" t="n">
        <v>0</v>
      </c>
      <c r="AA170" s="6" t="n">
        <v>0.000770846260344853</v>
      </c>
      <c r="AB170" s="6" t="n">
        <v>0</v>
      </c>
      <c r="AC170" s="6" t="n">
        <v>0</v>
      </c>
      <c r="AD170" s="6" t="n">
        <v>0</v>
      </c>
      <c r="AE170" s="6" t="n">
        <v>0</v>
      </c>
      <c r="AF170" s="6" t="n">
        <v>0</v>
      </c>
      <c r="AG170" s="6" t="n">
        <v>0.0919463126597259</v>
      </c>
      <c r="AH170" s="6" t="n">
        <v>0</v>
      </c>
      <c r="AI170" s="6" t="n">
        <v>0.0576287332560223</v>
      </c>
      <c r="AJ170" s="6" t="n">
        <v>0</v>
      </c>
      <c r="AK170" s="6" t="n">
        <v>0</v>
      </c>
      <c r="AL170" s="6" t="n">
        <v>0</v>
      </c>
      <c r="AM170" s="6" t="n">
        <v>0</v>
      </c>
      <c r="AN170" s="6" t="n">
        <v>0</v>
      </c>
      <c r="AO170" s="6" t="n">
        <v>0</v>
      </c>
      <c r="AP170" s="6" t="n">
        <v>0.108921209898767</v>
      </c>
      <c r="AQ170" s="6" t="n">
        <v>0</v>
      </c>
      <c r="AR170" s="6" t="n">
        <v>0.179149677013529</v>
      </c>
      <c r="AS170" s="6" t="n">
        <v>0</v>
      </c>
      <c r="AT170" s="6" t="n">
        <v>0.0191803625486941</v>
      </c>
      <c r="AU170" s="6" t="n">
        <v>0</v>
      </c>
      <c r="AV170" s="6" t="n">
        <v>0</v>
      </c>
      <c r="AW170" s="6" t="n">
        <v>0.0372588604318331</v>
      </c>
      <c r="AX170" s="6" t="n">
        <v>0.0768012252321891</v>
      </c>
      <c r="AY170" s="6" t="n">
        <v>0</v>
      </c>
      <c r="AZ170" s="6" t="n">
        <v>0</v>
      </c>
      <c r="BA170" s="6" t="n">
        <v>0</v>
      </c>
      <c r="BB170" s="6" t="n">
        <v>0.0215738815441836</v>
      </c>
      <c r="BC170" s="6" t="n">
        <v>0.183957126372284</v>
      </c>
      <c r="BD170" s="6" t="n">
        <v>0</v>
      </c>
      <c r="BE170" s="6" t="n">
        <v>0</v>
      </c>
      <c r="BF170" s="6" t="n">
        <v>0</v>
      </c>
      <c r="BG170" s="6" t="n">
        <v>0.046232561108506</v>
      </c>
    </row>
    <row r="171" customFormat="false" ht="12.75" hidden="false" customHeight="false" outlineLevel="0" collapsed="false">
      <c r="B171" s="0" t="n">
        <v>0.00900000054389238</v>
      </c>
      <c r="C171" s="6" t="n">
        <v>0.00900000056557183</v>
      </c>
      <c r="D171" s="6" t="n">
        <v>0.0259974984003086</v>
      </c>
      <c r="E171" s="6" t="n">
        <v>0.0128073291776773</v>
      </c>
      <c r="F171" s="6" t="n">
        <v>0</v>
      </c>
      <c r="G171" s="6" t="n">
        <v>0.0686422294434608</v>
      </c>
      <c r="H171" s="6" t="n">
        <v>0</v>
      </c>
      <c r="I171" s="6" t="n">
        <v>0</v>
      </c>
      <c r="J171" s="6" t="n">
        <v>0</v>
      </c>
      <c r="K171" s="6" t="n">
        <v>0</v>
      </c>
      <c r="L171" s="6" t="n">
        <v>0.00978622983896252</v>
      </c>
      <c r="M171" s="6" t="n">
        <v>0.0367058076219842</v>
      </c>
      <c r="N171" s="6" t="n">
        <v>0.0327674265891879</v>
      </c>
      <c r="O171" s="6" t="n">
        <v>0</v>
      </c>
      <c r="P171" s="6" t="n">
        <v>0</v>
      </c>
      <c r="Q171" s="6" t="n">
        <v>0</v>
      </c>
      <c r="R171" s="6" t="n">
        <v>0</v>
      </c>
      <c r="S171" s="6" t="n">
        <v>0</v>
      </c>
      <c r="T171" s="6" t="n">
        <v>0.0167798865928367</v>
      </c>
      <c r="U171" s="6" t="n">
        <v>0</v>
      </c>
      <c r="V171" s="6" t="n">
        <v>0</v>
      </c>
      <c r="W171" s="6" t="n">
        <v>0</v>
      </c>
      <c r="X171" s="6" t="n">
        <v>0</v>
      </c>
      <c r="Y171" s="6" t="n">
        <v>0</v>
      </c>
      <c r="Z171" s="6" t="n">
        <v>0</v>
      </c>
      <c r="AA171" s="6" t="n">
        <v>0.00159435963706241</v>
      </c>
      <c r="AB171" s="6" t="n">
        <v>0</v>
      </c>
      <c r="AC171" s="6" t="n">
        <v>0</v>
      </c>
      <c r="AD171" s="6" t="n">
        <v>0</v>
      </c>
      <c r="AE171" s="6" t="n">
        <v>0</v>
      </c>
      <c r="AF171" s="6" t="n">
        <v>0</v>
      </c>
      <c r="AG171" s="6" t="n">
        <v>0.086047502384656</v>
      </c>
      <c r="AH171" s="6" t="n">
        <v>0</v>
      </c>
      <c r="AI171" s="6" t="n">
        <v>0.0443215258759797</v>
      </c>
      <c r="AJ171" s="6" t="n">
        <v>0</v>
      </c>
      <c r="AK171" s="6" t="n">
        <v>0</v>
      </c>
      <c r="AL171" s="6" t="n">
        <v>0</v>
      </c>
      <c r="AM171" s="6" t="n">
        <v>0</v>
      </c>
      <c r="AN171" s="6" t="n">
        <v>0</v>
      </c>
      <c r="AO171" s="6" t="n">
        <v>0.00143407739186513</v>
      </c>
      <c r="AP171" s="6" t="n">
        <v>0.0968362080563783</v>
      </c>
      <c r="AQ171" s="6" t="n">
        <v>0</v>
      </c>
      <c r="AR171" s="6" t="n">
        <v>0.178016409417199</v>
      </c>
      <c r="AS171" s="6" t="n">
        <v>0</v>
      </c>
      <c r="AT171" s="6" t="n">
        <v>0.0166475403134526</v>
      </c>
      <c r="AU171" s="6" t="n">
        <v>0</v>
      </c>
      <c r="AV171" s="6" t="n">
        <v>0</v>
      </c>
      <c r="AW171" s="6" t="n">
        <v>0.0383045936781536</v>
      </c>
      <c r="AX171" s="6" t="n">
        <v>0.0797676608412443</v>
      </c>
      <c r="AY171" s="6" t="n">
        <v>0</v>
      </c>
      <c r="AZ171" s="6" t="n">
        <v>0</v>
      </c>
      <c r="BA171" s="6" t="n">
        <v>0</v>
      </c>
      <c r="BB171" s="6" t="n">
        <v>0.0474297250378957</v>
      </c>
      <c r="BC171" s="6" t="n">
        <v>0.183106033584365</v>
      </c>
      <c r="BD171" s="6" t="n">
        <v>0</v>
      </c>
      <c r="BE171" s="6" t="n">
        <v>0</v>
      </c>
      <c r="BF171" s="6" t="n">
        <v>0</v>
      </c>
      <c r="BG171" s="6" t="n">
        <v>0.0490054545176394</v>
      </c>
    </row>
    <row r="172" customFormat="false" ht="12.75" hidden="false" customHeight="false" outlineLevel="0" collapsed="false">
      <c r="B172" s="0" t="n">
        <v>0.0100000007078052</v>
      </c>
      <c r="C172" s="6" t="n">
        <v>0.0100000007290125</v>
      </c>
      <c r="D172" s="6" t="n">
        <v>0.0258418459579131</v>
      </c>
      <c r="E172" s="6" t="n">
        <v>0.0107032502865692</v>
      </c>
      <c r="F172" s="6" t="n">
        <v>0</v>
      </c>
      <c r="G172" s="6" t="n">
        <v>0.0705323320095509</v>
      </c>
      <c r="H172" s="6" t="n">
        <v>0</v>
      </c>
      <c r="I172" s="6" t="n">
        <v>0</v>
      </c>
      <c r="J172" s="6" t="n">
        <v>0</v>
      </c>
      <c r="K172" s="6" t="n">
        <v>0</v>
      </c>
      <c r="L172" s="6" t="n">
        <v>0.0103818091893157</v>
      </c>
      <c r="M172" s="6" t="n">
        <v>0.041126572012747</v>
      </c>
      <c r="N172" s="6" t="n">
        <v>0.0327842926121344</v>
      </c>
      <c r="O172" s="6" t="n">
        <v>0</v>
      </c>
      <c r="P172" s="6" t="n">
        <v>0</v>
      </c>
      <c r="Q172" s="6" t="n">
        <v>0</v>
      </c>
      <c r="R172" s="6" t="n">
        <v>0</v>
      </c>
      <c r="S172" s="6" t="n">
        <v>0</v>
      </c>
      <c r="T172" s="6" t="n">
        <v>0.0123758584276376</v>
      </c>
      <c r="U172" s="6" t="n">
        <v>0</v>
      </c>
      <c r="V172" s="6" t="n">
        <v>0</v>
      </c>
      <c r="W172" s="6" t="n">
        <v>0</v>
      </c>
      <c r="X172" s="6" t="n">
        <v>0.00228813622659683</v>
      </c>
      <c r="Y172" s="6" t="n">
        <v>0</v>
      </c>
      <c r="Z172" s="6" t="n">
        <v>0</v>
      </c>
      <c r="AA172" s="6" t="n">
        <v>0.00176123031552683</v>
      </c>
      <c r="AB172" s="6" t="n">
        <v>0</v>
      </c>
      <c r="AC172" s="6" t="n">
        <v>0</v>
      </c>
      <c r="AD172" s="6" t="n">
        <v>0</v>
      </c>
      <c r="AE172" s="6" t="n">
        <v>0</v>
      </c>
      <c r="AF172" s="6" t="n">
        <v>0</v>
      </c>
      <c r="AG172" s="6" t="n">
        <v>0.0813529988397321</v>
      </c>
      <c r="AH172" s="6" t="n">
        <v>0</v>
      </c>
      <c r="AI172" s="6" t="n">
        <v>0.0317490576722594</v>
      </c>
      <c r="AJ172" s="6" t="n">
        <v>0</v>
      </c>
      <c r="AK172" s="6" t="n">
        <v>0</v>
      </c>
      <c r="AL172" s="6" t="n">
        <v>0</v>
      </c>
      <c r="AM172" s="6" t="n">
        <v>0</v>
      </c>
      <c r="AN172" s="6" t="n">
        <v>0</v>
      </c>
      <c r="AO172" s="6" t="n">
        <v>0.00593329591497686</v>
      </c>
      <c r="AP172" s="6" t="n">
        <v>0.0845916827757768</v>
      </c>
      <c r="AQ172" s="6" t="n">
        <v>0</v>
      </c>
      <c r="AR172" s="6" t="n">
        <v>0.176801369602989</v>
      </c>
      <c r="AS172" s="6" t="n">
        <v>0</v>
      </c>
      <c r="AT172" s="6" t="n">
        <v>0.0117397246810669</v>
      </c>
      <c r="AU172" s="6" t="n">
        <v>0</v>
      </c>
      <c r="AV172" s="6" t="n">
        <v>0.00545469169453725</v>
      </c>
      <c r="AW172" s="6" t="n">
        <v>0.0376976986477306</v>
      </c>
      <c r="AX172" s="6" t="n">
        <v>0.0824145532148734</v>
      </c>
      <c r="AY172" s="6" t="n">
        <v>0</v>
      </c>
      <c r="AZ172" s="6" t="n">
        <v>0</v>
      </c>
      <c r="BA172" s="6" t="n">
        <v>0</v>
      </c>
      <c r="BB172" s="6" t="n">
        <v>0.0708129482489909</v>
      </c>
      <c r="BC172" s="6" t="n">
        <v>0.181544199095112</v>
      </c>
      <c r="BD172" s="6" t="n">
        <v>0</v>
      </c>
      <c r="BE172" s="6" t="n">
        <v>0</v>
      </c>
      <c r="BF172" s="6" t="n">
        <v>0</v>
      </c>
      <c r="BG172" s="6" t="n">
        <v>0.0479542985318757</v>
      </c>
    </row>
    <row r="173" customFormat="false" ht="12.75" hidden="false" customHeight="false" outlineLevel="0" collapsed="false">
      <c r="B173" s="0" t="n">
        <v>0.0110000008717179</v>
      </c>
      <c r="C173" s="6" t="n">
        <v>0.011000000893559</v>
      </c>
      <c r="D173" s="6" t="n">
        <v>0.0257685157048227</v>
      </c>
      <c r="E173" s="6" t="n">
        <v>0.00836812142274018</v>
      </c>
      <c r="F173" s="6" t="n">
        <v>0</v>
      </c>
      <c r="G173" s="6" t="n">
        <v>0.0720308850564492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.0114664224031488</v>
      </c>
      <c r="M173" s="6" t="n">
        <v>0.0459224605425473</v>
      </c>
      <c r="N173" s="6" t="n">
        <v>0.0328955230102244</v>
      </c>
      <c r="O173" s="6" t="n">
        <v>0</v>
      </c>
      <c r="P173" s="6" t="n">
        <v>0</v>
      </c>
      <c r="Q173" s="6" t="n">
        <v>0</v>
      </c>
      <c r="R173" s="6" t="n">
        <v>0</v>
      </c>
      <c r="S173" s="6" t="n">
        <v>0</v>
      </c>
      <c r="T173" s="6" t="n">
        <v>0.00840574904994617</v>
      </c>
      <c r="U173" s="6" t="n">
        <v>0</v>
      </c>
      <c r="V173" s="6" t="n">
        <v>0</v>
      </c>
      <c r="W173" s="6" t="n">
        <v>0</v>
      </c>
      <c r="X173" s="6" t="n">
        <v>0.00661298710034802</v>
      </c>
      <c r="Y173" s="6" t="n">
        <v>0</v>
      </c>
      <c r="Z173" s="6" t="n">
        <v>0</v>
      </c>
      <c r="AA173" s="6" t="n">
        <v>0.00138643914853218</v>
      </c>
      <c r="AB173" s="6" t="n">
        <v>0</v>
      </c>
      <c r="AC173" s="6" t="n">
        <v>0</v>
      </c>
      <c r="AD173" s="6" t="n">
        <v>0</v>
      </c>
      <c r="AE173" s="6" t="n">
        <v>0</v>
      </c>
      <c r="AF173" s="6" t="n">
        <v>0</v>
      </c>
      <c r="AG173" s="6" t="n">
        <v>0.076740145760285</v>
      </c>
      <c r="AH173" s="6" t="n">
        <v>0</v>
      </c>
      <c r="AI173" s="6" t="n">
        <v>0.019572579049152</v>
      </c>
      <c r="AJ173" s="6" t="n">
        <v>0</v>
      </c>
      <c r="AK173" s="6" t="n">
        <v>0</v>
      </c>
      <c r="AL173" s="6" t="n">
        <v>0</v>
      </c>
      <c r="AM173" s="6" t="n">
        <v>0</v>
      </c>
      <c r="AN173" s="6" t="n">
        <v>0</v>
      </c>
      <c r="AO173" s="6" t="n">
        <v>0.0104173645728254</v>
      </c>
      <c r="AP173" s="6" t="n">
        <v>0.071761437948704</v>
      </c>
      <c r="AQ173" s="6" t="n">
        <v>0</v>
      </c>
      <c r="AR173" s="6" t="n">
        <v>0.175239048614845</v>
      </c>
      <c r="AS173" s="6" t="n">
        <v>0</v>
      </c>
      <c r="AT173" s="6" t="n">
        <v>0.0056707411935524</v>
      </c>
      <c r="AU173" s="6" t="n">
        <v>0</v>
      </c>
      <c r="AV173" s="6" t="n">
        <v>0.0140786054313485</v>
      </c>
      <c r="AW173" s="6" t="n">
        <v>0.0374685803336086</v>
      </c>
      <c r="AX173" s="6" t="n">
        <v>0.084575132163205</v>
      </c>
      <c r="AY173" s="6" t="n">
        <v>0</v>
      </c>
      <c r="AZ173" s="6" t="n">
        <v>0</v>
      </c>
      <c r="BA173" s="6" t="n">
        <v>0</v>
      </c>
      <c r="BB173" s="6" t="n">
        <v>0.0932226406977482</v>
      </c>
      <c r="BC173" s="6" t="n">
        <v>0.179446651399045</v>
      </c>
      <c r="BD173" s="6" t="n">
        <v>0</v>
      </c>
      <c r="BE173" s="6" t="n">
        <v>0</v>
      </c>
      <c r="BF173" s="6" t="n">
        <v>0</v>
      </c>
      <c r="BG173" s="6" t="n">
        <v>0.0447184851017444</v>
      </c>
    </row>
    <row r="174" customFormat="false" ht="12.75" hidden="false" customHeight="false" outlineLevel="0" collapsed="false">
      <c r="B174" s="0" t="n">
        <v>0.0120000001043081</v>
      </c>
      <c r="C174" s="6" t="n">
        <v>0.0120000001273741</v>
      </c>
      <c r="D174" s="6" t="n">
        <v>0.0257773638784505</v>
      </c>
      <c r="E174" s="6" t="n">
        <v>0.00603518720871327</v>
      </c>
      <c r="F174" s="6" t="n">
        <v>0</v>
      </c>
      <c r="G174" s="6" t="n">
        <v>0.0734537320171694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.0125023426022248</v>
      </c>
      <c r="M174" s="6" t="n">
        <v>0.0506227168466318</v>
      </c>
      <c r="N174" s="6" t="n">
        <v>0.0329966243894821</v>
      </c>
      <c r="O174" s="6" t="n">
        <v>0</v>
      </c>
      <c r="P174" s="6" t="n">
        <v>0</v>
      </c>
      <c r="Q174" s="6" t="n">
        <v>0</v>
      </c>
      <c r="R174" s="6" t="n">
        <v>0</v>
      </c>
      <c r="S174" s="6" t="n">
        <v>0</v>
      </c>
      <c r="T174" s="6" t="n">
        <v>0.00447538272767769</v>
      </c>
      <c r="U174" s="6" t="n">
        <v>0</v>
      </c>
      <c r="V174" s="6" t="n">
        <v>0</v>
      </c>
      <c r="W174" s="6" t="n">
        <v>0</v>
      </c>
      <c r="X174" s="6" t="n">
        <v>0.0110907565896423</v>
      </c>
      <c r="Y174" s="6" t="n">
        <v>0</v>
      </c>
      <c r="Z174" s="6" t="n">
        <v>0</v>
      </c>
      <c r="AA174" s="6" t="n">
        <v>0.00103094340883923</v>
      </c>
      <c r="AB174" s="6" t="n">
        <v>0</v>
      </c>
      <c r="AC174" s="6" t="n">
        <v>0</v>
      </c>
      <c r="AD174" s="6" t="n">
        <v>0</v>
      </c>
      <c r="AE174" s="6" t="n">
        <v>0</v>
      </c>
      <c r="AF174" s="6" t="n">
        <v>0</v>
      </c>
      <c r="AG174" s="6" t="n">
        <v>0.0720866711118937</v>
      </c>
      <c r="AH174" s="6" t="n">
        <v>0</v>
      </c>
      <c r="AI174" s="6" t="n">
        <v>0.00744849576512609</v>
      </c>
      <c r="AJ174" s="6" t="n">
        <v>0</v>
      </c>
      <c r="AK174" s="6" t="n">
        <v>0</v>
      </c>
      <c r="AL174" s="6" t="n">
        <v>0</v>
      </c>
      <c r="AM174" s="6" t="n">
        <v>0</v>
      </c>
      <c r="AN174" s="6" t="n">
        <v>0</v>
      </c>
      <c r="AO174" s="6" t="n">
        <v>0.014891570054052</v>
      </c>
      <c r="AP174" s="6" t="n">
        <v>0.0589206434327947</v>
      </c>
      <c r="AQ174" s="6" t="n">
        <v>0</v>
      </c>
      <c r="AR174" s="6" t="n">
        <v>0.173611610759711</v>
      </c>
      <c r="AS174" s="6" t="n">
        <v>0</v>
      </c>
      <c r="AT174" s="6" t="n">
        <v>0</v>
      </c>
      <c r="AU174" s="6" t="n">
        <v>0</v>
      </c>
      <c r="AV174" s="6" t="n">
        <v>0.022433426211847</v>
      </c>
      <c r="AW174" s="6" t="n">
        <v>0.0372089916440237</v>
      </c>
      <c r="AX174" s="6" t="n">
        <v>0.0867739368801812</v>
      </c>
      <c r="AY174" s="6" t="n">
        <v>0</v>
      </c>
      <c r="AZ174" s="6" t="n">
        <v>0</v>
      </c>
      <c r="BA174" s="6" t="n">
        <v>0</v>
      </c>
      <c r="BB174" s="6" t="n">
        <v>0.115626129445668</v>
      </c>
      <c r="BC174" s="6" t="n">
        <v>0.177360773425003</v>
      </c>
      <c r="BD174" s="6" t="n">
        <v>0</v>
      </c>
      <c r="BE174" s="6" t="n">
        <v>0</v>
      </c>
      <c r="BF174" s="6" t="n">
        <v>0</v>
      </c>
      <c r="BG174" s="6" t="n">
        <v>0.0414300654793202</v>
      </c>
    </row>
    <row r="175" customFormat="false" ht="12.75" hidden="false" customHeight="false" outlineLevel="0" collapsed="false">
      <c r="B175" s="0" t="n">
        <v>0.0130000002682209</v>
      </c>
      <c r="C175" s="6" t="n">
        <v>0.0130000002888073</v>
      </c>
      <c r="D175" s="6" t="n">
        <v>0.0258707894153723</v>
      </c>
      <c r="E175" s="6" t="n">
        <v>0.00336419908217432</v>
      </c>
      <c r="F175" s="6" t="n">
        <v>0</v>
      </c>
      <c r="G175" s="6" t="n">
        <v>0.0731489909069833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.0129943013973874</v>
      </c>
      <c r="M175" s="6" t="n">
        <v>0.0534167865911109</v>
      </c>
      <c r="N175" s="6" t="n">
        <v>0.0322607376203585</v>
      </c>
      <c r="O175" s="6" t="n">
        <v>0</v>
      </c>
      <c r="P175" s="6" t="n">
        <v>0</v>
      </c>
      <c r="Q175" s="6" t="n">
        <v>0</v>
      </c>
      <c r="R175" s="6" t="n">
        <v>0</v>
      </c>
      <c r="S175" s="6" t="n">
        <v>0</v>
      </c>
      <c r="T175" s="6" t="n">
        <v>0.00117287977643017</v>
      </c>
      <c r="U175" s="6" t="n">
        <v>0</v>
      </c>
      <c r="V175" s="6" t="n">
        <v>0</v>
      </c>
      <c r="W175" s="6" t="n">
        <v>0</v>
      </c>
      <c r="X175" s="6" t="n">
        <v>0.0174502194518555</v>
      </c>
      <c r="Y175" s="6" t="n">
        <v>0</v>
      </c>
      <c r="Z175" s="6" t="n">
        <v>0</v>
      </c>
      <c r="AA175" s="6" t="n">
        <v>0.00119463029119479</v>
      </c>
      <c r="AB175" s="6" t="n">
        <v>0</v>
      </c>
      <c r="AC175" s="6" t="n">
        <v>0</v>
      </c>
      <c r="AD175" s="6" t="n">
        <v>0</v>
      </c>
      <c r="AE175" s="6" t="n">
        <v>0</v>
      </c>
      <c r="AF175" s="6" t="n">
        <v>0</v>
      </c>
      <c r="AG175" s="6" t="n">
        <v>0.0678699510783361</v>
      </c>
      <c r="AH175" s="6" t="n">
        <v>0</v>
      </c>
      <c r="AI175" s="6" t="n">
        <v>0</v>
      </c>
      <c r="AJ175" s="6" t="n">
        <v>0</v>
      </c>
      <c r="AK175" s="6" t="n">
        <v>0</v>
      </c>
      <c r="AL175" s="6" t="n">
        <v>0</v>
      </c>
      <c r="AM175" s="6" t="n">
        <v>0</v>
      </c>
      <c r="AN175" s="6" t="n">
        <v>0</v>
      </c>
      <c r="AO175" s="6" t="n">
        <v>0.0194196908702982</v>
      </c>
      <c r="AP175" s="6" t="n">
        <v>0.0446046374559917</v>
      </c>
      <c r="AQ175" s="6" t="n">
        <v>0</v>
      </c>
      <c r="AR175" s="6" t="n">
        <v>0.170161436957727</v>
      </c>
      <c r="AS175" s="6" t="n">
        <v>0</v>
      </c>
      <c r="AT175" s="6" t="n">
        <v>0</v>
      </c>
      <c r="AU175" s="6" t="n">
        <v>0</v>
      </c>
      <c r="AV175" s="6" t="n">
        <v>0.0279210103016465</v>
      </c>
      <c r="AW175" s="6" t="n">
        <v>0.0366884192676269</v>
      </c>
      <c r="AX175" s="6" t="n">
        <v>0.089560466019762</v>
      </c>
      <c r="AY175" s="6" t="n">
        <v>0</v>
      </c>
      <c r="AZ175" s="6" t="n">
        <v>0</v>
      </c>
      <c r="BA175" s="6" t="n">
        <v>0</v>
      </c>
      <c r="BB175" s="6" t="n">
        <v>0.137732948257007</v>
      </c>
      <c r="BC175" s="6" t="n">
        <v>0.174113982621358</v>
      </c>
      <c r="BD175" s="6" t="n">
        <v>0</v>
      </c>
      <c r="BE175" s="6" t="n">
        <v>0</v>
      </c>
      <c r="BF175" s="6" t="n">
        <v>0</v>
      </c>
      <c r="BG175" s="6" t="n">
        <v>0.0369247120527517</v>
      </c>
    </row>
    <row r="176" customFormat="false" ht="12.75" hidden="false" customHeight="false" outlineLevel="0" collapsed="false">
      <c r="B176" s="0" t="n">
        <v>0.0140000004321337</v>
      </c>
      <c r="C176" s="6" t="n">
        <v>0.0140000004533064</v>
      </c>
      <c r="D176" s="6" t="n">
        <v>0.0260561544179121</v>
      </c>
      <c r="E176" s="6" t="n">
        <v>0</v>
      </c>
      <c r="F176" s="6" t="n">
        <v>0</v>
      </c>
      <c r="G176" s="6" t="n">
        <v>0.0708947901752995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.0133785680950901</v>
      </c>
      <c r="M176" s="6" t="n">
        <v>0.055217892097882</v>
      </c>
      <c r="N176" s="6" t="n">
        <v>0.0304481220637825</v>
      </c>
      <c r="O176" s="6" t="n">
        <v>0</v>
      </c>
      <c r="P176" s="6" t="n">
        <v>0</v>
      </c>
      <c r="Q176" s="6" t="n">
        <v>0</v>
      </c>
      <c r="R176" s="6" t="n">
        <v>0</v>
      </c>
      <c r="S176" s="6" t="n">
        <v>0</v>
      </c>
      <c r="T176" s="6" t="n">
        <v>0</v>
      </c>
      <c r="U176" s="6" t="n">
        <v>0</v>
      </c>
      <c r="V176" s="6" t="n">
        <v>0</v>
      </c>
      <c r="W176" s="6" t="n">
        <v>0</v>
      </c>
      <c r="X176" s="6" t="n">
        <v>0.0255672036910316</v>
      </c>
      <c r="Y176" s="6" t="n">
        <v>0</v>
      </c>
      <c r="Z176" s="6" t="n">
        <v>0</v>
      </c>
      <c r="AA176" s="6" t="n">
        <v>0.00214819034497305</v>
      </c>
      <c r="AB176" s="6" t="n">
        <v>0</v>
      </c>
      <c r="AC176" s="6" t="n">
        <v>0</v>
      </c>
      <c r="AD176" s="6" t="n">
        <v>0</v>
      </c>
      <c r="AE176" s="6" t="n">
        <v>0</v>
      </c>
      <c r="AF176" s="6" t="n">
        <v>0</v>
      </c>
      <c r="AG176" s="6" t="n">
        <v>0.0630842797173407</v>
      </c>
      <c r="AH176" s="6" t="n">
        <v>0.000810155110709657</v>
      </c>
      <c r="AI176" s="6" t="n">
        <v>0</v>
      </c>
      <c r="AJ176" s="6" t="n">
        <v>0</v>
      </c>
      <c r="AK176" s="6" t="n">
        <v>0</v>
      </c>
      <c r="AL176" s="6" t="n">
        <v>0</v>
      </c>
      <c r="AM176" s="6" t="n">
        <v>0</v>
      </c>
      <c r="AN176" s="6" t="n">
        <v>0</v>
      </c>
      <c r="AO176" s="6" t="n">
        <v>0.0240213555643654</v>
      </c>
      <c r="AP176" s="6" t="n">
        <v>0.0288285428007638</v>
      </c>
      <c r="AQ176" s="6" t="n">
        <v>0</v>
      </c>
      <c r="AR176" s="6" t="n">
        <v>0.165661445457101</v>
      </c>
      <c r="AS176" s="6" t="n">
        <v>0</v>
      </c>
      <c r="AT176" s="6" t="n">
        <v>0</v>
      </c>
      <c r="AU176" s="6" t="n">
        <v>0</v>
      </c>
      <c r="AV176" s="6" t="n">
        <v>0.0332962026532973</v>
      </c>
      <c r="AW176" s="6" t="n">
        <v>0.0360389114015219</v>
      </c>
      <c r="AX176" s="6" t="n">
        <v>0.0925172128847158</v>
      </c>
      <c r="AY176" s="6" t="n">
        <v>0</v>
      </c>
      <c r="AZ176" s="6" t="n">
        <v>0</v>
      </c>
      <c r="BA176" s="6" t="n">
        <v>0</v>
      </c>
      <c r="BB176" s="6" t="n">
        <v>0.159568862915251</v>
      </c>
      <c r="BC176" s="6" t="n">
        <v>0.166776162949215</v>
      </c>
      <c r="BD176" s="6" t="n">
        <v>0</v>
      </c>
      <c r="BE176" s="6" t="n">
        <v>0</v>
      </c>
      <c r="BF176" s="6" t="n">
        <v>0</v>
      </c>
      <c r="BG176" s="6" t="n">
        <v>0.0317421020776597</v>
      </c>
    </row>
    <row r="177" customFormat="false" ht="12.75" hidden="false" customHeight="false" outlineLevel="0" collapsed="false">
      <c r="B177" s="0" t="n">
        <v>0.0150000005960464</v>
      </c>
      <c r="C177" s="6" t="n">
        <v>0.0150000006193159</v>
      </c>
      <c r="D177" s="6" t="n">
        <v>0.0263347332097661</v>
      </c>
      <c r="E177" s="6" t="n">
        <v>0</v>
      </c>
      <c r="F177" s="6" t="n">
        <v>0</v>
      </c>
      <c r="G177" s="6" t="n">
        <v>0.0686556683717694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.0144299729112189</v>
      </c>
      <c r="M177" s="6" t="n">
        <v>0.0570493221597342</v>
      </c>
      <c r="N177" s="6" t="n">
        <v>0.0294144572319241</v>
      </c>
      <c r="O177" s="6" t="n">
        <v>0</v>
      </c>
      <c r="P177" s="6" t="n">
        <v>0</v>
      </c>
      <c r="Q177" s="6" t="n">
        <v>0</v>
      </c>
      <c r="R177" s="6" t="n">
        <v>0</v>
      </c>
      <c r="S177" s="6" t="n">
        <v>0</v>
      </c>
      <c r="T177" s="6" t="n">
        <v>0</v>
      </c>
      <c r="U177" s="6" t="n">
        <v>0</v>
      </c>
      <c r="V177" s="6" t="n">
        <v>0</v>
      </c>
      <c r="W177" s="6" t="n">
        <v>0</v>
      </c>
      <c r="X177" s="6" t="n">
        <v>0.0344609765406633</v>
      </c>
      <c r="Y177" s="6" t="n">
        <v>0</v>
      </c>
      <c r="Z177" s="6" t="n">
        <v>0</v>
      </c>
      <c r="AA177" s="6" t="n">
        <v>0.00236481316143638</v>
      </c>
      <c r="AB177" s="6" t="n">
        <v>0</v>
      </c>
      <c r="AC177" s="6" t="n">
        <v>0</v>
      </c>
      <c r="AD177" s="6" t="n">
        <v>0</v>
      </c>
      <c r="AE177" s="6" t="n">
        <v>0</v>
      </c>
      <c r="AF177" s="6" t="n">
        <v>0</v>
      </c>
      <c r="AG177" s="6" t="n">
        <v>0.0580444252425346</v>
      </c>
      <c r="AH177" s="6" t="n">
        <v>0.00586651828452413</v>
      </c>
      <c r="AI177" s="6" t="n">
        <v>0</v>
      </c>
      <c r="AJ177" s="6" t="n">
        <v>0</v>
      </c>
      <c r="AK177" s="6" t="n">
        <v>0</v>
      </c>
      <c r="AL177" s="6" t="n">
        <v>0</v>
      </c>
      <c r="AM177" s="6" t="n">
        <v>0</v>
      </c>
      <c r="AN177" s="6" t="n">
        <v>0</v>
      </c>
      <c r="AO177" s="6" t="n">
        <v>0.0278364234371275</v>
      </c>
      <c r="AP177" s="6" t="n">
        <v>0.0121461221662368</v>
      </c>
      <c r="AQ177" s="6" t="n">
        <v>0</v>
      </c>
      <c r="AR177" s="6" t="n">
        <v>0.160187498096747</v>
      </c>
      <c r="AS177" s="6" t="n">
        <v>0</v>
      </c>
      <c r="AT177" s="6" t="n">
        <v>0</v>
      </c>
      <c r="AU177" s="6" t="n">
        <v>0</v>
      </c>
      <c r="AV177" s="6" t="n">
        <v>0.0372021736837824</v>
      </c>
      <c r="AW177" s="6" t="n">
        <v>0.0340775687357501</v>
      </c>
      <c r="AX177" s="6" t="n">
        <v>0.0957147082981571</v>
      </c>
      <c r="AY177" s="6" t="n">
        <v>0</v>
      </c>
      <c r="AZ177" s="6" t="n">
        <v>0</v>
      </c>
      <c r="BA177" s="6" t="n">
        <v>0</v>
      </c>
      <c r="BB177" s="6" t="n">
        <v>0.179995922194844</v>
      </c>
      <c r="BC177" s="6" t="n">
        <v>0.1557429739937</v>
      </c>
      <c r="BD177" s="6" t="n">
        <v>0</v>
      </c>
      <c r="BE177" s="6" t="n">
        <v>0</v>
      </c>
      <c r="BF177" s="6" t="n">
        <v>0</v>
      </c>
      <c r="BG177" s="6" t="n">
        <v>0.0268104554898508</v>
      </c>
    </row>
    <row r="178" customFormat="false" ht="12.75" hidden="false" customHeight="false" outlineLevel="0" collapsed="false">
      <c r="B178" s="0" t="n">
        <v>0.0160000007599592</v>
      </c>
      <c r="C178" s="6" t="n">
        <v>0.0160000007820734</v>
      </c>
      <c r="D178" s="6" t="n">
        <v>0.026704377562621</v>
      </c>
      <c r="E178" s="6" t="n">
        <v>0</v>
      </c>
      <c r="F178" s="6" t="n">
        <v>0</v>
      </c>
      <c r="G178" s="6" t="n">
        <v>0.0666909944694912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.0148829563629659</v>
      </c>
      <c r="M178" s="6" t="n">
        <v>0.058128728404142</v>
      </c>
      <c r="N178" s="6" t="n">
        <v>0.0283644849836264</v>
      </c>
      <c r="O178" s="6" t="n">
        <v>0</v>
      </c>
      <c r="P178" s="6" t="n">
        <v>0</v>
      </c>
      <c r="Q178" s="6" t="n">
        <v>0</v>
      </c>
      <c r="R178" s="6" t="n">
        <v>0</v>
      </c>
      <c r="S178" s="6" t="n">
        <v>0</v>
      </c>
      <c r="T178" s="6" t="n">
        <v>0</v>
      </c>
      <c r="U178" s="6" t="n">
        <v>0</v>
      </c>
      <c r="V178" s="6" t="n">
        <v>0</v>
      </c>
      <c r="W178" s="6" t="n">
        <v>0</v>
      </c>
      <c r="X178" s="6" t="n">
        <v>0.0428176801994765</v>
      </c>
      <c r="Y178" s="6" t="n">
        <v>0</v>
      </c>
      <c r="Z178" s="6" t="n">
        <v>0</v>
      </c>
      <c r="AA178" s="6" t="n">
        <v>0.00334579123045442</v>
      </c>
      <c r="AB178" s="6" t="n">
        <v>0</v>
      </c>
      <c r="AC178" s="6" t="n">
        <v>0</v>
      </c>
      <c r="AD178" s="6" t="n">
        <v>0</v>
      </c>
      <c r="AE178" s="6" t="n">
        <v>0</v>
      </c>
      <c r="AF178" s="6" t="n">
        <v>0</v>
      </c>
      <c r="AG178" s="6" t="n">
        <v>0.0488619538626758</v>
      </c>
      <c r="AH178" s="6" t="n">
        <v>0.0110445451799004</v>
      </c>
      <c r="AI178" s="6" t="n">
        <v>0</v>
      </c>
      <c r="AJ178" s="6" t="n">
        <v>0</v>
      </c>
      <c r="AK178" s="6" t="n">
        <v>0</v>
      </c>
      <c r="AL178" s="6" t="n">
        <v>0</v>
      </c>
      <c r="AM178" s="6" t="n">
        <v>0</v>
      </c>
      <c r="AN178" s="6" t="n">
        <v>0</v>
      </c>
      <c r="AO178" s="6" t="n">
        <v>0.0319503070062012</v>
      </c>
      <c r="AP178" s="6" t="n">
        <v>0</v>
      </c>
      <c r="AQ178" s="6" t="n">
        <v>0</v>
      </c>
      <c r="AR178" s="6" t="n">
        <v>0.154934576698296</v>
      </c>
      <c r="AS178" s="6" t="n">
        <v>0.00143635064329177</v>
      </c>
      <c r="AT178" s="6" t="n">
        <v>0</v>
      </c>
      <c r="AU178" s="6" t="n">
        <v>0</v>
      </c>
      <c r="AV178" s="6" t="n">
        <v>0.0400254086055006</v>
      </c>
      <c r="AW178" s="6" t="n">
        <v>0.0320056119352147</v>
      </c>
      <c r="AX178" s="6" t="n">
        <v>0.0986394808700238</v>
      </c>
      <c r="AY178" s="6" t="n">
        <v>0</v>
      </c>
      <c r="AZ178" s="6" t="n">
        <v>0</v>
      </c>
      <c r="BA178" s="6" t="n">
        <v>0</v>
      </c>
      <c r="BB178" s="6" t="n">
        <v>0.200493776620419</v>
      </c>
      <c r="BC178" s="6" t="n">
        <v>0.14409796859031</v>
      </c>
      <c r="BD178" s="6" t="n">
        <v>0</v>
      </c>
      <c r="BE178" s="6" t="n">
        <v>0</v>
      </c>
      <c r="BF178" s="6" t="n">
        <v>0</v>
      </c>
      <c r="BG178" s="6" t="n">
        <v>0.0222793843380105</v>
      </c>
    </row>
    <row r="179" customFormat="false" ht="12.75" hidden="false" customHeight="false" outlineLevel="0" collapsed="false">
      <c r="B179" s="0" t="n">
        <v>0.017000000923872</v>
      </c>
      <c r="C179" s="6" t="n">
        <v>0.0170000009450807</v>
      </c>
      <c r="D179" s="6" t="n">
        <v>0.027184920804604</v>
      </c>
      <c r="E179" s="6" t="n">
        <v>0</v>
      </c>
      <c r="F179" s="6" t="n">
        <v>0</v>
      </c>
      <c r="G179" s="6" t="n">
        <v>0.0635735555597741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.0120623685269525</v>
      </c>
      <c r="M179" s="6" t="n">
        <v>0.0580339776168628</v>
      </c>
      <c r="N179" s="6" t="n">
        <v>0.0274439738912182</v>
      </c>
      <c r="O179" s="6" t="n">
        <v>0</v>
      </c>
      <c r="P179" s="6" t="n">
        <v>0</v>
      </c>
      <c r="Q179" s="6" t="n">
        <v>0</v>
      </c>
      <c r="R179" s="6" t="n">
        <v>0</v>
      </c>
      <c r="S179" s="6" t="n">
        <v>0</v>
      </c>
      <c r="T179" s="6" t="n">
        <v>0</v>
      </c>
      <c r="U179" s="6" t="n">
        <v>0</v>
      </c>
      <c r="V179" s="6" t="n">
        <v>0</v>
      </c>
      <c r="W179" s="6" t="n">
        <v>0</v>
      </c>
      <c r="X179" s="6" t="n">
        <v>0.0508985547080046</v>
      </c>
      <c r="Y179" s="6" t="n">
        <v>0</v>
      </c>
      <c r="Z179" s="6" t="n">
        <v>0</v>
      </c>
      <c r="AA179" s="6" t="n">
        <v>0.00732832817971766</v>
      </c>
      <c r="AB179" s="6" t="n">
        <v>0</v>
      </c>
      <c r="AC179" s="6" t="n">
        <v>0</v>
      </c>
      <c r="AD179" s="6" t="n">
        <v>0.00114771837828479</v>
      </c>
      <c r="AE179" s="6" t="n">
        <v>0</v>
      </c>
      <c r="AF179" s="6" t="n">
        <v>0</v>
      </c>
      <c r="AG179" s="6" t="n">
        <v>0.0313664054738355</v>
      </c>
      <c r="AH179" s="6" t="n">
        <v>0.0156373093667754</v>
      </c>
      <c r="AI179" s="6" t="n">
        <v>0</v>
      </c>
      <c r="AJ179" s="6" t="n">
        <v>0</v>
      </c>
      <c r="AK179" s="6" t="n">
        <v>0</v>
      </c>
      <c r="AL179" s="6" t="n">
        <v>0</v>
      </c>
      <c r="AM179" s="6" t="n">
        <v>0</v>
      </c>
      <c r="AN179" s="6" t="n">
        <v>0</v>
      </c>
      <c r="AO179" s="6" t="n">
        <v>0.0365896313223862</v>
      </c>
      <c r="AP179" s="6" t="n">
        <v>0</v>
      </c>
      <c r="AQ179" s="6" t="n">
        <v>0</v>
      </c>
      <c r="AR179" s="6" t="n">
        <v>0.14997360214402</v>
      </c>
      <c r="AS179" s="6" t="n">
        <v>0.00255354004606636</v>
      </c>
      <c r="AT179" s="6" t="n">
        <v>0</v>
      </c>
      <c r="AU179" s="6" t="n">
        <v>0</v>
      </c>
      <c r="AV179" s="6" t="n">
        <v>0.0405759878519726</v>
      </c>
      <c r="AW179" s="6" t="n">
        <v>0.0301329908363721</v>
      </c>
      <c r="AX179" s="6" t="n">
        <v>0.100619732736449</v>
      </c>
      <c r="AY179" s="6" t="n">
        <v>0</v>
      </c>
      <c r="AZ179" s="6" t="n">
        <v>0</v>
      </c>
      <c r="BA179" s="6" t="n">
        <v>0</v>
      </c>
      <c r="BB179" s="6" t="n">
        <v>0.223682512136134</v>
      </c>
      <c r="BC179" s="6" t="n">
        <v>0.129337696488926</v>
      </c>
      <c r="BD179" s="6" t="n">
        <v>0</v>
      </c>
      <c r="BE179" s="6" t="n">
        <v>0</v>
      </c>
      <c r="BF179" s="6" t="n">
        <v>0</v>
      </c>
      <c r="BG179" s="6" t="n">
        <v>0.0190421147362478</v>
      </c>
    </row>
    <row r="180" customFormat="false" ht="12.75" hidden="false" customHeight="false" outlineLevel="0" collapsed="false">
      <c r="B180" s="0" t="n">
        <v>0.0180000010877848</v>
      </c>
      <c r="C180" s="6" t="n">
        <v>0.0180000011099647</v>
      </c>
      <c r="D180" s="6" t="n">
        <v>0.0277783402391211</v>
      </c>
      <c r="E180" s="6" t="n">
        <v>0</v>
      </c>
      <c r="F180" s="6" t="n">
        <v>0</v>
      </c>
      <c r="G180" s="6" t="n">
        <v>0.0614188399507074</v>
      </c>
      <c r="H180" s="6" t="n">
        <v>0</v>
      </c>
      <c r="I180" s="6" t="n">
        <v>0</v>
      </c>
      <c r="J180" s="6" t="n">
        <v>0</v>
      </c>
      <c r="K180" s="6" t="n">
        <v>0</v>
      </c>
      <c r="L180" s="6" t="n">
        <v>0.00912658698759264</v>
      </c>
      <c r="M180" s="6" t="n">
        <v>0.0573402089441164</v>
      </c>
      <c r="N180" s="6" t="n">
        <v>0.0269335122676121</v>
      </c>
      <c r="O180" s="6" t="n">
        <v>0</v>
      </c>
      <c r="P180" s="6" t="n">
        <v>0</v>
      </c>
      <c r="Q180" s="6" t="n">
        <v>0</v>
      </c>
      <c r="R180" s="6" t="n">
        <v>0</v>
      </c>
      <c r="S180" s="6" t="n">
        <v>0</v>
      </c>
      <c r="T180" s="6" t="n">
        <v>0</v>
      </c>
      <c r="U180" s="6" t="n">
        <v>0</v>
      </c>
      <c r="V180" s="6" t="n">
        <v>0</v>
      </c>
      <c r="W180" s="6" t="n">
        <v>0</v>
      </c>
      <c r="X180" s="6" t="n">
        <v>0.0583886274914109</v>
      </c>
      <c r="Y180" s="6" t="n">
        <v>0</v>
      </c>
      <c r="Z180" s="6" t="n">
        <v>0</v>
      </c>
      <c r="AA180" s="6" t="n">
        <v>0.0114360372981882</v>
      </c>
      <c r="AB180" s="6" t="n">
        <v>0</v>
      </c>
      <c r="AC180" s="6" t="n">
        <v>0</v>
      </c>
      <c r="AD180" s="6" t="n">
        <v>0.0054198932629014</v>
      </c>
      <c r="AE180" s="6" t="n">
        <v>0</v>
      </c>
      <c r="AF180" s="6" t="n">
        <v>0</v>
      </c>
      <c r="AG180" s="6" t="n">
        <v>0.0135025104320054</v>
      </c>
      <c r="AH180" s="6" t="n">
        <v>0.0199769978594864</v>
      </c>
      <c r="AI180" s="6" t="n">
        <v>0</v>
      </c>
      <c r="AJ180" s="6" t="n">
        <v>0</v>
      </c>
      <c r="AK180" s="6" t="n">
        <v>0</v>
      </c>
      <c r="AL180" s="6" t="n">
        <v>0</v>
      </c>
      <c r="AM180" s="6" t="n">
        <v>0</v>
      </c>
      <c r="AN180" s="6" t="n">
        <v>0</v>
      </c>
      <c r="AO180" s="6" t="n">
        <v>0.0407456613969286</v>
      </c>
      <c r="AP180" s="6" t="n">
        <v>0</v>
      </c>
      <c r="AQ180" s="6" t="n">
        <v>0</v>
      </c>
      <c r="AR180" s="6" t="n">
        <v>0.144675606798269</v>
      </c>
      <c r="AS180" s="6" t="n">
        <v>0.0034675419729317</v>
      </c>
      <c r="AT180" s="6" t="n">
        <v>0</v>
      </c>
      <c r="AU180" s="6" t="n">
        <v>0</v>
      </c>
      <c r="AV180" s="6" t="n">
        <v>0.0405177646122542</v>
      </c>
      <c r="AW180" s="6" t="n">
        <v>0.0291789347599615</v>
      </c>
      <c r="AX180" s="6" t="n">
        <v>0.102209236425573</v>
      </c>
      <c r="AY180" s="6" t="n">
        <v>0</v>
      </c>
      <c r="AZ180" s="6" t="n">
        <v>0</v>
      </c>
      <c r="BA180" s="6" t="n">
        <v>0</v>
      </c>
      <c r="BB180" s="6" t="n">
        <v>0.246438613709339</v>
      </c>
      <c r="BC180" s="6" t="n">
        <v>0.113477622252796</v>
      </c>
      <c r="BD180" s="6" t="n">
        <v>0</v>
      </c>
      <c r="BE180" s="6" t="n">
        <v>0</v>
      </c>
      <c r="BF180" s="6" t="n">
        <v>0</v>
      </c>
      <c r="BG180" s="6" t="n">
        <v>0.0157458035779274</v>
      </c>
    </row>
    <row r="181" customFormat="false" ht="12.75" hidden="false" customHeight="false" outlineLevel="0" collapsed="false">
      <c r="B181" s="0" t="n">
        <v>0.0190000012516975</v>
      </c>
      <c r="C181" s="6" t="n">
        <v>0.0190000012753119</v>
      </c>
      <c r="D181" s="6" t="n">
        <v>0.028477833063714</v>
      </c>
      <c r="E181" s="6" t="n">
        <v>0</v>
      </c>
      <c r="F181" s="6" t="n">
        <v>0</v>
      </c>
      <c r="G181" s="6" t="n">
        <v>0.0573359697908098</v>
      </c>
      <c r="H181" s="6" t="n">
        <v>0</v>
      </c>
      <c r="I181" s="6" t="n">
        <v>0</v>
      </c>
      <c r="J181" s="6" t="n">
        <v>0</v>
      </c>
      <c r="K181" s="6" t="n">
        <v>0</v>
      </c>
      <c r="L181" s="6" t="n">
        <v>0.00550072555733597</v>
      </c>
      <c r="M181" s="6" t="n">
        <v>0.0569957003361203</v>
      </c>
      <c r="N181" s="6" t="n">
        <v>0.0267916983386442</v>
      </c>
      <c r="O181" s="6" t="n">
        <v>0</v>
      </c>
      <c r="P181" s="6" t="n">
        <v>0</v>
      </c>
      <c r="Q181" s="6" t="n">
        <v>0</v>
      </c>
      <c r="R181" s="6" t="n">
        <v>0</v>
      </c>
      <c r="S181" s="6" t="n">
        <v>0</v>
      </c>
      <c r="T181" s="6" t="n">
        <v>0</v>
      </c>
      <c r="U181" s="6" t="n">
        <v>0</v>
      </c>
      <c r="V181" s="6" t="n">
        <v>0</v>
      </c>
      <c r="W181" s="6" t="n">
        <v>0</v>
      </c>
      <c r="X181" s="6" t="n">
        <v>0.0659736229899685</v>
      </c>
      <c r="Y181" s="6" t="n">
        <v>0</v>
      </c>
      <c r="Z181" s="6" t="n">
        <v>0</v>
      </c>
      <c r="AA181" s="6" t="n">
        <v>0.015501545684173</v>
      </c>
      <c r="AB181" s="6" t="n">
        <v>0</v>
      </c>
      <c r="AC181" s="6" t="n">
        <v>0</v>
      </c>
      <c r="AD181" s="6" t="n">
        <v>0.00922908561718357</v>
      </c>
      <c r="AE181" s="6" t="n">
        <v>0</v>
      </c>
      <c r="AF181" s="6" t="n">
        <v>0</v>
      </c>
      <c r="AG181" s="6" t="n">
        <v>0</v>
      </c>
      <c r="AH181" s="6" t="n">
        <v>0.0245908641315606</v>
      </c>
      <c r="AI181" s="6" t="n">
        <v>0</v>
      </c>
      <c r="AJ181" s="6" t="n">
        <v>0</v>
      </c>
      <c r="AK181" s="6" t="n">
        <v>0</v>
      </c>
      <c r="AL181" s="6" t="n">
        <v>0</v>
      </c>
      <c r="AM181" s="6" t="n">
        <v>0</v>
      </c>
      <c r="AN181" s="6" t="n">
        <v>0</v>
      </c>
      <c r="AO181" s="6" t="n">
        <v>0.04534513333666</v>
      </c>
      <c r="AP181" s="6" t="n">
        <v>0</v>
      </c>
      <c r="AQ181" s="6" t="n">
        <v>0</v>
      </c>
      <c r="AR181" s="6" t="n">
        <v>0.138163481664414</v>
      </c>
      <c r="AS181" s="6" t="n">
        <v>0.00369634191110613</v>
      </c>
      <c r="AT181" s="6" t="n">
        <v>0</v>
      </c>
      <c r="AU181" s="6" t="n">
        <v>0</v>
      </c>
      <c r="AV181" s="6" t="n">
        <v>0.0406855846752681</v>
      </c>
      <c r="AW181" s="6" t="n">
        <v>0.0278545764140264</v>
      </c>
      <c r="AX181" s="6" t="n">
        <v>0.104103748851084</v>
      </c>
      <c r="AY181" s="6" t="n">
        <v>0</v>
      </c>
      <c r="AZ181" s="6" t="n">
        <v>0</v>
      </c>
      <c r="BA181" s="6" t="n">
        <v>0</v>
      </c>
      <c r="BB181" s="6" t="n">
        <v>0.269184343589555</v>
      </c>
      <c r="BC181" s="6" t="n">
        <v>0.0967435404158357</v>
      </c>
      <c r="BD181" s="6" t="n">
        <v>0</v>
      </c>
      <c r="BE181" s="6" t="n">
        <v>0</v>
      </c>
      <c r="BF181" s="6" t="n">
        <v>0</v>
      </c>
      <c r="BG181" s="6" t="n">
        <v>0.0123040366962544</v>
      </c>
    </row>
    <row r="182" customFormat="false" ht="12.75" hidden="false" customHeight="false" outlineLevel="0" collapsed="false">
      <c r="B182" s="0" t="n">
        <v>0.0200000014156103</v>
      </c>
      <c r="C182" s="6" t="n">
        <v>0.0200000014413666</v>
      </c>
      <c r="D182" s="6" t="n">
        <v>0.0292901048441121</v>
      </c>
      <c r="E182" s="6" t="n">
        <v>0</v>
      </c>
      <c r="F182" s="6" t="n">
        <v>0</v>
      </c>
      <c r="G182" s="6" t="n">
        <v>0.0472273218911115</v>
      </c>
      <c r="H182" s="6" t="n">
        <v>0</v>
      </c>
      <c r="I182" s="6" t="n">
        <v>0</v>
      </c>
      <c r="J182" s="6" t="n">
        <v>0</v>
      </c>
      <c r="K182" s="6" t="n">
        <v>0</v>
      </c>
      <c r="L182" s="6" t="n">
        <v>0</v>
      </c>
      <c r="M182" s="6" t="n">
        <v>0.057368808850176</v>
      </c>
      <c r="N182" s="6" t="n">
        <v>0.0279466538985141</v>
      </c>
      <c r="O182" s="6" t="n">
        <v>0</v>
      </c>
      <c r="P182" s="6" t="n">
        <v>0</v>
      </c>
      <c r="Q182" s="6" t="n">
        <v>0</v>
      </c>
      <c r="R182" s="6" t="n">
        <v>0</v>
      </c>
      <c r="S182" s="6" t="n">
        <v>0</v>
      </c>
      <c r="T182" s="6" t="n">
        <v>0</v>
      </c>
      <c r="U182" s="6" t="n">
        <v>0</v>
      </c>
      <c r="V182" s="6" t="n">
        <v>0</v>
      </c>
      <c r="W182" s="6" t="n">
        <v>0</v>
      </c>
      <c r="X182" s="6" t="n">
        <v>0.0737902843178887</v>
      </c>
      <c r="Y182" s="6" t="n">
        <v>0</v>
      </c>
      <c r="Z182" s="6" t="n">
        <v>0</v>
      </c>
      <c r="AA182" s="6" t="n">
        <v>0.0194252574413568</v>
      </c>
      <c r="AB182" s="6" t="n">
        <v>0</v>
      </c>
      <c r="AC182" s="6" t="n">
        <v>0</v>
      </c>
      <c r="AD182" s="6" t="n">
        <v>0.0116557430037925</v>
      </c>
      <c r="AE182" s="6" t="n">
        <v>0</v>
      </c>
      <c r="AF182" s="6" t="n">
        <v>0</v>
      </c>
      <c r="AG182" s="6" t="n">
        <v>0</v>
      </c>
      <c r="AH182" s="6" t="n">
        <v>0.0300602691914453</v>
      </c>
      <c r="AI182" s="6" t="n">
        <v>0</v>
      </c>
      <c r="AJ182" s="6" t="n">
        <v>0</v>
      </c>
      <c r="AK182" s="6" t="n">
        <v>0</v>
      </c>
      <c r="AL182" s="6" t="n">
        <v>0</v>
      </c>
      <c r="AM182" s="6" t="n">
        <v>0</v>
      </c>
      <c r="AN182" s="6" t="n">
        <v>0</v>
      </c>
      <c r="AO182" s="6" t="n">
        <v>0.0512444562806431</v>
      </c>
      <c r="AP182" s="6" t="n">
        <v>0</v>
      </c>
      <c r="AQ182" s="6" t="n">
        <v>0</v>
      </c>
      <c r="AR182" s="6" t="n">
        <v>0.127489156377325</v>
      </c>
      <c r="AS182" s="6" t="n">
        <v>0.00186813905220057</v>
      </c>
      <c r="AT182" s="6" t="n">
        <v>0</v>
      </c>
      <c r="AU182" s="6" t="n">
        <v>0</v>
      </c>
      <c r="AV182" s="6" t="n">
        <v>0.0410623943208356</v>
      </c>
      <c r="AW182" s="6" t="n">
        <v>0.0255085410873392</v>
      </c>
      <c r="AX182" s="6" t="n">
        <v>0.106701472794761</v>
      </c>
      <c r="AY182" s="6" t="n">
        <v>0</v>
      </c>
      <c r="AZ182" s="6" t="n">
        <v>0</v>
      </c>
      <c r="BA182" s="6" t="n">
        <v>0</v>
      </c>
      <c r="BB182" s="6" t="n">
        <v>0.292161156519737</v>
      </c>
      <c r="BC182" s="6" t="n">
        <v>0.0777114990245637</v>
      </c>
      <c r="BD182" s="6" t="n">
        <v>0</v>
      </c>
      <c r="BE182" s="6" t="n">
        <v>0</v>
      </c>
      <c r="BF182" s="6" t="n">
        <v>0</v>
      </c>
      <c r="BG182" s="6" t="n">
        <v>0.0087788459483111</v>
      </c>
    </row>
    <row r="183" customFormat="false" ht="12.75" hidden="false" customHeight="false" outlineLevel="0" collapsed="false">
      <c r="B183" s="0" t="n">
        <v>0.0210000015795231</v>
      </c>
      <c r="C183" s="6" t="n">
        <v>0.0210000015944522</v>
      </c>
      <c r="D183" s="6" t="n">
        <v>0.0302128464558458</v>
      </c>
      <c r="E183" s="6" t="n">
        <v>0</v>
      </c>
      <c r="F183" s="6" t="n">
        <v>0</v>
      </c>
      <c r="G183" s="6" t="n">
        <v>0.0370227227210352</v>
      </c>
      <c r="H183" s="6" t="n">
        <v>0</v>
      </c>
      <c r="I183" s="6" t="n">
        <v>0</v>
      </c>
      <c r="J183" s="6" t="n">
        <v>0</v>
      </c>
      <c r="K183" s="6" t="n">
        <v>0</v>
      </c>
      <c r="L183" s="6" t="n">
        <v>0</v>
      </c>
      <c r="M183" s="6" t="n">
        <v>0.0574500731330264</v>
      </c>
      <c r="N183" s="6" t="n">
        <v>0.0281383293604747</v>
      </c>
      <c r="O183" s="6" t="n">
        <v>0</v>
      </c>
      <c r="P183" s="6" t="n">
        <v>0</v>
      </c>
      <c r="Q183" s="6" t="n">
        <v>0</v>
      </c>
      <c r="R183" s="6" t="n">
        <v>0</v>
      </c>
      <c r="S183" s="6" t="n">
        <v>0</v>
      </c>
      <c r="T183" s="6" t="n">
        <v>0</v>
      </c>
      <c r="U183" s="6" t="n">
        <v>0</v>
      </c>
      <c r="V183" s="6" t="n">
        <v>0</v>
      </c>
      <c r="W183" s="6" t="n">
        <v>0</v>
      </c>
      <c r="X183" s="6" t="n">
        <v>0.081989475007547</v>
      </c>
      <c r="Y183" s="6" t="n">
        <v>0</v>
      </c>
      <c r="Z183" s="6" t="n">
        <v>0</v>
      </c>
      <c r="AA183" s="6" t="n">
        <v>0.0210910198935323</v>
      </c>
      <c r="AB183" s="6" t="n">
        <v>0.00458136451555872</v>
      </c>
      <c r="AC183" s="6" t="n">
        <v>0</v>
      </c>
      <c r="AD183" s="6" t="n">
        <v>0.0133104456872241</v>
      </c>
      <c r="AE183" s="6" t="n">
        <v>0</v>
      </c>
      <c r="AF183" s="6" t="n">
        <v>0</v>
      </c>
      <c r="AG183" s="6" t="n">
        <v>0</v>
      </c>
      <c r="AH183" s="6" t="n">
        <v>0.0360640915421798</v>
      </c>
      <c r="AI183" s="6" t="n">
        <v>0</v>
      </c>
      <c r="AJ183" s="6" t="n">
        <v>0</v>
      </c>
      <c r="AK183" s="6" t="n">
        <v>0</v>
      </c>
      <c r="AL183" s="6" t="n">
        <v>0</v>
      </c>
      <c r="AM183" s="6" t="n">
        <v>0</v>
      </c>
      <c r="AN183" s="6" t="n">
        <v>0</v>
      </c>
      <c r="AO183" s="6" t="n">
        <v>0.0568599874349943</v>
      </c>
      <c r="AP183" s="6" t="n">
        <v>0</v>
      </c>
      <c r="AQ183" s="6" t="n">
        <v>0</v>
      </c>
      <c r="AR183" s="6" t="n">
        <v>0.114937384428919</v>
      </c>
      <c r="AS183" s="6" t="n">
        <v>9.79291025168157E-005</v>
      </c>
      <c r="AT183" s="6" t="n">
        <v>0</v>
      </c>
      <c r="AU183" s="6" t="n">
        <v>0</v>
      </c>
      <c r="AV183" s="6" t="n">
        <v>0.041306521340543</v>
      </c>
      <c r="AW183" s="6" t="n">
        <v>0.0227377043179569</v>
      </c>
      <c r="AX183" s="6" t="n">
        <v>0.109688278124041</v>
      </c>
      <c r="AY183" s="6" t="n">
        <v>0</v>
      </c>
      <c r="AZ183" s="6" t="n">
        <v>0</v>
      </c>
      <c r="BA183" s="6" t="n">
        <v>0</v>
      </c>
      <c r="BB183" s="6" t="n">
        <v>0.314469187260471</v>
      </c>
      <c r="BC183" s="6" t="n">
        <v>0.0554799442684119</v>
      </c>
      <c r="BD183" s="6" t="n">
        <v>0</v>
      </c>
      <c r="BE183" s="6" t="n">
        <v>0</v>
      </c>
      <c r="BF183" s="6" t="n">
        <v>0</v>
      </c>
      <c r="BG183" s="6" t="n">
        <v>0.00477554186156764</v>
      </c>
    </row>
    <row r="184" customFormat="false" ht="12.75" hidden="false" customHeight="false" outlineLevel="0" collapsed="false">
      <c r="B184" s="0" t="n">
        <v>0.0220000017434359</v>
      </c>
      <c r="C184" s="6" t="n">
        <v>0.022000006724115</v>
      </c>
      <c r="D184" s="6" t="n">
        <v>0.0312339387787357</v>
      </c>
      <c r="E184" s="6" t="n">
        <v>0</v>
      </c>
      <c r="F184" s="6" t="n">
        <v>0</v>
      </c>
      <c r="G184" s="6" t="n">
        <v>0.0275251677629862</v>
      </c>
      <c r="H184" s="6" t="n">
        <v>0</v>
      </c>
      <c r="I184" s="6" t="n">
        <v>0</v>
      </c>
      <c r="J184" s="6" t="n">
        <v>0</v>
      </c>
      <c r="K184" s="6" t="n">
        <v>0</v>
      </c>
      <c r="L184" s="6" t="n">
        <v>0</v>
      </c>
      <c r="M184" s="6" t="n">
        <v>0.0572773647303908</v>
      </c>
      <c r="N184" s="6" t="n">
        <v>0.0283442248717622</v>
      </c>
      <c r="O184" s="6" t="n">
        <v>0</v>
      </c>
      <c r="P184" s="6" t="n">
        <v>0</v>
      </c>
      <c r="Q184" s="6" t="n">
        <v>0</v>
      </c>
      <c r="R184" s="6" t="n">
        <v>0</v>
      </c>
      <c r="S184" s="6" t="n">
        <v>0</v>
      </c>
      <c r="T184" s="6" t="n">
        <v>0</v>
      </c>
      <c r="U184" s="6" t="n">
        <v>0</v>
      </c>
      <c r="V184" s="6" t="n">
        <v>0</v>
      </c>
      <c r="W184" s="6" t="n">
        <v>0</v>
      </c>
      <c r="X184" s="6" t="n">
        <v>0.0892509553859613</v>
      </c>
      <c r="Y184" s="6" t="n">
        <v>0</v>
      </c>
      <c r="Z184" s="6" t="n">
        <v>0</v>
      </c>
      <c r="AA184" s="6" t="n">
        <v>0.0222309072058547</v>
      </c>
      <c r="AB184" s="6" t="n">
        <v>0.0107651234353206</v>
      </c>
      <c r="AC184" s="6" t="n">
        <v>0</v>
      </c>
      <c r="AD184" s="6" t="n">
        <v>0.0145297383755551</v>
      </c>
      <c r="AE184" s="6" t="n">
        <v>0</v>
      </c>
      <c r="AF184" s="6" t="n">
        <v>0</v>
      </c>
      <c r="AG184" s="6" t="n">
        <v>0</v>
      </c>
      <c r="AH184" s="6" t="n">
        <v>0.0422988598708398</v>
      </c>
      <c r="AI184" s="6" t="n">
        <v>0</v>
      </c>
      <c r="AJ184" s="6" t="n">
        <v>0</v>
      </c>
      <c r="AK184" s="6" t="n">
        <v>0</v>
      </c>
      <c r="AL184" s="6" t="n">
        <v>0</v>
      </c>
      <c r="AM184" s="6" t="n">
        <v>0</v>
      </c>
      <c r="AN184" s="6" t="n">
        <v>0</v>
      </c>
      <c r="AO184" s="6" t="n">
        <v>0.0625103134198393</v>
      </c>
      <c r="AP184" s="6" t="n">
        <v>0</v>
      </c>
      <c r="AQ184" s="6" t="n">
        <v>0</v>
      </c>
      <c r="AR184" s="6" t="n">
        <v>0.102515866088555</v>
      </c>
      <c r="AS184" s="6" t="n">
        <v>0</v>
      </c>
      <c r="AT184" s="6" t="n">
        <v>0</v>
      </c>
      <c r="AU184" s="6" t="n">
        <v>0</v>
      </c>
      <c r="AV184" s="6" t="n">
        <v>0.0412968320051215</v>
      </c>
      <c r="AW184" s="6" t="n">
        <v>0.019867161123414</v>
      </c>
      <c r="AX184" s="6" t="n">
        <v>0.113026126828972</v>
      </c>
      <c r="AY184" s="6" t="n">
        <v>0</v>
      </c>
      <c r="AZ184" s="6" t="n">
        <v>0</v>
      </c>
      <c r="BA184" s="6" t="n">
        <v>0</v>
      </c>
      <c r="BB184" s="6" t="n">
        <v>0.335133830427196</v>
      </c>
      <c r="BC184" s="6" t="n">
        <v>0.0328129783655896</v>
      </c>
      <c r="BD184" s="6" t="n">
        <v>0</v>
      </c>
      <c r="BE184" s="6" t="n">
        <v>0</v>
      </c>
      <c r="BF184" s="6" t="n">
        <v>0</v>
      </c>
      <c r="BG184" s="6" t="n">
        <v>0.000614550102640846</v>
      </c>
    </row>
    <row r="185" customFormat="false" ht="12.75" hidden="false" customHeight="false" outlineLevel="0" collapsed="false">
      <c r="B185" s="0" t="n">
        <v>0.0230000019073486</v>
      </c>
      <c r="C185" s="6" t="n">
        <v>0.0230000116792475</v>
      </c>
      <c r="D185" s="6" t="n">
        <v>0.0323450764771669</v>
      </c>
      <c r="E185" s="6" t="n">
        <v>0</v>
      </c>
      <c r="F185" s="6" t="n">
        <v>0</v>
      </c>
      <c r="G185" s="6" t="n">
        <v>0.0181382010926939</v>
      </c>
      <c r="H185" s="6" t="n">
        <v>0</v>
      </c>
      <c r="I185" s="6" t="n">
        <v>0</v>
      </c>
      <c r="J185" s="6" t="n">
        <v>0</v>
      </c>
      <c r="K185" s="6" t="n">
        <v>0</v>
      </c>
      <c r="L185" s="6" t="n">
        <v>0</v>
      </c>
      <c r="M185" s="6" t="n">
        <v>0.0566226057797715</v>
      </c>
      <c r="N185" s="6" t="n">
        <v>0.0286481655226561</v>
      </c>
      <c r="O185" s="6" t="n">
        <v>0</v>
      </c>
      <c r="P185" s="6" t="n">
        <v>0</v>
      </c>
      <c r="Q185" s="6" t="n">
        <v>0</v>
      </c>
      <c r="R185" s="6" t="n">
        <v>0</v>
      </c>
      <c r="S185" s="6" t="n">
        <v>0</v>
      </c>
      <c r="T185" s="6" t="n">
        <v>0</v>
      </c>
      <c r="U185" s="6" t="n">
        <v>0</v>
      </c>
      <c r="V185" s="6" t="n">
        <v>0</v>
      </c>
      <c r="W185" s="6" t="n">
        <v>0</v>
      </c>
      <c r="X185" s="6" t="n">
        <v>0.0966266921586868</v>
      </c>
      <c r="Y185" s="6" t="n">
        <v>0</v>
      </c>
      <c r="Z185" s="6" t="n">
        <v>0</v>
      </c>
      <c r="AA185" s="6" t="n">
        <v>0.0236376328608199</v>
      </c>
      <c r="AB185" s="6" t="n">
        <v>0.0167883081246108</v>
      </c>
      <c r="AC185" s="6" t="n">
        <v>0</v>
      </c>
      <c r="AD185" s="6" t="n">
        <v>0.0154636938674965</v>
      </c>
      <c r="AE185" s="6" t="n">
        <v>0</v>
      </c>
      <c r="AF185" s="6" t="n">
        <v>0</v>
      </c>
      <c r="AG185" s="6" t="n">
        <v>0</v>
      </c>
      <c r="AH185" s="6" t="n">
        <v>0.0496824989407838</v>
      </c>
      <c r="AI185" s="6" t="n">
        <v>0</v>
      </c>
      <c r="AJ185" s="6" t="n">
        <v>0</v>
      </c>
      <c r="AK185" s="6" t="n">
        <v>0</v>
      </c>
      <c r="AL185" s="6" t="n">
        <v>0</v>
      </c>
      <c r="AM185" s="6" t="n">
        <v>0</v>
      </c>
      <c r="AN185" s="6" t="n">
        <v>0</v>
      </c>
      <c r="AO185" s="6" t="n">
        <v>0.067882313274436</v>
      </c>
      <c r="AP185" s="6" t="n">
        <v>0</v>
      </c>
      <c r="AQ185" s="6" t="n">
        <v>0</v>
      </c>
      <c r="AR185" s="6" t="n">
        <v>0.0894991084358607</v>
      </c>
      <c r="AS185" s="6" t="n">
        <v>0</v>
      </c>
      <c r="AT185" s="6" t="n">
        <v>0</v>
      </c>
      <c r="AU185" s="6" t="n">
        <v>0</v>
      </c>
      <c r="AV185" s="6" t="n">
        <v>0.0379607032590764</v>
      </c>
      <c r="AW185" s="6" t="n">
        <v>0.016593010475989</v>
      </c>
      <c r="AX185" s="6" t="n">
        <v>0.116746500086603</v>
      </c>
      <c r="AY185" s="6" t="n">
        <v>0</v>
      </c>
      <c r="AZ185" s="6" t="n">
        <v>0</v>
      </c>
      <c r="BA185" s="6" t="n">
        <v>0</v>
      </c>
      <c r="BB185" s="6" t="n">
        <v>0.355536228801562</v>
      </c>
      <c r="BC185" s="6" t="n">
        <v>0.0101743373189539</v>
      </c>
      <c r="BD185" s="6" t="n">
        <v>0</v>
      </c>
      <c r="BE185" s="6" t="n">
        <v>0</v>
      </c>
      <c r="BF185" s="6" t="n">
        <v>0</v>
      </c>
      <c r="BG185" s="6" t="n">
        <v>0</v>
      </c>
    </row>
    <row r="186" customFormat="false" ht="12.75" hidden="false" customHeight="false" outlineLevel="0" collapsed="false">
      <c r="B186" s="0" t="n">
        <v>0.0240000002086163</v>
      </c>
      <c r="C186" s="6" t="n">
        <v>0.0240000084731205</v>
      </c>
      <c r="D186" s="6" t="n">
        <v>0.0335430566964777</v>
      </c>
      <c r="E186" s="6" t="n">
        <v>0</v>
      </c>
      <c r="F186" s="6" t="n">
        <v>0</v>
      </c>
      <c r="G186" s="6" t="n">
        <v>0.00326622016026434</v>
      </c>
      <c r="H186" s="6" t="n">
        <v>0</v>
      </c>
      <c r="I186" s="6" t="n">
        <v>0</v>
      </c>
      <c r="J186" s="6" t="n">
        <v>0</v>
      </c>
      <c r="K186" s="6" t="n">
        <v>0</v>
      </c>
      <c r="L186" s="6" t="n">
        <v>0</v>
      </c>
      <c r="M186" s="6" t="n">
        <v>0.0544665463599715</v>
      </c>
      <c r="N186" s="6" t="n">
        <v>0.0299873774888972</v>
      </c>
      <c r="O186" s="6" t="n">
        <v>0</v>
      </c>
      <c r="P186" s="6" t="n">
        <v>0</v>
      </c>
      <c r="Q186" s="6" t="n">
        <v>0</v>
      </c>
      <c r="R186" s="6" t="n">
        <v>0</v>
      </c>
      <c r="S186" s="6" t="n">
        <v>0</v>
      </c>
      <c r="T186" s="6" t="n">
        <v>0</v>
      </c>
      <c r="U186" s="6" t="n">
        <v>0</v>
      </c>
      <c r="V186" s="6" t="n">
        <v>0</v>
      </c>
      <c r="W186" s="6" t="n">
        <v>0</v>
      </c>
      <c r="X186" s="6" t="n">
        <v>0.107468462994876</v>
      </c>
      <c r="Y186" s="6" t="n">
        <v>0</v>
      </c>
      <c r="Z186" s="6" t="n">
        <v>0</v>
      </c>
      <c r="AA186" s="6" t="n">
        <v>0.0269534304410868</v>
      </c>
      <c r="AB186" s="6" t="n">
        <v>0.0206163582310849</v>
      </c>
      <c r="AC186" s="6" t="n">
        <v>0</v>
      </c>
      <c r="AD186" s="6" t="n">
        <v>0.0120807652406301</v>
      </c>
      <c r="AE186" s="6" t="n">
        <v>0</v>
      </c>
      <c r="AF186" s="6" t="n">
        <v>0</v>
      </c>
      <c r="AG186" s="6" t="n">
        <v>0</v>
      </c>
      <c r="AH186" s="6" t="n">
        <v>0.0541328745302148</v>
      </c>
      <c r="AI186" s="6" t="n">
        <v>0</v>
      </c>
      <c r="AJ186" s="6" t="n">
        <v>0</v>
      </c>
      <c r="AK186" s="6" t="n">
        <v>0</v>
      </c>
      <c r="AL186" s="6" t="n">
        <v>0</v>
      </c>
      <c r="AM186" s="6" t="n">
        <v>0</v>
      </c>
      <c r="AN186" s="6" t="n">
        <v>0</v>
      </c>
      <c r="AO186" s="6" t="n">
        <v>0.0749738617943163</v>
      </c>
      <c r="AP186" s="6" t="n">
        <v>0</v>
      </c>
      <c r="AQ186" s="6" t="n">
        <v>0</v>
      </c>
      <c r="AR186" s="6" t="n">
        <v>0.0728886137606961</v>
      </c>
      <c r="AS186" s="6" t="n">
        <v>0</v>
      </c>
      <c r="AT186" s="6" t="n">
        <v>0</v>
      </c>
      <c r="AU186" s="6" t="n">
        <v>0</v>
      </c>
      <c r="AV186" s="6" t="n">
        <v>0.0340149434263496</v>
      </c>
      <c r="AW186" s="6" t="n">
        <v>0.0112924626764528</v>
      </c>
      <c r="AX186" s="6" t="n">
        <v>0.119384981881788</v>
      </c>
      <c r="AY186" s="6" t="n">
        <v>0</v>
      </c>
      <c r="AZ186" s="6" t="n">
        <v>0</v>
      </c>
      <c r="BA186" s="6" t="n">
        <v>0</v>
      </c>
      <c r="BB186" s="6" t="n">
        <v>0.378473101013372</v>
      </c>
      <c r="BC186" s="6" t="n">
        <v>0</v>
      </c>
      <c r="BD186" s="6" t="n">
        <v>0</v>
      </c>
      <c r="BE186" s="6" t="n">
        <v>0</v>
      </c>
      <c r="BF186" s="6" t="n">
        <v>0</v>
      </c>
      <c r="BG186" s="6" t="n">
        <v>0</v>
      </c>
    </row>
    <row r="187" customFormat="false" ht="12.75" hidden="false" customHeight="false" outlineLevel="0" collapsed="false">
      <c r="B187" s="0" t="n">
        <v>0.025000000372529</v>
      </c>
      <c r="C187" s="6" t="n">
        <v>0.0250000003576708</v>
      </c>
      <c r="D187" s="6" t="n">
        <v>0.0348589933020048</v>
      </c>
      <c r="E187" s="6" t="n">
        <v>0</v>
      </c>
      <c r="F187" s="6" t="n">
        <v>0</v>
      </c>
      <c r="G187" s="6" t="n">
        <v>-9.99999999994061E-009</v>
      </c>
      <c r="H187" s="6" t="n">
        <v>0</v>
      </c>
      <c r="I187" s="6" t="n">
        <v>0</v>
      </c>
      <c r="J187" s="6" t="n">
        <v>0</v>
      </c>
      <c r="K187" s="6" t="n">
        <v>0</v>
      </c>
      <c r="L187" s="6" t="n">
        <v>0</v>
      </c>
      <c r="M187" s="6" t="n">
        <v>0.0452092196748044</v>
      </c>
      <c r="N187" s="6" t="n">
        <v>0.0306951400203604</v>
      </c>
      <c r="O187" s="6" t="n">
        <v>0</v>
      </c>
      <c r="P187" s="6" t="n">
        <v>0</v>
      </c>
      <c r="Q187" s="6" t="n">
        <v>0</v>
      </c>
      <c r="R187" s="6" t="n">
        <v>0</v>
      </c>
      <c r="S187" s="6" t="n">
        <v>0</v>
      </c>
      <c r="T187" s="6" t="n">
        <v>0</v>
      </c>
      <c r="U187" s="6" t="n">
        <v>0</v>
      </c>
      <c r="V187" s="6" t="n">
        <v>0</v>
      </c>
      <c r="W187" s="6" t="n">
        <v>0</v>
      </c>
      <c r="X187" s="6" t="n">
        <v>0.116579658357907</v>
      </c>
      <c r="Y187" s="6" t="n">
        <v>0</v>
      </c>
      <c r="Z187" s="6" t="n">
        <v>0</v>
      </c>
      <c r="AA187" s="6" t="n">
        <v>0.0313653581549364</v>
      </c>
      <c r="AB187" s="6" t="n">
        <v>0.0218346179933771</v>
      </c>
      <c r="AC187" s="6" t="n">
        <v>0</v>
      </c>
      <c r="AD187" s="6" t="n">
        <v>0.00886261351395497</v>
      </c>
      <c r="AE187" s="6" t="n">
        <v>0</v>
      </c>
      <c r="AF187" s="6" t="n">
        <v>0</v>
      </c>
      <c r="AG187" s="6" t="n">
        <v>0</v>
      </c>
      <c r="AH187" s="6" t="n">
        <v>0.0521862314579315</v>
      </c>
      <c r="AI187" s="6" t="n">
        <v>0</v>
      </c>
      <c r="AJ187" s="6" t="n">
        <v>0</v>
      </c>
      <c r="AK187" s="6" t="n">
        <v>0</v>
      </c>
      <c r="AL187" s="6" t="n">
        <v>0</v>
      </c>
      <c r="AM187" s="6" t="n">
        <v>0</v>
      </c>
      <c r="AN187" s="6" t="n">
        <v>0</v>
      </c>
      <c r="AO187" s="6" t="n">
        <v>0.0851526348028024</v>
      </c>
      <c r="AP187" s="6" t="n">
        <v>0</v>
      </c>
      <c r="AQ187" s="6" t="n">
        <v>0</v>
      </c>
      <c r="AR187" s="6" t="n">
        <v>0.0468008978195946</v>
      </c>
      <c r="AS187" s="6" t="n">
        <v>0</v>
      </c>
      <c r="AT187" s="6" t="n">
        <v>0</v>
      </c>
      <c r="AU187" s="6" t="n">
        <v>0</v>
      </c>
      <c r="AV187" s="6" t="n">
        <v>0.030016642606538</v>
      </c>
      <c r="AW187" s="6" t="n">
        <v>0.0043971512660629</v>
      </c>
      <c r="AX187" s="6" t="n">
        <v>0.120806705671246</v>
      </c>
      <c r="AY187" s="6" t="n">
        <v>0</v>
      </c>
      <c r="AZ187" s="6" t="n">
        <v>0</v>
      </c>
      <c r="BA187" s="6" t="n">
        <v>0</v>
      </c>
      <c r="BB187" s="6" t="n">
        <v>0.406093138660484</v>
      </c>
      <c r="BC187" s="6" t="n">
        <v>0</v>
      </c>
      <c r="BD187" s="6" t="n">
        <v>0</v>
      </c>
      <c r="BE187" s="6" t="n">
        <v>0</v>
      </c>
      <c r="BF187" s="6" t="n">
        <v>0</v>
      </c>
      <c r="BG187" s="6" t="n">
        <v>0</v>
      </c>
    </row>
    <row r="188" customFormat="false" ht="12.75" hidden="false" customHeight="false" outlineLevel="0" collapsed="false">
      <c r="B188" s="0" t="n">
        <v>0.0260000005364418</v>
      </c>
      <c r="C188" s="6" t="n">
        <v>0.0260000072052988</v>
      </c>
      <c r="D188" s="6" t="n">
        <v>0.0363156265048146</v>
      </c>
      <c r="E188" s="6" t="n">
        <v>0</v>
      </c>
      <c r="F188" s="6" t="n">
        <v>0</v>
      </c>
      <c r="G188" s="6" t="n">
        <v>0</v>
      </c>
      <c r="H188" s="6" t="n">
        <v>0</v>
      </c>
      <c r="I188" s="6" t="n">
        <v>0</v>
      </c>
      <c r="J188" s="6" t="n">
        <v>0</v>
      </c>
      <c r="K188" s="6" t="n">
        <v>0</v>
      </c>
      <c r="L188" s="6" t="n">
        <v>0</v>
      </c>
      <c r="M188" s="6" t="n">
        <v>0.034584875229119</v>
      </c>
      <c r="N188" s="6" t="n">
        <v>0.0312887249839637</v>
      </c>
      <c r="O188" s="6" t="n">
        <v>0</v>
      </c>
      <c r="P188" s="6" t="n">
        <v>0</v>
      </c>
      <c r="Q188" s="6" t="n">
        <v>0</v>
      </c>
      <c r="R188" s="6" t="n">
        <v>0</v>
      </c>
      <c r="S188" s="6" t="n">
        <v>0</v>
      </c>
      <c r="T188" s="6" t="n">
        <v>0</v>
      </c>
      <c r="U188" s="6" t="n">
        <v>0</v>
      </c>
      <c r="V188" s="6" t="n">
        <v>0</v>
      </c>
      <c r="W188" s="6" t="n">
        <v>0</v>
      </c>
      <c r="X188" s="6" t="n">
        <v>0.125259035552468</v>
      </c>
      <c r="Y188" s="6" t="n">
        <v>0</v>
      </c>
      <c r="Z188" s="6" t="n">
        <v>0</v>
      </c>
      <c r="AA188" s="6" t="n">
        <v>0.0352216812340555</v>
      </c>
      <c r="AB188" s="6" t="n">
        <v>0.022451030496477</v>
      </c>
      <c r="AC188" s="6" t="n">
        <v>0</v>
      </c>
      <c r="AD188" s="6" t="n">
        <v>0.00714628244289021</v>
      </c>
      <c r="AE188" s="6" t="n">
        <v>0</v>
      </c>
      <c r="AF188" s="6" t="n">
        <v>0</v>
      </c>
      <c r="AG188" s="6" t="n">
        <v>0</v>
      </c>
      <c r="AH188" s="6" t="n">
        <v>0.0487486199284769</v>
      </c>
      <c r="AI188" s="6" t="n">
        <v>0</v>
      </c>
      <c r="AJ188" s="6" t="n">
        <v>0</v>
      </c>
      <c r="AK188" s="6" t="n">
        <v>0</v>
      </c>
      <c r="AL188" s="6" t="n">
        <v>0</v>
      </c>
      <c r="AM188" s="6" t="n">
        <v>0</v>
      </c>
      <c r="AN188" s="6" t="n">
        <v>0</v>
      </c>
      <c r="AO188" s="6" t="n">
        <v>0.0948733540422266</v>
      </c>
      <c r="AP188" s="6" t="n">
        <v>0</v>
      </c>
      <c r="AQ188" s="6" t="n">
        <v>0</v>
      </c>
      <c r="AR188" s="6" t="n">
        <v>0.0184981674317358</v>
      </c>
      <c r="AS188" s="6" t="n">
        <v>0.00116344221009172</v>
      </c>
      <c r="AT188" s="6" t="n">
        <v>0</v>
      </c>
      <c r="AU188" s="6" t="n">
        <v>0</v>
      </c>
      <c r="AV188" s="6" t="n">
        <v>0.0252940505812803</v>
      </c>
      <c r="AW188" s="6" t="n">
        <v>0</v>
      </c>
      <c r="AX188" s="6" t="n">
        <v>0.12165955327029</v>
      </c>
      <c r="AY188" s="6" t="n">
        <v>0</v>
      </c>
      <c r="AZ188" s="6" t="n">
        <v>0</v>
      </c>
      <c r="BA188" s="6" t="n">
        <v>0</v>
      </c>
      <c r="BB188" s="6" t="n">
        <v>0.433811182596925</v>
      </c>
      <c r="BC188" s="6" t="n">
        <v>0</v>
      </c>
      <c r="BD188" s="6" t="n">
        <v>0</v>
      </c>
      <c r="BE188" s="6" t="n">
        <v>0</v>
      </c>
      <c r="BF188" s="6" t="n">
        <v>0</v>
      </c>
      <c r="BG188" s="6" t="n">
        <v>0</v>
      </c>
    </row>
    <row r="189" customFormat="false" ht="12.75" hidden="false" customHeight="false" outlineLevel="0" collapsed="false">
      <c r="B189" s="0" t="n">
        <v>0.0270000007003546</v>
      </c>
      <c r="C189" s="6" t="n">
        <v>0.0270000006990016</v>
      </c>
      <c r="D189" s="6" t="n">
        <v>0.0379069915901903</v>
      </c>
      <c r="E189" s="6" t="n">
        <v>0</v>
      </c>
      <c r="F189" s="6" t="n">
        <v>0</v>
      </c>
      <c r="G189" s="6" t="n">
        <v>0</v>
      </c>
      <c r="H189" s="6" t="n">
        <v>0</v>
      </c>
      <c r="I189" s="6" t="n">
        <v>0</v>
      </c>
      <c r="J189" s="6" t="n">
        <v>0</v>
      </c>
      <c r="K189" s="6" t="n">
        <v>0</v>
      </c>
      <c r="L189" s="6" t="n">
        <v>0</v>
      </c>
      <c r="M189" s="6" t="n">
        <v>0.0238101724606175</v>
      </c>
      <c r="N189" s="6" t="n">
        <v>0.0251345830938485</v>
      </c>
      <c r="O189" s="6" t="n">
        <v>0</v>
      </c>
      <c r="P189" s="6" t="n">
        <v>0</v>
      </c>
      <c r="Q189" s="6" t="n">
        <v>0</v>
      </c>
      <c r="R189" s="6" t="n">
        <v>0</v>
      </c>
      <c r="S189" s="6" t="n">
        <v>0</v>
      </c>
      <c r="T189" s="6" t="n">
        <v>0</v>
      </c>
      <c r="U189" s="6" t="n">
        <v>0</v>
      </c>
      <c r="V189" s="6" t="n">
        <v>0</v>
      </c>
      <c r="W189" s="6" t="n">
        <v>0</v>
      </c>
      <c r="X189" s="6" t="n">
        <v>0.126969222616032</v>
      </c>
      <c r="Y189" s="6" t="n">
        <v>0</v>
      </c>
      <c r="Z189" s="6" t="n">
        <v>0</v>
      </c>
      <c r="AA189" s="6" t="n">
        <v>0.0376757474799609</v>
      </c>
      <c r="AB189" s="6" t="n">
        <v>0.0213147241492359</v>
      </c>
      <c r="AC189" s="6" t="n">
        <v>0</v>
      </c>
      <c r="AD189" s="6" t="n">
        <v>0.00384498566981423</v>
      </c>
      <c r="AE189" s="6" t="n">
        <v>0</v>
      </c>
      <c r="AF189" s="6" t="n">
        <v>0</v>
      </c>
      <c r="AG189" s="6" t="n">
        <v>0</v>
      </c>
      <c r="AH189" s="6" t="n">
        <v>0.0401074181475557</v>
      </c>
      <c r="AI189" s="6" t="n">
        <v>0</v>
      </c>
      <c r="AJ189" s="6" t="n">
        <v>0</v>
      </c>
      <c r="AK189" s="6" t="n">
        <v>0</v>
      </c>
      <c r="AL189" s="6" t="n">
        <v>0</v>
      </c>
      <c r="AM189" s="6" t="n">
        <v>0</v>
      </c>
      <c r="AN189" s="6" t="n">
        <v>0</v>
      </c>
      <c r="AO189" s="6" t="n">
        <v>0.103602075140455</v>
      </c>
      <c r="AP189" s="6" t="n">
        <v>0</v>
      </c>
      <c r="AQ189" s="6" t="n">
        <v>0</v>
      </c>
      <c r="AR189" s="6" t="n">
        <v>0</v>
      </c>
      <c r="AS189" s="6" t="n">
        <v>0.00537391560538462</v>
      </c>
      <c r="AT189" s="6" t="n">
        <v>0</v>
      </c>
      <c r="AU189" s="6" t="n">
        <v>0</v>
      </c>
      <c r="AV189" s="6" t="n">
        <v>0.02212524565757</v>
      </c>
      <c r="AW189" s="6" t="n">
        <v>0</v>
      </c>
      <c r="AX189" s="6" t="n">
        <v>0.123015083975551</v>
      </c>
      <c r="AY189" s="6" t="n">
        <v>0</v>
      </c>
      <c r="AZ189" s="6" t="n">
        <v>0</v>
      </c>
      <c r="BA189" s="6" t="n">
        <v>0</v>
      </c>
      <c r="BB189" s="6" t="n">
        <v>0.467026826003974</v>
      </c>
      <c r="BC189" s="6" t="n">
        <v>0</v>
      </c>
      <c r="BD189" s="6" t="n">
        <v>0</v>
      </c>
      <c r="BE189" s="6" t="n">
        <v>0</v>
      </c>
      <c r="BF189" s="6" t="n">
        <v>0</v>
      </c>
      <c r="BG189" s="6" t="n">
        <v>0</v>
      </c>
    </row>
    <row r="190" customFormat="false" ht="12.75" hidden="false" customHeight="false" outlineLevel="0" collapsed="false">
      <c r="B190" s="0" t="n">
        <v>0.0280000008642674</v>
      </c>
      <c r="C190" s="6" t="n">
        <v>0.0280000008667099</v>
      </c>
      <c r="D190" s="6" t="n">
        <v>0.0396863871997762</v>
      </c>
      <c r="E190" s="6" t="n">
        <v>0</v>
      </c>
      <c r="F190" s="6" t="n">
        <v>0</v>
      </c>
      <c r="G190" s="6" t="n">
        <v>0</v>
      </c>
      <c r="H190" s="6" t="n">
        <v>0.00256647647403571</v>
      </c>
      <c r="I190" s="6" t="n">
        <v>0</v>
      </c>
      <c r="J190" s="6" t="n">
        <v>0</v>
      </c>
      <c r="K190" s="6" t="n">
        <v>0</v>
      </c>
      <c r="L190" s="6" t="n">
        <v>0</v>
      </c>
      <c r="M190" s="6" t="n">
        <v>0.0127562690855513</v>
      </c>
      <c r="N190" s="6" t="n">
        <v>0.00925425801629734</v>
      </c>
      <c r="O190" s="6" t="n">
        <v>0</v>
      </c>
      <c r="P190" s="6" t="n">
        <v>0</v>
      </c>
      <c r="Q190" s="6" t="n">
        <v>0</v>
      </c>
      <c r="R190" s="6" t="n">
        <v>0</v>
      </c>
      <c r="S190" s="6" t="n">
        <v>0</v>
      </c>
      <c r="T190" s="6" t="n">
        <v>0</v>
      </c>
      <c r="U190" s="6" t="n">
        <v>0</v>
      </c>
      <c r="V190" s="6" t="n">
        <v>0</v>
      </c>
      <c r="W190" s="6" t="n">
        <v>0</v>
      </c>
      <c r="X190" s="6" t="n">
        <v>0.117650564806634</v>
      </c>
      <c r="Y190" s="6" t="n">
        <v>0</v>
      </c>
      <c r="Z190" s="6" t="n">
        <v>0</v>
      </c>
      <c r="AA190" s="6" t="n">
        <v>0.0396276885091075</v>
      </c>
      <c r="AB190" s="6" t="n">
        <v>0.0176170352407915</v>
      </c>
      <c r="AC190" s="6" t="n">
        <v>0</v>
      </c>
      <c r="AD190" s="6" t="n">
        <v>0</v>
      </c>
      <c r="AE190" s="6" t="n">
        <v>0</v>
      </c>
      <c r="AF190" s="6" t="n">
        <v>0</v>
      </c>
      <c r="AG190" s="6" t="n">
        <v>0</v>
      </c>
      <c r="AH190" s="6" t="n">
        <v>0.021579839314146</v>
      </c>
      <c r="AI190" s="6" t="n">
        <v>0</v>
      </c>
      <c r="AJ190" s="6" t="n">
        <v>0</v>
      </c>
      <c r="AK190" s="6" t="n">
        <v>0</v>
      </c>
      <c r="AL190" s="6" t="n">
        <v>0</v>
      </c>
      <c r="AM190" s="6" t="n">
        <v>0</v>
      </c>
      <c r="AN190" s="6" t="n">
        <v>0</v>
      </c>
      <c r="AO190" s="6" t="n">
        <v>0.112367738668023</v>
      </c>
      <c r="AP190" s="6" t="n">
        <v>0</v>
      </c>
      <c r="AQ190" s="6" t="n">
        <v>0</v>
      </c>
      <c r="AR190" s="6" t="n">
        <v>0</v>
      </c>
      <c r="AS190" s="6" t="n">
        <v>0.00989296622237695</v>
      </c>
      <c r="AT190" s="6" t="n">
        <v>0</v>
      </c>
      <c r="AU190" s="6" t="n">
        <v>0</v>
      </c>
      <c r="AV190" s="6" t="n">
        <v>0.0218286397633602</v>
      </c>
      <c r="AW190" s="6" t="n">
        <v>0</v>
      </c>
      <c r="AX190" s="6" t="n">
        <v>0.125459131526143</v>
      </c>
      <c r="AY190" s="6" t="n">
        <v>0</v>
      </c>
      <c r="AZ190" s="6" t="n">
        <v>0</v>
      </c>
      <c r="BA190" s="6" t="n">
        <v>0</v>
      </c>
      <c r="BB190" s="6" t="n">
        <v>0.509399392373534</v>
      </c>
      <c r="BC190" s="6" t="n">
        <v>0</v>
      </c>
      <c r="BD190" s="6" t="n">
        <v>0</v>
      </c>
      <c r="BE190" s="6" t="n">
        <v>0</v>
      </c>
      <c r="BF190" s="6" t="n">
        <v>0</v>
      </c>
      <c r="BG190" s="6" t="n">
        <v>0</v>
      </c>
    </row>
    <row r="191" customFormat="false" ht="12.75" hidden="false" customHeight="false" outlineLevel="0" collapsed="false">
      <c r="B191" s="0" t="n">
        <v>0.0290000010281801</v>
      </c>
      <c r="C191" s="6" t="n">
        <v>0.0290000010253971</v>
      </c>
      <c r="D191" s="6" t="n">
        <v>0.0416231288895828</v>
      </c>
      <c r="E191" s="6" t="n">
        <v>0</v>
      </c>
      <c r="F191" s="6" t="n">
        <v>0</v>
      </c>
      <c r="G191" s="6" t="n">
        <v>0</v>
      </c>
      <c r="H191" s="6" t="n">
        <v>0.00943802597894488</v>
      </c>
      <c r="I191" s="6" t="n">
        <v>0</v>
      </c>
      <c r="J191" s="6" t="n">
        <v>0</v>
      </c>
      <c r="K191" s="6" t="n">
        <v>0</v>
      </c>
      <c r="L191" s="6" t="n">
        <v>0</v>
      </c>
      <c r="M191" s="6" t="n">
        <v>0</v>
      </c>
      <c r="N191" s="6" t="n">
        <v>0</v>
      </c>
      <c r="O191" s="6" t="n">
        <v>0</v>
      </c>
      <c r="P191" s="6" t="n">
        <v>0</v>
      </c>
      <c r="Q191" s="6" t="n">
        <v>0</v>
      </c>
      <c r="R191" s="6" t="n">
        <v>0</v>
      </c>
      <c r="S191" s="6" t="n">
        <v>0</v>
      </c>
      <c r="T191" s="6" t="n">
        <v>0</v>
      </c>
      <c r="U191" s="6" t="n">
        <v>0</v>
      </c>
      <c r="V191" s="6" t="n">
        <v>0</v>
      </c>
      <c r="W191" s="6" t="n">
        <v>0</v>
      </c>
      <c r="X191" s="6" t="n">
        <v>0.109603611983077</v>
      </c>
      <c r="Y191" s="6" t="n">
        <v>0</v>
      </c>
      <c r="Z191" s="6" t="n">
        <v>0</v>
      </c>
      <c r="AA191" s="6" t="n">
        <v>0.0417211408685544</v>
      </c>
      <c r="AB191" s="6" t="n">
        <v>0.011939331454431</v>
      </c>
      <c r="AC191" s="6" t="n">
        <v>0</v>
      </c>
      <c r="AD191" s="6" t="n">
        <v>0</v>
      </c>
      <c r="AE191" s="6" t="n">
        <v>0</v>
      </c>
      <c r="AF191" s="6" t="n">
        <v>0</v>
      </c>
      <c r="AG191" s="6" t="n">
        <v>0</v>
      </c>
      <c r="AH191" s="6" t="n">
        <v>0</v>
      </c>
      <c r="AI191" s="6" t="n">
        <v>0</v>
      </c>
      <c r="AJ191" s="6" t="n">
        <v>0</v>
      </c>
      <c r="AK191" s="6" t="n">
        <v>0</v>
      </c>
      <c r="AL191" s="6" t="n">
        <v>0</v>
      </c>
      <c r="AM191" s="6" t="n">
        <v>0</v>
      </c>
      <c r="AN191" s="6" t="n">
        <v>0</v>
      </c>
      <c r="AO191" s="6" t="n">
        <v>0.119332058728192</v>
      </c>
      <c r="AP191" s="6" t="n">
        <v>0</v>
      </c>
      <c r="AQ191" s="6" t="n">
        <v>0</v>
      </c>
      <c r="AR191" s="6" t="n">
        <v>0</v>
      </c>
      <c r="AS191" s="6" t="n">
        <v>0.0135636949165131</v>
      </c>
      <c r="AT191" s="6" t="n">
        <v>0</v>
      </c>
      <c r="AU191" s="6" t="n">
        <v>0</v>
      </c>
      <c r="AV191" s="6" t="n">
        <v>0.0190865758962008</v>
      </c>
      <c r="AW191" s="6" t="n">
        <v>0</v>
      </c>
      <c r="AX191" s="6" t="n">
        <v>0.125127068043257</v>
      </c>
      <c r="AY191" s="6" t="n">
        <v>0</v>
      </c>
      <c r="AZ191" s="6" t="n">
        <v>0</v>
      </c>
      <c r="BA191" s="6" t="n">
        <v>0</v>
      </c>
      <c r="BB191" s="6" t="n">
        <v>0.55018849213083</v>
      </c>
      <c r="BC191" s="6" t="n">
        <v>0</v>
      </c>
      <c r="BD191" s="6" t="n">
        <v>0</v>
      </c>
      <c r="BE191" s="6" t="n">
        <v>0</v>
      </c>
      <c r="BF191" s="6" t="n">
        <v>0</v>
      </c>
      <c r="BG191" s="6" t="n">
        <v>0</v>
      </c>
    </row>
    <row r="192" customFormat="false" ht="12.75" hidden="false" customHeight="false" outlineLevel="0" collapsed="false">
      <c r="B192" s="0" t="n">
        <v>0.0300000011920929</v>
      </c>
      <c r="C192" s="6" t="n">
        <v>0.0300000012150085</v>
      </c>
      <c r="D192" s="6" t="n">
        <v>0.0438043534310421</v>
      </c>
      <c r="E192" s="6" t="n">
        <v>0</v>
      </c>
      <c r="F192" s="6" t="n">
        <v>0</v>
      </c>
      <c r="G192" s="6" t="n">
        <v>0</v>
      </c>
      <c r="H192" s="6" t="n">
        <v>0.0156214515511527</v>
      </c>
      <c r="I192" s="6" t="n">
        <v>0</v>
      </c>
      <c r="J192" s="6" t="n">
        <v>0</v>
      </c>
      <c r="K192" s="6" t="n">
        <v>0</v>
      </c>
      <c r="L192" s="6" t="n">
        <v>0</v>
      </c>
      <c r="M192" s="6" t="n">
        <v>0</v>
      </c>
      <c r="N192" s="6" t="n">
        <v>0</v>
      </c>
      <c r="O192" s="6" t="n">
        <v>0</v>
      </c>
      <c r="P192" s="6" t="n">
        <v>0</v>
      </c>
      <c r="Q192" s="6" t="n">
        <v>0</v>
      </c>
      <c r="R192" s="6" t="n">
        <v>0</v>
      </c>
      <c r="S192" s="6" t="n">
        <v>0</v>
      </c>
      <c r="T192" s="6" t="n">
        <v>0</v>
      </c>
      <c r="U192" s="6" t="n">
        <v>0</v>
      </c>
      <c r="V192" s="6" t="n">
        <v>0</v>
      </c>
      <c r="W192" s="6" t="n">
        <v>0</v>
      </c>
      <c r="X192" s="6" t="n">
        <v>0.0661437218795342</v>
      </c>
      <c r="Y192" s="6" t="n">
        <v>0</v>
      </c>
      <c r="Z192" s="6" t="n">
        <v>0</v>
      </c>
      <c r="AA192" s="6" t="n">
        <v>0.0407234735675013</v>
      </c>
      <c r="AB192" s="6" t="n">
        <v>0</v>
      </c>
      <c r="AC192" s="6" t="n">
        <v>0</v>
      </c>
      <c r="AD192" s="6" t="n">
        <v>0</v>
      </c>
      <c r="AE192" s="6" t="n">
        <v>0</v>
      </c>
      <c r="AF192" s="6" t="n">
        <v>0</v>
      </c>
      <c r="AG192" s="6" t="n">
        <v>0</v>
      </c>
      <c r="AH192" s="6" t="n">
        <v>0</v>
      </c>
      <c r="AI192" s="6" t="n">
        <v>0</v>
      </c>
      <c r="AJ192" s="6" t="n">
        <v>0</v>
      </c>
      <c r="AK192" s="6" t="n">
        <v>0</v>
      </c>
      <c r="AL192" s="6" t="n">
        <v>0</v>
      </c>
      <c r="AM192" s="6" t="n">
        <v>0</v>
      </c>
      <c r="AN192" s="6" t="n">
        <v>0</v>
      </c>
      <c r="AO192" s="6" t="n">
        <v>0.114371264140152</v>
      </c>
      <c r="AP192" s="6" t="n">
        <v>0</v>
      </c>
      <c r="AQ192" s="6" t="n">
        <v>0</v>
      </c>
      <c r="AR192" s="6" t="n">
        <v>0</v>
      </c>
      <c r="AS192" s="6" t="n">
        <v>0.0268283027545977</v>
      </c>
      <c r="AT192" s="6" t="n">
        <v>0</v>
      </c>
      <c r="AU192" s="6" t="n">
        <v>0</v>
      </c>
      <c r="AV192" s="6" t="n">
        <v>0.013118574578647</v>
      </c>
      <c r="AW192" s="6" t="n">
        <v>0</v>
      </c>
      <c r="AX192" s="6" t="n">
        <v>0.120767951141551</v>
      </c>
      <c r="AY192" s="6" t="n">
        <v>0</v>
      </c>
      <c r="AZ192" s="6" t="n">
        <v>0</v>
      </c>
      <c r="BA192" s="6" t="n">
        <v>0</v>
      </c>
      <c r="BB192" s="6" t="n">
        <v>0.602425260386865</v>
      </c>
      <c r="BC192" s="6" t="n">
        <v>0</v>
      </c>
      <c r="BD192" s="6" t="n">
        <v>0</v>
      </c>
      <c r="BE192" s="6" t="n">
        <v>0</v>
      </c>
      <c r="BF192" s="6" t="n">
        <v>0</v>
      </c>
      <c r="BG192" s="6" t="n">
        <v>0</v>
      </c>
    </row>
    <row r="193" customFormat="false" ht="12.75" hidden="false" customHeight="false" outlineLevel="0" collapsed="false">
      <c r="B193" s="0" t="n">
        <v>0.0310000013560057</v>
      </c>
      <c r="C193" s="6" t="n">
        <v>0.0310000013820947</v>
      </c>
      <c r="D193" s="6" t="n">
        <v>0.0463441907397211</v>
      </c>
      <c r="E193" s="6" t="n">
        <v>0</v>
      </c>
      <c r="F193" s="6" t="n">
        <v>0</v>
      </c>
      <c r="G193" s="6" t="n">
        <v>0</v>
      </c>
      <c r="H193" s="6" t="n">
        <v>0.0214462705860606</v>
      </c>
      <c r="I193" s="6" t="n">
        <v>0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0</v>
      </c>
      <c r="O193" s="6" t="n">
        <v>0</v>
      </c>
      <c r="P193" s="6" t="n">
        <v>0</v>
      </c>
      <c r="Q193" s="6" t="n">
        <v>0</v>
      </c>
      <c r="R193" s="6" t="n">
        <v>0</v>
      </c>
      <c r="S193" s="6" t="n">
        <v>0</v>
      </c>
      <c r="T193" s="6" t="n">
        <v>0</v>
      </c>
      <c r="U193" s="6" t="n">
        <v>0</v>
      </c>
      <c r="V193" s="6" t="n">
        <v>0</v>
      </c>
      <c r="W193" s="6" t="n">
        <v>0</v>
      </c>
      <c r="X193" s="6" t="n">
        <v>0.0137003616416949</v>
      </c>
      <c r="Y193" s="6" t="n">
        <v>0</v>
      </c>
      <c r="Z193" s="6" t="n">
        <v>0</v>
      </c>
      <c r="AA193" s="6" t="n">
        <v>0.0386918301873321</v>
      </c>
      <c r="AB193" s="6" t="n">
        <v>0</v>
      </c>
      <c r="AC193" s="6" t="n">
        <v>0</v>
      </c>
      <c r="AD193" s="6" t="n">
        <v>0</v>
      </c>
      <c r="AE193" s="6" t="n">
        <v>0</v>
      </c>
      <c r="AF193" s="6" t="n">
        <v>0</v>
      </c>
      <c r="AG193" s="6" t="n">
        <v>0</v>
      </c>
      <c r="AH193" s="6" t="n">
        <v>0</v>
      </c>
      <c r="AI193" s="6" t="n">
        <v>0</v>
      </c>
      <c r="AJ193" s="6" t="n">
        <v>0</v>
      </c>
      <c r="AK193" s="6" t="n">
        <v>0</v>
      </c>
      <c r="AL193" s="6" t="n">
        <v>0</v>
      </c>
      <c r="AM193" s="6" t="n">
        <v>0</v>
      </c>
      <c r="AN193" s="6" t="n">
        <v>0</v>
      </c>
      <c r="AO193" s="6" t="n">
        <v>0.106448448518111</v>
      </c>
      <c r="AP193" s="6" t="n">
        <v>0</v>
      </c>
      <c r="AQ193" s="6" t="n">
        <v>0</v>
      </c>
      <c r="AR193" s="6" t="n">
        <v>0</v>
      </c>
      <c r="AS193" s="6" t="n">
        <v>0.0400372924820051</v>
      </c>
      <c r="AT193" s="6" t="n">
        <v>0</v>
      </c>
      <c r="AU193" s="6" t="n">
        <v>0</v>
      </c>
      <c r="AV193" s="6" t="n">
        <v>0.00645337142370108</v>
      </c>
      <c r="AW193" s="6" t="n">
        <v>0</v>
      </c>
      <c r="AX193" s="6" t="n">
        <v>0.116276822106258</v>
      </c>
      <c r="AY193" s="6" t="n">
        <v>0</v>
      </c>
      <c r="AZ193" s="6" t="n">
        <v>0</v>
      </c>
      <c r="BA193" s="6" t="n">
        <v>0</v>
      </c>
      <c r="BB193" s="6" t="n">
        <v>0.656945603054837</v>
      </c>
      <c r="BC193" s="6" t="n">
        <v>0</v>
      </c>
      <c r="BD193" s="6" t="n">
        <v>0</v>
      </c>
      <c r="BE193" s="6" t="n">
        <v>0</v>
      </c>
      <c r="BF193" s="6" t="n">
        <v>0</v>
      </c>
      <c r="BG193" s="6" t="n">
        <v>0</v>
      </c>
    </row>
    <row r="194" customFormat="false" ht="12.75" hidden="false" customHeight="false" outlineLevel="0" collapsed="false">
      <c r="B194" s="0" t="n">
        <v>0.0320000015199184</v>
      </c>
      <c r="C194" s="6" t="n">
        <v>0.032000001534995</v>
      </c>
      <c r="D194" s="6" t="n">
        <v>0.0494737724742861</v>
      </c>
      <c r="E194" s="6" t="n">
        <v>0</v>
      </c>
      <c r="F194" s="6" t="n">
        <v>0</v>
      </c>
      <c r="G194" s="6" t="n">
        <v>0</v>
      </c>
      <c r="H194" s="6" t="n">
        <v>0.0394358810061102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  <c r="O194" s="6" t="n">
        <v>0</v>
      </c>
      <c r="P194" s="6" t="n">
        <v>0</v>
      </c>
      <c r="Q194" s="6" t="n">
        <v>0</v>
      </c>
      <c r="R194" s="6" t="n">
        <v>0</v>
      </c>
      <c r="S194" s="6" t="n">
        <v>0</v>
      </c>
      <c r="T194" s="6" t="n">
        <v>0</v>
      </c>
      <c r="U194" s="6" t="n">
        <v>0</v>
      </c>
      <c r="V194" s="6" t="n">
        <v>0</v>
      </c>
      <c r="W194" s="6" t="n">
        <v>0</v>
      </c>
      <c r="X194" s="6" t="n">
        <v>0</v>
      </c>
      <c r="Y194" s="6" t="n">
        <v>0</v>
      </c>
      <c r="Z194" s="6" t="n">
        <v>0</v>
      </c>
      <c r="AA194" s="6" t="n">
        <v>0.0137410018577461</v>
      </c>
      <c r="AB194" s="6" t="n">
        <v>0</v>
      </c>
      <c r="AC194" s="6" t="n">
        <v>0</v>
      </c>
      <c r="AD194" s="6" t="n">
        <v>0</v>
      </c>
      <c r="AE194" s="6" t="n">
        <v>0</v>
      </c>
      <c r="AF194" s="6" t="n">
        <v>0</v>
      </c>
      <c r="AG194" s="6" t="n">
        <v>0</v>
      </c>
      <c r="AH194" s="6" t="n">
        <v>0</v>
      </c>
      <c r="AI194" s="6" t="n">
        <v>0</v>
      </c>
      <c r="AJ194" s="6" t="n">
        <v>0</v>
      </c>
      <c r="AK194" s="6" t="n">
        <v>0</v>
      </c>
      <c r="AL194" s="6" t="n">
        <v>0</v>
      </c>
      <c r="AM194" s="6" t="n">
        <v>0</v>
      </c>
      <c r="AN194" s="6" t="n">
        <v>0</v>
      </c>
      <c r="AO194" s="6" t="n">
        <v>0.0752188445813591</v>
      </c>
      <c r="AP194" s="6" t="n">
        <v>0</v>
      </c>
      <c r="AQ194" s="6" t="n">
        <v>0</v>
      </c>
      <c r="AR194" s="6" t="n">
        <v>0</v>
      </c>
      <c r="AS194" s="6" t="n">
        <v>0.0507708465570245</v>
      </c>
      <c r="AT194" s="6" t="n">
        <v>0</v>
      </c>
      <c r="AU194" s="6" t="n">
        <v>0</v>
      </c>
      <c r="AV194" s="6" t="n">
        <v>0</v>
      </c>
      <c r="AW194" s="6" t="n">
        <v>0</v>
      </c>
      <c r="AX194" s="6" t="n">
        <v>0.100843488495516</v>
      </c>
      <c r="AY194" s="6" t="n">
        <v>0</v>
      </c>
      <c r="AZ194" s="6" t="n">
        <v>0</v>
      </c>
      <c r="BA194" s="6" t="n">
        <v>0</v>
      </c>
      <c r="BB194" s="6" t="n">
        <v>0.719989937502244</v>
      </c>
      <c r="BC194" s="6" t="n">
        <v>0</v>
      </c>
      <c r="BD194" s="6" t="n">
        <v>0</v>
      </c>
      <c r="BE194" s="6" t="n">
        <v>0</v>
      </c>
      <c r="BF194" s="6" t="n">
        <v>0</v>
      </c>
      <c r="BG194" s="6" t="n">
        <v>0</v>
      </c>
    </row>
    <row r="195" customFormat="false" ht="12.75" hidden="false" customHeight="false" outlineLevel="0" collapsed="false">
      <c r="B195" s="0" t="n">
        <v>0.0329999998211861</v>
      </c>
      <c r="C195" s="6" t="n">
        <v>0.0329999998408738</v>
      </c>
      <c r="D195" s="6" t="n">
        <v>0.0539346383953027</v>
      </c>
      <c r="E195" s="6" t="n">
        <v>0</v>
      </c>
      <c r="F195" s="6" t="n">
        <v>0</v>
      </c>
      <c r="G195" s="6" t="n">
        <v>0</v>
      </c>
      <c r="H195" s="6" t="n">
        <v>0.0660638490908335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  <c r="O195" s="6" t="n">
        <v>0</v>
      </c>
      <c r="P195" s="6" t="n">
        <v>0</v>
      </c>
      <c r="Q195" s="6" t="n">
        <v>0</v>
      </c>
      <c r="R195" s="6" t="n">
        <v>0</v>
      </c>
      <c r="S195" s="6" t="n">
        <v>0</v>
      </c>
      <c r="T195" s="6" t="n">
        <v>0</v>
      </c>
      <c r="U195" s="6" t="n">
        <v>0</v>
      </c>
      <c r="V195" s="6" t="n">
        <v>0</v>
      </c>
      <c r="W195" s="6" t="n">
        <v>0</v>
      </c>
      <c r="X195" s="6" t="n">
        <v>0</v>
      </c>
      <c r="Y195" s="6" t="n">
        <v>0</v>
      </c>
      <c r="Z195" s="6" t="n">
        <v>0</v>
      </c>
      <c r="AA195" s="6" t="n">
        <v>0</v>
      </c>
      <c r="AB195" s="6" t="n">
        <v>0</v>
      </c>
      <c r="AC195" s="6" t="n">
        <v>0</v>
      </c>
      <c r="AD195" s="6" t="n">
        <v>0</v>
      </c>
      <c r="AE195" s="6" t="n">
        <v>0</v>
      </c>
      <c r="AF195" s="6" t="n">
        <v>0</v>
      </c>
      <c r="AG195" s="6" t="n">
        <v>0</v>
      </c>
      <c r="AH195" s="6" t="n">
        <v>0</v>
      </c>
      <c r="AI195" s="6" t="n">
        <v>0</v>
      </c>
      <c r="AJ195" s="6" t="n">
        <v>0</v>
      </c>
      <c r="AK195" s="6" t="n">
        <v>0</v>
      </c>
      <c r="AL195" s="6" t="n">
        <v>0</v>
      </c>
      <c r="AM195" s="6" t="n">
        <v>0</v>
      </c>
      <c r="AN195" s="6" t="n">
        <v>0</v>
      </c>
      <c r="AO195" s="6" t="n">
        <v>0.0175616413766913</v>
      </c>
      <c r="AP195" s="6" t="n">
        <v>0</v>
      </c>
      <c r="AQ195" s="6" t="n">
        <v>0</v>
      </c>
      <c r="AR195" s="6" t="n">
        <v>0</v>
      </c>
      <c r="AS195" s="6" t="n">
        <v>0.0532973170245378</v>
      </c>
      <c r="AT195" s="6" t="n">
        <v>0</v>
      </c>
      <c r="AU195" s="6" t="n">
        <v>0</v>
      </c>
      <c r="AV195" s="6" t="n">
        <v>0</v>
      </c>
      <c r="AW195" s="6" t="n">
        <v>0</v>
      </c>
      <c r="AX195" s="6" t="n">
        <v>0.0684149552722681</v>
      </c>
      <c r="AY195" s="6" t="n">
        <v>0</v>
      </c>
      <c r="AZ195" s="6" t="n">
        <v>0</v>
      </c>
      <c r="BA195" s="6" t="n">
        <v>0</v>
      </c>
      <c r="BB195" s="6" t="n">
        <v>0.794662237235669</v>
      </c>
      <c r="BC195" s="6" t="n">
        <v>0</v>
      </c>
      <c r="BD195" s="6" t="n">
        <v>0</v>
      </c>
      <c r="BE195" s="6" t="n">
        <v>0</v>
      </c>
      <c r="BF195" s="6" t="n">
        <v>0</v>
      </c>
      <c r="BG195" s="6" t="n">
        <v>0</v>
      </c>
    </row>
    <row r="196" customFormat="false" ht="12.75" hidden="false" customHeight="false" outlineLevel="0" collapsed="false">
      <c r="B196" s="0" t="n">
        <v>0.034000001847744</v>
      </c>
      <c r="C196" s="6" t="n">
        <v>0.0340000015807797</v>
      </c>
      <c r="D196" s="6" t="n">
        <v>0.0675200145817518</v>
      </c>
      <c r="E196" s="6" t="n">
        <v>0</v>
      </c>
      <c r="F196" s="6" t="n">
        <v>0</v>
      </c>
      <c r="G196" s="6" t="n">
        <v>0</v>
      </c>
      <c r="H196" s="6" t="n">
        <v>0.178182868171121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  <c r="O196" s="6" t="n">
        <v>0</v>
      </c>
      <c r="P196" s="6" t="n">
        <v>0</v>
      </c>
      <c r="Q196" s="6" t="n">
        <v>0</v>
      </c>
      <c r="R196" s="6" t="n">
        <v>0</v>
      </c>
      <c r="S196" s="6" t="n">
        <v>0</v>
      </c>
      <c r="T196" s="6" t="n">
        <v>0</v>
      </c>
      <c r="U196" s="6" t="n">
        <v>0</v>
      </c>
      <c r="V196" s="6" t="n">
        <v>0</v>
      </c>
      <c r="W196" s="6" t="n">
        <v>0</v>
      </c>
      <c r="X196" s="6" t="n">
        <v>0</v>
      </c>
      <c r="Y196" s="6" t="n">
        <v>0</v>
      </c>
      <c r="Z196" s="6" t="n">
        <v>0</v>
      </c>
      <c r="AA196" s="6" t="n">
        <v>0</v>
      </c>
      <c r="AB196" s="6" t="n">
        <v>0</v>
      </c>
      <c r="AC196" s="6" t="n">
        <v>0</v>
      </c>
      <c r="AD196" s="6" t="n">
        <v>0</v>
      </c>
      <c r="AE196" s="6" t="n">
        <v>0</v>
      </c>
      <c r="AF196" s="6" t="n">
        <v>0</v>
      </c>
      <c r="AG196" s="6" t="n">
        <v>0</v>
      </c>
      <c r="AH196" s="6" t="n">
        <v>0</v>
      </c>
      <c r="AI196" s="6" t="n">
        <v>0</v>
      </c>
      <c r="AJ196" s="6" t="n">
        <v>0</v>
      </c>
      <c r="AK196" s="6" t="n">
        <v>0</v>
      </c>
      <c r="AL196" s="6" t="n">
        <v>0</v>
      </c>
      <c r="AM196" s="6" t="n">
        <v>0</v>
      </c>
      <c r="AN196" s="6" t="n">
        <v>0</v>
      </c>
      <c r="AO196" s="6" t="n">
        <v>0</v>
      </c>
      <c r="AP196" s="6" t="n">
        <v>0</v>
      </c>
      <c r="AQ196" s="6" t="n">
        <v>0</v>
      </c>
      <c r="AR196" s="6" t="n">
        <v>0</v>
      </c>
      <c r="AS196" s="6" t="n">
        <v>0.220798188759332</v>
      </c>
      <c r="AT196" s="6" t="n">
        <v>0</v>
      </c>
      <c r="AU196" s="6" t="n">
        <v>0</v>
      </c>
      <c r="AV196" s="6" t="n">
        <v>0</v>
      </c>
      <c r="AW196" s="6" t="n">
        <v>0</v>
      </c>
      <c r="AX196" s="6" t="n">
        <v>0</v>
      </c>
      <c r="AY196" s="6" t="n">
        <v>0</v>
      </c>
      <c r="AZ196" s="6" t="n">
        <v>0</v>
      </c>
      <c r="BA196" s="6" t="n">
        <v>0</v>
      </c>
      <c r="BB196" s="6" t="n">
        <v>0.601018943069548</v>
      </c>
      <c r="BC196" s="6" t="n">
        <v>0</v>
      </c>
      <c r="BD196" s="6" t="n">
        <v>0</v>
      </c>
      <c r="BE196" s="6" t="n">
        <v>0</v>
      </c>
      <c r="BF196" s="6" t="n">
        <v>0</v>
      </c>
      <c r="BG196" s="6" t="n">
        <v>0</v>
      </c>
    </row>
    <row r="197" customFormat="false" ht="12.75" hidden="false" customHeight="false" outlineLevel="0" collapsed="false">
      <c r="B197" s="0" t="n">
        <v>0.0350000001490116</v>
      </c>
      <c r="C197" s="6" t="n">
        <v>0.0349999994913349</v>
      </c>
      <c r="D197" s="6" t="n">
        <v>0.126199499110693</v>
      </c>
      <c r="E197" s="6" t="n">
        <v>0</v>
      </c>
      <c r="F197" s="6" t="n">
        <v>0</v>
      </c>
      <c r="G197" s="6" t="n">
        <v>0</v>
      </c>
      <c r="H197" s="6" t="n">
        <v>0.438523397306692</v>
      </c>
      <c r="I197" s="6" t="n">
        <v>0</v>
      </c>
      <c r="J197" s="6" t="n">
        <v>0</v>
      </c>
      <c r="K197" s="6" t="n">
        <v>0</v>
      </c>
      <c r="L197" s="6" t="n">
        <v>0</v>
      </c>
      <c r="M197" s="6" t="n">
        <v>0</v>
      </c>
      <c r="N197" s="6" t="n">
        <v>0</v>
      </c>
      <c r="O197" s="6" t="n">
        <v>0</v>
      </c>
      <c r="P197" s="6" t="n">
        <v>0</v>
      </c>
      <c r="Q197" s="6" t="n">
        <v>0</v>
      </c>
      <c r="R197" s="6" t="n">
        <v>0</v>
      </c>
      <c r="S197" s="6" t="n">
        <v>0</v>
      </c>
      <c r="T197" s="6" t="n">
        <v>0</v>
      </c>
      <c r="U197" s="6" t="n">
        <v>0</v>
      </c>
      <c r="V197" s="6" t="n">
        <v>0</v>
      </c>
      <c r="W197" s="6" t="n">
        <v>0</v>
      </c>
      <c r="X197" s="6" t="n">
        <v>0</v>
      </c>
      <c r="Y197" s="6" t="n">
        <v>0</v>
      </c>
      <c r="Z197" s="6" t="n">
        <v>0</v>
      </c>
      <c r="AA197" s="6" t="n">
        <v>0</v>
      </c>
      <c r="AB197" s="6" t="n">
        <v>0</v>
      </c>
      <c r="AC197" s="6" t="n">
        <v>0</v>
      </c>
      <c r="AD197" s="6" t="n">
        <v>0</v>
      </c>
      <c r="AE197" s="6" t="n">
        <v>0</v>
      </c>
      <c r="AF197" s="6" t="n">
        <v>0</v>
      </c>
      <c r="AG197" s="6" t="n">
        <v>0</v>
      </c>
      <c r="AH197" s="6" t="n">
        <v>0</v>
      </c>
      <c r="AI197" s="6" t="n">
        <v>0</v>
      </c>
      <c r="AJ197" s="6" t="n">
        <v>0</v>
      </c>
      <c r="AK197" s="6" t="n">
        <v>0</v>
      </c>
      <c r="AL197" s="6" t="n">
        <v>0</v>
      </c>
      <c r="AM197" s="6" t="n">
        <v>0</v>
      </c>
      <c r="AN197" s="6" t="n">
        <v>0</v>
      </c>
      <c r="AO197" s="6" t="n">
        <v>0</v>
      </c>
      <c r="AP197" s="6" t="n">
        <v>0</v>
      </c>
      <c r="AQ197" s="6" t="n">
        <v>0</v>
      </c>
      <c r="AR197" s="6" t="n">
        <v>0</v>
      </c>
      <c r="AS197" s="6" t="n">
        <v>0.561476602693308</v>
      </c>
      <c r="AT197" s="6" t="n">
        <v>0</v>
      </c>
      <c r="AU197" s="6" t="n">
        <v>0</v>
      </c>
      <c r="AV197" s="6" t="n">
        <v>0</v>
      </c>
      <c r="AW197" s="6" t="n">
        <v>0</v>
      </c>
      <c r="AX197" s="6" t="n">
        <v>0</v>
      </c>
      <c r="AY197" s="6" t="n">
        <v>0</v>
      </c>
      <c r="AZ197" s="6" t="n">
        <v>0</v>
      </c>
      <c r="BA197" s="6" t="n">
        <v>0</v>
      </c>
      <c r="BB197" s="6" t="n">
        <v>0</v>
      </c>
      <c r="BC197" s="6" t="n">
        <v>0</v>
      </c>
      <c r="BD197" s="6" t="n">
        <v>0</v>
      </c>
      <c r="BE197" s="6" t="n">
        <v>0</v>
      </c>
      <c r="BF197" s="6" t="n">
        <v>0</v>
      </c>
      <c r="BG197" s="6" t="n">
        <v>0</v>
      </c>
    </row>
    <row r="198" customFormat="false" ht="12.75" hidden="false" customHeight="false" outlineLevel="0" collapsed="false">
      <c r="B198" s="0" t="n">
        <v>0.0360000021755695</v>
      </c>
      <c r="C198" s="20" t="s">
        <v>122</v>
      </c>
      <c r="D198" s="21"/>
      <c r="E198" s="21"/>
      <c r="F198" s="21"/>
      <c r="G198" s="21"/>
      <c r="H198" s="21"/>
      <c r="I198" s="21"/>
      <c r="J198" s="21"/>
      <c r="K198" s="21"/>
      <c r="L198" s="21"/>
      <c r="M198" s="21"/>
      <c r="N198" s="21"/>
      <c r="O198" s="21"/>
      <c r="P198" s="21"/>
      <c r="Q198" s="21"/>
      <c r="R198" s="21"/>
      <c r="S198" s="21"/>
      <c r="T198" s="21"/>
      <c r="U198" s="21"/>
      <c r="V198" s="21"/>
      <c r="W198" s="21"/>
      <c r="X198" s="21"/>
      <c r="Y198" s="21"/>
      <c r="Z198" s="21"/>
      <c r="AA198" s="21"/>
      <c r="AB198" s="21"/>
      <c r="AC198" s="21"/>
      <c r="AD198" s="21"/>
      <c r="AE198" s="21"/>
      <c r="AF198" s="21"/>
      <c r="AG198" s="21"/>
      <c r="AH198" s="21"/>
      <c r="AI198" s="21"/>
      <c r="AJ198" s="21"/>
      <c r="AK198" s="21"/>
      <c r="AL198" s="21"/>
      <c r="AM198" s="21"/>
      <c r="AN198" s="21"/>
      <c r="AO198" s="21"/>
      <c r="AP198" s="21"/>
      <c r="AQ198" s="21"/>
      <c r="AR198" s="21"/>
      <c r="AS198" s="21"/>
      <c r="AT198" s="21"/>
      <c r="AU198" s="21"/>
      <c r="AV198" s="21"/>
      <c r="AW198" s="21"/>
      <c r="AX198" s="21"/>
      <c r="AY198" s="21"/>
      <c r="AZ198" s="21"/>
      <c r="BA198" s="21"/>
      <c r="BB198" s="21"/>
      <c r="BC198" s="21"/>
      <c r="BD198" s="21"/>
      <c r="BE198" s="21"/>
      <c r="BF198" s="21"/>
      <c r="BG198" s="22"/>
    </row>
    <row r="199" customFormat="false" ht="12.75" hidden="false" customHeight="false" outlineLevel="0" collapsed="false">
      <c r="B199" s="0"/>
      <c r="C199" s="23"/>
      <c r="D199" s="24"/>
      <c r="E199" s="24"/>
      <c r="F199" s="24"/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4"/>
      <c r="AG199" s="24"/>
      <c r="AH199" s="24"/>
      <c r="AI199" s="24"/>
      <c r="AJ199" s="24"/>
      <c r="AK199" s="24"/>
      <c r="AL199" s="24"/>
      <c r="AM199" s="24"/>
      <c r="AN199" s="24"/>
      <c r="AO199" s="24"/>
      <c r="AP199" s="24"/>
      <c r="AQ199" s="24"/>
      <c r="AR199" s="24"/>
      <c r="AS199" s="24"/>
      <c r="AT199" s="24"/>
      <c r="AU199" s="24"/>
      <c r="AV199" s="24"/>
      <c r="AW199" s="24"/>
      <c r="AX199" s="24"/>
      <c r="AY199" s="24"/>
      <c r="AZ199" s="24"/>
      <c r="BA199" s="24"/>
      <c r="BB199" s="24"/>
      <c r="BC199" s="24"/>
      <c r="BD199" s="24"/>
      <c r="BE199" s="24"/>
      <c r="BF199" s="24"/>
      <c r="BG199" s="24"/>
    </row>
    <row r="200" customFormat="false" ht="12.75" hidden="false" customHeight="false" outlineLevel="0" collapsed="false">
      <c r="AK200" s="1"/>
      <c r="AL200" s="1"/>
      <c r="AV200" s="1"/>
      <c r="AW200" s="1"/>
      <c r="AX200" s="1"/>
    </row>
    <row r="201" customFormat="false" ht="12.75" hidden="false" customHeight="false" outlineLevel="0" collapsed="false">
      <c r="B201" s="0"/>
      <c r="C201" s="9" t="str">
        <f aca="false">C161</f>
        <v>Mean return</v>
      </c>
      <c r="D201" s="1" t="str">
        <f aca="false">D161</f>
        <v>Std dev</v>
      </c>
      <c r="E201" s="9" t="s">
        <v>123</v>
      </c>
      <c r="F201" s="9" t="s">
        <v>124</v>
      </c>
      <c r="G201" s="9" t="s">
        <v>125</v>
      </c>
      <c r="H201" s="9" t="s">
        <v>126</v>
      </c>
      <c r="I201" s="9" t="s">
        <v>127</v>
      </c>
      <c r="J201" s="9" t="s">
        <v>128</v>
      </c>
      <c r="K201" s="9" t="s">
        <v>129</v>
      </c>
      <c r="L201" s="9" t="s">
        <v>130</v>
      </c>
      <c r="M201" s="9" t="s">
        <v>131</v>
      </c>
      <c r="N201" s="9" t="s">
        <v>132</v>
      </c>
      <c r="O201" s="9" t="s">
        <v>133</v>
      </c>
      <c r="P201" s="9" t="s">
        <v>134</v>
      </c>
      <c r="Q201" s="9" t="s">
        <v>135</v>
      </c>
      <c r="R201" s="9" t="s">
        <v>136</v>
      </c>
      <c r="S201" s="9" t="s">
        <v>137</v>
      </c>
      <c r="T201" s="9" t="s">
        <v>138</v>
      </c>
      <c r="U201" s="9" t="s">
        <v>139</v>
      </c>
      <c r="V201" s="9" t="s">
        <v>140</v>
      </c>
      <c r="W201" s="9" t="s">
        <v>141</v>
      </c>
      <c r="X201" s="9" t="s">
        <v>142</v>
      </c>
      <c r="Y201" s="9" t="s">
        <v>143</v>
      </c>
      <c r="Z201" s="9" t="s">
        <v>144</v>
      </c>
      <c r="AA201" s="9" t="s">
        <v>145</v>
      </c>
      <c r="AB201" s="9" t="s">
        <v>146</v>
      </c>
      <c r="AC201" s="9" t="s">
        <v>147</v>
      </c>
      <c r="AD201" s="9" t="s">
        <v>148</v>
      </c>
      <c r="AE201" s="9" t="s">
        <v>149</v>
      </c>
      <c r="AF201" s="9" t="s">
        <v>150</v>
      </c>
      <c r="AG201" s="9" t="s">
        <v>151</v>
      </c>
      <c r="AH201" s="9" t="s">
        <v>152</v>
      </c>
      <c r="AI201" s="9" t="s">
        <v>153</v>
      </c>
      <c r="AJ201" s="9" t="s">
        <v>154</v>
      </c>
      <c r="AK201" s="9" t="s">
        <v>155</v>
      </c>
      <c r="AL201" s="9" t="s">
        <v>156</v>
      </c>
      <c r="AM201" s="9" t="s">
        <v>157</v>
      </c>
      <c r="AN201" s="9" t="s">
        <v>158</v>
      </c>
      <c r="AO201" s="9" t="s">
        <v>159</v>
      </c>
      <c r="AP201" s="9" t="s">
        <v>160</v>
      </c>
      <c r="AQ201" s="9" t="s">
        <v>161</v>
      </c>
      <c r="AR201" s="9" t="s">
        <v>162</v>
      </c>
      <c r="AS201" s="9" t="s">
        <v>163</v>
      </c>
      <c r="AT201" s="9" t="s">
        <v>164</v>
      </c>
      <c r="AU201" s="9" t="s">
        <v>165</v>
      </c>
      <c r="AV201" s="9" t="s">
        <v>166</v>
      </c>
      <c r="AW201" s="9" t="s">
        <v>167</v>
      </c>
      <c r="AX201" s="9" t="s">
        <v>168</v>
      </c>
      <c r="AY201" s="9" t="s">
        <v>169</v>
      </c>
      <c r="AZ201" s="9" t="s">
        <v>170</v>
      </c>
      <c r="BA201" s="9" t="s">
        <v>171</v>
      </c>
      <c r="BB201" s="9" t="s">
        <v>172</v>
      </c>
      <c r="BC201" s="9" t="s">
        <v>173</v>
      </c>
      <c r="BD201" s="9" t="s">
        <v>174</v>
      </c>
      <c r="BE201" s="9" t="s">
        <v>175</v>
      </c>
      <c r="BF201" s="9" t="s">
        <v>176</v>
      </c>
      <c r="BG201" s="9" t="s">
        <v>177</v>
      </c>
    </row>
    <row r="202" customFormat="false" ht="12.75" hidden="false" customHeight="false" outlineLevel="0" collapsed="false">
      <c r="B202" s="0" t="n">
        <v>0.0113947028294206</v>
      </c>
      <c r="C202" s="25" t="n">
        <v>0.0113947030712451</v>
      </c>
      <c r="D202" s="26" t="n">
        <v>0.0257621773175179</v>
      </c>
      <c r="E202" s="26" t="n">
        <v>0.00747074438067481</v>
      </c>
      <c r="F202" s="26" t="n">
        <v>0</v>
      </c>
      <c r="G202" s="26" t="n">
        <v>0.0725952449104429</v>
      </c>
      <c r="H202" s="26" t="n">
        <v>0</v>
      </c>
      <c r="I202" s="26" t="n">
        <v>0</v>
      </c>
      <c r="J202" s="26" t="n">
        <v>0</v>
      </c>
      <c r="K202" s="26" t="n">
        <v>0</v>
      </c>
      <c r="L202" s="26" t="n">
        <v>0.0118451991703275</v>
      </c>
      <c r="M202" s="26" t="n">
        <v>0.0478324214946495</v>
      </c>
      <c r="N202" s="26" t="n">
        <v>0.0329217447601186</v>
      </c>
      <c r="O202" s="26" t="n">
        <v>0</v>
      </c>
      <c r="P202" s="26" t="n">
        <v>0</v>
      </c>
      <c r="Q202" s="26" t="n">
        <v>0</v>
      </c>
      <c r="R202" s="26" t="n">
        <v>0</v>
      </c>
      <c r="S202" s="26" t="n">
        <v>0</v>
      </c>
      <c r="T202" s="26" t="n">
        <v>0.0068520453643006</v>
      </c>
      <c r="U202" s="26" t="n">
        <v>0</v>
      </c>
      <c r="V202" s="26" t="n">
        <v>0</v>
      </c>
      <c r="W202" s="26" t="n">
        <v>0</v>
      </c>
      <c r="X202" s="26" t="n">
        <v>0.00836388515233683</v>
      </c>
      <c r="Y202" s="26" t="n">
        <v>0</v>
      </c>
      <c r="Z202" s="26" t="n">
        <v>0</v>
      </c>
      <c r="AA202" s="26" t="n">
        <v>0.00125019251618109</v>
      </c>
      <c r="AB202" s="26" t="n">
        <v>0</v>
      </c>
      <c r="AC202" s="26" t="n">
        <v>0</v>
      </c>
      <c r="AD202" s="26" t="n">
        <v>0</v>
      </c>
      <c r="AE202" s="26" t="n">
        <v>0</v>
      </c>
      <c r="AF202" s="26" t="n">
        <v>0</v>
      </c>
      <c r="AG202" s="26" t="n">
        <v>0.074935410855116</v>
      </c>
      <c r="AH202" s="26" t="n">
        <v>0</v>
      </c>
      <c r="AI202" s="26" t="n">
        <v>0.0147338499566685</v>
      </c>
      <c r="AJ202" s="26" t="n">
        <v>0</v>
      </c>
      <c r="AK202" s="26" t="n">
        <v>0</v>
      </c>
      <c r="AL202" s="26" t="n">
        <v>0</v>
      </c>
      <c r="AM202" s="26" t="n">
        <v>0</v>
      </c>
      <c r="AN202" s="26" t="n">
        <v>0</v>
      </c>
      <c r="AO202" s="26" t="n">
        <v>0.0122094000174733</v>
      </c>
      <c r="AP202" s="26" t="n">
        <v>0.0667075425608928</v>
      </c>
      <c r="AQ202" s="26" t="n">
        <v>0</v>
      </c>
      <c r="AR202" s="26" t="n">
        <v>0.174627966083644</v>
      </c>
      <c r="AS202" s="26" t="n">
        <v>0</v>
      </c>
      <c r="AT202" s="26" t="n">
        <v>0.00333002554495876</v>
      </c>
      <c r="AU202" s="26" t="n">
        <v>0</v>
      </c>
      <c r="AV202" s="26" t="n">
        <v>0.0174326524008964</v>
      </c>
      <c r="AW202" s="26" t="n">
        <v>0.0373394529379641</v>
      </c>
      <c r="AX202" s="26" t="n">
        <v>0.0854644337144917</v>
      </c>
      <c r="AY202" s="26" t="n">
        <v>0</v>
      </c>
      <c r="AZ202" s="26" t="n">
        <v>0</v>
      </c>
      <c r="BA202" s="26" t="n">
        <v>0</v>
      </c>
      <c r="BB202" s="26" t="n">
        <v>0.102029443431382</v>
      </c>
      <c r="BC202" s="26" t="n">
        <v>0.178629950094794</v>
      </c>
      <c r="BD202" s="26" t="n">
        <v>0</v>
      </c>
      <c r="BE202" s="26" t="n">
        <v>0</v>
      </c>
      <c r="BF202" s="26" t="n">
        <v>0</v>
      </c>
      <c r="BG202" s="27" t="n">
        <v>0.0434283946526868</v>
      </c>
    </row>
    <row r="203" customFormat="false" ht="12.75" hidden="false" customHeight="false" outlineLevel="0" collapsed="false">
      <c r="C203" s="6"/>
      <c r="D203" s="7"/>
      <c r="E203" s="6"/>
      <c r="F203" s="6"/>
      <c r="G203" s="6"/>
      <c r="H203" s="6"/>
      <c r="I203" s="6"/>
      <c r="J203" s="6"/>
      <c r="K203" s="6"/>
      <c r="L203" s="6"/>
      <c r="M203" s="7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  <c r="BA203" s="6"/>
      <c r="BB203" s="6"/>
      <c r="BC203" s="6"/>
      <c r="BD203" s="6"/>
      <c r="BE203" s="6"/>
      <c r="BF203" s="6"/>
      <c r="BG203" s="6"/>
    </row>
    <row r="204" customFormat="false" ht="12.75" hidden="false" customHeight="false" outlineLevel="0" collapsed="false">
      <c r="C204" s="6"/>
      <c r="D204" s="7"/>
      <c r="E204" s="6"/>
      <c r="F204" s="6"/>
      <c r="G204" s="6"/>
      <c r="H204" s="6"/>
      <c r="I204" s="6"/>
      <c r="J204" s="6"/>
      <c r="K204" s="6"/>
      <c r="L204" s="6"/>
      <c r="M204" s="7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  <c r="BA204" s="6"/>
      <c r="BB204" s="6"/>
      <c r="BC204" s="6"/>
      <c r="BD204" s="6"/>
      <c r="BE204" s="6"/>
      <c r="BF204" s="6"/>
      <c r="BG204" s="6"/>
    </row>
    <row r="205" customFormat="false" ht="12.75" hidden="false" customHeight="false" outlineLevel="0" collapsed="false">
      <c r="B205" s="0"/>
      <c r="C205" s="6" t="str">
        <f aca="false">C201</f>
        <v>Mean return</v>
      </c>
      <c r="D205" s="6" t="str">
        <f aca="false">D201</f>
        <v>Std dev</v>
      </c>
      <c r="E205" s="6" t="s">
        <v>123</v>
      </c>
      <c r="F205" s="6" t="s">
        <v>124</v>
      </c>
      <c r="G205" s="6" t="s">
        <v>125</v>
      </c>
      <c r="H205" s="6" t="s">
        <v>126</v>
      </c>
      <c r="I205" s="6" t="s">
        <v>127</v>
      </c>
      <c r="J205" s="6" t="s">
        <v>128</v>
      </c>
      <c r="K205" s="6" t="s">
        <v>129</v>
      </c>
      <c r="L205" s="6" t="s">
        <v>130</v>
      </c>
      <c r="M205" s="6" t="s">
        <v>131</v>
      </c>
      <c r="N205" s="6" t="s">
        <v>132</v>
      </c>
      <c r="O205" s="6" t="s">
        <v>133</v>
      </c>
      <c r="P205" s="6" t="s">
        <v>134</v>
      </c>
      <c r="Q205" s="6" t="s">
        <v>135</v>
      </c>
      <c r="R205" s="6" t="s">
        <v>136</v>
      </c>
      <c r="S205" s="6" t="s">
        <v>137</v>
      </c>
      <c r="T205" s="6" t="s">
        <v>138</v>
      </c>
      <c r="U205" s="6" t="s">
        <v>139</v>
      </c>
      <c r="V205" s="6" t="s">
        <v>140</v>
      </c>
      <c r="W205" s="6" t="s">
        <v>141</v>
      </c>
      <c r="X205" s="6" t="s">
        <v>142</v>
      </c>
      <c r="Y205" s="6" t="s">
        <v>143</v>
      </c>
      <c r="Z205" s="6" t="s">
        <v>144</v>
      </c>
      <c r="AA205" s="6" t="s">
        <v>145</v>
      </c>
      <c r="AB205" s="6" t="s">
        <v>146</v>
      </c>
      <c r="AC205" s="6" t="s">
        <v>147</v>
      </c>
      <c r="AD205" s="6" t="s">
        <v>148</v>
      </c>
      <c r="AE205" s="6" t="s">
        <v>149</v>
      </c>
      <c r="AF205" s="6" t="s">
        <v>150</v>
      </c>
      <c r="AG205" s="6" t="s">
        <v>151</v>
      </c>
      <c r="AH205" s="6" t="s">
        <v>152</v>
      </c>
      <c r="AI205" s="6" t="s">
        <v>153</v>
      </c>
      <c r="AJ205" s="6" t="s">
        <v>154</v>
      </c>
      <c r="AK205" s="6" t="s">
        <v>155</v>
      </c>
      <c r="AL205" s="6" t="s">
        <v>156</v>
      </c>
      <c r="AM205" s="6" t="s">
        <v>157</v>
      </c>
      <c r="AN205" s="6" t="s">
        <v>158</v>
      </c>
      <c r="AO205" s="6" t="s">
        <v>159</v>
      </c>
      <c r="AP205" s="6" t="s">
        <v>160</v>
      </c>
      <c r="AQ205" s="6" t="s">
        <v>161</v>
      </c>
      <c r="AR205" s="6" t="s">
        <v>162</v>
      </c>
      <c r="AS205" s="6" t="s">
        <v>163</v>
      </c>
      <c r="AT205" s="6" t="s">
        <v>164</v>
      </c>
      <c r="AU205" s="6" t="s">
        <v>165</v>
      </c>
      <c r="AV205" s="6" t="s">
        <v>166</v>
      </c>
      <c r="AW205" s="6" t="s">
        <v>167</v>
      </c>
      <c r="AX205" s="6" t="s">
        <v>168</v>
      </c>
      <c r="AY205" s="6" t="s">
        <v>169</v>
      </c>
      <c r="AZ205" s="6" t="s">
        <v>170</v>
      </c>
      <c r="BA205" s="6" t="s">
        <v>171</v>
      </c>
      <c r="BB205" s="6" t="s">
        <v>172</v>
      </c>
      <c r="BC205" s="6" t="s">
        <v>173</v>
      </c>
      <c r="BD205" s="6" t="s">
        <v>174</v>
      </c>
      <c r="BE205" s="6" t="s">
        <v>175</v>
      </c>
      <c r="BF205" s="6" t="s">
        <v>176</v>
      </c>
      <c r="BG205" s="6" t="s">
        <v>177</v>
      </c>
    </row>
    <row r="206" customFormat="false" ht="12.75" hidden="false" customHeight="false" outlineLevel="0" collapsed="false">
      <c r="B206" s="0" t="n">
        <v>0.0358083061873913</v>
      </c>
      <c r="C206" s="25" t="n">
        <v>0.035808306932313</v>
      </c>
      <c r="D206" s="26" t="n">
        <v>0.230036963081021</v>
      </c>
      <c r="E206" s="26" t="n">
        <v>-9.99999999473644E-009</v>
      </c>
      <c r="F206" s="26" t="n">
        <v>0</v>
      </c>
      <c r="G206" s="26" t="n">
        <v>0</v>
      </c>
      <c r="H206" s="26" t="n">
        <v>1.00000001</v>
      </c>
      <c r="I206" s="26" t="n">
        <v>0</v>
      </c>
      <c r="J206" s="26" t="n">
        <v>0</v>
      </c>
      <c r="K206" s="26" t="n">
        <v>0</v>
      </c>
      <c r="L206" s="26" t="n">
        <v>0</v>
      </c>
      <c r="M206" s="26" t="n">
        <v>0</v>
      </c>
      <c r="N206" s="26" t="n">
        <v>0</v>
      </c>
      <c r="O206" s="26" t="n">
        <v>0</v>
      </c>
      <c r="P206" s="26" t="n">
        <v>0</v>
      </c>
      <c r="Q206" s="26" t="n">
        <v>0</v>
      </c>
      <c r="R206" s="26" t="n">
        <v>0</v>
      </c>
      <c r="S206" s="26" t="n">
        <v>0</v>
      </c>
      <c r="T206" s="26" t="n">
        <v>0</v>
      </c>
      <c r="U206" s="26" t="n">
        <v>0</v>
      </c>
      <c r="V206" s="26" t="n">
        <v>0</v>
      </c>
      <c r="W206" s="26" t="n">
        <v>0</v>
      </c>
      <c r="X206" s="26" t="n">
        <v>0</v>
      </c>
      <c r="Y206" s="26" t="n">
        <v>0</v>
      </c>
      <c r="Z206" s="26" t="n">
        <v>0</v>
      </c>
      <c r="AA206" s="26" t="n">
        <v>0</v>
      </c>
      <c r="AB206" s="26" t="n">
        <v>0</v>
      </c>
      <c r="AC206" s="26" t="n">
        <v>0</v>
      </c>
      <c r="AD206" s="26" t="n">
        <v>0</v>
      </c>
      <c r="AE206" s="26" t="n">
        <v>0</v>
      </c>
      <c r="AF206" s="26" t="n">
        <v>0</v>
      </c>
      <c r="AG206" s="26" t="n">
        <v>0</v>
      </c>
      <c r="AH206" s="26" t="n">
        <v>0</v>
      </c>
      <c r="AI206" s="26" t="n">
        <v>0</v>
      </c>
      <c r="AJ206" s="26" t="n">
        <v>0</v>
      </c>
      <c r="AK206" s="26" t="n">
        <v>0</v>
      </c>
      <c r="AL206" s="26" t="n">
        <v>0</v>
      </c>
      <c r="AM206" s="26" t="n">
        <v>0</v>
      </c>
      <c r="AN206" s="26" t="n">
        <v>0</v>
      </c>
      <c r="AO206" s="26" t="n">
        <v>0</v>
      </c>
      <c r="AP206" s="26" t="n">
        <v>0</v>
      </c>
      <c r="AQ206" s="26" t="n">
        <v>0</v>
      </c>
      <c r="AR206" s="26" t="n">
        <v>0</v>
      </c>
      <c r="AS206" s="26" t="n">
        <v>0</v>
      </c>
      <c r="AT206" s="26" t="n">
        <v>0</v>
      </c>
      <c r="AU206" s="26" t="n">
        <v>0</v>
      </c>
      <c r="AV206" s="26" t="n">
        <v>0</v>
      </c>
      <c r="AW206" s="26" t="n">
        <v>0</v>
      </c>
      <c r="AX206" s="26" t="n">
        <v>0</v>
      </c>
      <c r="AY206" s="26" t="n">
        <v>0</v>
      </c>
      <c r="AZ206" s="26" t="n">
        <v>0</v>
      </c>
      <c r="BA206" s="26" t="n">
        <v>0</v>
      </c>
      <c r="BB206" s="26" t="n">
        <v>0</v>
      </c>
      <c r="BC206" s="26" t="n">
        <v>0</v>
      </c>
      <c r="BD206" s="26" t="n">
        <v>0</v>
      </c>
      <c r="BE206" s="26" t="n">
        <v>0</v>
      </c>
      <c r="BF206" s="26" t="n">
        <v>0</v>
      </c>
      <c r="BG206" s="27" t="n">
        <v>0</v>
      </c>
    </row>
    <row r="207" customFormat="false" ht="12.75" hidden="false" customHeight="false" outlineLevel="0" collapsed="false">
      <c r="AK207" s="1"/>
      <c r="AL207" s="1"/>
      <c r="AV207" s="1"/>
      <c r="AW207" s="1"/>
      <c r="AX207" s="1"/>
    </row>
    <row r="208" customFormat="false" ht="13.5" hidden="false" customHeight="false" outlineLevel="0" collapsed="false">
      <c r="AK208" s="1"/>
      <c r="AL208" s="1"/>
      <c r="AV208" s="1"/>
      <c r="AW208" s="1"/>
      <c r="AX208" s="1"/>
    </row>
    <row r="209" customFormat="false" ht="12.75" hidden="false" customHeight="false" outlineLevel="0" collapsed="false">
      <c r="C209" s="28" t="s">
        <v>178</v>
      </c>
      <c r="D209" s="28"/>
      <c r="AK209" s="1"/>
      <c r="AL209" s="1"/>
      <c r="AV209" s="1"/>
      <c r="AW209" s="1"/>
      <c r="AX209" s="1"/>
    </row>
    <row r="210" customFormat="false" ht="12.75" hidden="false" customHeight="false" outlineLevel="0" collapsed="false">
      <c r="C210" s="29" t="s">
        <v>179</v>
      </c>
      <c r="D210" s="30" t="s">
        <v>180</v>
      </c>
      <c r="AK210" s="1"/>
      <c r="AL210" s="1"/>
      <c r="AV210" s="1"/>
      <c r="AW210" s="1"/>
      <c r="AX210" s="1"/>
    </row>
    <row r="211" customFormat="false" ht="12.75" hidden="false" customHeight="false" outlineLevel="0" collapsed="false">
      <c r="C211" s="29" t="s">
        <v>118</v>
      </c>
      <c r="D211" s="30" t="s">
        <v>115</v>
      </c>
      <c r="AK211" s="1"/>
      <c r="AL211" s="1"/>
      <c r="AV211" s="1"/>
      <c r="AW211" s="1"/>
      <c r="AX211" s="1"/>
    </row>
    <row r="212" customFormat="false" ht="12.75" hidden="false" customHeight="false" outlineLevel="0" collapsed="false">
      <c r="C212" s="31" t="n">
        <v>5.35804671271555E-011</v>
      </c>
      <c r="D212" s="32" t="n">
        <v>0.0349606179783378</v>
      </c>
      <c r="AK212" s="1"/>
      <c r="AL212" s="1"/>
      <c r="AV212" s="1"/>
      <c r="AW212" s="1"/>
      <c r="AX212" s="1"/>
    </row>
    <row r="213" customFormat="false" ht="12.75" hidden="false" customHeight="false" outlineLevel="0" collapsed="false">
      <c r="C213" s="33" t="n">
        <v>0.00100000004478245</v>
      </c>
      <c r="D213" s="34" t="n">
        <v>0.0326122086029362</v>
      </c>
      <c r="AK213" s="1"/>
      <c r="AL213" s="1"/>
      <c r="AV213" s="1"/>
      <c r="AW213" s="1"/>
      <c r="AX213" s="1"/>
    </row>
    <row r="214" customFormat="false" ht="12.75" hidden="false" customHeight="false" outlineLevel="0" collapsed="false">
      <c r="C214" s="33" t="n">
        <v>0.00200000008287688</v>
      </c>
      <c r="D214" s="34" t="n">
        <v>0.0310565467129942</v>
      </c>
      <c r="AK214" s="1"/>
      <c r="AL214" s="1"/>
      <c r="AV214" s="1"/>
      <c r="AW214" s="1"/>
      <c r="AX214" s="1"/>
    </row>
    <row r="215" customFormat="false" ht="12.75" hidden="false" customHeight="false" outlineLevel="0" collapsed="false">
      <c r="C215" s="33" t="n">
        <v>0.00300000001783274</v>
      </c>
      <c r="D215" s="34" t="n">
        <v>0.0298422663783827</v>
      </c>
      <c r="AK215" s="1"/>
      <c r="AL215" s="1"/>
      <c r="AV215" s="1"/>
      <c r="AW215" s="1"/>
      <c r="AX215" s="1"/>
    </row>
    <row r="216" customFormat="false" ht="12.75" hidden="false" customHeight="false" outlineLevel="0" collapsed="false">
      <c r="C216" s="33" t="n">
        <v>0.00400000018657535</v>
      </c>
      <c r="D216" s="34" t="n">
        <v>0.0287795872046434</v>
      </c>
      <c r="AK216" s="1"/>
      <c r="AL216" s="1"/>
      <c r="AV216" s="1"/>
      <c r="AW216" s="1"/>
      <c r="AX216" s="1"/>
    </row>
    <row r="217" customFormat="false" ht="12.75" hidden="false" customHeight="false" outlineLevel="0" collapsed="false">
      <c r="C217" s="33" t="n">
        <v>0.00500000035372462</v>
      </c>
      <c r="D217" s="34" t="n">
        <v>0.0278801858141539</v>
      </c>
      <c r="AK217" s="1"/>
      <c r="AL217" s="1"/>
      <c r="AV217" s="1"/>
      <c r="AW217" s="1"/>
      <c r="AX217" s="1"/>
    </row>
    <row r="218" customFormat="false" ht="12.75" hidden="false" customHeight="false" outlineLevel="0" collapsed="false">
      <c r="C218" s="33" t="n">
        <v>0.00600000005481338</v>
      </c>
      <c r="D218" s="34" t="n">
        <v>0.0271438225702531</v>
      </c>
      <c r="AK218" s="1"/>
      <c r="AL218" s="1"/>
      <c r="AV218" s="1"/>
      <c r="AW218" s="1"/>
      <c r="AX218" s="1"/>
    </row>
    <row r="219" customFormat="false" ht="12.75" hidden="false" customHeight="false" outlineLevel="0" collapsed="false">
      <c r="C219" s="33" t="n">
        <v>0.00700000022065692</v>
      </c>
      <c r="D219" s="34" t="n">
        <v>0.026588353410794</v>
      </c>
      <c r="AK219" s="1"/>
      <c r="AL219" s="1"/>
      <c r="AV219" s="1"/>
      <c r="AW219" s="1"/>
      <c r="AX219" s="1"/>
    </row>
    <row r="220" customFormat="false" ht="12.75" hidden="false" customHeight="false" outlineLevel="0" collapsed="false">
      <c r="C220" s="33" t="n">
        <v>0.00800000039701985</v>
      </c>
      <c r="D220" s="34" t="n">
        <v>0.0262435544848387</v>
      </c>
      <c r="E220" s="6"/>
      <c r="AK220" s="1"/>
      <c r="AL220" s="1"/>
      <c r="AV220" s="1"/>
      <c r="AW220" s="1"/>
      <c r="AX220" s="1"/>
    </row>
    <row r="221" customFormat="false" ht="12.75" hidden="false" customHeight="false" outlineLevel="0" collapsed="false">
      <c r="C221" s="33" t="n">
        <v>0.00900000056557183</v>
      </c>
      <c r="D221" s="34" t="n">
        <v>0.0259974984003086</v>
      </c>
      <c r="AK221" s="1"/>
      <c r="AL221" s="1"/>
      <c r="AV221" s="1"/>
      <c r="AW221" s="1"/>
      <c r="AX221" s="1"/>
    </row>
    <row r="222" customFormat="false" ht="12.75" hidden="false" customHeight="false" outlineLevel="0" collapsed="false">
      <c r="C222" s="33" t="n">
        <v>0.0100000007290125</v>
      </c>
      <c r="D222" s="34" t="n">
        <v>0.0258418459579131</v>
      </c>
      <c r="AK222" s="1"/>
      <c r="AL222" s="1"/>
      <c r="AV222" s="1"/>
      <c r="AW222" s="1"/>
      <c r="AX222" s="1"/>
    </row>
    <row r="223" customFormat="false" ht="12.75" hidden="false" customHeight="false" outlineLevel="0" collapsed="false">
      <c r="C223" s="33" t="n">
        <v>0.011000000893559</v>
      </c>
      <c r="D223" s="34" t="n">
        <v>0.0257685157048227</v>
      </c>
      <c r="AK223" s="1"/>
      <c r="AL223" s="1"/>
      <c r="AV223" s="1"/>
      <c r="AW223" s="1"/>
      <c r="AX223" s="1"/>
    </row>
    <row r="224" customFormat="false" ht="12.75" hidden="false" customHeight="false" outlineLevel="0" collapsed="false">
      <c r="C224" s="35" t="n">
        <v>0.0113947030712451</v>
      </c>
      <c r="D224" s="36" t="n">
        <v>0.0257621773175179</v>
      </c>
      <c r="AK224" s="1"/>
      <c r="AL224" s="1"/>
      <c r="AV224" s="1"/>
      <c r="AW224" s="1"/>
      <c r="AX224" s="1"/>
    </row>
    <row r="225" customFormat="false" ht="12.75" hidden="false" customHeight="false" outlineLevel="0" collapsed="false">
      <c r="C225" s="33" t="n">
        <v>0.0120000001273741</v>
      </c>
      <c r="D225" s="34" t="n">
        <v>0.0257773638784505</v>
      </c>
      <c r="AK225" s="1"/>
      <c r="AL225" s="1"/>
      <c r="AV225" s="1"/>
      <c r="AW225" s="1"/>
      <c r="AX225" s="1"/>
    </row>
    <row r="226" customFormat="false" ht="12.75" hidden="false" customHeight="false" outlineLevel="0" collapsed="false">
      <c r="C226" s="33" t="n">
        <v>0.0130000002888073</v>
      </c>
      <c r="D226" s="34" t="n">
        <v>0.0258707894153723</v>
      </c>
      <c r="AK226" s="1"/>
      <c r="AL226" s="1"/>
      <c r="AV226" s="1"/>
      <c r="AW226" s="1"/>
      <c r="AX226" s="1"/>
    </row>
    <row r="227" customFormat="false" ht="12.75" hidden="false" customHeight="false" outlineLevel="0" collapsed="false">
      <c r="C227" s="33" t="n">
        <v>0.0140000004533064</v>
      </c>
      <c r="D227" s="34" t="n">
        <v>0.0260561544179121</v>
      </c>
      <c r="AK227" s="1"/>
      <c r="AL227" s="1"/>
      <c r="AV227" s="1"/>
      <c r="AW227" s="1"/>
      <c r="AX227" s="1"/>
    </row>
    <row r="228" customFormat="false" ht="12.75" hidden="false" customHeight="false" outlineLevel="0" collapsed="false">
      <c r="C228" s="33" t="n">
        <v>0.0150000006193159</v>
      </c>
      <c r="D228" s="34" t="n">
        <v>0.0263347332097661</v>
      </c>
      <c r="AK228" s="1"/>
      <c r="AL228" s="1"/>
      <c r="AV228" s="1"/>
      <c r="AW228" s="1"/>
      <c r="AX228" s="1"/>
    </row>
    <row r="229" customFormat="false" ht="12.75" hidden="false" customHeight="false" outlineLevel="0" collapsed="false">
      <c r="C229" s="33" t="n">
        <v>0.0160000007820734</v>
      </c>
      <c r="D229" s="34" t="n">
        <v>0.026704377562621</v>
      </c>
      <c r="AK229" s="1"/>
      <c r="AL229" s="1"/>
      <c r="AV229" s="1"/>
      <c r="AW229" s="1"/>
      <c r="AX229" s="1"/>
    </row>
    <row r="230" customFormat="false" ht="12.75" hidden="false" customHeight="false" outlineLevel="0" collapsed="false">
      <c r="C230" s="33" t="n">
        <v>0.0170000009450807</v>
      </c>
      <c r="D230" s="34" t="n">
        <v>0.027184920804604</v>
      </c>
      <c r="AK230" s="1"/>
      <c r="AL230" s="1"/>
      <c r="AV230" s="1"/>
      <c r="AW230" s="1"/>
      <c r="AX230" s="1"/>
    </row>
    <row r="231" customFormat="false" ht="12.75" hidden="false" customHeight="false" outlineLevel="0" collapsed="false">
      <c r="C231" s="33" t="n">
        <v>0.0180000011099647</v>
      </c>
      <c r="D231" s="34" t="n">
        <v>0.0277783402391211</v>
      </c>
      <c r="AK231" s="1"/>
      <c r="AL231" s="1"/>
      <c r="AV231" s="1"/>
      <c r="AW231" s="1"/>
      <c r="AX231" s="1"/>
    </row>
    <row r="232" customFormat="false" ht="12.75" hidden="false" customHeight="false" outlineLevel="0" collapsed="false">
      <c r="C232" s="33" t="n">
        <v>0.0190000012753119</v>
      </c>
      <c r="D232" s="34" t="n">
        <v>0.028477833063714</v>
      </c>
      <c r="AK232" s="1"/>
      <c r="AL232" s="1"/>
      <c r="AV232" s="1"/>
      <c r="AW232" s="1"/>
      <c r="AX232" s="1"/>
    </row>
    <row r="233" customFormat="false" ht="12.75" hidden="false" customHeight="false" outlineLevel="0" collapsed="false">
      <c r="C233" s="33" t="n">
        <v>0.0200000014413666</v>
      </c>
      <c r="D233" s="34" t="n">
        <v>0.0292901048441121</v>
      </c>
      <c r="AK233" s="1"/>
      <c r="AL233" s="1"/>
      <c r="AV233" s="1"/>
      <c r="AW233" s="1"/>
      <c r="AX233" s="1"/>
    </row>
    <row r="234" customFormat="false" ht="12.75" hidden="false" customHeight="false" outlineLevel="0" collapsed="false">
      <c r="C234" s="33" t="n">
        <v>0.0210000015944522</v>
      </c>
      <c r="D234" s="34" t="n">
        <v>0.0302128464558458</v>
      </c>
      <c r="AK234" s="1"/>
      <c r="AL234" s="1"/>
      <c r="AV234" s="1"/>
      <c r="AW234" s="1"/>
      <c r="AX234" s="1"/>
    </row>
    <row r="235" customFormat="false" ht="12.75" hidden="false" customHeight="false" outlineLevel="0" collapsed="false">
      <c r="C235" s="33" t="n">
        <v>0.022000006724115</v>
      </c>
      <c r="D235" s="34" t="n">
        <v>0.0312339387787357</v>
      </c>
      <c r="AK235" s="1"/>
      <c r="AL235" s="1"/>
      <c r="AV235" s="1"/>
      <c r="AW235" s="1"/>
      <c r="AX235" s="1"/>
    </row>
    <row r="236" customFormat="false" ht="12.75" hidden="false" customHeight="false" outlineLevel="0" collapsed="false">
      <c r="C236" s="33" t="n">
        <v>0.0230000116792475</v>
      </c>
      <c r="D236" s="34" t="n">
        <v>0.0323450764771669</v>
      </c>
      <c r="AK236" s="1"/>
      <c r="AL236" s="1"/>
      <c r="AV236" s="1"/>
      <c r="AW236" s="1"/>
      <c r="AX236" s="1"/>
    </row>
    <row r="237" customFormat="false" ht="12.75" hidden="false" customHeight="false" outlineLevel="0" collapsed="false">
      <c r="C237" s="33" t="n">
        <v>0.0240000084731205</v>
      </c>
      <c r="D237" s="34" t="n">
        <v>0.0335430566964777</v>
      </c>
      <c r="AK237" s="1"/>
      <c r="AL237" s="1"/>
      <c r="AV237" s="1"/>
      <c r="AW237" s="1"/>
      <c r="AX237" s="1"/>
    </row>
    <row r="238" customFormat="false" ht="12.75" hidden="false" customHeight="false" outlineLevel="0" collapsed="false">
      <c r="C238" s="33" t="n">
        <v>0.0250000003576708</v>
      </c>
      <c r="D238" s="34" t="n">
        <v>0.0348589933020048</v>
      </c>
      <c r="AK238" s="1"/>
      <c r="AL238" s="1"/>
      <c r="AV238" s="1"/>
      <c r="AW238" s="1"/>
      <c r="AX238" s="1"/>
    </row>
    <row r="239" customFormat="false" ht="12.75" hidden="false" customHeight="false" outlineLevel="0" collapsed="false">
      <c r="C239" s="33" t="n">
        <v>0.0260000072052988</v>
      </c>
      <c r="D239" s="34" t="n">
        <v>0.0363156265048146</v>
      </c>
      <c r="AK239" s="1"/>
      <c r="AL239" s="1"/>
      <c r="AV239" s="1"/>
      <c r="AW239" s="1"/>
      <c r="AX239" s="1"/>
    </row>
    <row r="240" customFormat="false" ht="12.75" hidden="false" customHeight="false" outlineLevel="0" collapsed="false">
      <c r="C240" s="33" t="n">
        <v>0.0270000006990016</v>
      </c>
      <c r="D240" s="34" t="n">
        <v>0.0379069915901903</v>
      </c>
      <c r="AK240" s="1"/>
      <c r="AL240" s="1"/>
      <c r="AV240" s="1"/>
      <c r="AW240" s="1"/>
      <c r="AX240" s="1"/>
    </row>
    <row r="241" customFormat="false" ht="12.75" hidden="false" customHeight="false" outlineLevel="0" collapsed="false">
      <c r="C241" s="33" t="n">
        <v>0.0280000008667099</v>
      </c>
      <c r="D241" s="34" t="n">
        <v>0.0396863871997762</v>
      </c>
      <c r="AK241" s="1"/>
      <c r="AL241" s="1"/>
      <c r="AV241" s="1"/>
      <c r="AW241" s="1"/>
      <c r="AX241" s="1"/>
    </row>
    <row r="242" customFormat="false" ht="12.75" hidden="false" customHeight="false" outlineLevel="0" collapsed="false">
      <c r="C242" s="33" t="n">
        <v>0.0290000010253971</v>
      </c>
      <c r="D242" s="34" t="n">
        <v>0.0416231288895828</v>
      </c>
      <c r="AK242" s="1"/>
      <c r="AL242" s="1"/>
      <c r="AV242" s="1"/>
      <c r="AW242" s="1"/>
      <c r="AX242" s="1"/>
    </row>
    <row r="243" customFormat="false" ht="12.75" hidden="false" customHeight="false" outlineLevel="0" collapsed="false">
      <c r="C243" s="33" t="n">
        <v>0.0300000012150085</v>
      </c>
      <c r="D243" s="34" t="n">
        <v>0.0438043534310421</v>
      </c>
      <c r="AK243" s="1"/>
      <c r="AL243" s="1"/>
      <c r="AV243" s="1"/>
      <c r="AW243" s="1"/>
      <c r="AX243" s="1"/>
    </row>
    <row r="244" customFormat="false" ht="12.75" hidden="false" customHeight="false" outlineLevel="0" collapsed="false">
      <c r="C244" s="33" t="n">
        <v>0.0310000013820947</v>
      </c>
      <c r="D244" s="34" t="n">
        <v>0.0463441907397211</v>
      </c>
      <c r="AK244" s="1"/>
      <c r="AL244" s="1"/>
      <c r="AV244" s="1"/>
      <c r="AW244" s="1"/>
      <c r="AX244" s="1"/>
    </row>
    <row r="245" customFormat="false" ht="12.75" hidden="false" customHeight="false" outlineLevel="0" collapsed="false">
      <c r="C245" s="33" t="n">
        <v>0.032000001534995</v>
      </c>
      <c r="D245" s="34" t="n">
        <v>0.0494737724742861</v>
      </c>
      <c r="AK245" s="1"/>
      <c r="AL245" s="1"/>
      <c r="AV245" s="1"/>
      <c r="AW245" s="1"/>
      <c r="AX245" s="1"/>
    </row>
    <row r="246" customFormat="false" ht="12.75" hidden="false" customHeight="false" outlineLevel="0" collapsed="false">
      <c r="C246" s="33" t="n">
        <v>0.0329999998408738</v>
      </c>
      <c r="D246" s="34" t="n">
        <v>0.0539346383953027</v>
      </c>
      <c r="AK246" s="1"/>
      <c r="AL246" s="1"/>
      <c r="AV246" s="1"/>
      <c r="AW246" s="1"/>
      <c r="AX246" s="1"/>
    </row>
    <row r="247" customFormat="false" ht="12.75" hidden="false" customHeight="false" outlineLevel="0" collapsed="false">
      <c r="C247" s="33" t="n">
        <v>0.0340000015807797</v>
      </c>
      <c r="D247" s="34" t="n">
        <v>0.0675200145817518</v>
      </c>
      <c r="AK247" s="1"/>
      <c r="AL247" s="1"/>
      <c r="AV247" s="1"/>
      <c r="AW247" s="1"/>
      <c r="AX247" s="1"/>
    </row>
    <row r="248" customFormat="false" ht="12.75" hidden="false" customHeight="false" outlineLevel="0" collapsed="false">
      <c r="C248" s="33" t="n">
        <v>0.0349999994913349</v>
      </c>
      <c r="D248" s="34" t="n">
        <v>0.126199499110693</v>
      </c>
      <c r="AK248" s="1"/>
      <c r="AL248" s="1"/>
      <c r="AV248" s="1"/>
      <c r="AW248" s="1"/>
      <c r="AX248" s="1"/>
    </row>
    <row r="249" customFormat="false" ht="13.5" hidden="false" customHeight="false" outlineLevel="0" collapsed="false">
      <c r="C249" s="37" t="n">
        <v>0.035808306932313</v>
      </c>
      <c r="D249" s="38" t="n">
        <v>0.230036963081021</v>
      </c>
      <c r="AK249" s="1"/>
      <c r="AL249" s="1"/>
      <c r="AV249" s="1"/>
      <c r="AW249" s="1"/>
      <c r="AX249" s="1"/>
    </row>
    <row r="250" customFormat="false" ht="12.75" hidden="false" customHeight="false" outlineLevel="0" collapsed="false">
      <c r="AK250" s="1"/>
      <c r="AL250" s="1"/>
      <c r="AV250" s="1"/>
      <c r="AW250" s="1"/>
      <c r="AX250" s="1"/>
    </row>
    <row r="251" customFormat="false" ht="12.75" hidden="false" customHeight="false" outlineLevel="0" collapsed="false">
      <c r="AK251" s="1"/>
      <c r="AL251" s="1"/>
      <c r="AV251" s="1"/>
      <c r="AW251" s="1"/>
      <c r="AX251" s="1"/>
    </row>
    <row r="252" customFormat="false" ht="12.75" hidden="false" customHeight="false" outlineLevel="0" collapsed="false">
      <c r="AK252" s="1"/>
      <c r="AL252" s="1"/>
      <c r="AV252" s="1"/>
      <c r="AW252" s="1"/>
      <c r="AX252" s="1"/>
    </row>
    <row r="253" customFormat="false" ht="12.75" hidden="false" customHeight="false" outlineLevel="0" collapsed="false">
      <c r="AK253" s="1"/>
      <c r="AL253" s="1"/>
      <c r="AV253" s="1"/>
      <c r="AW253" s="1"/>
      <c r="AX253" s="1"/>
    </row>
    <row r="254" customFormat="false" ht="12.75" hidden="false" customHeight="false" outlineLevel="0" collapsed="false">
      <c r="AK254" s="1"/>
      <c r="AL254" s="1"/>
      <c r="AV254" s="1"/>
      <c r="AW254" s="1"/>
      <c r="AX254" s="1"/>
    </row>
    <row r="255" customFormat="false" ht="12.75" hidden="false" customHeight="false" outlineLevel="0" collapsed="false">
      <c r="AK255" s="1"/>
      <c r="AL255" s="1"/>
      <c r="AV255" s="1"/>
      <c r="AW255" s="1"/>
      <c r="AX255" s="1"/>
    </row>
    <row r="256" customFormat="false" ht="12.75" hidden="false" customHeight="false" outlineLevel="0" collapsed="false">
      <c r="AK256" s="1"/>
      <c r="AL256" s="1"/>
      <c r="AV256" s="1"/>
    </row>
    <row r="257" customFormat="false" ht="12.75" hidden="false" customHeight="false" outlineLevel="0" collapsed="false">
      <c r="AK257" s="1"/>
      <c r="AV257" s="1"/>
      <c r="AW257" s="1"/>
      <c r="AX257" s="1"/>
    </row>
    <row r="258" customFormat="false" ht="12.75" hidden="false" customHeight="false" outlineLevel="0" collapsed="false">
      <c r="AK258" s="1"/>
      <c r="AL258" s="1"/>
      <c r="AV258" s="1"/>
      <c r="AW258" s="1"/>
      <c r="AX258" s="1"/>
    </row>
    <row r="259" customFormat="false" ht="12.75" hidden="false" customHeight="false" outlineLevel="0" collapsed="false">
      <c r="AK259" s="1"/>
      <c r="AL259" s="1"/>
      <c r="AV259" s="1"/>
      <c r="AW259" s="1"/>
      <c r="AX259" s="1"/>
    </row>
    <row r="260" customFormat="false" ht="12.75" hidden="false" customHeight="false" outlineLevel="0" collapsed="false">
      <c r="AK260" s="1"/>
      <c r="AL260" s="1"/>
      <c r="AV260" s="1"/>
      <c r="AW260" s="1"/>
      <c r="AX260" s="1"/>
    </row>
    <row r="261" customFormat="false" ht="12.75" hidden="false" customHeight="false" outlineLevel="0" collapsed="false">
      <c r="AK261" s="1"/>
      <c r="AL261" s="1"/>
      <c r="AV261" s="1"/>
      <c r="AW261" s="1"/>
      <c r="AX261" s="1"/>
    </row>
    <row r="262" customFormat="false" ht="12.75" hidden="false" customHeight="false" outlineLevel="0" collapsed="false">
      <c r="AK262" s="1"/>
      <c r="AL262" s="1"/>
      <c r="AV262" s="1"/>
      <c r="AW262" s="1"/>
      <c r="AX262" s="1"/>
    </row>
    <row r="263" customFormat="false" ht="12.75" hidden="false" customHeight="false" outlineLevel="0" collapsed="false">
      <c r="AK263" s="1"/>
      <c r="AL263" s="1"/>
      <c r="AV263" s="1"/>
      <c r="AW263" s="1"/>
      <c r="AX263" s="1"/>
    </row>
    <row r="264" customFormat="false" ht="12.75" hidden="false" customHeight="false" outlineLevel="0" collapsed="false">
      <c r="AK264" s="1"/>
      <c r="AL264" s="1"/>
      <c r="AV264" s="1"/>
      <c r="AW264" s="1"/>
      <c r="AX264" s="1"/>
    </row>
    <row r="265" customFormat="false" ht="12.75" hidden="false" customHeight="false" outlineLevel="0" collapsed="false">
      <c r="AK265" s="1"/>
      <c r="AL265" s="1"/>
      <c r="AV265" s="1"/>
      <c r="AW265" s="1"/>
      <c r="AX265" s="1"/>
    </row>
    <row r="266" customFormat="false" ht="12.75" hidden="false" customHeight="false" outlineLevel="0" collapsed="false">
      <c r="AK266" s="1"/>
      <c r="AL266" s="1"/>
      <c r="AV266" s="1"/>
      <c r="AW266" s="1"/>
      <c r="AX266" s="1"/>
    </row>
    <row r="267" customFormat="false" ht="12.75" hidden="false" customHeight="false" outlineLevel="0" collapsed="false">
      <c r="AK267" s="1"/>
      <c r="AL267" s="1"/>
      <c r="AV267" s="1"/>
      <c r="AW267" s="1"/>
      <c r="AX267" s="1"/>
    </row>
    <row r="268" customFormat="false" ht="12.75" hidden="false" customHeight="false" outlineLevel="0" collapsed="false">
      <c r="AK268" s="1"/>
      <c r="AL268" s="1"/>
      <c r="AV268" s="1"/>
      <c r="AW268" s="1"/>
      <c r="AX268" s="1"/>
    </row>
    <row r="269" customFormat="false" ht="12.75" hidden="false" customHeight="false" outlineLevel="0" collapsed="false">
      <c r="AK269" s="1"/>
      <c r="AL269" s="1"/>
      <c r="AV269" s="1"/>
      <c r="AW269" s="1"/>
      <c r="AX269" s="1"/>
    </row>
    <row r="270" customFormat="false" ht="12.75" hidden="false" customHeight="false" outlineLevel="0" collapsed="false">
      <c r="AK270" s="1"/>
      <c r="AL270" s="1"/>
      <c r="AV270" s="1"/>
      <c r="AW270" s="1"/>
      <c r="AX270" s="1"/>
    </row>
    <row r="271" customFormat="false" ht="12.75" hidden="false" customHeight="false" outlineLevel="0" collapsed="false">
      <c r="AK271" s="1"/>
      <c r="AL271" s="1"/>
      <c r="AV271" s="1"/>
      <c r="AW271" s="1"/>
      <c r="AX271" s="1"/>
    </row>
    <row r="272" customFormat="false" ht="12.75" hidden="false" customHeight="false" outlineLevel="0" collapsed="false">
      <c r="AK272" s="1"/>
      <c r="AL272" s="1"/>
      <c r="AV272" s="1"/>
      <c r="AW272" s="1"/>
      <c r="AX272" s="1"/>
    </row>
    <row r="273" customFormat="false" ht="12.75" hidden="false" customHeight="false" outlineLevel="0" collapsed="false">
      <c r="AK273" s="1"/>
      <c r="AL273" s="1"/>
      <c r="AV273" s="1"/>
      <c r="AW273" s="1"/>
      <c r="AX273" s="1"/>
    </row>
    <row r="274" customFormat="false" ht="12.75" hidden="false" customHeight="false" outlineLevel="0" collapsed="false">
      <c r="AK274" s="1"/>
      <c r="AL274" s="1"/>
      <c r="AV274" s="1"/>
      <c r="AW274" s="1"/>
      <c r="AX274" s="1"/>
    </row>
    <row r="275" customFormat="false" ht="12.75" hidden="false" customHeight="false" outlineLevel="0" collapsed="false">
      <c r="AK275" s="1"/>
      <c r="AL275" s="1"/>
      <c r="AV275" s="1"/>
      <c r="AW275" s="1"/>
      <c r="AX275" s="1"/>
    </row>
    <row r="276" customFormat="false" ht="12.75" hidden="false" customHeight="false" outlineLevel="0" collapsed="false">
      <c r="AK276" s="1"/>
      <c r="AL276" s="1"/>
      <c r="AV276" s="1"/>
      <c r="AW276" s="1"/>
      <c r="AX276" s="1"/>
    </row>
    <row r="277" customFormat="false" ht="12.75" hidden="false" customHeight="false" outlineLevel="0" collapsed="false">
      <c r="AK277" s="1"/>
      <c r="AL277" s="1"/>
      <c r="AV277" s="1"/>
      <c r="AW277" s="1"/>
      <c r="AX277" s="1"/>
    </row>
    <row r="278" customFormat="false" ht="12.75" hidden="false" customHeight="false" outlineLevel="0" collapsed="false">
      <c r="AK278" s="1"/>
      <c r="AL278" s="1"/>
      <c r="AV278" s="1"/>
      <c r="AW278" s="1"/>
      <c r="AX278" s="1"/>
    </row>
    <row r="279" customFormat="false" ht="12.75" hidden="false" customHeight="false" outlineLevel="0" collapsed="false">
      <c r="AK279" s="1"/>
      <c r="AL279" s="1"/>
      <c r="AV279" s="1"/>
      <c r="AW279" s="1"/>
      <c r="AX279" s="1"/>
    </row>
    <row r="280" customFormat="false" ht="12.75" hidden="false" customHeight="false" outlineLevel="0" collapsed="false">
      <c r="AK280" s="1"/>
      <c r="AL280" s="1"/>
      <c r="AV280" s="1"/>
      <c r="AW280" s="1"/>
      <c r="AX280" s="1"/>
    </row>
    <row r="281" customFormat="false" ht="12.75" hidden="false" customHeight="false" outlineLevel="0" collapsed="false">
      <c r="AK281" s="1"/>
      <c r="AL281" s="1"/>
      <c r="AV281" s="1"/>
      <c r="AW281" s="1"/>
      <c r="AX281" s="1"/>
    </row>
    <row r="282" customFormat="false" ht="12.75" hidden="false" customHeight="false" outlineLevel="0" collapsed="false">
      <c r="AK282" s="1"/>
      <c r="AL282" s="1"/>
      <c r="AV282" s="1"/>
      <c r="AW282" s="1"/>
      <c r="AX282" s="1"/>
    </row>
    <row r="283" customFormat="false" ht="12.75" hidden="false" customHeight="false" outlineLevel="0" collapsed="false">
      <c r="AK283" s="1"/>
      <c r="AL283" s="1"/>
      <c r="AV283" s="1"/>
      <c r="AW283" s="1"/>
      <c r="AX283" s="1"/>
    </row>
    <row r="284" customFormat="false" ht="12.75" hidden="false" customHeight="false" outlineLevel="0" collapsed="false">
      <c r="AK284" s="1"/>
      <c r="AL284" s="1"/>
      <c r="AV284" s="1"/>
      <c r="AW284" s="1"/>
      <c r="AX284" s="1"/>
    </row>
    <row r="285" customFormat="false" ht="12.75" hidden="false" customHeight="false" outlineLevel="0" collapsed="false">
      <c r="AK285" s="1"/>
      <c r="AL285" s="1"/>
      <c r="AV285" s="1"/>
      <c r="AW285" s="1"/>
      <c r="AX285" s="1"/>
    </row>
    <row r="286" customFormat="false" ht="12.75" hidden="false" customHeight="false" outlineLevel="0" collapsed="false">
      <c r="AK286" s="1"/>
      <c r="AL286" s="1"/>
      <c r="AV286" s="1"/>
      <c r="AW286" s="1"/>
      <c r="AX286" s="1"/>
    </row>
    <row r="287" customFormat="false" ht="12.75" hidden="false" customHeight="false" outlineLevel="0" collapsed="false">
      <c r="AK287" s="1"/>
      <c r="AL287" s="1"/>
      <c r="AV287" s="1"/>
      <c r="AW287" s="1"/>
      <c r="AX287" s="1"/>
    </row>
    <row r="288" customFormat="false" ht="12.75" hidden="false" customHeight="false" outlineLevel="0" collapsed="false">
      <c r="AK288" s="1"/>
      <c r="AL288" s="1"/>
      <c r="AV288" s="1"/>
      <c r="AW288" s="1"/>
      <c r="AX288" s="1"/>
    </row>
    <row r="289" customFormat="false" ht="12.75" hidden="false" customHeight="false" outlineLevel="0" collapsed="false">
      <c r="AK289" s="1"/>
      <c r="AL289" s="1"/>
      <c r="AV289" s="1"/>
      <c r="AW289" s="1"/>
      <c r="AX289" s="1"/>
    </row>
    <row r="290" customFormat="false" ht="12.75" hidden="false" customHeight="false" outlineLevel="0" collapsed="false">
      <c r="AK290" s="1"/>
      <c r="AL290" s="1"/>
      <c r="AV290" s="1"/>
      <c r="AW290" s="1"/>
      <c r="AX290" s="1"/>
    </row>
    <row r="291" customFormat="false" ht="12.75" hidden="false" customHeight="false" outlineLevel="0" collapsed="false">
      <c r="AK291" s="1"/>
      <c r="AL291" s="1"/>
      <c r="AV291" s="1"/>
      <c r="AW291" s="1"/>
      <c r="AX291" s="1"/>
    </row>
    <row r="292" customFormat="false" ht="12.75" hidden="false" customHeight="false" outlineLevel="0" collapsed="false">
      <c r="AK292" s="1"/>
      <c r="AL292" s="1"/>
      <c r="AV292" s="1"/>
      <c r="AW292" s="1"/>
      <c r="AX292" s="1"/>
    </row>
    <row r="293" customFormat="false" ht="12.75" hidden="false" customHeight="false" outlineLevel="0" collapsed="false">
      <c r="AK293" s="1"/>
      <c r="AL293" s="1"/>
      <c r="AV293" s="1"/>
      <c r="AW293" s="1"/>
      <c r="AX293" s="1"/>
    </row>
    <row r="294" customFormat="false" ht="12.75" hidden="false" customHeight="false" outlineLevel="0" collapsed="false">
      <c r="AK294" s="1"/>
      <c r="AL294" s="1"/>
      <c r="AV294" s="1"/>
      <c r="AW294" s="1"/>
      <c r="AX294" s="1"/>
    </row>
    <row r="295" customFormat="false" ht="12.75" hidden="false" customHeight="false" outlineLevel="0" collapsed="false">
      <c r="AK295" s="1"/>
      <c r="AL295" s="1"/>
      <c r="AV295" s="1"/>
      <c r="AW295" s="1"/>
      <c r="AX295" s="1"/>
    </row>
    <row r="296" customFormat="false" ht="12.75" hidden="false" customHeight="false" outlineLevel="0" collapsed="false">
      <c r="AK296" s="1"/>
      <c r="AL296" s="1"/>
      <c r="AV296" s="1"/>
      <c r="AW296" s="1"/>
      <c r="AX296" s="1"/>
    </row>
    <row r="297" customFormat="false" ht="12.75" hidden="false" customHeight="false" outlineLevel="0" collapsed="false">
      <c r="AK297" s="1"/>
      <c r="AL297" s="1"/>
      <c r="AV297" s="1"/>
      <c r="AW297" s="1"/>
      <c r="AX297" s="1"/>
    </row>
    <row r="298" customFormat="false" ht="12.75" hidden="false" customHeight="false" outlineLevel="0" collapsed="false">
      <c r="AK298" s="1"/>
      <c r="AL298" s="1"/>
      <c r="AV298" s="1"/>
      <c r="AW298" s="1"/>
      <c r="AX298" s="1"/>
    </row>
    <row r="299" customFormat="false" ht="12.75" hidden="false" customHeight="false" outlineLevel="0" collapsed="false">
      <c r="AK299" s="1"/>
      <c r="AL299" s="1"/>
      <c r="AV299" s="1"/>
      <c r="AW299" s="1"/>
      <c r="AX299" s="1"/>
    </row>
    <row r="300" customFormat="false" ht="12.75" hidden="false" customHeight="false" outlineLevel="0" collapsed="false">
      <c r="AK300" s="1"/>
      <c r="AL300" s="1"/>
      <c r="AV300" s="1"/>
      <c r="AW300" s="1"/>
      <c r="AX300" s="1"/>
    </row>
    <row r="301" customFormat="false" ht="12.75" hidden="false" customHeight="false" outlineLevel="0" collapsed="false">
      <c r="AK301" s="1"/>
      <c r="AL301" s="1"/>
      <c r="AV301" s="1"/>
      <c r="AW301" s="1"/>
      <c r="AX301" s="1"/>
    </row>
    <row r="302" customFormat="false" ht="12.75" hidden="false" customHeight="false" outlineLevel="0" collapsed="false">
      <c r="AK302" s="1"/>
      <c r="AL302" s="1"/>
      <c r="AV302" s="1"/>
      <c r="AW302" s="1"/>
      <c r="AX302" s="1"/>
    </row>
    <row r="303" customFormat="false" ht="12.75" hidden="false" customHeight="false" outlineLevel="0" collapsed="false">
      <c r="AK303" s="1"/>
      <c r="AL303" s="1"/>
      <c r="AV303" s="1"/>
      <c r="AW303" s="1"/>
      <c r="AX303" s="1"/>
    </row>
    <row r="304" customFormat="false" ht="12.75" hidden="false" customHeight="false" outlineLevel="0" collapsed="false">
      <c r="AK304" s="1"/>
      <c r="AL304" s="1"/>
      <c r="AV304" s="1"/>
      <c r="AW304" s="1"/>
      <c r="AX304" s="1"/>
    </row>
    <row r="305" customFormat="false" ht="12.75" hidden="false" customHeight="false" outlineLevel="0" collapsed="false">
      <c r="AK305" s="1"/>
      <c r="AL305" s="1"/>
      <c r="AV305" s="1"/>
      <c r="AW305" s="1"/>
      <c r="AX305" s="1"/>
    </row>
    <row r="306" customFormat="false" ht="12.75" hidden="false" customHeight="false" outlineLevel="0" collapsed="false">
      <c r="AK306" s="1"/>
      <c r="AL306" s="1"/>
      <c r="AV306" s="1"/>
      <c r="AW306" s="1"/>
      <c r="AX306" s="1"/>
    </row>
    <row r="307" customFormat="false" ht="12.75" hidden="false" customHeight="false" outlineLevel="0" collapsed="false">
      <c r="AK307" s="1"/>
      <c r="AL307" s="1"/>
      <c r="AV307" s="1"/>
      <c r="AW307" s="1"/>
      <c r="AX307" s="1"/>
    </row>
    <row r="308" customFormat="false" ht="12.75" hidden="false" customHeight="false" outlineLevel="0" collapsed="false">
      <c r="AK308" s="1"/>
      <c r="AL308" s="1"/>
      <c r="AV308" s="1"/>
      <c r="AW308" s="1"/>
      <c r="AX308" s="1"/>
    </row>
    <row r="309" customFormat="false" ht="12.75" hidden="false" customHeight="false" outlineLevel="0" collapsed="false">
      <c r="AK309" s="1"/>
      <c r="AL309" s="1"/>
      <c r="AV309" s="1"/>
      <c r="AW309" s="1"/>
      <c r="AX309" s="1"/>
    </row>
    <row r="310" customFormat="false" ht="12.75" hidden="false" customHeight="false" outlineLevel="0" collapsed="false">
      <c r="AK310" s="1"/>
      <c r="AL310" s="1"/>
      <c r="AV310" s="1"/>
      <c r="AW310" s="1"/>
      <c r="AX310" s="1"/>
    </row>
    <row r="311" customFormat="false" ht="12.75" hidden="false" customHeight="false" outlineLevel="0" collapsed="false">
      <c r="AK311" s="1"/>
      <c r="AL311" s="1"/>
      <c r="AV311" s="1"/>
      <c r="AW311" s="1"/>
      <c r="AX311" s="1"/>
    </row>
    <row r="312" customFormat="false" ht="12.75" hidden="false" customHeight="false" outlineLevel="0" collapsed="false">
      <c r="AK312" s="1"/>
      <c r="AL312" s="1"/>
      <c r="AV312" s="1"/>
      <c r="AW312" s="1"/>
      <c r="AX312" s="1"/>
    </row>
    <row r="313" customFormat="false" ht="12.75" hidden="false" customHeight="false" outlineLevel="0" collapsed="false">
      <c r="AK313" s="1"/>
      <c r="AL313" s="1"/>
      <c r="AV313" s="1"/>
      <c r="AW313" s="1"/>
      <c r="AX313" s="1"/>
    </row>
    <row r="314" customFormat="false" ht="12.75" hidden="false" customHeight="false" outlineLevel="0" collapsed="false">
      <c r="AK314" s="1"/>
      <c r="AL314" s="1"/>
      <c r="AV314" s="1"/>
      <c r="AW314" s="1"/>
      <c r="AX314" s="1"/>
    </row>
    <row r="315" customFormat="false" ht="12.75" hidden="false" customHeight="false" outlineLevel="0" collapsed="false">
      <c r="AK315" s="1"/>
      <c r="AL315" s="1"/>
      <c r="AV315" s="1"/>
      <c r="AW315" s="1"/>
      <c r="AX315" s="1"/>
    </row>
    <row r="316" customFormat="false" ht="12.75" hidden="false" customHeight="false" outlineLevel="0" collapsed="false">
      <c r="AK316" s="1"/>
      <c r="AL316" s="1"/>
      <c r="AV316" s="1"/>
      <c r="AW316" s="1"/>
      <c r="AX316" s="1"/>
    </row>
    <row r="317" customFormat="false" ht="12.75" hidden="false" customHeight="false" outlineLevel="0" collapsed="false">
      <c r="AK317" s="1"/>
      <c r="AL317" s="1"/>
      <c r="AV317" s="1"/>
      <c r="AW317" s="1"/>
      <c r="AX317" s="1"/>
    </row>
    <row r="318" customFormat="false" ht="12.75" hidden="false" customHeight="false" outlineLevel="0" collapsed="false">
      <c r="AK318" s="1"/>
      <c r="AL318" s="1"/>
      <c r="AV318" s="1"/>
      <c r="AW318" s="1"/>
      <c r="AX318" s="1"/>
    </row>
    <row r="319" customFormat="false" ht="12.75" hidden="false" customHeight="false" outlineLevel="0" collapsed="false">
      <c r="AK319" s="1"/>
      <c r="AL319" s="1"/>
      <c r="AV319" s="1"/>
      <c r="AW319" s="1"/>
      <c r="AX319" s="1"/>
    </row>
    <row r="320" customFormat="false" ht="12.75" hidden="false" customHeight="false" outlineLevel="0" collapsed="false">
      <c r="AK320" s="1"/>
      <c r="AL320" s="1"/>
      <c r="AV320" s="1"/>
      <c r="AW320" s="1"/>
      <c r="AX320" s="1"/>
    </row>
    <row r="321" customFormat="false" ht="12.75" hidden="false" customHeight="false" outlineLevel="0" collapsed="false">
      <c r="AK321" s="1"/>
      <c r="AL321" s="1"/>
      <c r="AV321" s="1"/>
      <c r="AW321" s="1"/>
      <c r="AX321" s="1"/>
    </row>
    <row r="322" customFormat="false" ht="12.75" hidden="false" customHeight="false" outlineLevel="0" collapsed="false">
      <c r="AK322" s="1"/>
      <c r="AL322" s="1"/>
      <c r="AV322" s="1"/>
      <c r="AW322" s="1"/>
      <c r="AX322" s="1"/>
    </row>
    <row r="323" customFormat="false" ht="12.75" hidden="false" customHeight="false" outlineLevel="0" collapsed="false">
      <c r="AK323" s="1"/>
      <c r="AL323" s="1"/>
      <c r="AV323" s="1"/>
      <c r="AW323" s="1"/>
      <c r="AX323" s="1"/>
    </row>
    <row r="324" customFormat="false" ht="12.75" hidden="false" customHeight="false" outlineLevel="0" collapsed="false">
      <c r="AK324" s="1"/>
      <c r="AL324" s="1"/>
      <c r="AV324" s="1"/>
      <c r="AW324" s="1"/>
      <c r="AX324" s="1"/>
    </row>
    <row r="325" customFormat="false" ht="12.75" hidden="false" customHeight="false" outlineLevel="0" collapsed="false">
      <c r="AK325" s="1"/>
      <c r="AL325" s="1"/>
      <c r="AV325" s="1"/>
      <c r="AW325" s="1"/>
      <c r="AX325" s="1"/>
    </row>
    <row r="326" customFormat="false" ht="12.75" hidden="false" customHeight="false" outlineLevel="0" collapsed="false">
      <c r="AK326" s="1"/>
      <c r="AL326" s="1"/>
      <c r="AV326" s="1"/>
      <c r="AW326" s="1"/>
      <c r="AX326" s="1"/>
    </row>
    <row r="327" customFormat="false" ht="12.75" hidden="false" customHeight="false" outlineLevel="0" collapsed="false">
      <c r="AK327" s="1"/>
      <c r="AL327" s="1"/>
      <c r="AV327" s="1"/>
      <c r="AW327" s="1"/>
      <c r="AX327" s="1"/>
    </row>
    <row r="328" customFormat="false" ht="12.75" hidden="false" customHeight="false" outlineLevel="0" collapsed="false">
      <c r="AK328" s="1"/>
      <c r="AL328" s="1"/>
      <c r="AV328" s="1"/>
    </row>
    <row r="329" customFormat="false" ht="12.75" hidden="false" customHeight="false" outlineLevel="0" collapsed="false">
      <c r="AV329" s="1"/>
      <c r="AW329" s="1"/>
      <c r="AX329" s="1"/>
    </row>
    <row r="330" customFormat="false" ht="12.75" hidden="false" customHeight="false" outlineLevel="0" collapsed="false">
      <c r="AV330" s="1"/>
      <c r="AW330" s="1"/>
      <c r="AX330" s="1"/>
    </row>
    <row r="331" customFormat="false" ht="12.75" hidden="false" customHeight="false" outlineLevel="0" collapsed="false">
      <c r="AV331" s="1"/>
      <c r="AW331" s="1"/>
      <c r="AX331" s="1"/>
    </row>
    <row r="332" customFormat="false" ht="12.75" hidden="false" customHeight="false" outlineLevel="0" collapsed="false">
      <c r="AV332" s="1"/>
      <c r="AW332" s="1"/>
      <c r="AX332" s="1"/>
    </row>
    <row r="333" customFormat="false" ht="12.75" hidden="false" customHeight="false" outlineLevel="0" collapsed="false">
      <c r="AV333" s="1"/>
      <c r="AW333" s="1"/>
      <c r="AX333" s="1"/>
    </row>
    <row r="334" customFormat="false" ht="12.75" hidden="false" customHeight="false" outlineLevel="0" collapsed="false">
      <c r="AV334" s="1"/>
      <c r="AW334" s="1"/>
      <c r="AX334" s="1"/>
    </row>
    <row r="335" customFormat="false" ht="12.75" hidden="false" customHeight="false" outlineLevel="0" collapsed="false">
      <c r="AV335" s="1"/>
      <c r="AW335" s="1"/>
      <c r="AX335" s="1"/>
    </row>
    <row r="336" customFormat="false" ht="12.75" hidden="false" customHeight="false" outlineLevel="0" collapsed="false">
      <c r="AV336" s="1"/>
      <c r="AW336" s="1"/>
      <c r="AX336" s="1"/>
    </row>
    <row r="337" customFormat="false" ht="12.75" hidden="false" customHeight="false" outlineLevel="0" collapsed="false">
      <c r="AV337" s="1"/>
      <c r="AW337" s="1"/>
      <c r="AX337" s="1"/>
    </row>
    <row r="338" customFormat="false" ht="12.75" hidden="false" customHeight="false" outlineLevel="0" collapsed="false">
      <c r="AV338" s="1"/>
      <c r="AW338" s="1"/>
      <c r="AX338" s="1"/>
    </row>
    <row r="339" customFormat="false" ht="12.75" hidden="false" customHeight="false" outlineLevel="0" collapsed="false">
      <c r="AV339" s="1"/>
      <c r="AW339" s="1"/>
      <c r="AX339" s="1"/>
    </row>
    <row r="340" customFormat="false" ht="12.75" hidden="false" customHeight="false" outlineLevel="0" collapsed="false">
      <c r="AV340" s="1"/>
      <c r="AW340" s="1"/>
      <c r="AX340" s="1"/>
    </row>
    <row r="341" customFormat="false" ht="12.75" hidden="false" customHeight="false" outlineLevel="0" collapsed="false">
      <c r="AV341" s="1"/>
      <c r="AW341" s="1"/>
      <c r="AX341" s="1"/>
    </row>
    <row r="342" customFormat="false" ht="12.75" hidden="false" customHeight="false" outlineLevel="0" collapsed="false">
      <c r="AV342" s="1"/>
      <c r="AW342" s="1"/>
      <c r="AX342" s="1"/>
    </row>
    <row r="343" customFormat="false" ht="12.75" hidden="false" customHeight="false" outlineLevel="0" collapsed="false">
      <c r="AV343" s="1"/>
      <c r="AW343" s="1"/>
      <c r="AX343" s="1"/>
    </row>
    <row r="344" customFormat="false" ht="12.75" hidden="false" customHeight="false" outlineLevel="0" collapsed="false">
      <c r="AV344" s="1"/>
      <c r="AW344" s="1"/>
      <c r="AX344" s="1"/>
    </row>
    <row r="345" customFormat="false" ht="12.75" hidden="false" customHeight="false" outlineLevel="0" collapsed="false">
      <c r="AV345" s="1"/>
      <c r="AW345" s="1"/>
      <c r="AX345" s="1"/>
    </row>
    <row r="346" customFormat="false" ht="12.75" hidden="false" customHeight="false" outlineLevel="0" collapsed="false">
      <c r="AV346" s="1"/>
      <c r="AW346" s="1"/>
      <c r="AX346" s="1"/>
    </row>
    <row r="347" customFormat="false" ht="12.75" hidden="false" customHeight="false" outlineLevel="0" collapsed="false">
      <c r="AV347" s="1"/>
      <c r="AW347" s="1"/>
      <c r="AX347" s="1"/>
    </row>
    <row r="348" customFormat="false" ht="12.75" hidden="false" customHeight="false" outlineLevel="0" collapsed="false">
      <c r="AV348" s="1"/>
      <c r="AW348" s="1"/>
      <c r="AX348" s="1"/>
    </row>
    <row r="349" customFormat="false" ht="12.75" hidden="false" customHeight="false" outlineLevel="0" collapsed="false">
      <c r="AV349" s="1"/>
      <c r="AW349" s="1"/>
      <c r="AX349" s="1"/>
    </row>
    <row r="350" customFormat="false" ht="12.75" hidden="false" customHeight="false" outlineLevel="0" collapsed="false">
      <c r="AV350" s="1"/>
      <c r="AW350" s="1"/>
      <c r="AX350" s="1"/>
    </row>
    <row r="351" customFormat="false" ht="12.75" hidden="false" customHeight="false" outlineLevel="0" collapsed="false">
      <c r="AV351" s="1"/>
      <c r="AW351" s="1"/>
      <c r="AX351" s="1"/>
    </row>
    <row r="352" customFormat="false" ht="12.75" hidden="false" customHeight="false" outlineLevel="0" collapsed="false">
      <c r="AV352" s="1"/>
      <c r="AW352" s="1"/>
      <c r="AX352" s="1"/>
    </row>
    <row r="353" customFormat="false" ht="12.75" hidden="false" customHeight="false" outlineLevel="0" collapsed="false">
      <c r="AV353" s="1"/>
      <c r="AW353" s="1"/>
      <c r="AX353" s="1"/>
    </row>
    <row r="354" customFormat="false" ht="12.75" hidden="false" customHeight="false" outlineLevel="0" collapsed="false">
      <c r="AV354" s="1"/>
      <c r="AW354" s="1"/>
      <c r="AX354" s="1"/>
    </row>
    <row r="355" customFormat="false" ht="12.75" hidden="false" customHeight="false" outlineLevel="0" collapsed="false">
      <c r="AV355" s="1"/>
      <c r="AW355" s="1"/>
      <c r="AX355" s="1"/>
    </row>
    <row r="356" customFormat="false" ht="12.75" hidden="false" customHeight="false" outlineLevel="0" collapsed="false">
      <c r="AV356" s="1"/>
      <c r="AW356" s="1"/>
      <c r="AX356" s="1"/>
    </row>
    <row r="357" customFormat="false" ht="12.75" hidden="false" customHeight="false" outlineLevel="0" collapsed="false">
      <c r="AV357" s="1"/>
      <c r="AW357" s="1"/>
      <c r="AX357" s="1"/>
    </row>
    <row r="358" customFormat="false" ht="12.75" hidden="false" customHeight="false" outlineLevel="0" collapsed="false">
      <c r="AV358" s="1"/>
      <c r="AW358" s="1"/>
      <c r="AX358" s="1"/>
    </row>
    <row r="359" customFormat="false" ht="12.75" hidden="false" customHeight="false" outlineLevel="0" collapsed="false">
      <c r="AV359" s="1"/>
      <c r="AW359" s="1"/>
      <c r="AX359" s="1"/>
    </row>
    <row r="360" customFormat="false" ht="12.75" hidden="false" customHeight="false" outlineLevel="0" collapsed="false">
      <c r="AV360" s="1"/>
      <c r="AW360" s="1"/>
      <c r="AX360" s="1"/>
    </row>
    <row r="361" customFormat="false" ht="12.75" hidden="false" customHeight="false" outlineLevel="0" collapsed="false">
      <c r="AV361" s="1"/>
      <c r="AW361" s="1"/>
      <c r="AX361" s="1"/>
    </row>
    <row r="362" customFormat="false" ht="12.75" hidden="false" customHeight="false" outlineLevel="0" collapsed="false">
      <c r="AV362" s="1"/>
      <c r="AW362" s="1"/>
      <c r="AX362" s="1"/>
    </row>
    <row r="363" customFormat="false" ht="12.75" hidden="false" customHeight="false" outlineLevel="0" collapsed="false">
      <c r="AV363" s="1"/>
      <c r="AW363" s="1"/>
      <c r="AX363" s="1"/>
    </row>
    <row r="364" customFormat="false" ht="12.75" hidden="false" customHeight="false" outlineLevel="0" collapsed="false">
      <c r="AV364" s="1"/>
      <c r="AW364" s="1"/>
      <c r="AX364" s="1"/>
    </row>
    <row r="365" customFormat="false" ht="12.75" hidden="false" customHeight="false" outlineLevel="0" collapsed="false">
      <c r="AV365" s="1"/>
      <c r="AW365" s="1"/>
      <c r="AX365" s="1"/>
    </row>
    <row r="366" customFormat="false" ht="12.75" hidden="false" customHeight="false" outlineLevel="0" collapsed="false">
      <c r="AV366" s="1"/>
      <c r="AW366" s="1"/>
      <c r="AX366" s="1"/>
    </row>
    <row r="367" customFormat="false" ht="12.75" hidden="false" customHeight="false" outlineLevel="0" collapsed="false">
      <c r="AV367" s="1"/>
      <c r="AW367" s="1"/>
      <c r="AX367" s="1"/>
    </row>
    <row r="368" customFormat="false" ht="12.75" hidden="false" customHeight="false" outlineLevel="0" collapsed="false">
      <c r="AV368" s="1"/>
      <c r="AW368" s="1"/>
      <c r="AX368" s="1"/>
    </row>
    <row r="369" customFormat="false" ht="12.75" hidden="false" customHeight="false" outlineLevel="0" collapsed="false">
      <c r="AV369" s="1"/>
      <c r="AW369" s="1"/>
      <c r="AX369" s="1"/>
    </row>
    <row r="370" customFormat="false" ht="12.75" hidden="false" customHeight="false" outlineLevel="0" collapsed="false">
      <c r="AV370" s="1"/>
      <c r="AW370" s="1"/>
      <c r="AX370" s="1"/>
    </row>
    <row r="371" customFormat="false" ht="12.75" hidden="false" customHeight="false" outlineLevel="0" collapsed="false">
      <c r="AV371" s="1"/>
      <c r="AW371" s="1"/>
      <c r="AX371" s="1"/>
    </row>
    <row r="372" customFormat="false" ht="12.75" hidden="false" customHeight="false" outlineLevel="0" collapsed="false">
      <c r="AV372" s="1"/>
      <c r="AW372" s="1"/>
      <c r="AX372" s="1"/>
    </row>
    <row r="373" customFormat="false" ht="12.75" hidden="false" customHeight="false" outlineLevel="0" collapsed="false">
      <c r="AV373" s="1"/>
      <c r="AW373" s="1"/>
      <c r="AX373" s="1"/>
    </row>
    <row r="374" customFormat="false" ht="12.75" hidden="false" customHeight="false" outlineLevel="0" collapsed="false">
      <c r="AV374" s="1"/>
      <c r="AW374" s="1"/>
      <c r="AX374" s="1"/>
    </row>
    <row r="375" customFormat="false" ht="12.75" hidden="false" customHeight="false" outlineLevel="0" collapsed="false">
      <c r="AV375" s="1"/>
      <c r="AW375" s="1"/>
      <c r="AX375" s="1"/>
    </row>
    <row r="376" customFormat="false" ht="12.75" hidden="false" customHeight="false" outlineLevel="0" collapsed="false">
      <c r="AV376" s="1"/>
      <c r="AW376" s="1"/>
      <c r="AX376" s="1"/>
    </row>
    <row r="377" customFormat="false" ht="12.75" hidden="false" customHeight="false" outlineLevel="0" collapsed="false">
      <c r="AV377" s="1"/>
      <c r="AW377" s="1"/>
      <c r="AX377" s="1"/>
    </row>
    <row r="378" customFormat="false" ht="12.75" hidden="false" customHeight="false" outlineLevel="0" collapsed="false">
      <c r="AV378" s="1"/>
      <c r="AW378" s="1"/>
      <c r="AX378" s="1"/>
    </row>
    <row r="379" customFormat="false" ht="12.75" hidden="false" customHeight="false" outlineLevel="0" collapsed="false">
      <c r="AV379" s="1"/>
      <c r="AW379" s="1"/>
      <c r="AX379" s="1"/>
    </row>
    <row r="380" customFormat="false" ht="12.75" hidden="false" customHeight="false" outlineLevel="0" collapsed="false">
      <c r="AV380" s="1"/>
      <c r="AW380" s="1"/>
      <c r="AX380" s="1"/>
    </row>
    <row r="381" customFormat="false" ht="12.75" hidden="false" customHeight="false" outlineLevel="0" collapsed="false">
      <c r="AV381" s="1"/>
      <c r="AW381" s="1"/>
      <c r="AX381" s="1"/>
    </row>
    <row r="382" customFormat="false" ht="12.75" hidden="false" customHeight="false" outlineLevel="0" collapsed="false">
      <c r="AV382" s="1"/>
      <c r="AW382" s="1"/>
      <c r="AX382" s="1"/>
    </row>
    <row r="383" customFormat="false" ht="12.75" hidden="false" customHeight="false" outlineLevel="0" collapsed="false">
      <c r="AV383" s="1"/>
      <c r="AW383" s="1"/>
      <c r="AX383" s="1"/>
    </row>
    <row r="384" customFormat="false" ht="12.75" hidden="false" customHeight="false" outlineLevel="0" collapsed="false">
      <c r="AV384" s="1"/>
      <c r="AW384" s="1"/>
      <c r="AX384" s="1"/>
    </row>
    <row r="385" customFormat="false" ht="12.75" hidden="false" customHeight="false" outlineLevel="0" collapsed="false">
      <c r="AV385" s="1"/>
      <c r="AW385" s="1"/>
      <c r="AX385" s="1"/>
    </row>
    <row r="386" customFormat="false" ht="12.75" hidden="false" customHeight="false" outlineLevel="0" collapsed="false">
      <c r="AV386" s="1"/>
      <c r="AW386" s="1"/>
      <c r="AX386" s="1"/>
    </row>
    <row r="387" customFormat="false" ht="12.75" hidden="false" customHeight="false" outlineLevel="0" collapsed="false">
      <c r="AV387" s="1"/>
      <c r="AW387" s="1"/>
      <c r="AX387" s="1"/>
    </row>
    <row r="388" customFormat="false" ht="12.75" hidden="false" customHeight="false" outlineLevel="0" collapsed="false">
      <c r="AV388" s="1"/>
      <c r="AW388" s="1"/>
      <c r="AX388" s="1"/>
    </row>
    <row r="389" customFormat="false" ht="12.75" hidden="false" customHeight="false" outlineLevel="0" collapsed="false">
      <c r="AV389" s="1"/>
      <c r="AW389" s="1"/>
      <c r="AX389" s="1"/>
    </row>
    <row r="390" customFormat="false" ht="12.75" hidden="false" customHeight="false" outlineLevel="0" collapsed="false">
      <c r="AV390" s="1"/>
      <c r="AW390" s="1"/>
      <c r="AX390" s="1"/>
    </row>
    <row r="391" customFormat="false" ht="12.75" hidden="false" customHeight="false" outlineLevel="0" collapsed="false">
      <c r="AV391" s="1"/>
      <c r="AW391" s="1"/>
      <c r="AX391" s="1"/>
    </row>
    <row r="392" customFormat="false" ht="12.75" hidden="false" customHeight="false" outlineLevel="0" collapsed="false">
      <c r="AV392" s="1"/>
      <c r="AW392" s="1"/>
      <c r="AX392" s="1"/>
    </row>
    <row r="393" customFormat="false" ht="12.75" hidden="false" customHeight="false" outlineLevel="0" collapsed="false">
      <c r="AV393" s="1"/>
      <c r="AW393" s="1"/>
      <c r="AX393" s="1"/>
    </row>
    <row r="394" customFormat="false" ht="12.75" hidden="false" customHeight="false" outlineLevel="0" collapsed="false">
      <c r="AV394" s="1"/>
      <c r="AW394" s="1"/>
      <c r="AX394" s="1"/>
    </row>
    <row r="395" customFormat="false" ht="12.75" hidden="false" customHeight="false" outlineLevel="0" collapsed="false">
      <c r="AV395" s="1"/>
      <c r="AW395" s="1"/>
      <c r="AX395" s="1"/>
    </row>
    <row r="396" customFormat="false" ht="12.75" hidden="false" customHeight="false" outlineLevel="0" collapsed="false">
      <c r="AV396" s="1"/>
      <c r="AW396" s="1"/>
      <c r="AX396" s="1"/>
    </row>
    <row r="397" customFormat="false" ht="12.75" hidden="false" customHeight="false" outlineLevel="0" collapsed="false">
      <c r="AV397" s="1"/>
      <c r="AW397" s="1"/>
      <c r="AX397" s="1"/>
    </row>
    <row r="398" customFormat="false" ht="12.75" hidden="false" customHeight="false" outlineLevel="0" collapsed="false">
      <c r="AV398" s="1"/>
      <c r="AW398" s="1"/>
      <c r="AX398" s="1"/>
    </row>
    <row r="399" customFormat="false" ht="12.75" hidden="false" customHeight="false" outlineLevel="0" collapsed="false">
      <c r="AV399" s="1"/>
      <c r="AW399" s="1"/>
      <c r="AX399" s="1"/>
    </row>
    <row r="400" customFormat="false" ht="12.75" hidden="false" customHeight="false" outlineLevel="0" collapsed="false">
      <c r="AV400" s="1"/>
    </row>
    <row r="401" customFormat="false" ht="12.75" hidden="false" customHeight="false" outlineLevel="0" collapsed="false">
      <c r="AV401" s="1"/>
      <c r="AW401" s="1"/>
      <c r="AX401" s="1"/>
    </row>
    <row r="402" customFormat="false" ht="12.75" hidden="false" customHeight="false" outlineLevel="0" collapsed="false">
      <c r="AV402" s="1"/>
      <c r="AW402" s="1"/>
      <c r="AX402" s="1"/>
    </row>
    <row r="403" customFormat="false" ht="12.75" hidden="false" customHeight="false" outlineLevel="0" collapsed="false">
      <c r="AV403" s="1"/>
      <c r="AW403" s="1"/>
      <c r="AX403" s="1"/>
    </row>
    <row r="404" customFormat="false" ht="12.75" hidden="false" customHeight="false" outlineLevel="0" collapsed="false">
      <c r="AV404" s="1"/>
      <c r="AW404" s="1"/>
      <c r="AX404" s="1"/>
    </row>
    <row r="405" customFormat="false" ht="12.75" hidden="false" customHeight="false" outlineLevel="0" collapsed="false">
      <c r="AV405" s="1"/>
      <c r="AW405" s="1"/>
      <c r="AX405" s="1"/>
    </row>
    <row r="406" customFormat="false" ht="12.75" hidden="false" customHeight="false" outlineLevel="0" collapsed="false">
      <c r="AV406" s="1"/>
      <c r="AW406" s="1"/>
      <c r="AX406" s="1"/>
    </row>
    <row r="407" customFormat="false" ht="12.75" hidden="false" customHeight="false" outlineLevel="0" collapsed="false">
      <c r="AV407" s="1"/>
      <c r="AW407" s="1"/>
      <c r="AX407" s="1"/>
    </row>
    <row r="408" customFormat="false" ht="12.75" hidden="false" customHeight="false" outlineLevel="0" collapsed="false">
      <c r="AV408" s="1"/>
      <c r="AW408" s="1"/>
      <c r="AX408" s="1"/>
    </row>
    <row r="409" customFormat="false" ht="12.75" hidden="false" customHeight="false" outlineLevel="0" collapsed="false">
      <c r="AV409" s="1"/>
      <c r="AW409" s="1"/>
      <c r="AX409" s="1"/>
    </row>
    <row r="410" customFormat="false" ht="12.75" hidden="false" customHeight="false" outlineLevel="0" collapsed="false">
      <c r="AV410" s="1"/>
      <c r="AW410" s="1"/>
      <c r="AX410" s="1"/>
    </row>
    <row r="411" customFormat="false" ht="12.75" hidden="false" customHeight="false" outlineLevel="0" collapsed="false">
      <c r="AV411" s="1"/>
      <c r="AW411" s="1"/>
      <c r="AX411" s="1"/>
    </row>
    <row r="412" customFormat="false" ht="12.75" hidden="false" customHeight="false" outlineLevel="0" collapsed="false">
      <c r="AV412" s="1"/>
      <c r="AW412" s="1"/>
      <c r="AX412" s="1"/>
    </row>
    <row r="413" customFormat="false" ht="12.75" hidden="false" customHeight="false" outlineLevel="0" collapsed="false">
      <c r="AV413" s="1"/>
      <c r="AW413" s="1"/>
      <c r="AX413" s="1"/>
    </row>
    <row r="414" customFormat="false" ht="12.75" hidden="false" customHeight="false" outlineLevel="0" collapsed="false">
      <c r="AV414" s="1"/>
      <c r="AW414" s="1"/>
      <c r="AX414" s="1"/>
    </row>
    <row r="415" customFormat="false" ht="12.75" hidden="false" customHeight="false" outlineLevel="0" collapsed="false">
      <c r="AV415" s="1"/>
      <c r="AW415" s="1"/>
      <c r="AX415" s="1"/>
    </row>
    <row r="416" customFormat="false" ht="12.75" hidden="false" customHeight="false" outlineLevel="0" collapsed="false">
      <c r="AV416" s="1"/>
      <c r="AW416" s="1"/>
      <c r="AX416" s="1"/>
    </row>
    <row r="417" customFormat="false" ht="12.75" hidden="false" customHeight="false" outlineLevel="0" collapsed="false">
      <c r="AV417" s="1"/>
      <c r="AW417" s="1"/>
      <c r="AX417" s="1"/>
    </row>
    <row r="418" customFormat="false" ht="12.75" hidden="false" customHeight="false" outlineLevel="0" collapsed="false">
      <c r="AV418" s="1"/>
      <c r="AW418" s="1"/>
      <c r="AX418" s="1"/>
    </row>
    <row r="419" customFormat="false" ht="12.75" hidden="false" customHeight="false" outlineLevel="0" collapsed="false">
      <c r="AV419" s="1"/>
      <c r="AW419" s="1"/>
      <c r="AX419" s="1"/>
    </row>
    <row r="420" customFormat="false" ht="12.75" hidden="false" customHeight="false" outlineLevel="0" collapsed="false">
      <c r="AV420" s="1"/>
      <c r="AW420" s="1"/>
      <c r="AX420" s="1"/>
    </row>
    <row r="421" customFormat="false" ht="12.75" hidden="false" customHeight="false" outlineLevel="0" collapsed="false">
      <c r="AV421" s="1"/>
      <c r="AW421" s="1"/>
      <c r="AX421" s="1"/>
    </row>
    <row r="422" customFormat="false" ht="12.75" hidden="false" customHeight="false" outlineLevel="0" collapsed="false">
      <c r="AV422" s="1"/>
      <c r="AW422" s="1"/>
      <c r="AX422" s="1"/>
    </row>
    <row r="423" customFormat="false" ht="12.75" hidden="false" customHeight="false" outlineLevel="0" collapsed="false">
      <c r="AV423" s="1"/>
      <c r="AW423" s="1"/>
      <c r="AX423" s="1"/>
    </row>
    <row r="424" customFormat="false" ht="12.75" hidden="false" customHeight="false" outlineLevel="0" collapsed="false">
      <c r="AV424" s="1"/>
      <c r="AW424" s="1"/>
      <c r="AX424" s="1"/>
    </row>
    <row r="425" customFormat="false" ht="12.75" hidden="false" customHeight="false" outlineLevel="0" collapsed="false">
      <c r="AV425" s="1"/>
      <c r="AW425" s="1"/>
      <c r="AX425" s="1"/>
    </row>
    <row r="426" customFormat="false" ht="12.75" hidden="false" customHeight="false" outlineLevel="0" collapsed="false">
      <c r="AV426" s="1"/>
      <c r="AW426" s="1"/>
      <c r="AX426" s="1"/>
    </row>
    <row r="427" customFormat="false" ht="12.75" hidden="false" customHeight="false" outlineLevel="0" collapsed="false">
      <c r="AV427" s="1"/>
      <c r="AW427" s="1"/>
      <c r="AX427" s="1"/>
    </row>
    <row r="428" customFormat="false" ht="12.75" hidden="false" customHeight="false" outlineLevel="0" collapsed="false">
      <c r="AV428" s="1"/>
      <c r="AW428" s="1"/>
      <c r="AX428" s="1"/>
    </row>
    <row r="429" customFormat="false" ht="12.75" hidden="false" customHeight="false" outlineLevel="0" collapsed="false">
      <c r="AV429" s="1"/>
      <c r="AW429" s="1"/>
      <c r="AX429" s="1"/>
    </row>
    <row r="430" customFormat="false" ht="12.75" hidden="false" customHeight="false" outlineLevel="0" collapsed="false">
      <c r="AV430" s="1"/>
      <c r="AW430" s="1"/>
      <c r="AX430" s="1"/>
    </row>
    <row r="431" customFormat="false" ht="12.75" hidden="false" customHeight="false" outlineLevel="0" collapsed="false">
      <c r="AV431" s="1"/>
      <c r="AW431" s="1"/>
      <c r="AX431" s="1"/>
    </row>
    <row r="432" customFormat="false" ht="12.75" hidden="false" customHeight="false" outlineLevel="0" collapsed="false">
      <c r="AV432" s="1"/>
      <c r="AW432" s="1"/>
      <c r="AX432" s="1"/>
    </row>
    <row r="433" customFormat="false" ht="12.75" hidden="false" customHeight="false" outlineLevel="0" collapsed="false">
      <c r="AV433" s="1"/>
      <c r="AW433" s="1"/>
      <c r="AX433" s="1"/>
    </row>
    <row r="434" customFormat="false" ht="12.75" hidden="false" customHeight="false" outlineLevel="0" collapsed="false">
      <c r="AV434" s="1"/>
      <c r="AW434" s="1"/>
      <c r="AX434" s="1"/>
    </row>
    <row r="435" customFormat="false" ht="12.75" hidden="false" customHeight="false" outlineLevel="0" collapsed="false">
      <c r="AV435" s="1"/>
      <c r="AW435" s="1"/>
      <c r="AX435" s="1"/>
    </row>
    <row r="436" customFormat="false" ht="12.75" hidden="false" customHeight="false" outlineLevel="0" collapsed="false">
      <c r="AV436" s="1"/>
      <c r="AW436" s="1"/>
      <c r="AX436" s="1"/>
    </row>
    <row r="437" customFormat="false" ht="12.75" hidden="false" customHeight="false" outlineLevel="0" collapsed="false">
      <c r="AV437" s="1"/>
      <c r="AW437" s="1"/>
      <c r="AX437" s="1"/>
    </row>
    <row r="438" customFormat="false" ht="12.75" hidden="false" customHeight="false" outlineLevel="0" collapsed="false">
      <c r="AV438" s="1"/>
      <c r="AW438" s="1"/>
      <c r="AX438" s="1"/>
    </row>
    <row r="439" customFormat="false" ht="12.75" hidden="false" customHeight="false" outlineLevel="0" collapsed="false">
      <c r="AV439" s="1"/>
      <c r="AW439" s="1"/>
      <c r="AX439" s="1"/>
    </row>
    <row r="440" customFormat="false" ht="12.75" hidden="false" customHeight="false" outlineLevel="0" collapsed="false">
      <c r="AV440" s="1"/>
      <c r="AW440" s="1"/>
      <c r="AX440" s="1"/>
    </row>
    <row r="441" customFormat="false" ht="12.75" hidden="false" customHeight="false" outlineLevel="0" collapsed="false">
      <c r="AV441" s="1"/>
      <c r="AW441" s="1"/>
      <c r="AX441" s="1"/>
    </row>
    <row r="442" customFormat="false" ht="12.75" hidden="false" customHeight="false" outlineLevel="0" collapsed="false">
      <c r="AV442" s="1"/>
      <c r="AW442" s="1"/>
      <c r="AX442" s="1"/>
    </row>
    <row r="443" customFormat="false" ht="12.75" hidden="false" customHeight="false" outlineLevel="0" collapsed="false">
      <c r="AV443" s="1"/>
      <c r="AW443" s="1"/>
      <c r="AX443" s="1"/>
    </row>
    <row r="444" customFormat="false" ht="12.75" hidden="false" customHeight="false" outlineLevel="0" collapsed="false">
      <c r="AV444" s="1"/>
      <c r="AW444" s="1"/>
      <c r="AX444" s="1"/>
    </row>
    <row r="445" customFormat="false" ht="12.75" hidden="false" customHeight="false" outlineLevel="0" collapsed="false">
      <c r="AV445" s="1"/>
      <c r="AW445" s="1"/>
      <c r="AX445" s="1"/>
    </row>
    <row r="446" customFormat="false" ht="12.75" hidden="false" customHeight="false" outlineLevel="0" collapsed="false">
      <c r="AV446" s="1"/>
      <c r="AW446" s="1"/>
      <c r="AX446" s="1"/>
    </row>
    <row r="447" customFormat="false" ht="12.75" hidden="false" customHeight="false" outlineLevel="0" collapsed="false">
      <c r="AV447" s="1"/>
      <c r="AW447" s="1"/>
      <c r="AX447" s="1"/>
    </row>
    <row r="448" customFormat="false" ht="12.75" hidden="false" customHeight="false" outlineLevel="0" collapsed="false">
      <c r="AV448" s="1"/>
      <c r="AW448" s="1"/>
      <c r="AX448" s="1"/>
    </row>
    <row r="449" customFormat="false" ht="12.75" hidden="false" customHeight="false" outlineLevel="0" collapsed="false">
      <c r="AV449" s="1"/>
      <c r="AW449" s="1"/>
      <c r="AX449" s="1"/>
    </row>
    <row r="450" customFormat="false" ht="12.75" hidden="false" customHeight="false" outlineLevel="0" collapsed="false">
      <c r="AV450" s="1"/>
      <c r="AW450" s="1"/>
      <c r="AX450" s="1"/>
    </row>
    <row r="451" customFormat="false" ht="12.75" hidden="false" customHeight="false" outlineLevel="0" collapsed="false">
      <c r="AV451" s="1"/>
      <c r="AW451" s="1"/>
      <c r="AX451" s="1"/>
    </row>
    <row r="452" customFormat="false" ht="12.75" hidden="false" customHeight="false" outlineLevel="0" collapsed="false">
      <c r="AV452" s="1"/>
      <c r="AW452" s="1"/>
      <c r="AX452" s="1"/>
    </row>
    <row r="453" customFormat="false" ht="12.75" hidden="false" customHeight="false" outlineLevel="0" collapsed="false">
      <c r="AV453" s="1"/>
      <c r="AW453" s="1"/>
      <c r="AX453" s="1"/>
    </row>
    <row r="454" customFormat="false" ht="12.75" hidden="false" customHeight="false" outlineLevel="0" collapsed="false">
      <c r="AV454" s="1"/>
      <c r="AW454" s="1"/>
      <c r="AX454" s="1"/>
    </row>
    <row r="455" customFormat="false" ht="12.75" hidden="false" customHeight="false" outlineLevel="0" collapsed="false">
      <c r="AV455" s="1"/>
      <c r="AW455" s="1"/>
      <c r="AX455" s="1"/>
    </row>
    <row r="456" customFormat="false" ht="12.75" hidden="false" customHeight="false" outlineLevel="0" collapsed="false">
      <c r="AV456" s="1"/>
      <c r="AW456" s="1"/>
      <c r="AX456" s="1"/>
    </row>
    <row r="457" customFormat="false" ht="12.75" hidden="false" customHeight="false" outlineLevel="0" collapsed="false">
      <c r="AV457" s="1"/>
      <c r="AW457" s="1"/>
      <c r="AX457" s="1"/>
    </row>
    <row r="458" customFormat="false" ht="12.75" hidden="false" customHeight="false" outlineLevel="0" collapsed="false">
      <c r="AV458" s="1"/>
      <c r="AW458" s="1"/>
      <c r="AX458" s="1"/>
    </row>
    <row r="459" customFormat="false" ht="12.75" hidden="false" customHeight="false" outlineLevel="0" collapsed="false">
      <c r="AV459" s="1"/>
      <c r="AW459" s="1"/>
      <c r="AX459" s="1"/>
    </row>
    <row r="460" customFormat="false" ht="12.75" hidden="false" customHeight="false" outlineLevel="0" collapsed="false">
      <c r="AV460" s="1"/>
      <c r="AW460" s="1"/>
      <c r="AX460" s="1"/>
    </row>
    <row r="461" customFormat="false" ht="12.75" hidden="false" customHeight="false" outlineLevel="0" collapsed="false">
      <c r="AV461" s="1"/>
      <c r="AW461" s="1"/>
      <c r="AX461" s="1"/>
    </row>
    <row r="462" customFormat="false" ht="12.75" hidden="false" customHeight="false" outlineLevel="0" collapsed="false">
      <c r="AV462" s="1"/>
      <c r="AW462" s="1"/>
      <c r="AX462" s="1"/>
    </row>
    <row r="463" customFormat="false" ht="12.75" hidden="false" customHeight="false" outlineLevel="0" collapsed="false">
      <c r="AV463" s="1"/>
      <c r="AW463" s="1"/>
      <c r="AX463" s="1"/>
    </row>
    <row r="464" customFormat="false" ht="12.75" hidden="false" customHeight="false" outlineLevel="0" collapsed="false">
      <c r="AV464" s="1"/>
      <c r="AW464" s="1"/>
      <c r="AX464" s="1"/>
    </row>
    <row r="465" customFormat="false" ht="12.75" hidden="false" customHeight="false" outlineLevel="0" collapsed="false">
      <c r="AV465" s="1"/>
      <c r="AW465" s="1"/>
      <c r="AX465" s="1"/>
    </row>
    <row r="466" customFormat="false" ht="12.75" hidden="false" customHeight="false" outlineLevel="0" collapsed="false">
      <c r="AV466" s="1"/>
      <c r="AW466" s="1"/>
      <c r="AX466" s="1"/>
    </row>
    <row r="467" customFormat="false" ht="12.75" hidden="false" customHeight="false" outlineLevel="0" collapsed="false">
      <c r="AV467" s="1"/>
      <c r="AW467" s="1"/>
      <c r="AX467" s="1"/>
    </row>
    <row r="468" customFormat="false" ht="12.75" hidden="false" customHeight="false" outlineLevel="0" collapsed="false">
      <c r="AV468" s="1"/>
      <c r="AW468" s="1"/>
      <c r="AX468" s="1"/>
    </row>
    <row r="469" customFormat="false" ht="12.75" hidden="false" customHeight="false" outlineLevel="0" collapsed="false">
      <c r="AV469" s="1"/>
      <c r="AW469" s="1"/>
      <c r="AX469" s="1"/>
    </row>
    <row r="470" customFormat="false" ht="12.75" hidden="false" customHeight="false" outlineLevel="0" collapsed="false">
      <c r="AV470" s="1"/>
      <c r="AW470" s="1"/>
      <c r="AX470" s="1"/>
    </row>
    <row r="471" customFormat="false" ht="12.75" hidden="false" customHeight="false" outlineLevel="0" collapsed="false">
      <c r="AV471" s="1"/>
      <c r="AW471" s="1"/>
      <c r="AX471" s="1"/>
    </row>
    <row r="472" customFormat="false" ht="12.75" hidden="false" customHeight="false" outlineLevel="0" collapsed="false">
      <c r="AV472" s="1"/>
    </row>
    <row r="473" customFormat="false" ht="12.75" hidden="false" customHeight="false" outlineLevel="0" collapsed="false">
      <c r="AV473" s="1"/>
      <c r="AW473" s="1"/>
    </row>
    <row r="474" customFormat="false" ht="12.75" hidden="false" customHeight="false" outlineLevel="0" collapsed="false">
      <c r="AV474" s="1"/>
      <c r="AW474" s="1"/>
      <c r="AX474" s="1"/>
    </row>
    <row r="475" customFormat="false" ht="12.75" hidden="false" customHeight="false" outlineLevel="0" collapsed="false">
      <c r="AV475" s="1"/>
      <c r="AW475" s="1"/>
      <c r="AX475" s="1"/>
    </row>
    <row r="476" customFormat="false" ht="12.75" hidden="false" customHeight="false" outlineLevel="0" collapsed="false">
      <c r="AV476" s="1"/>
      <c r="AW476" s="1"/>
      <c r="AX476" s="1"/>
    </row>
    <row r="477" customFormat="false" ht="12.75" hidden="false" customHeight="false" outlineLevel="0" collapsed="false">
      <c r="AV477" s="1"/>
      <c r="AW477" s="1"/>
      <c r="AX477" s="1"/>
    </row>
    <row r="478" customFormat="false" ht="12.75" hidden="false" customHeight="false" outlineLevel="0" collapsed="false">
      <c r="AV478" s="1"/>
      <c r="AW478" s="1"/>
      <c r="AX478" s="1"/>
    </row>
    <row r="479" customFormat="false" ht="12.75" hidden="false" customHeight="false" outlineLevel="0" collapsed="false">
      <c r="AV479" s="1"/>
      <c r="AW479" s="1"/>
      <c r="AX479" s="1"/>
    </row>
    <row r="480" customFormat="false" ht="12.75" hidden="false" customHeight="false" outlineLevel="0" collapsed="false">
      <c r="AV480" s="1"/>
      <c r="AW480" s="1"/>
      <c r="AX480" s="1"/>
    </row>
    <row r="481" customFormat="false" ht="12.75" hidden="false" customHeight="false" outlineLevel="0" collapsed="false">
      <c r="AV481" s="1"/>
      <c r="AW481" s="1"/>
      <c r="AX481" s="1"/>
    </row>
    <row r="482" customFormat="false" ht="12.75" hidden="false" customHeight="false" outlineLevel="0" collapsed="false">
      <c r="AV482" s="1"/>
      <c r="AW482" s="1"/>
      <c r="AX482" s="1"/>
    </row>
    <row r="483" customFormat="false" ht="12.75" hidden="false" customHeight="false" outlineLevel="0" collapsed="false">
      <c r="AV483" s="1"/>
      <c r="AW483" s="1"/>
      <c r="AX483" s="1"/>
    </row>
    <row r="484" customFormat="false" ht="12.75" hidden="false" customHeight="false" outlineLevel="0" collapsed="false">
      <c r="AV484" s="1"/>
      <c r="AW484" s="1"/>
      <c r="AX484" s="1"/>
    </row>
    <row r="485" customFormat="false" ht="12.75" hidden="false" customHeight="false" outlineLevel="0" collapsed="false">
      <c r="AV485" s="1"/>
      <c r="AW485" s="1"/>
      <c r="AX485" s="1"/>
    </row>
    <row r="486" customFormat="false" ht="12.75" hidden="false" customHeight="false" outlineLevel="0" collapsed="false">
      <c r="AV486" s="1"/>
      <c r="AW486" s="1"/>
      <c r="AX486" s="1"/>
    </row>
    <row r="487" customFormat="false" ht="12.75" hidden="false" customHeight="false" outlineLevel="0" collapsed="false">
      <c r="AV487" s="1"/>
      <c r="AW487" s="1"/>
      <c r="AX487" s="1"/>
    </row>
    <row r="488" customFormat="false" ht="12.75" hidden="false" customHeight="false" outlineLevel="0" collapsed="false">
      <c r="AV488" s="1"/>
      <c r="AW488" s="1"/>
      <c r="AX488" s="1"/>
    </row>
    <row r="489" customFormat="false" ht="12.75" hidden="false" customHeight="false" outlineLevel="0" collapsed="false">
      <c r="AV489" s="1"/>
      <c r="AW489" s="1"/>
      <c r="AX489" s="1"/>
    </row>
    <row r="490" customFormat="false" ht="12.75" hidden="false" customHeight="false" outlineLevel="0" collapsed="false">
      <c r="AV490" s="1"/>
      <c r="AW490" s="1"/>
      <c r="AX490" s="1"/>
    </row>
    <row r="491" customFormat="false" ht="12.75" hidden="false" customHeight="false" outlineLevel="0" collapsed="false">
      <c r="AV491" s="1"/>
      <c r="AW491" s="1"/>
      <c r="AX491" s="1"/>
    </row>
    <row r="492" customFormat="false" ht="12.75" hidden="false" customHeight="false" outlineLevel="0" collapsed="false">
      <c r="AV492" s="1"/>
      <c r="AW492" s="1"/>
      <c r="AX492" s="1"/>
    </row>
    <row r="493" customFormat="false" ht="12.75" hidden="false" customHeight="false" outlineLevel="0" collapsed="false">
      <c r="AV493" s="1"/>
      <c r="AW493" s="1"/>
      <c r="AX493" s="1"/>
    </row>
    <row r="494" customFormat="false" ht="12.75" hidden="false" customHeight="false" outlineLevel="0" collapsed="false">
      <c r="AV494" s="1"/>
      <c r="AW494" s="1"/>
      <c r="AX494" s="1"/>
    </row>
    <row r="495" customFormat="false" ht="12.75" hidden="false" customHeight="false" outlineLevel="0" collapsed="false">
      <c r="AV495" s="1"/>
      <c r="AW495" s="1"/>
      <c r="AX495" s="1"/>
    </row>
    <row r="496" customFormat="false" ht="12.75" hidden="false" customHeight="false" outlineLevel="0" collapsed="false">
      <c r="AV496" s="1"/>
      <c r="AW496" s="1"/>
      <c r="AX496" s="1"/>
    </row>
    <row r="497" customFormat="false" ht="12.75" hidden="false" customHeight="false" outlineLevel="0" collapsed="false">
      <c r="AV497" s="1"/>
      <c r="AW497" s="1"/>
      <c r="AX497" s="1"/>
    </row>
    <row r="498" customFormat="false" ht="12.75" hidden="false" customHeight="false" outlineLevel="0" collapsed="false">
      <c r="AV498" s="1"/>
      <c r="AW498" s="1"/>
      <c r="AX498" s="1"/>
    </row>
    <row r="499" customFormat="false" ht="12.75" hidden="false" customHeight="false" outlineLevel="0" collapsed="false">
      <c r="AV499" s="1"/>
      <c r="AW499" s="1"/>
      <c r="AX499" s="1"/>
    </row>
    <row r="500" customFormat="false" ht="12.75" hidden="false" customHeight="false" outlineLevel="0" collapsed="false">
      <c r="AV500" s="1"/>
      <c r="AW500" s="1"/>
      <c r="AX500" s="1"/>
    </row>
    <row r="501" customFormat="false" ht="12.75" hidden="false" customHeight="false" outlineLevel="0" collapsed="false">
      <c r="AV501" s="1"/>
      <c r="AW501" s="1"/>
      <c r="AX501" s="1"/>
    </row>
    <row r="502" customFormat="false" ht="12.75" hidden="false" customHeight="false" outlineLevel="0" collapsed="false">
      <c r="AV502" s="1"/>
      <c r="AW502" s="1"/>
      <c r="AX502" s="1"/>
    </row>
    <row r="503" customFormat="false" ht="12.75" hidden="false" customHeight="false" outlineLevel="0" collapsed="false">
      <c r="AV503" s="1"/>
      <c r="AW503" s="1"/>
      <c r="AX503" s="1"/>
    </row>
    <row r="504" customFormat="false" ht="12.75" hidden="false" customHeight="false" outlineLevel="0" collapsed="false">
      <c r="AV504" s="1"/>
      <c r="AW504" s="1"/>
      <c r="AX504" s="1"/>
    </row>
    <row r="505" customFormat="false" ht="12.75" hidden="false" customHeight="false" outlineLevel="0" collapsed="false">
      <c r="AV505" s="1"/>
      <c r="AW505" s="1"/>
      <c r="AX505" s="1"/>
    </row>
    <row r="506" customFormat="false" ht="12.75" hidden="false" customHeight="false" outlineLevel="0" collapsed="false">
      <c r="AV506" s="1"/>
      <c r="AW506" s="1"/>
      <c r="AX506" s="1"/>
    </row>
    <row r="507" customFormat="false" ht="12.75" hidden="false" customHeight="false" outlineLevel="0" collapsed="false">
      <c r="AV507" s="1"/>
      <c r="AW507" s="1"/>
      <c r="AX507" s="1"/>
    </row>
    <row r="508" customFormat="false" ht="12.75" hidden="false" customHeight="false" outlineLevel="0" collapsed="false">
      <c r="AV508" s="1"/>
      <c r="AW508" s="1"/>
      <c r="AX508" s="1"/>
    </row>
    <row r="509" customFormat="false" ht="12.75" hidden="false" customHeight="false" outlineLevel="0" collapsed="false">
      <c r="AV509" s="1"/>
      <c r="AW509" s="1"/>
      <c r="AX509" s="1"/>
    </row>
    <row r="510" customFormat="false" ht="12.75" hidden="false" customHeight="false" outlineLevel="0" collapsed="false">
      <c r="AV510" s="1"/>
      <c r="AW510" s="1"/>
      <c r="AX510" s="1"/>
    </row>
    <row r="511" customFormat="false" ht="12.75" hidden="false" customHeight="false" outlineLevel="0" collapsed="false">
      <c r="AV511" s="1"/>
      <c r="AW511" s="1"/>
      <c r="AX511" s="1"/>
    </row>
    <row r="512" customFormat="false" ht="12.75" hidden="false" customHeight="false" outlineLevel="0" collapsed="false">
      <c r="AV512" s="1"/>
    </row>
    <row r="513" customFormat="false" ht="12.75" hidden="false" customHeight="false" outlineLevel="0" collapsed="false">
      <c r="AV513" s="1"/>
      <c r="AW513" s="1"/>
      <c r="AX513" s="1"/>
    </row>
    <row r="514" customFormat="false" ht="12.75" hidden="false" customHeight="false" outlineLevel="0" collapsed="false">
      <c r="AV514" s="1"/>
      <c r="AW514" s="1"/>
      <c r="AX514" s="1"/>
    </row>
    <row r="515" customFormat="false" ht="12.75" hidden="false" customHeight="false" outlineLevel="0" collapsed="false">
      <c r="AV515" s="1"/>
      <c r="AW515" s="1"/>
      <c r="AX515" s="1"/>
    </row>
    <row r="516" customFormat="false" ht="12.75" hidden="false" customHeight="false" outlineLevel="0" collapsed="false">
      <c r="AV516" s="1"/>
      <c r="AW516" s="1"/>
      <c r="AX516" s="1"/>
    </row>
    <row r="517" customFormat="false" ht="12.75" hidden="false" customHeight="false" outlineLevel="0" collapsed="false">
      <c r="AV517" s="1"/>
      <c r="AW517" s="1"/>
      <c r="AX517" s="1"/>
    </row>
    <row r="518" customFormat="false" ht="12.75" hidden="false" customHeight="false" outlineLevel="0" collapsed="false">
      <c r="AV518" s="1"/>
      <c r="AW518" s="1"/>
      <c r="AX518" s="1"/>
    </row>
    <row r="519" customFormat="false" ht="12.75" hidden="false" customHeight="false" outlineLevel="0" collapsed="false">
      <c r="AV519" s="1"/>
      <c r="AW519" s="1"/>
      <c r="AX519" s="1"/>
    </row>
    <row r="520" customFormat="false" ht="12.75" hidden="false" customHeight="false" outlineLevel="0" collapsed="false">
      <c r="AV520" s="1"/>
      <c r="AW520" s="1"/>
      <c r="AX520" s="1"/>
    </row>
    <row r="521" customFormat="false" ht="12.75" hidden="false" customHeight="false" outlineLevel="0" collapsed="false">
      <c r="AV521" s="1"/>
      <c r="AW521" s="1"/>
      <c r="AX521" s="1"/>
    </row>
    <row r="522" customFormat="false" ht="12.75" hidden="false" customHeight="false" outlineLevel="0" collapsed="false">
      <c r="AV522" s="1"/>
      <c r="AW522" s="1"/>
      <c r="AX522" s="1"/>
    </row>
    <row r="523" customFormat="false" ht="12.75" hidden="false" customHeight="false" outlineLevel="0" collapsed="false">
      <c r="AV523" s="1"/>
      <c r="AW523" s="1"/>
      <c r="AX523" s="1"/>
    </row>
    <row r="524" customFormat="false" ht="12.75" hidden="false" customHeight="false" outlineLevel="0" collapsed="false">
      <c r="AV524" s="1"/>
      <c r="AW524" s="1"/>
      <c r="AX524" s="1"/>
    </row>
    <row r="525" customFormat="false" ht="12.75" hidden="false" customHeight="false" outlineLevel="0" collapsed="false">
      <c r="AV525" s="1"/>
      <c r="AW525" s="1"/>
      <c r="AX525" s="1"/>
    </row>
    <row r="526" customFormat="false" ht="12.75" hidden="false" customHeight="false" outlineLevel="0" collapsed="false">
      <c r="AV526" s="1"/>
      <c r="AW526" s="1"/>
      <c r="AX526" s="1"/>
    </row>
    <row r="527" customFormat="false" ht="12.75" hidden="false" customHeight="false" outlineLevel="0" collapsed="false">
      <c r="AV527" s="1"/>
      <c r="AW527" s="1"/>
      <c r="AX527" s="1"/>
    </row>
    <row r="528" customFormat="false" ht="12.75" hidden="false" customHeight="false" outlineLevel="0" collapsed="false">
      <c r="AV528" s="1"/>
      <c r="AW528" s="1"/>
      <c r="AX528" s="1"/>
    </row>
    <row r="529" customFormat="false" ht="12.75" hidden="false" customHeight="false" outlineLevel="0" collapsed="false">
      <c r="AV529" s="1"/>
      <c r="AW529" s="1"/>
      <c r="AX529" s="1"/>
    </row>
    <row r="530" customFormat="false" ht="12.75" hidden="false" customHeight="false" outlineLevel="0" collapsed="false">
      <c r="AV530" s="1"/>
      <c r="AW530" s="1"/>
      <c r="AX530" s="1"/>
    </row>
    <row r="531" customFormat="false" ht="12.75" hidden="false" customHeight="false" outlineLevel="0" collapsed="false">
      <c r="AV531" s="1"/>
      <c r="AW531" s="1"/>
      <c r="AX531" s="1"/>
    </row>
    <row r="532" customFormat="false" ht="12.75" hidden="false" customHeight="false" outlineLevel="0" collapsed="false">
      <c r="AV532" s="1"/>
      <c r="AW532" s="1"/>
      <c r="AX532" s="1"/>
    </row>
    <row r="533" customFormat="false" ht="12.75" hidden="false" customHeight="false" outlineLevel="0" collapsed="false">
      <c r="AV533" s="1"/>
      <c r="AW533" s="1"/>
      <c r="AX533" s="1"/>
    </row>
    <row r="534" customFormat="false" ht="12.75" hidden="false" customHeight="false" outlineLevel="0" collapsed="false">
      <c r="AV534" s="1"/>
      <c r="AW534" s="1"/>
      <c r="AX534" s="1"/>
    </row>
    <row r="535" customFormat="false" ht="12.75" hidden="false" customHeight="false" outlineLevel="0" collapsed="false">
      <c r="AV535" s="1"/>
      <c r="AW535" s="1"/>
      <c r="AX535" s="1"/>
    </row>
    <row r="536" customFormat="false" ht="12.75" hidden="false" customHeight="false" outlineLevel="0" collapsed="false">
      <c r="AV536" s="1"/>
      <c r="AW536" s="1"/>
      <c r="AX536" s="1"/>
    </row>
    <row r="537" customFormat="false" ht="12.75" hidden="false" customHeight="false" outlineLevel="0" collapsed="false">
      <c r="AV537" s="1"/>
      <c r="AW537" s="1"/>
      <c r="AX537" s="1"/>
    </row>
    <row r="538" customFormat="false" ht="12.75" hidden="false" customHeight="false" outlineLevel="0" collapsed="false">
      <c r="AV538" s="1"/>
      <c r="AW538" s="1"/>
      <c r="AX538" s="1"/>
    </row>
    <row r="539" customFormat="false" ht="12.75" hidden="false" customHeight="false" outlineLevel="0" collapsed="false">
      <c r="AV539" s="1"/>
      <c r="AW539" s="1"/>
      <c r="AX539" s="1"/>
    </row>
    <row r="540" customFormat="false" ht="12.75" hidden="false" customHeight="false" outlineLevel="0" collapsed="false">
      <c r="AV540" s="1"/>
      <c r="AW540" s="1"/>
      <c r="AX540" s="1"/>
    </row>
    <row r="541" customFormat="false" ht="12.75" hidden="false" customHeight="false" outlineLevel="0" collapsed="false">
      <c r="AV541" s="1"/>
      <c r="AW541" s="1"/>
      <c r="AX541" s="1"/>
    </row>
    <row r="542" customFormat="false" ht="12.75" hidden="false" customHeight="false" outlineLevel="0" collapsed="false">
      <c r="AV542" s="1"/>
      <c r="AW542" s="1"/>
      <c r="AX542" s="1"/>
    </row>
    <row r="543" customFormat="false" ht="12.75" hidden="false" customHeight="false" outlineLevel="0" collapsed="false">
      <c r="AV543" s="1"/>
      <c r="AW543" s="1"/>
      <c r="AX543" s="1"/>
    </row>
    <row r="544" customFormat="false" ht="12.75" hidden="false" customHeight="false" outlineLevel="0" collapsed="false">
      <c r="AV544" s="1"/>
      <c r="AW544" s="1"/>
      <c r="AX544" s="1"/>
    </row>
    <row r="545" customFormat="false" ht="12.75" hidden="false" customHeight="false" outlineLevel="0" collapsed="false">
      <c r="AV545" s="1"/>
      <c r="AW545" s="1"/>
      <c r="AX545" s="1"/>
    </row>
    <row r="546" customFormat="false" ht="12.75" hidden="false" customHeight="false" outlineLevel="0" collapsed="false">
      <c r="AV546" s="1"/>
      <c r="AW546" s="1"/>
      <c r="AX546" s="1"/>
    </row>
    <row r="547" customFormat="false" ht="12.75" hidden="false" customHeight="false" outlineLevel="0" collapsed="false">
      <c r="AV547" s="1"/>
      <c r="AW547" s="1"/>
      <c r="AX547" s="1"/>
    </row>
    <row r="548" customFormat="false" ht="12.75" hidden="false" customHeight="false" outlineLevel="0" collapsed="false">
      <c r="AV548" s="1"/>
      <c r="AW548" s="1"/>
      <c r="AX548" s="1"/>
    </row>
    <row r="549" customFormat="false" ht="12.75" hidden="false" customHeight="false" outlineLevel="0" collapsed="false">
      <c r="AV549" s="1"/>
      <c r="AW549" s="1"/>
      <c r="AX549" s="1"/>
    </row>
    <row r="550" customFormat="false" ht="12.75" hidden="false" customHeight="false" outlineLevel="0" collapsed="false">
      <c r="AV550" s="1"/>
      <c r="AW550" s="1"/>
      <c r="AX550" s="1"/>
    </row>
    <row r="551" customFormat="false" ht="12.75" hidden="false" customHeight="false" outlineLevel="0" collapsed="false">
      <c r="AV551" s="1"/>
      <c r="AW551" s="1"/>
      <c r="AX551" s="1"/>
    </row>
    <row r="552" customFormat="false" ht="12.75" hidden="false" customHeight="false" outlineLevel="0" collapsed="false">
      <c r="AV552" s="1"/>
      <c r="AW552" s="1"/>
      <c r="AX552" s="1"/>
    </row>
    <row r="553" customFormat="false" ht="12.75" hidden="false" customHeight="false" outlineLevel="0" collapsed="false">
      <c r="AV553" s="1"/>
      <c r="AW553" s="1"/>
      <c r="AX553" s="1"/>
    </row>
    <row r="554" customFormat="false" ht="12.75" hidden="false" customHeight="false" outlineLevel="0" collapsed="false">
      <c r="AV554" s="1"/>
      <c r="AW554" s="1"/>
      <c r="AX554" s="1"/>
    </row>
    <row r="555" customFormat="false" ht="12.75" hidden="false" customHeight="false" outlineLevel="0" collapsed="false">
      <c r="AV555" s="1"/>
      <c r="AW555" s="1"/>
      <c r="AX555" s="1"/>
    </row>
    <row r="556" customFormat="false" ht="12.75" hidden="false" customHeight="false" outlineLevel="0" collapsed="false">
      <c r="AV556" s="1"/>
      <c r="AW556" s="1"/>
      <c r="AX556" s="1"/>
    </row>
    <row r="557" customFormat="false" ht="12.75" hidden="false" customHeight="false" outlineLevel="0" collapsed="false">
      <c r="AV557" s="1"/>
      <c r="AW557" s="1"/>
      <c r="AX557" s="1"/>
    </row>
    <row r="558" customFormat="false" ht="12.75" hidden="false" customHeight="false" outlineLevel="0" collapsed="false">
      <c r="AV558" s="1"/>
      <c r="AW558" s="1"/>
      <c r="AX558" s="1"/>
    </row>
    <row r="559" customFormat="false" ht="12.75" hidden="false" customHeight="false" outlineLevel="0" collapsed="false">
      <c r="AV559" s="1"/>
      <c r="AW559" s="1"/>
      <c r="AX559" s="1"/>
    </row>
    <row r="560" customFormat="false" ht="12.75" hidden="false" customHeight="false" outlineLevel="0" collapsed="false">
      <c r="AV560" s="1"/>
      <c r="AW560" s="1"/>
      <c r="AX560" s="1"/>
    </row>
    <row r="561" customFormat="false" ht="12.75" hidden="false" customHeight="false" outlineLevel="0" collapsed="false">
      <c r="AV561" s="1"/>
      <c r="AW561" s="1"/>
      <c r="AX561" s="1"/>
    </row>
    <row r="562" customFormat="false" ht="12.75" hidden="false" customHeight="false" outlineLevel="0" collapsed="false">
      <c r="AV562" s="1"/>
      <c r="AW562" s="1"/>
      <c r="AX562" s="1"/>
    </row>
    <row r="563" customFormat="false" ht="12.75" hidden="false" customHeight="false" outlineLevel="0" collapsed="false">
      <c r="AV563" s="1"/>
      <c r="AW563" s="1"/>
      <c r="AX563" s="1"/>
    </row>
    <row r="564" customFormat="false" ht="12.75" hidden="false" customHeight="false" outlineLevel="0" collapsed="false">
      <c r="AV564" s="1"/>
      <c r="AW564" s="1"/>
      <c r="AX564" s="1"/>
    </row>
    <row r="565" customFormat="false" ht="12.75" hidden="false" customHeight="false" outlineLevel="0" collapsed="false">
      <c r="AV565" s="1"/>
      <c r="AW565" s="1"/>
      <c r="AX565" s="1"/>
    </row>
    <row r="566" customFormat="false" ht="12.75" hidden="false" customHeight="false" outlineLevel="0" collapsed="false">
      <c r="AV566" s="1"/>
      <c r="AW566" s="1"/>
      <c r="AX566" s="1"/>
    </row>
    <row r="567" customFormat="false" ht="12.75" hidden="false" customHeight="false" outlineLevel="0" collapsed="false">
      <c r="AV567" s="1"/>
      <c r="AW567" s="1"/>
      <c r="AX567" s="1"/>
    </row>
    <row r="568" customFormat="false" ht="12.75" hidden="false" customHeight="false" outlineLevel="0" collapsed="false">
      <c r="AV568" s="1"/>
      <c r="AW568" s="1"/>
      <c r="AX568" s="1"/>
    </row>
    <row r="569" customFormat="false" ht="12.75" hidden="false" customHeight="false" outlineLevel="0" collapsed="false">
      <c r="AV569" s="1"/>
      <c r="AW569" s="1"/>
      <c r="AX569" s="1"/>
    </row>
    <row r="570" customFormat="false" ht="12.75" hidden="false" customHeight="false" outlineLevel="0" collapsed="false">
      <c r="AV570" s="1"/>
      <c r="AW570" s="1"/>
      <c r="AX570" s="1"/>
    </row>
    <row r="571" customFormat="false" ht="12.75" hidden="false" customHeight="false" outlineLevel="0" collapsed="false">
      <c r="AV571" s="1"/>
      <c r="AW571" s="1"/>
      <c r="AX571" s="1"/>
    </row>
    <row r="572" customFormat="false" ht="12.75" hidden="false" customHeight="false" outlineLevel="0" collapsed="false">
      <c r="AV572" s="1"/>
      <c r="AW572" s="1"/>
      <c r="AX572" s="1"/>
    </row>
    <row r="573" customFormat="false" ht="12.75" hidden="false" customHeight="false" outlineLevel="0" collapsed="false">
      <c r="AV573" s="1"/>
      <c r="AW573" s="1"/>
      <c r="AX573" s="1"/>
    </row>
    <row r="574" customFormat="false" ht="12.75" hidden="false" customHeight="false" outlineLevel="0" collapsed="false">
      <c r="AV574" s="1"/>
      <c r="AW574" s="1"/>
      <c r="AX574" s="1"/>
    </row>
    <row r="575" customFormat="false" ht="12.75" hidden="false" customHeight="false" outlineLevel="0" collapsed="false">
      <c r="AV575" s="1"/>
      <c r="AW575" s="1"/>
      <c r="AX575" s="1"/>
    </row>
    <row r="576" customFormat="false" ht="12.75" hidden="false" customHeight="false" outlineLevel="0" collapsed="false">
      <c r="AV576" s="1"/>
      <c r="AW576" s="1"/>
      <c r="AX576" s="1"/>
    </row>
    <row r="577" customFormat="false" ht="12.75" hidden="false" customHeight="false" outlineLevel="0" collapsed="false">
      <c r="AV577" s="1"/>
      <c r="AW577" s="1"/>
      <c r="AX577" s="1"/>
    </row>
    <row r="578" customFormat="false" ht="12.75" hidden="false" customHeight="false" outlineLevel="0" collapsed="false">
      <c r="AV578" s="1"/>
      <c r="AW578" s="1"/>
      <c r="AX578" s="1"/>
    </row>
    <row r="579" customFormat="false" ht="12.75" hidden="false" customHeight="false" outlineLevel="0" collapsed="false">
      <c r="AV579" s="1"/>
      <c r="AW579" s="1"/>
      <c r="AX579" s="1"/>
    </row>
    <row r="580" customFormat="false" ht="12.75" hidden="false" customHeight="false" outlineLevel="0" collapsed="false">
      <c r="AV580" s="1"/>
      <c r="AW580" s="1"/>
      <c r="AX580" s="1"/>
    </row>
    <row r="581" customFormat="false" ht="12.75" hidden="false" customHeight="false" outlineLevel="0" collapsed="false">
      <c r="AV581" s="1"/>
      <c r="AW581" s="1"/>
      <c r="AX581" s="1"/>
    </row>
    <row r="582" customFormat="false" ht="12.75" hidden="false" customHeight="false" outlineLevel="0" collapsed="false">
      <c r="AV582" s="1"/>
      <c r="AW582" s="1"/>
      <c r="AX582" s="1"/>
    </row>
    <row r="583" customFormat="false" ht="12.75" hidden="false" customHeight="false" outlineLevel="0" collapsed="false">
      <c r="AV583" s="1"/>
      <c r="AW583" s="1"/>
      <c r="AX583" s="1"/>
    </row>
    <row r="584" customFormat="false" ht="12.75" hidden="false" customHeight="false" outlineLevel="0" collapsed="false">
      <c r="AV584" s="1"/>
    </row>
    <row r="585" customFormat="false" ht="12.75" hidden="false" customHeight="false" outlineLevel="0" collapsed="false">
      <c r="AV585" s="1"/>
      <c r="AW585" s="1"/>
      <c r="AX585" s="1"/>
    </row>
    <row r="586" customFormat="false" ht="12.75" hidden="false" customHeight="false" outlineLevel="0" collapsed="false">
      <c r="AV586" s="1"/>
      <c r="AW586" s="1"/>
      <c r="AX586" s="1"/>
    </row>
    <row r="587" customFormat="false" ht="12.75" hidden="false" customHeight="false" outlineLevel="0" collapsed="false">
      <c r="AV587" s="1"/>
    </row>
    <row r="588" customFormat="false" ht="12.75" hidden="false" customHeight="false" outlineLevel="0" collapsed="false">
      <c r="AV588" s="1"/>
      <c r="AW588" s="1"/>
      <c r="AX588" s="1"/>
    </row>
    <row r="589" customFormat="false" ht="12.75" hidden="false" customHeight="false" outlineLevel="0" collapsed="false">
      <c r="AV589" s="1"/>
      <c r="AW589" s="1"/>
      <c r="AX589" s="1"/>
    </row>
    <row r="590" customFormat="false" ht="12.75" hidden="false" customHeight="false" outlineLevel="0" collapsed="false">
      <c r="AV590" s="1"/>
      <c r="AW590" s="1"/>
      <c r="AX590" s="1"/>
    </row>
    <row r="591" customFormat="false" ht="12.75" hidden="false" customHeight="false" outlineLevel="0" collapsed="false">
      <c r="AV591" s="1"/>
      <c r="AW591" s="1"/>
      <c r="AX591" s="1"/>
    </row>
    <row r="592" customFormat="false" ht="12.75" hidden="false" customHeight="false" outlineLevel="0" collapsed="false">
      <c r="AV592" s="1"/>
      <c r="AW592" s="1"/>
      <c r="AX592" s="1"/>
    </row>
    <row r="593" customFormat="false" ht="12.75" hidden="false" customHeight="false" outlineLevel="0" collapsed="false">
      <c r="AV593" s="1"/>
      <c r="AW593" s="1"/>
      <c r="AX593" s="1"/>
    </row>
    <row r="594" customFormat="false" ht="12.75" hidden="false" customHeight="false" outlineLevel="0" collapsed="false">
      <c r="AV594" s="1"/>
      <c r="AW594" s="1"/>
      <c r="AX594" s="1"/>
    </row>
    <row r="595" customFormat="false" ht="12.75" hidden="false" customHeight="false" outlineLevel="0" collapsed="false">
      <c r="AV595" s="1"/>
      <c r="AW595" s="1"/>
      <c r="AX595" s="1"/>
    </row>
    <row r="596" customFormat="false" ht="12.75" hidden="false" customHeight="false" outlineLevel="0" collapsed="false">
      <c r="AV596" s="1"/>
      <c r="AW596" s="1"/>
      <c r="AX596" s="1"/>
    </row>
    <row r="597" customFormat="false" ht="12.75" hidden="false" customHeight="false" outlineLevel="0" collapsed="false">
      <c r="AV597" s="1"/>
      <c r="AW597" s="1"/>
      <c r="AX597" s="1"/>
    </row>
    <row r="598" customFormat="false" ht="12.75" hidden="false" customHeight="false" outlineLevel="0" collapsed="false">
      <c r="AV598" s="1"/>
      <c r="AW598" s="1"/>
      <c r="AX598" s="1"/>
    </row>
    <row r="599" customFormat="false" ht="12.75" hidden="false" customHeight="false" outlineLevel="0" collapsed="false">
      <c r="AV599" s="1"/>
      <c r="AW599" s="1"/>
      <c r="AX599" s="1"/>
    </row>
    <row r="600" customFormat="false" ht="12.75" hidden="false" customHeight="false" outlineLevel="0" collapsed="false">
      <c r="AV600" s="1"/>
      <c r="AW600" s="1"/>
      <c r="AX600" s="1"/>
    </row>
    <row r="601" customFormat="false" ht="12.75" hidden="false" customHeight="false" outlineLevel="0" collapsed="false">
      <c r="AV601" s="1"/>
      <c r="AW601" s="1"/>
      <c r="AX601" s="1"/>
    </row>
    <row r="602" customFormat="false" ht="12.75" hidden="false" customHeight="false" outlineLevel="0" collapsed="false">
      <c r="AV602" s="1"/>
      <c r="AW602" s="1"/>
      <c r="AX602" s="1"/>
    </row>
    <row r="603" customFormat="false" ht="12.75" hidden="false" customHeight="false" outlineLevel="0" collapsed="false">
      <c r="AV603" s="1"/>
      <c r="AW603" s="1"/>
      <c r="AX603" s="1"/>
    </row>
    <row r="604" customFormat="false" ht="12.75" hidden="false" customHeight="false" outlineLevel="0" collapsed="false">
      <c r="AV604" s="1"/>
      <c r="AW604" s="1"/>
      <c r="AX604" s="1"/>
    </row>
    <row r="605" customFormat="false" ht="12.75" hidden="false" customHeight="false" outlineLevel="0" collapsed="false">
      <c r="AV605" s="1"/>
      <c r="AW605" s="1"/>
      <c r="AX605" s="1"/>
    </row>
    <row r="606" customFormat="false" ht="12.75" hidden="false" customHeight="false" outlineLevel="0" collapsed="false">
      <c r="AV606" s="1"/>
      <c r="AW606" s="1"/>
      <c r="AX606" s="1"/>
    </row>
    <row r="607" customFormat="false" ht="12.75" hidden="false" customHeight="false" outlineLevel="0" collapsed="false">
      <c r="AV607" s="1"/>
      <c r="AW607" s="1"/>
      <c r="AX607" s="1"/>
    </row>
    <row r="608" customFormat="false" ht="12.75" hidden="false" customHeight="false" outlineLevel="0" collapsed="false">
      <c r="AV608" s="1"/>
      <c r="AW608" s="1"/>
      <c r="AX608" s="1"/>
    </row>
    <row r="609" customFormat="false" ht="12.75" hidden="false" customHeight="false" outlineLevel="0" collapsed="false">
      <c r="AV609" s="1"/>
      <c r="AW609" s="1"/>
      <c r="AX609" s="1"/>
    </row>
    <row r="610" customFormat="false" ht="12.75" hidden="false" customHeight="false" outlineLevel="0" collapsed="false">
      <c r="AV610" s="1"/>
      <c r="AW610" s="1"/>
      <c r="AX610" s="1"/>
    </row>
    <row r="611" customFormat="false" ht="12.75" hidden="false" customHeight="false" outlineLevel="0" collapsed="false">
      <c r="AV611" s="1"/>
      <c r="AW611" s="1"/>
      <c r="AX611" s="1"/>
    </row>
    <row r="612" customFormat="false" ht="12.75" hidden="false" customHeight="false" outlineLevel="0" collapsed="false">
      <c r="AV612" s="1"/>
      <c r="AW612" s="1"/>
      <c r="AX612" s="1"/>
    </row>
    <row r="613" customFormat="false" ht="12.75" hidden="false" customHeight="false" outlineLevel="0" collapsed="false">
      <c r="AV613" s="1"/>
      <c r="AW613" s="1"/>
      <c r="AX613" s="1"/>
    </row>
    <row r="614" customFormat="false" ht="12.75" hidden="false" customHeight="false" outlineLevel="0" collapsed="false">
      <c r="AV614" s="1"/>
      <c r="AW614" s="1"/>
      <c r="AX614" s="1"/>
    </row>
    <row r="615" customFormat="false" ht="12.75" hidden="false" customHeight="false" outlineLevel="0" collapsed="false">
      <c r="AV615" s="1"/>
      <c r="AW615" s="1"/>
      <c r="AX615" s="1"/>
    </row>
    <row r="616" customFormat="false" ht="12.75" hidden="false" customHeight="false" outlineLevel="0" collapsed="false">
      <c r="AV616" s="1"/>
      <c r="AW616" s="1"/>
      <c r="AX616" s="1"/>
    </row>
    <row r="617" customFormat="false" ht="12.75" hidden="false" customHeight="false" outlineLevel="0" collapsed="false">
      <c r="AV617" s="1"/>
      <c r="AW617" s="1"/>
      <c r="AX617" s="1"/>
    </row>
    <row r="618" customFormat="false" ht="12.75" hidden="false" customHeight="false" outlineLevel="0" collapsed="false">
      <c r="AV618" s="1"/>
      <c r="AW618" s="1"/>
      <c r="AX618" s="1"/>
    </row>
    <row r="619" customFormat="false" ht="12.75" hidden="false" customHeight="false" outlineLevel="0" collapsed="false">
      <c r="AV619" s="1"/>
      <c r="AW619" s="1"/>
      <c r="AX619" s="1"/>
    </row>
    <row r="620" customFormat="false" ht="12.75" hidden="false" customHeight="false" outlineLevel="0" collapsed="false">
      <c r="AV620" s="1"/>
      <c r="AW620" s="1"/>
      <c r="AX620" s="1"/>
    </row>
    <row r="621" customFormat="false" ht="12.75" hidden="false" customHeight="false" outlineLevel="0" collapsed="false">
      <c r="AV621" s="1"/>
      <c r="AW621" s="1"/>
      <c r="AX621" s="1"/>
    </row>
    <row r="622" customFormat="false" ht="12.75" hidden="false" customHeight="false" outlineLevel="0" collapsed="false">
      <c r="AV622" s="1"/>
      <c r="AW622" s="1"/>
      <c r="AX622" s="1"/>
    </row>
    <row r="623" customFormat="false" ht="12.75" hidden="false" customHeight="false" outlineLevel="0" collapsed="false">
      <c r="AV623" s="1"/>
      <c r="AW623" s="1"/>
      <c r="AX623" s="1"/>
    </row>
    <row r="624" customFormat="false" ht="12.75" hidden="false" customHeight="false" outlineLevel="0" collapsed="false">
      <c r="AV624" s="1"/>
      <c r="AW624" s="1"/>
      <c r="AX624" s="1"/>
    </row>
    <row r="625" customFormat="false" ht="12.75" hidden="false" customHeight="false" outlineLevel="0" collapsed="false">
      <c r="AV625" s="1"/>
      <c r="AW625" s="1"/>
      <c r="AX625" s="1"/>
    </row>
    <row r="626" customFormat="false" ht="12.75" hidden="false" customHeight="false" outlineLevel="0" collapsed="false">
      <c r="AV626" s="1"/>
      <c r="AW626" s="1"/>
      <c r="AX626" s="1"/>
    </row>
    <row r="627" customFormat="false" ht="12.75" hidden="false" customHeight="false" outlineLevel="0" collapsed="false">
      <c r="AV627" s="1"/>
      <c r="AW627" s="1"/>
      <c r="AX627" s="1"/>
    </row>
    <row r="628" customFormat="false" ht="12.75" hidden="false" customHeight="false" outlineLevel="0" collapsed="false">
      <c r="AV628" s="1"/>
      <c r="AW628" s="1"/>
      <c r="AX628" s="1"/>
    </row>
    <row r="629" customFormat="false" ht="12.75" hidden="false" customHeight="false" outlineLevel="0" collapsed="false">
      <c r="AV629" s="1"/>
      <c r="AW629" s="1"/>
      <c r="AX629" s="1"/>
    </row>
    <row r="630" customFormat="false" ht="12.75" hidden="false" customHeight="false" outlineLevel="0" collapsed="false">
      <c r="AV630" s="1"/>
      <c r="AW630" s="1"/>
      <c r="AX630" s="1"/>
    </row>
    <row r="631" customFormat="false" ht="12.75" hidden="false" customHeight="false" outlineLevel="0" collapsed="false">
      <c r="AV631" s="1"/>
      <c r="AW631" s="1"/>
      <c r="AX631" s="1"/>
    </row>
    <row r="632" customFormat="false" ht="12.75" hidden="false" customHeight="false" outlineLevel="0" collapsed="false">
      <c r="AV632" s="1"/>
      <c r="AW632" s="1"/>
      <c r="AX632" s="1"/>
    </row>
    <row r="633" customFormat="false" ht="12.75" hidden="false" customHeight="false" outlineLevel="0" collapsed="false">
      <c r="AV633" s="1"/>
      <c r="AW633" s="1"/>
      <c r="AX633" s="1"/>
    </row>
    <row r="634" customFormat="false" ht="12.75" hidden="false" customHeight="false" outlineLevel="0" collapsed="false">
      <c r="AV634" s="1"/>
      <c r="AW634" s="1"/>
      <c r="AX634" s="1"/>
    </row>
    <row r="635" customFormat="false" ht="12.75" hidden="false" customHeight="false" outlineLevel="0" collapsed="false">
      <c r="AV635" s="1"/>
      <c r="AW635" s="1"/>
      <c r="AX635" s="1"/>
    </row>
    <row r="636" customFormat="false" ht="12.75" hidden="false" customHeight="false" outlineLevel="0" collapsed="false">
      <c r="AV636" s="1"/>
      <c r="AW636" s="1"/>
      <c r="AX636" s="1"/>
    </row>
    <row r="637" customFormat="false" ht="12.75" hidden="false" customHeight="false" outlineLevel="0" collapsed="false">
      <c r="AV637" s="1"/>
      <c r="AW637" s="1"/>
      <c r="AX637" s="1"/>
    </row>
    <row r="638" customFormat="false" ht="12.75" hidden="false" customHeight="false" outlineLevel="0" collapsed="false">
      <c r="AV638" s="1"/>
      <c r="AW638" s="1"/>
      <c r="AX638" s="1"/>
    </row>
    <row r="639" customFormat="false" ht="12.75" hidden="false" customHeight="false" outlineLevel="0" collapsed="false">
      <c r="AV639" s="1"/>
      <c r="AW639" s="1"/>
      <c r="AX639" s="1"/>
    </row>
    <row r="640" customFormat="false" ht="12.75" hidden="false" customHeight="false" outlineLevel="0" collapsed="false">
      <c r="AV640" s="1"/>
      <c r="AW640" s="1"/>
      <c r="AX640" s="1"/>
    </row>
    <row r="641" customFormat="false" ht="12.75" hidden="false" customHeight="false" outlineLevel="0" collapsed="false">
      <c r="AV641" s="1"/>
      <c r="AW641" s="1"/>
      <c r="AX641" s="1"/>
    </row>
    <row r="642" customFormat="false" ht="12.75" hidden="false" customHeight="false" outlineLevel="0" collapsed="false">
      <c r="AV642" s="1"/>
      <c r="AW642" s="1"/>
      <c r="AX642" s="1"/>
    </row>
    <row r="643" customFormat="false" ht="12.75" hidden="false" customHeight="false" outlineLevel="0" collapsed="false">
      <c r="AV643" s="1"/>
      <c r="AW643" s="1"/>
      <c r="AX643" s="1"/>
    </row>
    <row r="644" customFormat="false" ht="12.75" hidden="false" customHeight="false" outlineLevel="0" collapsed="false">
      <c r="AV644" s="1"/>
      <c r="AW644" s="1"/>
      <c r="AX644" s="1"/>
    </row>
    <row r="645" customFormat="false" ht="12.75" hidden="false" customHeight="false" outlineLevel="0" collapsed="false">
      <c r="AV645" s="1"/>
      <c r="AW645" s="1"/>
      <c r="AX645" s="1"/>
    </row>
    <row r="646" customFormat="false" ht="12.75" hidden="false" customHeight="false" outlineLevel="0" collapsed="false">
      <c r="AV646" s="1"/>
      <c r="AW646" s="1"/>
      <c r="AX646" s="1"/>
    </row>
    <row r="647" customFormat="false" ht="12.75" hidden="false" customHeight="false" outlineLevel="0" collapsed="false">
      <c r="AV647" s="1"/>
      <c r="AW647" s="1"/>
      <c r="AX647" s="1"/>
    </row>
    <row r="648" customFormat="false" ht="12.75" hidden="false" customHeight="false" outlineLevel="0" collapsed="false">
      <c r="AV648" s="1"/>
      <c r="AW648" s="1"/>
      <c r="AX648" s="1"/>
    </row>
    <row r="649" customFormat="false" ht="12.75" hidden="false" customHeight="false" outlineLevel="0" collapsed="false">
      <c r="AV649" s="1"/>
      <c r="AW649" s="1"/>
      <c r="AX649" s="1"/>
    </row>
    <row r="650" customFormat="false" ht="12.75" hidden="false" customHeight="false" outlineLevel="0" collapsed="false">
      <c r="AV650" s="1"/>
      <c r="AW650" s="1"/>
      <c r="AX650" s="1"/>
    </row>
    <row r="651" customFormat="false" ht="12.75" hidden="false" customHeight="false" outlineLevel="0" collapsed="false">
      <c r="AV651" s="1"/>
      <c r="AW651" s="1"/>
      <c r="AX651" s="1"/>
    </row>
    <row r="652" customFormat="false" ht="12.75" hidden="false" customHeight="false" outlineLevel="0" collapsed="false">
      <c r="AV652" s="1"/>
      <c r="AW652" s="1"/>
      <c r="AX652" s="1"/>
    </row>
    <row r="653" customFormat="false" ht="12.75" hidden="false" customHeight="false" outlineLevel="0" collapsed="false">
      <c r="AV653" s="1"/>
      <c r="AW653" s="1"/>
      <c r="AX653" s="1"/>
    </row>
    <row r="654" customFormat="false" ht="12.75" hidden="false" customHeight="false" outlineLevel="0" collapsed="false">
      <c r="AV654" s="1"/>
      <c r="AW654" s="1"/>
      <c r="AX654" s="1"/>
    </row>
    <row r="655" customFormat="false" ht="12.75" hidden="false" customHeight="false" outlineLevel="0" collapsed="false">
      <c r="AV655" s="1"/>
      <c r="AW655" s="1"/>
      <c r="AX655" s="1"/>
    </row>
    <row r="656" customFormat="false" ht="12.75" hidden="false" customHeight="false" outlineLevel="0" collapsed="false">
      <c r="AV656" s="1"/>
      <c r="AW656" s="1"/>
      <c r="AX656" s="1"/>
    </row>
    <row r="657" customFormat="false" ht="12.75" hidden="false" customHeight="false" outlineLevel="0" collapsed="false">
      <c r="AV657" s="1"/>
      <c r="AW657" s="1"/>
      <c r="AX657" s="1"/>
    </row>
    <row r="658" customFormat="false" ht="12.75" hidden="false" customHeight="false" outlineLevel="0" collapsed="false">
      <c r="AV658" s="1"/>
      <c r="AW658" s="1"/>
      <c r="AX658" s="1"/>
    </row>
    <row r="659" customFormat="false" ht="12.75" hidden="false" customHeight="false" outlineLevel="0" collapsed="false">
      <c r="AV659" s="1"/>
    </row>
    <row r="660" customFormat="false" ht="12.75" hidden="false" customHeight="false" outlineLevel="0" collapsed="false">
      <c r="AV660" s="1"/>
      <c r="AW660" s="1"/>
      <c r="AX660" s="1"/>
    </row>
    <row r="661" customFormat="false" ht="12.75" hidden="false" customHeight="false" outlineLevel="0" collapsed="false">
      <c r="AV661" s="1"/>
      <c r="AW661" s="1"/>
      <c r="AX661" s="1"/>
    </row>
    <row r="662" customFormat="false" ht="12.75" hidden="false" customHeight="false" outlineLevel="0" collapsed="false">
      <c r="AV662" s="1"/>
      <c r="AW662" s="1"/>
      <c r="AX662" s="1"/>
    </row>
    <row r="663" customFormat="false" ht="12.75" hidden="false" customHeight="false" outlineLevel="0" collapsed="false">
      <c r="AV663" s="1"/>
      <c r="AW663" s="1"/>
      <c r="AX663" s="1"/>
    </row>
    <row r="664" customFormat="false" ht="12.75" hidden="false" customHeight="false" outlineLevel="0" collapsed="false">
      <c r="AV664" s="1"/>
      <c r="AW664" s="1"/>
      <c r="AX664" s="1"/>
    </row>
    <row r="665" customFormat="false" ht="12.75" hidden="false" customHeight="false" outlineLevel="0" collapsed="false">
      <c r="AV665" s="1"/>
      <c r="AW665" s="1"/>
      <c r="AX665" s="1"/>
    </row>
    <row r="666" customFormat="false" ht="12.75" hidden="false" customHeight="false" outlineLevel="0" collapsed="false">
      <c r="AV666" s="1"/>
      <c r="AW666" s="1"/>
      <c r="AX666" s="1"/>
    </row>
    <row r="667" customFormat="false" ht="12.75" hidden="false" customHeight="false" outlineLevel="0" collapsed="false">
      <c r="AV667" s="1"/>
      <c r="AW667" s="1"/>
      <c r="AX667" s="1"/>
    </row>
    <row r="668" customFormat="false" ht="12.75" hidden="false" customHeight="false" outlineLevel="0" collapsed="false">
      <c r="AV668" s="1"/>
      <c r="AW668" s="1"/>
      <c r="AX668" s="1"/>
    </row>
    <row r="669" customFormat="false" ht="12.75" hidden="false" customHeight="false" outlineLevel="0" collapsed="false">
      <c r="AV669" s="1"/>
      <c r="AW669" s="1"/>
      <c r="AX669" s="1"/>
    </row>
    <row r="670" customFormat="false" ht="12.75" hidden="false" customHeight="false" outlineLevel="0" collapsed="false">
      <c r="AV670" s="1"/>
      <c r="AW670" s="1"/>
      <c r="AX670" s="1"/>
    </row>
    <row r="671" customFormat="false" ht="12.75" hidden="false" customHeight="false" outlineLevel="0" collapsed="false">
      <c r="AV671" s="1"/>
      <c r="AW671" s="1"/>
      <c r="AX671" s="1"/>
    </row>
    <row r="672" customFormat="false" ht="12.75" hidden="false" customHeight="false" outlineLevel="0" collapsed="false">
      <c r="AV672" s="1"/>
      <c r="AW672" s="1"/>
      <c r="AX672" s="1"/>
    </row>
    <row r="673" customFormat="false" ht="12.75" hidden="false" customHeight="false" outlineLevel="0" collapsed="false">
      <c r="AV673" s="1"/>
      <c r="AW673" s="1"/>
      <c r="AX673" s="1"/>
    </row>
    <row r="674" customFormat="false" ht="12.75" hidden="false" customHeight="false" outlineLevel="0" collapsed="false">
      <c r="AV674" s="1"/>
      <c r="AW674" s="1"/>
      <c r="AX674" s="1"/>
    </row>
    <row r="675" customFormat="false" ht="12.75" hidden="false" customHeight="false" outlineLevel="0" collapsed="false">
      <c r="AV675" s="1"/>
      <c r="AW675" s="1"/>
      <c r="AX675" s="1"/>
    </row>
    <row r="676" customFormat="false" ht="12.75" hidden="false" customHeight="false" outlineLevel="0" collapsed="false">
      <c r="AV676" s="1"/>
      <c r="AW676" s="1"/>
      <c r="AX676" s="1"/>
    </row>
    <row r="677" customFormat="false" ht="12.75" hidden="false" customHeight="false" outlineLevel="0" collapsed="false">
      <c r="AV677" s="1"/>
      <c r="AW677" s="1"/>
      <c r="AX677" s="1"/>
    </row>
    <row r="678" customFormat="false" ht="12.75" hidden="false" customHeight="false" outlineLevel="0" collapsed="false">
      <c r="AV678" s="1"/>
      <c r="AW678" s="1"/>
      <c r="AX678" s="1"/>
    </row>
    <row r="679" customFormat="false" ht="12.75" hidden="false" customHeight="false" outlineLevel="0" collapsed="false">
      <c r="AV679" s="1"/>
      <c r="AW679" s="1"/>
      <c r="AX679" s="1"/>
    </row>
    <row r="680" customFormat="false" ht="12.75" hidden="false" customHeight="false" outlineLevel="0" collapsed="false">
      <c r="AV680" s="1"/>
      <c r="AW680" s="1"/>
      <c r="AX680" s="1"/>
    </row>
    <row r="681" customFormat="false" ht="12.75" hidden="false" customHeight="false" outlineLevel="0" collapsed="false">
      <c r="AV681" s="1"/>
      <c r="AW681" s="1"/>
      <c r="AX681" s="1"/>
    </row>
    <row r="682" customFormat="false" ht="12.75" hidden="false" customHeight="false" outlineLevel="0" collapsed="false">
      <c r="AV682" s="1"/>
      <c r="AW682" s="1"/>
      <c r="AX682" s="1"/>
    </row>
    <row r="683" customFormat="false" ht="12.75" hidden="false" customHeight="false" outlineLevel="0" collapsed="false">
      <c r="AV683" s="1"/>
      <c r="AW683" s="1"/>
      <c r="AX683" s="1"/>
    </row>
    <row r="684" customFormat="false" ht="12.75" hidden="false" customHeight="false" outlineLevel="0" collapsed="false">
      <c r="AV684" s="1"/>
      <c r="AW684" s="1"/>
      <c r="AX684" s="1"/>
    </row>
    <row r="685" customFormat="false" ht="12.75" hidden="false" customHeight="false" outlineLevel="0" collapsed="false">
      <c r="AV685" s="1"/>
      <c r="AW685" s="1"/>
      <c r="AX685" s="1"/>
    </row>
    <row r="686" customFormat="false" ht="12.75" hidden="false" customHeight="false" outlineLevel="0" collapsed="false">
      <c r="AV686" s="1"/>
      <c r="AW686" s="1"/>
      <c r="AX686" s="1"/>
    </row>
    <row r="687" customFormat="false" ht="12.75" hidden="false" customHeight="false" outlineLevel="0" collapsed="false">
      <c r="AV687" s="1"/>
      <c r="AW687" s="1"/>
      <c r="AX687" s="1"/>
    </row>
    <row r="688" customFormat="false" ht="12.75" hidden="false" customHeight="false" outlineLevel="0" collapsed="false">
      <c r="AV688" s="1"/>
      <c r="AW688" s="1"/>
      <c r="AX688" s="1"/>
    </row>
    <row r="689" customFormat="false" ht="12.75" hidden="false" customHeight="false" outlineLevel="0" collapsed="false">
      <c r="AV689" s="1"/>
      <c r="AW689" s="1"/>
      <c r="AX689" s="1"/>
    </row>
    <row r="690" customFormat="false" ht="12.75" hidden="false" customHeight="false" outlineLevel="0" collapsed="false">
      <c r="AV690" s="1"/>
      <c r="AW690" s="1"/>
      <c r="AX690" s="1"/>
    </row>
    <row r="691" customFormat="false" ht="12.75" hidden="false" customHeight="false" outlineLevel="0" collapsed="false">
      <c r="AV691" s="1"/>
      <c r="AW691" s="1"/>
      <c r="AX691" s="1"/>
    </row>
    <row r="692" customFormat="false" ht="12.75" hidden="false" customHeight="false" outlineLevel="0" collapsed="false">
      <c r="AV692" s="1"/>
      <c r="AW692" s="1"/>
      <c r="AX692" s="1"/>
    </row>
    <row r="693" customFormat="false" ht="12.75" hidden="false" customHeight="false" outlineLevel="0" collapsed="false">
      <c r="AV693" s="1"/>
      <c r="AW693" s="1"/>
      <c r="AX693" s="1"/>
    </row>
    <row r="694" customFormat="false" ht="12.75" hidden="false" customHeight="false" outlineLevel="0" collapsed="false">
      <c r="AV694" s="1"/>
      <c r="AW694" s="1"/>
      <c r="AX694" s="1"/>
    </row>
    <row r="695" customFormat="false" ht="12.75" hidden="false" customHeight="false" outlineLevel="0" collapsed="false">
      <c r="AV695" s="1"/>
      <c r="AW695" s="1"/>
      <c r="AX695" s="1"/>
    </row>
    <row r="696" customFormat="false" ht="12.75" hidden="false" customHeight="false" outlineLevel="0" collapsed="false">
      <c r="AV696" s="1"/>
      <c r="AW696" s="1"/>
      <c r="AX696" s="1"/>
    </row>
    <row r="697" customFormat="false" ht="12.75" hidden="false" customHeight="false" outlineLevel="0" collapsed="false">
      <c r="AV697" s="1"/>
      <c r="AW697" s="1"/>
      <c r="AX697" s="1"/>
    </row>
    <row r="698" customFormat="false" ht="12.75" hidden="false" customHeight="false" outlineLevel="0" collapsed="false">
      <c r="AV698" s="1"/>
      <c r="AW698" s="1"/>
      <c r="AX698" s="1"/>
    </row>
    <row r="699" customFormat="false" ht="12.75" hidden="false" customHeight="false" outlineLevel="0" collapsed="false">
      <c r="AV699" s="1"/>
      <c r="AW699" s="1"/>
      <c r="AX699" s="1"/>
    </row>
    <row r="700" customFormat="false" ht="12.75" hidden="false" customHeight="false" outlineLevel="0" collapsed="false">
      <c r="AV700" s="1"/>
      <c r="AW700" s="1"/>
      <c r="AX700" s="1"/>
    </row>
    <row r="701" customFormat="false" ht="12.75" hidden="false" customHeight="false" outlineLevel="0" collapsed="false">
      <c r="AV701" s="1"/>
      <c r="AW701" s="1"/>
      <c r="AX701" s="1"/>
    </row>
    <row r="702" customFormat="false" ht="12.75" hidden="false" customHeight="false" outlineLevel="0" collapsed="false">
      <c r="AV702" s="1"/>
      <c r="AW702" s="1"/>
      <c r="AX702" s="1"/>
    </row>
    <row r="703" customFormat="false" ht="12.75" hidden="false" customHeight="false" outlineLevel="0" collapsed="false">
      <c r="AV703" s="1"/>
      <c r="AW703" s="1"/>
      <c r="AX703" s="1"/>
    </row>
    <row r="704" customFormat="false" ht="12.75" hidden="false" customHeight="false" outlineLevel="0" collapsed="false">
      <c r="AV704" s="1"/>
      <c r="AW704" s="1"/>
      <c r="AX704" s="1"/>
    </row>
    <row r="705" customFormat="false" ht="12.75" hidden="false" customHeight="false" outlineLevel="0" collapsed="false">
      <c r="AV705" s="1"/>
      <c r="AW705" s="1"/>
      <c r="AX705" s="1"/>
    </row>
    <row r="706" customFormat="false" ht="12.75" hidden="false" customHeight="false" outlineLevel="0" collapsed="false">
      <c r="AV706" s="1"/>
      <c r="AW706" s="1"/>
      <c r="AX706" s="1"/>
    </row>
    <row r="707" customFormat="false" ht="12.75" hidden="false" customHeight="false" outlineLevel="0" collapsed="false">
      <c r="AV707" s="1"/>
      <c r="AW707" s="1"/>
      <c r="AX707" s="1"/>
    </row>
    <row r="708" customFormat="false" ht="12.75" hidden="false" customHeight="false" outlineLevel="0" collapsed="false">
      <c r="AV708" s="1"/>
      <c r="AW708" s="1"/>
      <c r="AX708" s="1"/>
    </row>
    <row r="709" customFormat="false" ht="12.75" hidden="false" customHeight="false" outlineLevel="0" collapsed="false">
      <c r="AV709" s="1"/>
      <c r="AW709" s="1"/>
      <c r="AX709" s="1"/>
    </row>
    <row r="710" customFormat="false" ht="12.75" hidden="false" customHeight="false" outlineLevel="0" collapsed="false">
      <c r="AV710" s="1"/>
      <c r="AW710" s="1"/>
      <c r="AX710" s="1"/>
    </row>
    <row r="711" customFormat="false" ht="12.75" hidden="false" customHeight="false" outlineLevel="0" collapsed="false">
      <c r="AV711" s="1"/>
      <c r="AW711" s="1"/>
      <c r="AX711" s="1"/>
    </row>
    <row r="712" customFormat="false" ht="12.75" hidden="false" customHeight="false" outlineLevel="0" collapsed="false">
      <c r="AV712" s="1"/>
      <c r="AW712" s="1"/>
      <c r="AX712" s="1"/>
    </row>
    <row r="713" customFormat="false" ht="12.75" hidden="false" customHeight="false" outlineLevel="0" collapsed="false">
      <c r="AV713" s="1"/>
      <c r="AW713" s="1"/>
      <c r="AX713" s="1"/>
    </row>
    <row r="714" customFormat="false" ht="12.75" hidden="false" customHeight="false" outlineLevel="0" collapsed="false">
      <c r="AV714" s="1"/>
      <c r="AW714" s="1"/>
      <c r="AX714" s="1"/>
    </row>
    <row r="715" customFormat="false" ht="12.75" hidden="false" customHeight="false" outlineLevel="0" collapsed="false">
      <c r="AV715" s="1"/>
      <c r="AW715" s="1"/>
      <c r="AX715" s="1"/>
    </row>
    <row r="716" customFormat="false" ht="12.75" hidden="false" customHeight="false" outlineLevel="0" collapsed="false">
      <c r="AV716" s="1"/>
      <c r="AW716" s="1"/>
      <c r="AX716" s="1"/>
    </row>
    <row r="717" customFormat="false" ht="12.75" hidden="false" customHeight="false" outlineLevel="0" collapsed="false">
      <c r="AV717" s="1"/>
      <c r="AW717" s="1"/>
      <c r="AX717" s="1"/>
    </row>
    <row r="718" customFormat="false" ht="12.75" hidden="false" customHeight="false" outlineLevel="0" collapsed="false">
      <c r="AV718" s="1"/>
      <c r="AW718" s="1"/>
      <c r="AX718" s="1"/>
    </row>
    <row r="719" customFormat="false" ht="12.75" hidden="false" customHeight="false" outlineLevel="0" collapsed="false">
      <c r="AV719" s="1"/>
      <c r="AW719" s="1"/>
      <c r="AX719" s="1"/>
    </row>
    <row r="720" customFormat="false" ht="12.75" hidden="false" customHeight="false" outlineLevel="0" collapsed="false">
      <c r="AV720" s="1"/>
      <c r="AW720" s="1"/>
      <c r="AX720" s="1"/>
    </row>
    <row r="721" customFormat="false" ht="12.75" hidden="false" customHeight="false" outlineLevel="0" collapsed="false">
      <c r="AV721" s="1"/>
      <c r="AW721" s="1"/>
      <c r="AX721" s="1"/>
    </row>
    <row r="722" customFormat="false" ht="12.75" hidden="false" customHeight="false" outlineLevel="0" collapsed="false">
      <c r="AV722" s="1"/>
      <c r="AW722" s="1"/>
      <c r="AX722" s="1"/>
    </row>
    <row r="723" customFormat="false" ht="12.75" hidden="false" customHeight="false" outlineLevel="0" collapsed="false">
      <c r="AV723" s="1"/>
      <c r="AW723" s="1"/>
      <c r="AX723" s="1"/>
    </row>
    <row r="724" customFormat="false" ht="12.75" hidden="false" customHeight="false" outlineLevel="0" collapsed="false">
      <c r="AV724" s="1"/>
      <c r="AW724" s="1"/>
      <c r="AX724" s="1"/>
    </row>
    <row r="725" customFormat="false" ht="12.75" hidden="false" customHeight="false" outlineLevel="0" collapsed="false">
      <c r="AV725" s="1"/>
      <c r="AW725" s="1"/>
      <c r="AX725" s="1"/>
    </row>
    <row r="726" customFormat="false" ht="12.75" hidden="false" customHeight="false" outlineLevel="0" collapsed="false">
      <c r="AV726" s="1"/>
      <c r="AW726" s="1"/>
      <c r="AX726" s="1"/>
    </row>
    <row r="727" customFormat="false" ht="12.75" hidden="false" customHeight="false" outlineLevel="0" collapsed="false">
      <c r="AV727" s="1"/>
      <c r="AW727" s="1"/>
      <c r="AX727" s="1"/>
    </row>
    <row r="728" customFormat="false" ht="12.75" hidden="false" customHeight="false" outlineLevel="0" collapsed="false">
      <c r="AV728" s="1"/>
      <c r="AW728" s="1"/>
      <c r="AX728" s="1"/>
    </row>
    <row r="729" customFormat="false" ht="12.75" hidden="false" customHeight="false" outlineLevel="0" collapsed="false">
      <c r="AV729" s="1"/>
      <c r="AW729" s="1"/>
      <c r="AX729" s="1"/>
    </row>
    <row r="730" customFormat="false" ht="12.75" hidden="false" customHeight="false" outlineLevel="0" collapsed="false">
      <c r="AV730" s="1"/>
      <c r="AW730" s="1"/>
      <c r="AX730" s="1"/>
    </row>
    <row r="731" customFormat="false" ht="12.75" hidden="false" customHeight="false" outlineLevel="0" collapsed="false">
      <c r="AV731" s="1"/>
      <c r="AW731" s="1"/>
      <c r="AX731" s="1"/>
    </row>
    <row r="732" customFormat="false" ht="12.75" hidden="false" customHeight="false" outlineLevel="0" collapsed="false">
      <c r="AV732" s="1"/>
      <c r="AW732" s="1"/>
      <c r="AX732" s="1"/>
    </row>
    <row r="733" customFormat="false" ht="12.75" hidden="false" customHeight="false" outlineLevel="0" collapsed="false">
      <c r="AV733" s="1"/>
      <c r="AW733" s="1"/>
      <c r="AX733" s="1"/>
    </row>
    <row r="734" customFormat="false" ht="12.75" hidden="false" customHeight="false" outlineLevel="0" collapsed="false">
      <c r="AV734" s="1"/>
      <c r="AW734" s="1"/>
      <c r="AX734" s="1"/>
    </row>
    <row r="735" customFormat="false" ht="12.75" hidden="false" customHeight="false" outlineLevel="0" collapsed="false">
      <c r="AV735" s="1"/>
      <c r="AW735" s="1"/>
      <c r="AX735" s="1"/>
    </row>
    <row r="736" customFormat="false" ht="12.75" hidden="false" customHeight="false" outlineLevel="0" collapsed="false">
      <c r="AV736" s="1"/>
      <c r="AW736" s="1"/>
      <c r="AX736" s="1"/>
    </row>
    <row r="737" customFormat="false" ht="12.75" hidden="false" customHeight="false" outlineLevel="0" collapsed="false">
      <c r="AV737" s="1"/>
      <c r="AW737" s="1"/>
      <c r="AX737" s="1"/>
    </row>
    <row r="738" customFormat="false" ht="12.75" hidden="false" customHeight="false" outlineLevel="0" collapsed="false">
      <c r="AV738" s="1"/>
      <c r="AW738" s="1"/>
      <c r="AX738" s="1"/>
    </row>
    <row r="739" customFormat="false" ht="12.75" hidden="false" customHeight="false" outlineLevel="0" collapsed="false">
      <c r="AV739" s="1"/>
      <c r="AW739" s="1"/>
      <c r="AX739" s="1"/>
    </row>
    <row r="740" customFormat="false" ht="12.75" hidden="false" customHeight="false" outlineLevel="0" collapsed="false">
      <c r="AV740" s="1"/>
      <c r="AW740" s="1"/>
      <c r="AX740" s="1"/>
    </row>
    <row r="741" customFormat="false" ht="12.75" hidden="false" customHeight="false" outlineLevel="0" collapsed="false">
      <c r="AV741" s="1"/>
      <c r="AW741" s="1"/>
      <c r="AX741" s="1"/>
    </row>
    <row r="742" customFormat="false" ht="12.75" hidden="false" customHeight="false" outlineLevel="0" collapsed="false">
      <c r="AV742" s="1"/>
      <c r="AW742" s="1"/>
      <c r="AX742" s="1"/>
    </row>
    <row r="743" customFormat="false" ht="12.75" hidden="false" customHeight="false" outlineLevel="0" collapsed="false">
      <c r="AV743" s="1"/>
      <c r="AW743" s="1"/>
      <c r="AX743" s="1"/>
    </row>
    <row r="744" customFormat="false" ht="12.75" hidden="false" customHeight="false" outlineLevel="0" collapsed="false">
      <c r="AV744" s="1"/>
      <c r="AW744" s="1"/>
      <c r="AX744" s="1"/>
    </row>
    <row r="745" customFormat="false" ht="12.75" hidden="false" customHeight="false" outlineLevel="0" collapsed="false">
      <c r="AV745" s="1"/>
      <c r="AW745" s="1"/>
      <c r="AX745" s="1"/>
    </row>
    <row r="746" customFormat="false" ht="12.75" hidden="false" customHeight="false" outlineLevel="0" collapsed="false">
      <c r="AV746" s="1"/>
      <c r="AW746" s="1"/>
      <c r="AX746" s="1"/>
    </row>
    <row r="747" customFormat="false" ht="12.75" hidden="false" customHeight="false" outlineLevel="0" collapsed="false">
      <c r="AV747" s="1"/>
      <c r="AW747" s="1"/>
      <c r="AX747" s="1"/>
    </row>
    <row r="748" customFormat="false" ht="12.75" hidden="false" customHeight="false" outlineLevel="0" collapsed="false">
      <c r="AV748" s="1"/>
      <c r="AW748" s="1"/>
      <c r="AX748" s="1"/>
    </row>
    <row r="749" customFormat="false" ht="12.75" hidden="false" customHeight="false" outlineLevel="0" collapsed="false">
      <c r="AV749" s="1"/>
      <c r="AW749" s="1"/>
      <c r="AX749" s="1"/>
    </row>
    <row r="750" customFormat="false" ht="12.75" hidden="false" customHeight="false" outlineLevel="0" collapsed="false">
      <c r="AV750" s="1"/>
      <c r="AW750" s="1"/>
      <c r="AX750" s="1"/>
    </row>
    <row r="751" customFormat="false" ht="12.75" hidden="false" customHeight="false" outlineLevel="0" collapsed="false">
      <c r="AV751" s="1"/>
      <c r="AW751" s="1"/>
      <c r="AX751" s="1"/>
    </row>
    <row r="752" customFormat="false" ht="12.75" hidden="false" customHeight="false" outlineLevel="0" collapsed="false">
      <c r="AV752" s="1"/>
      <c r="AW752" s="1"/>
      <c r="AX752" s="1"/>
    </row>
    <row r="753" customFormat="false" ht="12.75" hidden="false" customHeight="false" outlineLevel="0" collapsed="false">
      <c r="AV753" s="1"/>
      <c r="AW753" s="1"/>
      <c r="AX753" s="1"/>
    </row>
    <row r="754" customFormat="false" ht="12.75" hidden="false" customHeight="false" outlineLevel="0" collapsed="false">
      <c r="AV754" s="1"/>
      <c r="AW754" s="1"/>
      <c r="AX754" s="1"/>
    </row>
    <row r="755" customFormat="false" ht="12.75" hidden="false" customHeight="false" outlineLevel="0" collapsed="false">
      <c r="AV755" s="1"/>
      <c r="AW755" s="1"/>
      <c r="AX755" s="1"/>
    </row>
    <row r="756" customFormat="false" ht="12.75" hidden="false" customHeight="false" outlineLevel="0" collapsed="false">
      <c r="AV756" s="1"/>
      <c r="AW756" s="1"/>
      <c r="AX756" s="1"/>
    </row>
    <row r="757" customFormat="false" ht="12.75" hidden="false" customHeight="false" outlineLevel="0" collapsed="false">
      <c r="AV757" s="1"/>
      <c r="AW757" s="1"/>
      <c r="AX757" s="1"/>
    </row>
    <row r="758" customFormat="false" ht="12.75" hidden="false" customHeight="false" outlineLevel="0" collapsed="false">
      <c r="AV758" s="1"/>
      <c r="AW758" s="1"/>
      <c r="AX758" s="1"/>
    </row>
    <row r="759" customFormat="false" ht="12.75" hidden="false" customHeight="false" outlineLevel="0" collapsed="false">
      <c r="AV759" s="1"/>
      <c r="AW759" s="1"/>
      <c r="AX759" s="1"/>
    </row>
    <row r="760" customFormat="false" ht="12.75" hidden="false" customHeight="false" outlineLevel="0" collapsed="false">
      <c r="AV760" s="1"/>
      <c r="AW760" s="1"/>
      <c r="AX760" s="1"/>
    </row>
    <row r="761" customFormat="false" ht="12.75" hidden="false" customHeight="false" outlineLevel="0" collapsed="false">
      <c r="AV761" s="1"/>
      <c r="AW761" s="1"/>
      <c r="AX761" s="1"/>
    </row>
    <row r="762" customFormat="false" ht="12.75" hidden="false" customHeight="false" outlineLevel="0" collapsed="false">
      <c r="AV762" s="1"/>
      <c r="AW762" s="1"/>
      <c r="AX762" s="1"/>
    </row>
    <row r="763" customFormat="false" ht="12.75" hidden="false" customHeight="false" outlineLevel="0" collapsed="false">
      <c r="AV763" s="1"/>
      <c r="AW763" s="1"/>
      <c r="AX763" s="1"/>
    </row>
    <row r="764" customFormat="false" ht="12.75" hidden="false" customHeight="false" outlineLevel="0" collapsed="false">
      <c r="AV764" s="1"/>
      <c r="AW764" s="1"/>
      <c r="AX764" s="1"/>
    </row>
    <row r="765" customFormat="false" ht="12.75" hidden="false" customHeight="false" outlineLevel="0" collapsed="false">
      <c r="AV765" s="1"/>
      <c r="AW765" s="1"/>
      <c r="AX765" s="1"/>
    </row>
    <row r="766" customFormat="false" ht="12.75" hidden="false" customHeight="false" outlineLevel="0" collapsed="false">
      <c r="AV766" s="1"/>
      <c r="AW766" s="1"/>
      <c r="AX766" s="1"/>
    </row>
    <row r="767" customFormat="false" ht="12.75" hidden="false" customHeight="false" outlineLevel="0" collapsed="false">
      <c r="AV767" s="1"/>
      <c r="AW767" s="1"/>
      <c r="AX767" s="1"/>
    </row>
    <row r="768" customFormat="false" ht="12.75" hidden="false" customHeight="false" outlineLevel="0" collapsed="false">
      <c r="AV768" s="1"/>
      <c r="AW768" s="1"/>
      <c r="AX768" s="1"/>
    </row>
    <row r="769" customFormat="false" ht="12.75" hidden="false" customHeight="false" outlineLevel="0" collapsed="false">
      <c r="AV769" s="1"/>
      <c r="AW769" s="1"/>
      <c r="AX769" s="1"/>
    </row>
    <row r="770" customFormat="false" ht="12.75" hidden="false" customHeight="false" outlineLevel="0" collapsed="false">
      <c r="AV770" s="1"/>
      <c r="AW770" s="1"/>
      <c r="AX770" s="1"/>
    </row>
    <row r="771" customFormat="false" ht="12.75" hidden="false" customHeight="false" outlineLevel="0" collapsed="false">
      <c r="AV771" s="1"/>
      <c r="AW771" s="1"/>
      <c r="AX771" s="1"/>
    </row>
    <row r="772" customFormat="false" ht="12.75" hidden="false" customHeight="false" outlineLevel="0" collapsed="false">
      <c r="AV772" s="1"/>
      <c r="AW772" s="1"/>
      <c r="AX772" s="1"/>
    </row>
    <row r="773" customFormat="false" ht="12.75" hidden="false" customHeight="false" outlineLevel="0" collapsed="false">
      <c r="AV773" s="1"/>
      <c r="AW773" s="1"/>
      <c r="AX773" s="1"/>
    </row>
    <row r="774" customFormat="false" ht="12.75" hidden="false" customHeight="false" outlineLevel="0" collapsed="false">
      <c r="AV774" s="1"/>
      <c r="AW774" s="1"/>
      <c r="AX774" s="1"/>
    </row>
    <row r="775" customFormat="false" ht="12.75" hidden="false" customHeight="false" outlineLevel="0" collapsed="false">
      <c r="AV775" s="1"/>
      <c r="AW775" s="1"/>
      <c r="AX775" s="1"/>
    </row>
    <row r="776" customFormat="false" ht="12.75" hidden="false" customHeight="false" outlineLevel="0" collapsed="false">
      <c r="AV776" s="1"/>
      <c r="AW776" s="1"/>
      <c r="AX776" s="1"/>
    </row>
    <row r="777" customFormat="false" ht="12.75" hidden="false" customHeight="false" outlineLevel="0" collapsed="false">
      <c r="AV777" s="1"/>
      <c r="AW777" s="1"/>
      <c r="AX777" s="1"/>
    </row>
    <row r="778" customFormat="false" ht="12.75" hidden="false" customHeight="false" outlineLevel="0" collapsed="false">
      <c r="AV778" s="1"/>
      <c r="AW778" s="1"/>
      <c r="AX778" s="1"/>
    </row>
    <row r="779" customFormat="false" ht="12.75" hidden="false" customHeight="false" outlineLevel="0" collapsed="false">
      <c r="AV779" s="1"/>
      <c r="AW779" s="1"/>
      <c r="AX779" s="1"/>
    </row>
    <row r="780" customFormat="false" ht="12.75" hidden="false" customHeight="false" outlineLevel="0" collapsed="false">
      <c r="AV780" s="1"/>
      <c r="AW780" s="1"/>
      <c r="AX780" s="1"/>
    </row>
    <row r="781" customFormat="false" ht="12.75" hidden="false" customHeight="false" outlineLevel="0" collapsed="false">
      <c r="AV781" s="1"/>
      <c r="AW781" s="1"/>
      <c r="AX781" s="1"/>
    </row>
    <row r="782" customFormat="false" ht="12.75" hidden="false" customHeight="false" outlineLevel="0" collapsed="false">
      <c r="AV782" s="1"/>
      <c r="AW782" s="1"/>
      <c r="AX782" s="1"/>
    </row>
    <row r="783" customFormat="false" ht="12.75" hidden="false" customHeight="false" outlineLevel="0" collapsed="false">
      <c r="AV783" s="1"/>
      <c r="AW783" s="1"/>
      <c r="AX783" s="1"/>
    </row>
    <row r="784" customFormat="false" ht="12.75" hidden="false" customHeight="false" outlineLevel="0" collapsed="false">
      <c r="AV784" s="1"/>
      <c r="AW784" s="1"/>
      <c r="AX784" s="1"/>
    </row>
    <row r="785" customFormat="false" ht="12.75" hidden="false" customHeight="false" outlineLevel="0" collapsed="false">
      <c r="AV785" s="1"/>
      <c r="AW785" s="1"/>
      <c r="AX785" s="1"/>
    </row>
    <row r="786" customFormat="false" ht="12.75" hidden="false" customHeight="false" outlineLevel="0" collapsed="false">
      <c r="AV786" s="1"/>
      <c r="AW786" s="1"/>
      <c r="AX786" s="1"/>
    </row>
    <row r="787" customFormat="false" ht="12.75" hidden="false" customHeight="false" outlineLevel="0" collapsed="false">
      <c r="AV787" s="1"/>
      <c r="AW787" s="1"/>
      <c r="AX787" s="1"/>
    </row>
    <row r="788" customFormat="false" ht="12.75" hidden="false" customHeight="false" outlineLevel="0" collapsed="false">
      <c r="AV788" s="1"/>
      <c r="AW788" s="1"/>
      <c r="AX788" s="1"/>
    </row>
    <row r="789" customFormat="false" ht="12.75" hidden="false" customHeight="false" outlineLevel="0" collapsed="false">
      <c r="AV789" s="1"/>
      <c r="AW789" s="1"/>
      <c r="AX789" s="1"/>
    </row>
    <row r="790" customFormat="false" ht="12.75" hidden="false" customHeight="false" outlineLevel="0" collapsed="false">
      <c r="AV790" s="1"/>
      <c r="AW790" s="1"/>
      <c r="AX790" s="1"/>
    </row>
    <row r="791" customFormat="false" ht="12.75" hidden="false" customHeight="false" outlineLevel="0" collapsed="false">
      <c r="AV791" s="1"/>
      <c r="AW791" s="1"/>
      <c r="AX791" s="1"/>
    </row>
    <row r="792" customFormat="false" ht="12.75" hidden="false" customHeight="false" outlineLevel="0" collapsed="false">
      <c r="AV792" s="1"/>
      <c r="AW792" s="1"/>
      <c r="AX792" s="1"/>
    </row>
    <row r="793" customFormat="false" ht="12.75" hidden="false" customHeight="false" outlineLevel="0" collapsed="false">
      <c r="AV793" s="1"/>
      <c r="AW793" s="1"/>
      <c r="AX793" s="1"/>
    </row>
    <row r="794" customFormat="false" ht="12.75" hidden="false" customHeight="false" outlineLevel="0" collapsed="false">
      <c r="AV794" s="1"/>
      <c r="AW794" s="1"/>
      <c r="AX794" s="1"/>
    </row>
    <row r="795" customFormat="false" ht="12.75" hidden="false" customHeight="false" outlineLevel="0" collapsed="false">
      <c r="AV795" s="1"/>
      <c r="AW795" s="1"/>
      <c r="AX795" s="1"/>
    </row>
    <row r="796" customFormat="false" ht="12.75" hidden="false" customHeight="false" outlineLevel="0" collapsed="false">
      <c r="AV796" s="1"/>
      <c r="AW796" s="1"/>
      <c r="AX796" s="1"/>
    </row>
    <row r="797" customFormat="false" ht="12.75" hidden="false" customHeight="false" outlineLevel="0" collapsed="false">
      <c r="AV797" s="1"/>
      <c r="AW797" s="1"/>
      <c r="AX797" s="1"/>
    </row>
    <row r="798" customFormat="false" ht="12.75" hidden="false" customHeight="false" outlineLevel="0" collapsed="false">
      <c r="AV798" s="1"/>
      <c r="AW798" s="1"/>
      <c r="AX798" s="1"/>
    </row>
    <row r="799" customFormat="false" ht="12.75" hidden="false" customHeight="false" outlineLevel="0" collapsed="false">
      <c r="AV799" s="1"/>
      <c r="AW799" s="1"/>
      <c r="AX799" s="1"/>
    </row>
    <row r="800" customFormat="false" ht="12.75" hidden="false" customHeight="false" outlineLevel="0" collapsed="false">
      <c r="AV800" s="1"/>
      <c r="AW800" s="1"/>
    </row>
    <row r="801" customFormat="false" ht="12.75" hidden="false" customHeight="false" outlineLevel="0" collapsed="false">
      <c r="AV801" s="1"/>
      <c r="AX801" s="1"/>
    </row>
    <row r="802" customFormat="false" ht="12.75" hidden="false" customHeight="false" outlineLevel="0" collapsed="false">
      <c r="AV802" s="1"/>
      <c r="AW802" s="1"/>
      <c r="AX802" s="1"/>
    </row>
    <row r="803" customFormat="false" ht="12.75" hidden="false" customHeight="false" outlineLevel="0" collapsed="false">
      <c r="AV803" s="1"/>
      <c r="AW803" s="1"/>
      <c r="AX803" s="1"/>
    </row>
    <row r="804" customFormat="false" ht="12.75" hidden="false" customHeight="false" outlineLevel="0" collapsed="false">
      <c r="AV804" s="1"/>
      <c r="AW804" s="1"/>
      <c r="AX804" s="1"/>
    </row>
    <row r="805" customFormat="false" ht="12.75" hidden="false" customHeight="false" outlineLevel="0" collapsed="false">
      <c r="AV805" s="1"/>
      <c r="AW805" s="1"/>
      <c r="AX805" s="1"/>
    </row>
    <row r="806" customFormat="false" ht="12.75" hidden="false" customHeight="false" outlineLevel="0" collapsed="false">
      <c r="AV806" s="1"/>
      <c r="AW806" s="1"/>
      <c r="AX806" s="1"/>
    </row>
    <row r="807" customFormat="false" ht="12.75" hidden="false" customHeight="false" outlineLevel="0" collapsed="false">
      <c r="AV807" s="1"/>
      <c r="AW807" s="1"/>
      <c r="AX807" s="1"/>
    </row>
    <row r="808" customFormat="false" ht="12.75" hidden="false" customHeight="false" outlineLevel="0" collapsed="false">
      <c r="AV808" s="1"/>
      <c r="AW808" s="1"/>
      <c r="AX808" s="1"/>
    </row>
    <row r="809" customFormat="false" ht="12.75" hidden="false" customHeight="false" outlineLevel="0" collapsed="false">
      <c r="AV809" s="1"/>
      <c r="AW809" s="1"/>
      <c r="AX809" s="1"/>
    </row>
    <row r="810" customFormat="false" ht="12.75" hidden="false" customHeight="false" outlineLevel="0" collapsed="false">
      <c r="AV810" s="1"/>
      <c r="AW810" s="1"/>
      <c r="AX810" s="1"/>
    </row>
    <row r="811" customFormat="false" ht="12.75" hidden="false" customHeight="false" outlineLevel="0" collapsed="false">
      <c r="AV811" s="1"/>
      <c r="AW811" s="1"/>
      <c r="AX811" s="1"/>
    </row>
    <row r="812" customFormat="false" ht="12.75" hidden="false" customHeight="false" outlineLevel="0" collapsed="false">
      <c r="AV812" s="1"/>
      <c r="AW812" s="1"/>
      <c r="AX812" s="1"/>
    </row>
    <row r="813" customFormat="false" ht="12.75" hidden="false" customHeight="false" outlineLevel="0" collapsed="false">
      <c r="AV813" s="1"/>
      <c r="AW813" s="1"/>
      <c r="AX813" s="1"/>
    </row>
    <row r="814" customFormat="false" ht="12.75" hidden="false" customHeight="false" outlineLevel="0" collapsed="false">
      <c r="AV814" s="1"/>
      <c r="AW814" s="1"/>
      <c r="AX814" s="1"/>
    </row>
    <row r="815" customFormat="false" ht="12.75" hidden="false" customHeight="false" outlineLevel="0" collapsed="false">
      <c r="AV815" s="1"/>
      <c r="AW815" s="1"/>
      <c r="AX815" s="1"/>
    </row>
    <row r="816" customFormat="false" ht="12.75" hidden="false" customHeight="false" outlineLevel="0" collapsed="false">
      <c r="AV816" s="1"/>
      <c r="AW816" s="1"/>
      <c r="AX816" s="1"/>
    </row>
    <row r="817" customFormat="false" ht="12.75" hidden="false" customHeight="false" outlineLevel="0" collapsed="false">
      <c r="AV817" s="1"/>
      <c r="AW817" s="1"/>
      <c r="AX817" s="1"/>
    </row>
    <row r="818" customFormat="false" ht="12.75" hidden="false" customHeight="false" outlineLevel="0" collapsed="false">
      <c r="AV818" s="1"/>
      <c r="AW818" s="1"/>
      <c r="AX818" s="1"/>
    </row>
    <row r="819" customFormat="false" ht="12.75" hidden="false" customHeight="false" outlineLevel="0" collapsed="false">
      <c r="AV819" s="1"/>
      <c r="AW819" s="1"/>
      <c r="AX819" s="1"/>
    </row>
    <row r="820" customFormat="false" ht="12.75" hidden="false" customHeight="false" outlineLevel="0" collapsed="false">
      <c r="AV820" s="1"/>
      <c r="AW820" s="1"/>
      <c r="AX820" s="1"/>
    </row>
    <row r="821" customFormat="false" ht="12.75" hidden="false" customHeight="false" outlineLevel="0" collapsed="false">
      <c r="AV821" s="1"/>
      <c r="AW821" s="1"/>
      <c r="AX821" s="1"/>
    </row>
    <row r="822" customFormat="false" ht="12.75" hidden="false" customHeight="false" outlineLevel="0" collapsed="false">
      <c r="AV822" s="1"/>
      <c r="AW822" s="1"/>
      <c r="AX822" s="1"/>
    </row>
    <row r="823" customFormat="false" ht="12.75" hidden="false" customHeight="false" outlineLevel="0" collapsed="false">
      <c r="AV823" s="1"/>
      <c r="AW823" s="1"/>
      <c r="AX823" s="1"/>
    </row>
    <row r="824" customFormat="false" ht="12.75" hidden="false" customHeight="false" outlineLevel="0" collapsed="false">
      <c r="AV824" s="1"/>
      <c r="AW824" s="1"/>
      <c r="AX824" s="1"/>
    </row>
    <row r="825" customFormat="false" ht="12.75" hidden="false" customHeight="false" outlineLevel="0" collapsed="false">
      <c r="AV825" s="1"/>
      <c r="AW825" s="1"/>
      <c r="AX825" s="1"/>
    </row>
    <row r="826" customFormat="false" ht="12.75" hidden="false" customHeight="false" outlineLevel="0" collapsed="false">
      <c r="AV826" s="1"/>
      <c r="AW826" s="1"/>
      <c r="AX826" s="1"/>
    </row>
    <row r="827" customFormat="false" ht="12.75" hidden="false" customHeight="false" outlineLevel="0" collapsed="false">
      <c r="AV827" s="1"/>
      <c r="AW827" s="1"/>
      <c r="AX827" s="1"/>
    </row>
    <row r="828" customFormat="false" ht="12.75" hidden="false" customHeight="false" outlineLevel="0" collapsed="false">
      <c r="AV828" s="1"/>
      <c r="AW828" s="1"/>
      <c r="AX828" s="1"/>
    </row>
    <row r="829" customFormat="false" ht="12.75" hidden="false" customHeight="false" outlineLevel="0" collapsed="false">
      <c r="AV829" s="1"/>
      <c r="AW829" s="1"/>
      <c r="AX829" s="1"/>
    </row>
    <row r="830" customFormat="false" ht="12.75" hidden="false" customHeight="false" outlineLevel="0" collapsed="false">
      <c r="AV830" s="1"/>
      <c r="AW830" s="1"/>
      <c r="AX830" s="1"/>
    </row>
    <row r="831" customFormat="false" ht="12.75" hidden="false" customHeight="false" outlineLevel="0" collapsed="false">
      <c r="AV831" s="1"/>
      <c r="AW831" s="1"/>
      <c r="AX831" s="1"/>
    </row>
    <row r="832" customFormat="false" ht="12.75" hidden="false" customHeight="false" outlineLevel="0" collapsed="false">
      <c r="AV832" s="1"/>
      <c r="AW832" s="1"/>
      <c r="AX832" s="1"/>
    </row>
    <row r="833" customFormat="false" ht="12.75" hidden="false" customHeight="false" outlineLevel="0" collapsed="false">
      <c r="AV833" s="1"/>
      <c r="AW833" s="1"/>
      <c r="AX833" s="1"/>
    </row>
    <row r="834" customFormat="false" ht="12.75" hidden="false" customHeight="false" outlineLevel="0" collapsed="false">
      <c r="AV834" s="1"/>
      <c r="AW834" s="1"/>
      <c r="AX834" s="1"/>
    </row>
    <row r="835" customFormat="false" ht="12.75" hidden="false" customHeight="false" outlineLevel="0" collapsed="false">
      <c r="AV835" s="1"/>
      <c r="AW835" s="1"/>
      <c r="AX835" s="1"/>
    </row>
    <row r="836" customFormat="false" ht="12.75" hidden="false" customHeight="false" outlineLevel="0" collapsed="false">
      <c r="AV836" s="1"/>
      <c r="AW836" s="1"/>
      <c r="AX836" s="1"/>
    </row>
    <row r="837" customFormat="false" ht="12.75" hidden="false" customHeight="false" outlineLevel="0" collapsed="false">
      <c r="AV837" s="1"/>
      <c r="AW837" s="1"/>
      <c r="AX837" s="1"/>
    </row>
    <row r="838" customFormat="false" ht="12.75" hidden="false" customHeight="false" outlineLevel="0" collapsed="false">
      <c r="AV838" s="1"/>
      <c r="AW838" s="1"/>
      <c r="AX838" s="1"/>
    </row>
    <row r="839" customFormat="false" ht="12.75" hidden="false" customHeight="false" outlineLevel="0" collapsed="false">
      <c r="AV839" s="1"/>
      <c r="AW839" s="1"/>
      <c r="AX839" s="1"/>
    </row>
    <row r="840" customFormat="false" ht="12.75" hidden="false" customHeight="false" outlineLevel="0" collapsed="false">
      <c r="AV840" s="1"/>
      <c r="AW840" s="1"/>
      <c r="AX840" s="1"/>
    </row>
    <row r="841" customFormat="false" ht="12.75" hidden="false" customHeight="false" outlineLevel="0" collapsed="false">
      <c r="AV841" s="1"/>
      <c r="AW841" s="1"/>
      <c r="AX841" s="1"/>
    </row>
    <row r="842" customFormat="false" ht="12.75" hidden="false" customHeight="false" outlineLevel="0" collapsed="false">
      <c r="AV842" s="1"/>
      <c r="AW842" s="1"/>
      <c r="AX842" s="1"/>
    </row>
    <row r="843" customFormat="false" ht="12.75" hidden="false" customHeight="false" outlineLevel="0" collapsed="false">
      <c r="AV843" s="1"/>
      <c r="AW843" s="1"/>
      <c r="AX843" s="1"/>
    </row>
    <row r="844" customFormat="false" ht="12.75" hidden="false" customHeight="false" outlineLevel="0" collapsed="false">
      <c r="AV844" s="1"/>
      <c r="AW844" s="1"/>
      <c r="AX844" s="1"/>
    </row>
    <row r="845" customFormat="false" ht="12.75" hidden="false" customHeight="false" outlineLevel="0" collapsed="false">
      <c r="AV845" s="1"/>
      <c r="AW845" s="1"/>
      <c r="AX845" s="1"/>
    </row>
    <row r="846" customFormat="false" ht="12.75" hidden="false" customHeight="false" outlineLevel="0" collapsed="false">
      <c r="AV846" s="1"/>
      <c r="AW846" s="1"/>
      <c r="AX846" s="1"/>
    </row>
    <row r="847" customFormat="false" ht="12.75" hidden="false" customHeight="false" outlineLevel="0" collapsed="false">
      <c r="AV847" s="1"/>
      <c r="AW847" s="1"/>
      <c r="AX847" s="1"/>
    </row>
    <row r="848" customFormat="false" ht="12.75" hidden="false" customHeight="false" outlineLevel="0" collapsed="false">
      <c r="AV848" s="1"/>
      <c r="AW848" s="1"/>
      <c r="AX848" s="1"/>
    </row>
    <row r="849" customFormat="false" ht="12.75" hidden="false" customHeight="false" outlineLevel="0" collapsed="false">
      <c r="AV849" s="1"/>
      <c r="AW849" s="1"/>
      <c r="AX849" s="1"/>
    </row>
    <row r="850" customFormat="false" ht="12.75" hidden="false" customHeight="false" outlineLevel="0" collapsed="false">
      <c r="AV850" s="1"/>
      <c r="AW850" s="1"/>
      <c r="AX850" s="1"/>
    </row>
    <row r="851" customFormat="false" ht="12.75" hidden="false" customHeight="false" outlineLevel="0" collapsed="false">
      <c r="AV851" s="1"/>
      <c r="AW851" s="1"/>
      <c r="AX851" s="1"/>
    </row>
    <row r="852" customFormat="false" ht="12.75" hidden="false" customHeight="false" outlineLevel="0" collapsed="false">
      <c r="AV852" s="1"/>
      <c r="AW852" s="1"/>
      <c r="AX852" s="1"/>
    </row>
    <row r="853" customFormat="false" ht="12.75" hidden="false" customHeight="false" outlineLevel="0" collapsed="false">
      <c r="AV853" s="1"/>
      <c r="AW853" s="1"/>
      <c r="AX853" s="1"/>
    </row>
    <row r="854" customFormat="false" ht="12.75" hidden="false" customHeight="false" outlineLevel="0" collapsed="false">
      <c r="AV854" s="1"/>
      <c r="AW854" s="1"/>
      <c r="AX854" s="1"/>
    </row>
    <row r="855" customFormat="false" ht="12.75" hidden="false" customHeight="false" outlineLevel="0" collapsed="false">
      <c r="AV855" s="1"/>
      <c r="AW855" s="1"/>
      <c r="AX855" s="1"/>
    </row>
    <row r="856" customFormat="false" ht="12.75" hidden="false" customHeight="false" outlineLevel="0" collapsed="false">
      <c r="AV856" s="1"/>
      <c r="AW856" s="1"/>
      <c r="AX856" s="1"/>
    </row>
    <row r="857" customFormat="false" ht="12.75" hidden="false" customHeight="false" outlineLevel="0" collapsed="false">
      <c r="AV857" s="1"/>
      <c r="AW857" s="1"/>
      <c r="AX857" s="1"/>
    </row>
    <row r="858" customFormat="false" ht="12.75" hidden="false" customHeight="false" outlineLevel="0" collapsed="false">
      <c r="AV858" s="1"/>
      <c r="AW858" s="1"/>
      <c r="AX858" s="1"/>
    </row>
    <row r="859" customFormat="false" ht="12.75" hidden="false" customHeight="false" outlineLevel="0" collapsed="false">
      <c r="AV859" s="1"/>
      <c r="AW859" s="1"/>
      <c r="AX859" s="1"/>
    </row>
    <row r="860" customFormat="false" ht="12.75" hidden="false" customHeight="false" outlineLevel="0" collapsed="false">
      <c r="AV860" s="1"/>
      <c r="AW860" s="1"/>
      <c r="AX860" s="1"/>
    </row>
    <row r="861" customFormat="false" ht="12.75" hidden="false" customHeight="false" outlineLevel="0" collapsed="false">
      <c r="AV861" s="1"/>
      <c r="AW861" s="1"/>
      <c r="AX861" s="1"/>
    </row>
    <row r="862" customFormat="false" ht="12.75" hidden="false" customHeight="false" outlineLevel="0" collapsed="false">
      <c r="AV862" s="1"/>
      <c r="AW862" s="1"/>
      <c r="AX862" s="1"/>
    </row>
    <row r="863" customFormat="false" ht="12.75" hidden="false" customHeight="false" outlineLevel="0" collapsed="false">
      <c r="AV863" s="1"/>
      <c r="AW863" s="1"/>
      <c r="AX863" s="1"/>
    </row>
    <row r="864" customFormat="false" ht="12.75" hidden="false" customHeight="false" outlineLevel="0" collapsed="false">
      <c r="AV864" s="1"/>
      <c r="AW864" s="1"/>
      <c r="AX864" s="1"/>
    </row>
    <row r="865" customFormat="false" ht="12.75" hidden="false" customHeight="false" outlineLevel="0" collapsed="false">
      <c r="AV865" s="1"/>
      <c r="AW865" s="1"/>
      <c r="AX865" s="1"/>
    </row>
    <row r="866" customFormat="false" ht="12.75" hidden="false" customHeight="false" outlineLevel="0" collapsed="false">
      <c r="AV866" s="1"/>
      <c r="AW866" s="1"/>
      <c r="AX866" s="1"/>
    </row>
    <row r="867" customFormat="false" ht="12.75" hidden="false" customHeight="false" outlineLevel="0" collapsed="false">
      <c r="AV867" s="1"/>
      <c r="AW867" s="1"/>
      <c r="AX867" s="1"/>
    </row>
    <row r="868" customFormat="false" ht="12.75" hidden="false" customHeight="false" outlineLevel="0" collapsed="false">
      <c r="AV868" s="1"/>
      <c r="AW868" s="1"/>
      <c r="AX868" s="1"/>
    </row>
    <row r="869" customFormat="false" ht="12.75" hidden="false" customHeight="false" outlineLevel="0" collapsed="false">
      <c r="AV869" s="1"/>
      <c r="AW869" s="1"/>
      <c r="AX869" s="1"/>
    </row>
    <row r="870" customFormat="false" ht="12.75" hidden="false" customHeight="false" outlineLevel="0" collapsed="false">
      <c r="AV870" s="1"/>
      <c r="AW870" s="1"/>
      <c r="AX870" s="1"/>
    </row>
    <row r="871" customFormat="false" ht="12.75" hidden="false" customHeight="false" outlineLevel="0" collapsed="false">
      <c r="AV871" s="1"/>
      <c r="AW871" s="1"/>
      <c r="AX871" s="1"/>
    </row>
    <row r="872" customFormat="false" ht="12.75" hidden="false" customHeight="false" outlineLevel="0" collapsed="false">
      <c r="AV872" s="1"/>
    </row>
    <row r="873" customFormat="false" ht="12.75" hidden="false" customHeight="false" outlineLevel="0" collapsed="false">
      <c r="AV873" s="1"/>
      <c r="AW873" s="1"/>
      <c r="AX873" s="1"/>
    </row>
    <row r="874" customFormat="false" ht="12.75" hidden="false" customHeight="false" outlineLevel="0" collapsed="false">
      <c r="AV874" s="1"/>
      <c r="AW874" s="1"/>
      <c r="AX874" s="1"/>
    </row>
    <row r="875" customFormat="false" ht="12.75" hidden="false" customHeight="false" outlineLevel="0" collapsed="false">
      <c r="AV875" s="1"/>
      <c r="AW875" s="1"/>
      <c r="AX875" s="1"/>
    </row>
    <row r="876" customFormat="false" ht="12.75" hidden="false" customHeight="false" outlineLevel="0" collapsed="false">
      <c r="AV876" s="1"/>
      <c r="AW876" s="1"/>
      <c r="AX876" s="1"/>
    </row>
    <row r="877" customFormat="false" ht="12.75" hidden="false" customHeight="false" outlineLevel="0" collapsed="false">
      <c r="AV877" s="1"/>
      <c r="AW877" s="1"/>
      <c r="AX877" s="1"/>
    </row>
    <row r="878" customFormat="false" ht="12.75" hidden="false" customHeight="false" outlineLevel="0" collapsed="false">
      <c r="AV878" s="1"/>
      <c r="AW878" s="1"/>
      <c r="AX878" s="1"/>
    </row>
    <row r="879" customFormat="false" ht="12.75" hidden="false" customHeight="false" outlineLevel="0" collapsed="false">
      <c r="AV879" s="1"/>
      <c r="AW879" s="1"/>
      <c r="AX879" s="1"/>
    </row>
    <row r="880" customFormat="false" ht="12.75" hidden="false" customHeight="false" outlineLevel="0" collapsed="false">
      <c r="AV880" s="1"/>
      <c r="AW880" s="1"/>
      <c r="AX880" s="1"/>
    </row>
    <row r="881" customFormat="false" ht="12.75" hidden="false" customHeight="false" outlineLevel="0" collapsed="false">
      <c r="AV881" s="1"/>
      <c r="AW881" s="1"/>
      <c r="AX881" s="1"/>
    </row>
    <row r="882" customFormat="false" ht="12.75" hidden="false" customHeight="false" outlineLevel="0" collapsed="false">
      <c r="AV882" s="1"/>
      <c r="AW882" s="1"/>
      <c r="AX882" s="1"/>
    </row>
    <row r="883" customFormat="false" ht="12.75" hidden="false" customHeight="false" outlineLevel="0" collapsed="false">
      <c r="AV883" s="1"/>
      <c r="AW883" s="1"/>
      <c r="AX883" s="1"/>
    </row>
    <row r="884" customFormat="false" ht="12.75" hidden="false" customHeight="false" outlineLevel="0" collapsed="false">
      <c r="AV884" s="1"/>
      <c r="AW884" s="1"/>
      <c r="AX884" s="1"/>
    </row>
    <row r="885" customFormat="false" ht="12.75" hidden="false" customHeight="false" outlineLevel="0" collapsed="false">
      <c r="AV885" s="1"/>
      <c r="AW885" s="1"/>
      <c r="AX885" s="1"/>
    </row>
    <row r="886" customFormat="false" ht="12.75" hidden="false" customHeight="false" outlineLevel="0" collapsed="false">
      <c r="AV886" s="1"/>
      <c r="AW886" s="1"/>
      <c r="AX886" s="1"/>
    </row>
    <row r="887" customFormat="false" ht="12.75" hidden="false" customHeight="false" outlineLevel="0" collapsed="false">
      <c r="AV887" s="1"/>
      <c r="AW887" s="1"/>
      <c r="AX887" s="1"/>
    </row>
    <row r="888" customFormat="false" ht="12.75" hidden="false" customHeight="false" outlineLevel="0" collapsed="false">
      <c r="AV888" s="1"/>
      <c r="AW888" s="1"/>
      <c r="AX888" s="1"/>
    </row>
    <row r="889" customFormat="false" ht="12.75" hidden="false" customHeight="false" outlineLevel="0" collapsed="false">
      <c r="AV889" s="1"/>
      <c r="AW889" s="1"/>
      <c r="AX889" s="1"/>
    </row>
    <row r="890" customFormat="false" ht="12.75" hidden="false" customHeight="false" outlineLevel="0" collapsed="false">
      <c r="AV890" s="1"/>
      <c r="AW890" s="1"/>
      <c r="AX890" s="1"/>
    </row>
    <row r="891" customFormat="false" ht="12.75" hidden="false" customHeight="false" outlineLevel="0" collapsed="false">
      <c r="AV891" s="1"/>
      <c r="AW891" s="1"/>
      <c r="AX891" s="1"/>
    </row>
    <row r="892" customFormat="false" ht="12.75" hidden="false" customHeight="false" outlineLevel="0" collapsed="false">
      <c r="AV892" s="1"/>
      <c r="AW892" s="1"/>
      <c r="AX892" s="1"/>
    </row>
    <row r="893" customFormat="false" ht="12.75" hidden="false" customHeight="false" outlineLevel="0" collapsed="false">
      <c r="AV893" s="1"/>
      <c r="AW893" s="1"/>
      <c r="AX893" s="1"/>
    </row>
    <row r="894" customFormat="false" ht="12.75" hidden="false" customHeight="false" outlineLevel="0" collapsed="false">
      <c r="AV894" s="1"/>
      <c r="AW894" s="1"/>
      <c r="AX894" s="1"/>
    </row>
    <row r="895" customFormat="false" ht="12.75" hidden="false" customHeight="false" outlineLevel="0" collapsed="false">
      <c r="AV895" s="1"/>
      <c r="AW895" s="1"/>
      <c r="AX895" s="1"/>
    </row>
    <row r="896" customFormat="false" ht="12.75" hidden="false" customHeight="false" outlineLevel="0" collapsed="false">
      <c r="AV896" s="1"/>
    </row>
    <row r="897" customFormat="false" ht="12.75" hidden="false" customHeight="false" outlineLevel="0" collapsed="false">
      <c r="AV897" s="1"/>
      <c r="AW897" s="1"/>
      <c r="AX897" s="1"/>
    </row>
    <row r="898" customFormat="false" ht="12.75" hidden="false" customHeight="false" outlineLevel="0" collapsed="false">
      <c r="AV898" s="1"/>
      <c r="AW898" s="1"/>
      <c r="AX898" s="1"/>
    </row>
    <row r="899" customFormat="false" ht="12.75" hidden="false" customHeight="false" outlineLevel="0" collapsed="false">
      <c r="AV899" s="1"/>
      <c r="AW899" s="1"/>
      <c r="AX899" s="1"/>
    </row>
    <row r="900" customFormat="false" ht="12.75" hidden="false" customHeight="false" outlineLevel="0" collapsed="false">
      <c r="AV900" s="1"/>
      <c r="AW900" s="1"/>
      <c r="AX900" s="1"/>
    </row>
    <row r="901" customFormat="false" ht="12.75" hidden="false" customHeight="false" outlineLevel="0" collapsed="false">
      <c r="AV901" s="1"/>
      <c r="AW901" s="1"/>
      <c r="AX901" s="1"/>
    </row>
    <row r="902" customFormat="false" ht="12.75" hidden="false" customHeight="false" outlineLevel="0" collapsed="false">
      <c r="AV902" s="1"/>
      <c r="AW902" s="1"/>
      <c r="AX902" s="1"/>
    </row>
    <row r="903" customFormat="false" ht="12.75" hidden="false" customHeight="false" outlineLevel="0" collapsed="false">
      <c r="AV903" s="1"/>
      <c r="AW903" s="1"/>
      <c r="AX903" s="1"/>
    </row>
    <row r="904" customFormat="false" ht="12.75" hidden="false" customHeight="false" outlineLevel="0" collapsed="false">
      <c r="AV904" s="1"/>
      <c r="AW904" s="1"/>
      <c r="AX904" s="1"/>
    </row>
    <row r="905" customFormat="false" ht="12.75" hidden="false" customHeight="false" outlineLevel="0" collapsed="false">
      <c r="AV905" s="1"/>
      <c r="AW905" s="1"/>
      <c r="AX905" s="1"/>
    </row>
    <row r="906" customFormat="false" ht="12.75" hidden="false" customHeight="false" outlineLevel="0" collapsed="false">
      <c r="AV906" s="1"/>
      <c r="AW906" s="1"/>
      <c r="AX906" s="1"/>
    </row>
    <row r="907" customFormat="false" ht="12.75" hidden="false" customHeight="false" outlineLevel="0" collapsed="false">
      <c r="AV907" s="1"/>
      <c r="AW907" s="1"/>
      <c r="AX907" s="1"/>
    </row>
    <row r="908" customFormat="false" ht="12.75" hidden="false" customHeight="false" outlineLevel="0" collapsed="false">
      <c r="AV908" s="1"/>
      <c r="AW908" s="1"/>
      <c r="AX908" s="1"/>
    </row>
    <row r="909" customFormat="false" ht="12.75" hidden="false" customHeight="false" outlineLevel="0" collapsed="false">
      <c r="AV909" s="1"/>
      <c r="AW909" s="1"/>
      <c r="AX909" s="1"/>
    </row>
    <row r="910" customFormat="false" ht="12.75" hidden="false" customHeight="false" outlineLevel="0" collapsed="false">
      <c r="AV910" s="1"/>
      <c r="AW910" s="1"/>
      <c r="AX910" s="1"/>
    </row>
    <row r="911" customFormat="false" ht="12.75" hidden="false" customHeight="false" outlineLevel="0" collapsed="false">
      <c r="AV911" s="1"/>
      <c r="AW911" s="1"/>
      <c r="AX911" s="1"/>
    </row>
    <row r="912" customFormat="false" ht="12.75" hidden="false" customHeight="false" outlineLevel="0" collapsed="false">
      <c r="AV912" s="1"/>
      <c r="AW912" s="1"/>
      <c r="AX912" s="1"/>
    </row>
    <row r="913" customFormat="false" ht="12.75" hidden="false" customHeight="false" outlineLevel="0" collapsed="false">
      <c r="AV913" s="1"/>
      <c r="AW913" s="1"/>
      <c r="AX913" s="1"/>
    </row>
    <row r="914" customFormat="false" ht="12.75" hidden="false" customHeight="false" outlineLevel="0" collapsed="false">
      <c r="AV914" s="1"/>
      <c r="AW914" s="1"/>
      <c r="AX914" s="1"/>
    </row>
    <row r="915" customFormat="false" ht="12.75" hidden="false" customHeight="false" outlineLevel="0" collapsed="false">
      <c r="AV915" s="1"/>
      <c r="AW915" s="1"/>
      <c r="AX915" s="1"/>
    </row>
    <row r="916" customFormat="false" ht="12.75" hidden="false" customHeight="false" outlineLevel="0" collapsed="false">
      <c r="AV916" s="1"/>
      <c r="AW916" s="1"/>
      <c r="AX916" s="1"/>
    </row>
    <row r="917" customFormat="false" ht="12.75" hidden="false" customHeight="false" outlineLevel="0" collapsed="false">
      <c r="AV917" s="1"/>
      <c r="AW917" s="1"/>
      <c r="AX917" s="1"/>
    </row>
    <row r="918" customFormat="false" ht="12.75" hidden="false" customHeight="false" outlineLevel="0" collapsed="false">
      <c r="AV918" s="1"/>
      <c r="AW918" s="1"/>
      <c r="AX918" s="1"/>
    </row>
    <row r="919" customFormat="false" ht="12.75" hidden="false" customHeight="false" outlineLevel="0" collapsed="false">
      <c r="AV919" s="1"/>
      <c r="AW919" s="1"/>
      <c r="AX919" s="1"/>
    </row>
    <row r="920" customFormat="false" ht="12.75" hidden="false" customHeight="false" outlineLevel="0" collapsed="false">
      <c r="AV920" s="1"/>
      <c r="AW920" s="1"/>
      <c r="AX920" s="1"/>
    </row>
    <row r="921" customFormat="false" ht="12.75" hidden="false" customHeight="false" outlineLevel="0" collapsed="false">
      <c r="AV921" s="1"/>
      <c r="AW921" s="1"/>
      <c r="AX921" s="1"/>
    </row>
    <row r="922" customFormat="false" ht="12.75" hidden="false" customHeight="false" outlineLevel="0" collapsed="false">
      <c r="AV922" s="1"/>
      <c r="AW922" s="1"/>
      <c r="AX922" s="1"/>
    </row>
    <row r="923" customFormat="false" ht="12.75" hidden="false" customHeight="false" outlineLevel="0" collapsed="false">
      <c r="AV923" s="1"/>
      <c r="AW923" s="1"/>
      <c r="AX923" s="1"/>
    </row>
    <row r="924" customFormat="false" ht="12.75" hidden="false" customHeight="false" outlineLevel="0" collapsed="false">
      <c r="AV924" s="1"/>
      <c r="AW924" s="1"/>
      <c r="AX924" s="1"/>
    </row>
    <row r="925" customFormat="false" ht="12.75" hidden="false" customHeight="false" outlineLevel="0" collapsed="false">
      <c r="AV925" s="1"/>
      <c r="AW925" s="1"/>
      <c r="AX925" s="1"/>
    </row>
    <row r="926" customFormat="false" ht="12.75" hidden="false" customHeight="false" outlineLevel="0" collapsed="false">
      <c r="AV926" s="1"/>
      <c r="AW926" s="1"/>
      <c r="AX926" s="1"/>
    </row>
    <row r="927" customFormat="false" ht="12.75" hidden="false" customHeight="false" outlineLevel="0" collapsed="false">
      <c r="AV927" s="1"/>
      <c r="AW927" s="1"/>
      <c r="AX927" s="1"/>
    </row>
    <row r="928" customFormat="false" ht="12.75" hidden="false" customHeight="false" outlineLevel="0" collapsed="false">
      <c r="AV928" s="1"/>
      <c r="AW928" s="1"/>
      <c r="AX928" s="1"/>
    </row>
    <row r="929" customFormat="false" ht="12.75" hidden="false" customHeight="false" outlineLevel="0" collapsed="false">
      <c r="AV929" s="1"/>
      <c r="AW929" s="1"/>
      <c r="AX929" s="1"/>
    </row>
    <row r="930" customFormat="false" ht="12.75" hidden="false" customHeight="false" outlineLevel="0" collapsed="false">
      <c r="AV930" s="1"/>
      <c r="AW930" s="1"/>
      <c r="AX930" s="1"/>
    </row>
    <row r="931" customFormat="false" ht="12.75" hidden="false" customHeight="false" outlineLevel="0" collapsed="false">
      <c r="AV931" s="1"/>
      <c r="AW931" s="1"/>
      <c r="AX931" s="1"/>
    </row>
    <row r="932" customFormat="false" ht="12.75" hidden="false" customHeight="false" outlineLevel="0" collapsed="false">
      <c r="AV932" s="1"/>
      <c r="AW932" s="1"/>
      <c r="AX932" s="1"/>
    </row>
    <row r="933" customFormat="false" ht="12.75" hidden="false" customHeight="false" outlineLevel="0" collapsed="false">
      <c r="AV933" s="1"/>
      <c r="AW933" s="1"/>
      <c r="AX933" s="1"/>
    </row>
    <row r="934" customFormat="false" ht="12.75" hidden="false" customHeight="false" outlineLevel="0" collapsed="false">
      <c r="AV934" s="1"/>
      <c r="AW934" s="1"/>
      <c r="AX934" s="1"/>
    </row>
    <row r="935" customFormat="false" ht="12.75" hidden="false" customHeight="false" outlineLevel="0" collapsed="false">
      <c r="AV935" s="1"/>
      <c r="AW935" s="1"/>
      <c r="AX935" s="1"/>
    </row>
    <row r="936" customFormat="false" ht="12.75" hidden="false" customHeight="false" outlineLevel="0" collapsed="false">
      <c r="AV936" s="1"/>
      <c r="AW936" s="1"/>
      <c r="AX936" s="1"/>
    </row>
    <row r="937" customFormat="false" ht="12.75" hidden="false" customHeight="false" outlineLevel="0" collapsed="false">
      <c r="AV937" s="1"/>
      <c r="AW937" s="1"/>
      <c r="AX937" s="1"/>
    </row>
    <row r="938" customFormat="false" ht="12.75" hidden="false" customHeight="false" outlineLevel="0" collapsed="false">
      <c r="AV938" s="1"/>
      <c r="AW938" s="1"/>
      <c r="AX938" s="1"/>
    </row>
    <row r="939" customFormat="false" ht="12.75" hidden="false" customHeight="false" outlineLevel="0" collapsed="false">
      <c r="AV939" s="1"/>
      <c r="AW939" s="1"/>
      <c r="AX939" s="1"/>
    </row>
    <row r="940" customFormat="false" ht="12.75" hidden="false" customHeight="false" outlineLevel="0" collapsed="false">
      <c r="AV940" s="1"/>
      <c r="AW940" s="1"/>
      <c r="AX940" s="1"/>
    </row>
    <row r="941" customFormat="false" ht="12.75" hidden="false" customHeight="false" outlineLevel="0" collapsed="false">
      <c r="AV941" s="1"/>
      <c r="AW941" s="1"/>
      <c r="AX941" s="1"/>
    </row>
    <row r="942" customFormat="false" ht="12.75" hidden="false" customHeight="false" outlineLevel="0" collapsed="false">
      <c r="AV942" s="1"/>
      <c r="AW942" s="1"/>
      <c r="AX942" s="1"/>
    </row>
    <row r="943" customFormat="false" ht="12.75" hidden="false" customHeight="false" outlineLevel="0" collapsed="false">
      <c r="AV943" s="1"/>
      <c r="AW943" s="1"/>
      <c r="AX943" s="1"/>
    </row>
    <row r="944" customFormat="false" ht="12.75" hidden="false" customHeight="false" outlineLevel="0" collapsed="false">
      <c r="AV944" s="1"/>
      <c r="AW944" s="1"/>
      <c r="AX944" s="1"/>
    </row>
    <row r="945" customFormat="false" ht="12.75" hidden="false" customHeight="false" outlineLevel="0" collapsed="false">
      <c r="AV945" s="1"/>
      <c r="AW945" s="1"/>
      <c r="AX945" s="1"/>
    </row>
    <row r="946" customFormat="false" ht="12.75" hidden="false" customHeight="false" outlineLevel="0" collapsed="false">
      <c r="AV946" s="1"/>
      <c r="AW946" s="1"/>
      <c r="AX946" s="1"/>
    </row>
    <row r="947" customFormat="false" ht="12.75" hidden="false" customHeight="false" outlineLevel="0" collapsed="false">
      <c r="AV947" s="1"/>
      <c r="AW947" s="1"/>
      <c r="AX947" s="1"/>
    </row>
    <row r="948" customFormat="false" ht="12.75" hidden="false" customHeight="false" outlineLevel="0" collapsed="false">
      <c r="AV948" s="1"/>
      <c r="AW948" s="1"/>
      <c r="AX948" s="1"/>
    </row>
    <row r="949" customFormat="false" ht="12.75" hidden="false" customHeight="false" outlineLevel="0" collapsed="false">
      <c r="AV949" s="1"/>
      <c r="AW949" s="1"/>
      <c r="AX949" s="1"/>
    </row>
    <row r="950" customFormat="false" ht="12.75" hidden="false" customHeight="false" outlineLevel="0" collapsed="false">
      <c r="AV950" s="1"/>
      <c r="AW950" s="1"/>
      <c r="AX950" s="1"/>
    </row>
    <row r="951" customFormat="false" ht="12.75" hidden="false" customHeight="false" outlineLevel="0" collapsed="false">
      <c r="AV951" s="1"/>
      <c r="AW951" s="1"/>
      <c r="AX951" s="1"/>
    </row>
    <row r="952" customFormat="false" ht="12.75" hidden="false" customHeight="false" outlineLevel="0" collapsed="false">
      <c r="AV952" s="1"/>
      <c r="AW952" s="1"/>
      <c r="AX952" s="1"/>
    </row>
    <row r="953" customFormat="false" ht="12.75" hidden="false" customHeight="false" outlineLevel="0" collapsed="false">
      <c r="AV953" s="1"/>
      <c r="AW953" s="1"/>
      <c r="AX953" s="1"/>
    </row>
    <row r="954" customFormat="false" ht="12.75" hidden="false" customHeight="false" outlineLevel="0" collapsed="false">
      <c r="AV954" s="1"/>
      <c r="AW954" s="1"/>
      <c r="AX954" s="1"/>
    </row>
    <row r="955" customFormat="false" ht="12.75" hidden="false" customHeight="false" outlineLevel="0" collapsed="false">
      <c r="AV955" s="1"/>
      <c r="AW955" s="1"/>
      <c r="AX955" s="1"/>
    </row>
    <row r="956" customFormat="false" ht="12.75" hidden="false" customHeight="false" outlineLevel="0" collapsed="false">
      <c r="AV956" s="1"/>
      <c r="AW956" s="1"/>
      <c r="AX956" s="1"/>
    </row>
    <row r="957" customFormat="false" ht="12.75" hidden="false" customHeight="false" outlineLevel="0" collapsed="false">
      <c r="AV957" s="1"/>
      <c r="AW957" s="1"/>
      <c r="AX957" s="1"/>
    </row>
    <row r="958" customFormat="false" ht="12.75" hidden="false" customHeight="false" outlineLevel="0" collapsed="false">
      <c r="AV958" s="1"/>
      <c r="AW958" s="1"/>
      <c r="AX958" s="1"/>
    </row>
    <row r="959" customFormat="false" ht="12.75" hidden="false" customHeight="false" outlineLevel="0" collapsed="false">
      <c r="AV959" s="1"/>
      <c r="AW959" s="1"/>
      <c r="AX959" s="1"/>
    </row>
    <row r="960" customFormat="false" ht="12.75" hidden="false" customHeight="false" outlineLevel="0" collapsed="false">
      <c r="AV960" s="1"/>
      <c r="AW960" s="1"/>
      <c r="AX960" s="1"/>
    </row>
    <row r="961" customFormat="false" ht="12.75" hidden="false" customHeight="false" outlineLevel="0" collapsed="false">
      <c r="AV961" s="1"/>
      <c r="AW961" s="1"/>
      <c r="AX961" s="1"/>
    </row>
    <row r="962" customFormat="false" ht="12.75" hidden="false" customHeight="false" outlineLevel="0" collapsed="false">
      <c r="AV962" s="1"/>
      <c r="AW962" s="1"/>
      <c r="AX962" s="1"/>
    </row>
    <row r="963" customFormat="false" ht="12.75" hidden="false" customHeight="false" outlineLevel="0" collapsed="false">
      <c r="AV963" s="1"/>
      <c r="AW963" s="1"/>
      <c r="AX963" s="1"/>
    </row>
    <row r="964" customFormat="false" ht="12.75" hidden="false" customHeight="false" outlineLevel="0" collapsed="false">
      <c r="AV964" s="1"/>
      <c r="AW964" s="1"/>
      <c r="AX964" s="1"/>
    </row>
    <row r="965" customFormat="false" ht="12.75" hidden="false" customHeight="false" outlineLevel="0" collapsed="false">
      <c r="AV965" s="1"/>
      <c r="AW965" s="1"/>
      <c r="AX965" s="1"/>
    </row>
    <row r="966" customFormat="false" ht="12.75" hidden="false" customHeight="false" outlineLevel="0" collapsed="false">
      <c r="AV966" s="1"/>
      <c r="AW966" s="1"/>
      <c r="AX966" s="1"/>
    </row>
    <row r="967" customFormat="false" ht="12.75" hidden="false" customHeight="false" outlineLevel="0" collapsed="false">
      <c r="AV967" s="1"/>
      <c r="AW967" s="1"/>
      <c r="AX967" s="1"/>
    </row>
    <row r="968" customFormat="false" ht="12.75" hidden="false" customHeight="false" outlineLevel="0" collapsed="false">
      <c r="AV968" s="1"/>
      <c r="AW968" s="1"/>
      <c r="AX968" s="1"/>
    </row>
    <row r="969" customFormat="false" ht="12.75" hidden="false" customHeight="false" outlineLevel="0" collapsed="false">
      <c r="AV969" s="1"/>
      <c r="AW969" s="1"/>
      <c r="AX969" s="1"/>
    </row>
    <row r="970" customFormat="false" ht="12.75" hidden="false" customHeight="false" outlineLevel="0" collapsed="false">
      <c r="AV970" s="1"/>
      <c r="AW970" s="1"/>
      <c r="AX970" s="1"/>
    </row>
    <row r="971" customFormat="false" ht="12.75" hidden="false" customHeight="false" outlineLevel="0" collapsed="false">
      <c r="AV971" s="1"/>
      <c r="AW971" s="1"/>
      <c r="AX971" s="1"/>
    </row>
    <row r="972" customFormat="false" ht="12.75" hidden="false" customHeight="false" outlineLevel="0" collapsed="false">
      <c r="AV972" s="1"/>
      <c r="AW972" s="1"/>
      <c r="AX972" s="1"/>
    </row>
    <row r="973" customFormat="false" ht="12.75" hidden="false" customHeight="false" outlineLevel="0" collapsed="false">
      <c r="AV973" s="1"/>
      <c r="AW973" s="1"/>
      <c r="AX973" s="1"/>
    </row>
    <row r="974" customFormat="false" ht="12.75" hidden="false" customHeight="false" outlineLevel="0" collapsed="false">
      <c r="AV974" s="1"/>
      <c r="AW974" s="1"/>
      <c r="AX974" s="1"/>
    </row>
    <row r="975" customFormat="false" ht="12.75" hidden="false" customHeight="false" outlineLevel="0" collapsed="false">
      <c r="AV975" s="1"/>
      <c r="AW975" s="1"/>
      <c r="AX975" s="1"/>
    </row>
    <row r="976" customFormat="false" ht="12.75" hidden="false" customHeight="false" outlineLevel="0" collapsed="false">
      <c r="AV976" s="1"/>
      <c r="AW976" s="1"/>
      <c r="AX976" s="1"/>
    </row>
    <row r="977" customFormat="false" ht="12.75" hidden="false" customHeight="false" outlineLevel="0" collapsed="false">
      <c r="AV977" s="1"/>
      <c r="AW977" s="1"/>
      <c r="AX977" s="1"/>
    </row>
    <row r="978" customFormat="false" ht="12.75" hidden="false" customHeight="false" outlineLevel="0" collapsed="false">
      <c r="AV978" s="1"/>
      <c r="AW978" s="1"/>
      <c r="AX978" s="1"/>
    </row>
    <row r="979" customFormat="false" ht="12.75" hidden="false" customHeight="false" outlineLevel="0" collapsed="false">
      <c r="AV979" s="1"/>
      <c r="AW979" s="1"/>
      <c r="AX979" s="1"/>
    </row>
    <row r="980" customFormat="false" ht="12.75" hidden="false" customHeight="false" outlineLevel="0" collapsed="false">
      <c r="AV980" s="1"/>
      <c r="AW980" s="1"/>
      <c r="AX980" s="1"/>
    </row>
    <row r="981" customFormat="false" ht="12.75" hidden="false" customHeight="false" outlineLevel="0" collapsed="false">
      <c r="AV981" s="1"/>
      <c r="AW981" s="1"/>
      <c r="AX981" s="1"/>
    </row>
    <row r="982" customFormat="false" ht="12.75" hidden="false" customHeight="false" outlineLevel="0" collapsed="false">
      <c r="AV982" s="1"/>
      <c r="AW982" s="1"/>
      <c r="AX982" s="1"/>
    </row>
    <row r="983" customFormat="false" ht="12.75" hidden="false" customHeight="false" outlineLevel="0" collapsed="false">
      <c r="AV983" s="1"/>
      <c r="AW983" s="1"/>
      <c r="AX983" s="1"/>
    </row>
    <row r="984" customFormat="false" ht="12.75" hidden="false" customHeight="false" outlineLevel="0" collapsed="false">
      <c r="AV984" s="1"/>
      <c r="AW984" s="1"/>
      <c r="AX984" s="1"/>
    </row>
    <row r="985" customFormat="false" ht="12.75" hidden="false" customHeight="false" outlineLevel="0" collapsed="false">
      <c r="AV985" s="1"/>
      <c r="AW985" s="1"/>
      <c r="AX985" s="1"/>
    </row>
    <row r="986" customFormat="false" ht="12.75" hidden="false" customHeight="false" outlineLevel="0" collapsed="false">
      <c r="AV986" s="1"/>
      <c r="AW986" s="1"/>
      <c r="AX986" s="1"/>
    </row>
    <row r="987" customFormat="false" ht="12.75" hidden="false" customHeight="false" outlineLevel="0" collapsed="false">
      <c r="AV987" s="1"/>
      <c r="AW987" s="1"/>
      <c r="AX987" s="1"/>
    </row>
    <row r="988" customFormat="false" ht="12.75" hidden="false" customHeight="false" outlineLevel="0" collapsed="false">
      <c r="AV988" s="1"/>
      <c r="AW988" s="1"/>
      <c r="AX988" s="1"/>
    </row>
    <row r="989" customFormat="false" ht="12.75" hidden="false" customHeight="false" outlineLevel="0" collapsed="false">
      <c r="AV989" s="1"/>
      <c r="AW989" s="1"/>
      <c r="AX989" s="1"/>
    </row>
    <row r="990" customFormat="false" ht="12.75" hidden="false" customHeight="false" outlineLevel="0" collapsed="false">
      <c r="AV990" s="1"/>
      <c r="AW990" s="1"/>
      <c r="AX990" s="1"/>
    </row>
    <row r="991" customFormat="false" ht="12.75" hidden="false" customHeight="false" outlineLevel="0" collapsed="false">
      <c r="AV991" s="1"/>
      <c r="AW991" s="1"/>
      <c r="AX991" s="1"/>
    </row>
    <row r="992" customFormat="false" ht="12.75" hidden="false" customHeight="false" outlineLevel="0" collapsed="false">
      <c r="AV992" s="1"/>
      <c r="AW992" s="1"/>
      <c r="AX992" s="1"/>
    </row>
    <row r="993" customFormat="false" ht="12.75" hidden="false" customHeight="false" outlineLevel="0" collapsed="false">
      <c r="AV993" s="1"/>
      <c r="AW993" s="1"/>
      <c r="AX993" s="1"/>
    </row>
    <row r="994" customFormat="false" ht="12.75" hidden="false" customHeight="false" outlineLevel="0" collapsed="false">
      <c r="AV994" s="1"/>
      <c r="AW994" s="1"/>
      <c r="AX994" s="1"/>
    </row>
    <row r="995" customFormat="false" ht="12.75" hidden="false" customHeight="false" outlineLevel="0" collapsed="false">
      <c r="AV995" s="1"/>
      <c r="AW995" s="1"/>
      <c r="AX995" s="1"/>
    </row>
    <row r="996" customFormat="false" ht="12.75" hidden="false" customHeight="false" outlineLevel="0" collapsed="false">
      <c r="AV996" s="1"/>
      <c r="AW996" s="1"/>
      <c r="AX996" s="1"/>
    </row>
    <row r="997" customFormat="false" ht="12.75" hidden="false" customHeight="false" outlineLevel="0" collapsed="false">
      <c r="AV997" s="1"/>
      <c r="AW997" s="1"/>
      <c r="AX997" s="1"/>
    </row>
    <row r="998" customFormat="false" ht="12.75" hidden="false" customHeight="false" outlineLevel="0" collapsed="false">
      <c r="AV998" s="1"/>
      <c r="AW998" s="1"/>
      <c r="AX998" s="1"/>
    </row>
    <row r="999" customFormat="false" ht="12.75" hidden="false" customHeight="false" outlineLevel="0" collapsed="false">
      <c r="AV999" s="1"/>
      <c r="AW999" s="1"/>
      <c r="AX999" s="1"/>
    </row>
    <row r="1000" customFormat="false" ht="12.75" hidden="false" customHeight="false" outlineLevel="0" collapsed="false">
      <c r="AV1000" s="1"/>
      <c r="AW1000" s="1"/>
      <c r="AX1000" s="1"/>
    </row>
    <row r="1001" customFormat="false" ht="12.75" hidden="false" customHeight="false" outlineLevel="0" collapsed="false">
      <c r="AV1001" s="1"/>
      <c r="AW1001" s="1"/>
      <c r="AX1001" s="1"/>
    </row>
    <row r="1002" customFormat="false" ht="12.75" hidden="false" customHeight="false" outlineLevel="0" collapsed="false">
      <c r="AV1002" s="1"/>
      <c r="AW1002" s="1"/>
      <c r="AX1002" s="1"/>
    </row>
    <row r="1003" customFormat="false" ht="12.75" hidden="false" customHeight="false" outlineLevel="0" collapsed="false">
      <c r="AV1003" s="1"/>
      <c r="AW1003" s="1"/>
      <c r="AX1003" s="1"/>
    </row>
    <row r="1004" customFormat="false" ht="12.75" hidden="false" customHeight="false" outlineLevel="0" collapsed="false">
      <c r="AV1004" s="1"/>
      <c r="AW1004" s="1"/>
      <c r="AX1004" s="1"/>
    </row>
    <row r="1005" customFormat="false" ht="12.75" hidden="false" customHeight="false" outlineLevel="0" collapsed="false">
      <c r="AV1005" s="1"/>
      <c r="AW1005" s="1"/>
      <c r="AX1005" s="1"/>
    </row>
    <row r="1006" customFormat="false" ht="12.75" hidden="false" customHeight="false" outlineLevel="0" collapsed="false">
      <c r="AV1006" s="1"/>
      <c r="AW1006" s="1"/>
      <c r="AX1006" s="1"/>
    </row>
    <row r="1007" customFormat="false" ht="12.75" hidden="false" customHeight="false" outlineLevel="0" collapsed="false">
      <c r="AV1007" s="1"/>
      <c r="AW1007" s="1"/>
      <c r="AX1007" s="1"/>
    </row>
    <row r="1008" customFormat="false" ht="12.75" hidden="false" customHeight="false" outlineLevel="0" collapsed="false">
      <c r="AV1008" s="1"/>
      <c r="AW1008" s="1"/>
      <c r="AX1008" s="1"/>
    </row>
    <row r="1009" customFormat="false" ht="12.75" hidden="false" customHeight="false" outlineLevel="0" collapsed="false">
      <c r="AV1009" s="1"/>
      <c r="AW1009" s="1"/>
      <c r="AX1009" s="1"/>
    </row>
    <row r="1010" customFormat="false" ht="12.75" hidden="false" customHeight="false" outlineLevel="0" collapsed="false">
      <c r="AV1010" s="1"/>
      <c r="AW1010" s="1"/>
      <c r="AX1010" s="1"/>
    </row>
    <row r="1011" customFormat="false" ht="12.75" hidden="false" customHeight="false" outlineLevel="0" collapsed="false">
      <c r="AV1011" s="1"/>
      <c r="AW1011" s="1"/>
      <c r="AX1011" s="1"/>
    </row>
    <row r="1012" customFormat="false" ht="12.75" hidden="false" customHeight="false" outlineLevel="0" collapsed="false">
      <c r="AV1012" s="1"/>
      <c r="AW1012" s="1"/>
      <c r="AX1012" s="1"/>
    </row>
    <row r="1013" customFormat="false" ht="12.75" hidden="false" customHeight="false" outlineLevel="0" collapsed="false">
      <c r="AV1013" s="1"/>
      <c r="AW1013" s="1"/>
      <c r="AX1013" s="1"/>
    </row>
    <row r="1014" customFormat="false" ht="12.75" hidden="false" customHeight="false" outlineLevel="0" collapsed="false">
      <c r="AV1014" s="1"/>
      <c r="AW1014" s="1"/>
      <c r="AX1014" s="1"/>
    </row>
    <row r="1015" customFormat="false" ht="12.75" hidden="false" customHeight="false" outlineLevel="0" collapsed="false">
      <c r="AV1015" s="1"/>
      <c r="AW1015" s="1"/>
      <c r="AX1015" s="1"/>
    </row>
    <row r="1016" customFormat="false" ht="12.75" hidden="false" customHeight="false" outlineLevel="0" collapsed="false">
      <c r="AV1016" s="1"/>
      <c r="AW1016" s="1"/>
      <c r="AX1016" s="1"/>
    </row>
    <row r="1017" customFormat="false" ht="12.75" hidden="false" customHeight="false" outlineLevel="0" collapsed="false">
      <c r="AV1017" s="1"/>
      <c r="AW1017" s="1"/>
      <c r="AX1017" s="1"/>
    </row>
    <row r="1018" customFormat="false" ht="12.75" hidden="false" customHeight="false" outlineLevel="0" collapsed="false">
      <c r="AV1018" s="1"/>
      <c r="AW1018" s="1"/>
      <c r="AX1018" s="1"/>
    </row>
    <row r="1019" customFormat="false" ht="12.75" hidden="false" customHeight="false" outlineLevel="0" collapsed="false">
      <c r="AV1019" s="1"/>
      <c r="AW1019" s="1"/>
      <c r="AX1019" s="1"/>
    </row>
    <row r="1020" customFormat="false" ht="12.75" hidden="false" customHeight="false" outlineLevel="0" collapsed="false">
      <c r="AV1020" s="1"/>
      <c r="AW1020" s="1"/>
      <c r="AX1020" s="1"/>
    </row>
    <row r="1021" customFormat="false" ht="12.75" hidden="false" customHeight="false" outlineLevel="0" collapsed="false">
      <c r="AV1021" s="1"/>
      <c r="AW1021" s="1"/>
      <c r="AX1021" s="1"/>
    </row>
    <row r="1022" customFormat="false" ht="12.75" hidden="false" customHeight="false" outlineLevel="0" collapsed="false">
      <c r="AV1022" s="1"/>
      <c r="AW1022" s="1"/>
      <c r="AX1022" s="1"/>
    </row>
    <row r="1023" customFormat="false" ht="12.75" hidden="false" customHeight="false" outlineLevel="0" collapsed="false">
      <c r="AV1023" s="1"/>
      <c r="AW1023" s="1"/>
      <c r="AX1023" s="1"/>
    </row>
    <row r="1024" customFormat="false" ht="12.75" hidden="false" customHeight="false" outlineLevel="0" collapsed="false">
      <c r="AV1024" s="1"/>
      <c r="AW1024" s="1"/>
      <c r="AX1024" s="1"/>
    </row>
    <row r="1025" customFormat="false" ht="12.75" hidden="false" customHeight="false" outlineLevel="0" collapsed="false">
      <c r="AV1025" s="1"/>
      <c r="AW1025" s="1"/>
      <c r="AX1025" s="1"/>
    </row>
    <row r="1026" customFormat="false" ht="12.75" hidden="false" customHeight="false" outlineLevel="0" collapsed="false">
      <c r="AV1026" s="1"/>
      <c r="AW1026" s="1"/>
      <c r="AX1026" s="1"/>
    </row>
    <row r="1027" customFormat="false" ht="12.75" hidden="false" customHeight="false" outlineLevel="0" collapsed="false">
      <c r="AV1027" s="1"/>
      <c r="AW1027" s="1"/>
      <c r="AX1027" s="1"/>
    </row>
    <row r="1028" customFormat="false" ht="12.75" hidden="false" customHeight="false" outlineLevel="0" collapsed="false">
      <c r="AV1028" s="1"/>
      <c r="AW1028" s="1"/>
      <c r="AX1028" s="1"/>
    </row>
    <row r="1029" customFormat="false" ht="12.75" hidden="false" customHeight="false" outlineLevel="0" collapsed="false">
      <c r="AV1029" s="1"/>
      <c r="AW1029" s="1"/>
      <c r="AX1029" s="1"/>
    </row>
    <row r="1030" customFormat="false" ht="12.75" hidden="false" customHeight="false" outlineLevel="0" collapsed="false">
      <c r="AV1030" s="1"/>
      <c r="AW1030" s="1"/>
      <c r="AX1030" s="1"/>
    </row>
    <row r="1031" customFormat="false" ht="12.75" hidden="false" customHeight="false" outlineLevel="0" collapsed="false">
      <c r="AV1031" s="1"/>
      <c r="AW1031" s="1"/>
      <c r="AX1031" s="1"/>
    </row>
    <row r="1032" customFormat="false" ht="12.75" hidden="false" customHeight="false" outlineLevel="0" collapsed="false">
      <c r="AV1032" s="1"/>
      <c r="AW1032" s="1"/>
      <c r="AX1032" s="1"/>
    </row>
    <row r="1033" customFormat="false" ht="12.75" hidden="false" customHeight="false" outlineLevel="0" collapsed="false">
      <c r="AV1033" s="1"/>
      <c r="AW1033" s="1"/>
      <c r="AX1033" s="1"/>
    </row>
    <row r="1034" customFormat="false" ht="12.75" hidden="false" customHeight="false" outlineLevel="0" collapsed="false">
      <c r="AV1034" s="1"/>
      <c r="AW1034" s="1"/>
      <c r="AX1034" s="1"/>
    </row>
    <row r="1035" customFormat="false" ht="12.75" hidden="false" customHeight="false" outlineLevel="0" collapsed="false">
      <c r="AV1035" s="1"/>
      <c r="AW1035" s="1"/>
      <c r="AX1035" s="1"/>
    </row>
    <row r="1036" customFormat="false" ht="12.75" hidden="false" customHeight="false" outlineLevel="0" collapsed="false">
      <c r="AV1036" s="1"/>
      <c r="AW1036" s="1"/>
      <c r="AX1036" s="1"/>
    </row>
    <row r="1037" customFormat="false" ht="12.75" hidden="false" customHeight="false" outlineLevel="0" collapsed="false">
      <c r="AV1037" s="1"/>
      <c r="AW1037" s="1"/>
      <c r="AX1037" s="1"/>
    </row>
  </sheetData>
  <mergeCells count="1">
    <mergeCell ref="C209:D20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77"/>
  <sheetViews>
    <sheetView showFormulas="false" showGridLines="true" showRowColHeaders="true" showZeros="true" rightToLeft="false" tabSelected="false" showOutlineSymbols="true" defaultGridColor="true" view="normal" topLeftCell="A67" colorId="64" zoomScale="75" zoomScaleNormal="75" zoomScalePageLayoutView="100" workbookViewId="0">
      <selection pane="topLeft" activeCell="B83" activeCellId="0" sqref="B83:B15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11.7"/>
    <col collapsed="false" customWidth="true" hidden="false" outlineLevel="0" max="3" min="3" style="2" width="11.7"/>
    <col collapsed="false" customWidth="true" hidden="false" outlineLevel="0" max="4" min="4" style="3" width="11.7"/>
    <col collapsed="false" customWidth="true" hidden="false" outlineLevel="0" max="12" min="5" style="0" width="11.7"/>
    <col collapsed="false" customWidth="true" hidden="false" outlineLevel="0" max="13" min="13" style="3" width="11.7"/>
    <col collapsed="false" customWidth="true" hidden="false" outlineLevel="0" max="57" min="14" style="0" width="11.7"/>
  </cols>
  <sheetData>
    <row r="1" s="1" customFormat="true" ht="12.75" hidden="false" customHeight="false" outlineLevel="0" collapsed="false">
      <c r="B1" s="1" t="s">
        <v>0</v>
      </c>
      <c r="C1" s="1" t="s">
        <v>1</v>
      </c>
      <c r="D1" s="4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4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1" t="s">
        <v>43</v>
      </c>
      <c r="AT1" s="1" t="s">
        <v>44</v>
      </c>
      <c r="AU1" s="1" t="s">
        <v>45</v>
      </c>
      <c r="AV1" s="1" t="s">
        <v>46</v>
      </c>
      <c r="AW1" s="1" t="s">
        <v>47</v>
      </c>
      <c r="AX1" s="1" t="s">
        <v>48</v>
      </c>
      <c r="AY1" s="1" t="s">
        <v>49</v>
      </c>
      <c r="AZ1" s="1" t="s">
        <v>50</v>
      </c>
      <c r="BA1" s="1" t="s">
        <v>51</v>
      </c>
      <c r="BB1" s="1" t="s">
        <v>52</v>
      </c>
      <c r="BC1" s="1" t="s">
        <v>53</v>
      </c>
      <c r="BD1" s="1" t="s">
        <v>54</v>
      </c>
      <c r="BE1" s="1" t="s">
        <v>55</v>
      </c>
    </row>
    <row r="2" s="1" customFormat="true" ht="12.75" hidden="false" customHeight="false" outlineLevel="0" collapsed="false">
      <c r="B2" s="1" t="s">
        <v>56</v>
      </c>
      <c r="C2" s="1" t="s">
        <v>57</v>
      </c>
      <c r="D2" s="4" t="s">
        <v>58</v>
      </c>
      <c r="E2" s="1" t="s">
        <v>59</v>
      </c>
      <c r="F2" s="1" t="s">
        <v>60</v>
      </c>
      <c r="G2" s="1" t="s">
        <v>61</v>
      </c>
      <c r="H2" s="2" t="s">
        <v>62</v>
      </c>
      <c r="I2" s="2" t="s">
        <v>63</v>
      </c>
      <c r="J2" s="2" t="s">
        <v>64</v>
      </c>
      <c r="K2" s="1" t="s">
        <v>65</v>
      </c>
      <c r="L2" s="1" t="s">
        <v>66</v>
      </c>
      <c r="M2" s="4" t="s">
        <v>67</v>
      </c>
      <c r="N2" s="1" t="s">
        <v>68</v>
      </c>
      <c r="O2" s="1" t="s">
        <v>69</v>
      </c>
      <c r="P2" s="1" t="s">
        <v>70</v>
      </c>
      <c r="Q2" s="1" t="s">
        <v>71</v>
      </c>
      <c r="R2" s="1" t="s">
        <v>72</v>
      </c>
      <c r="S2" s="1" t="s">
        <v>73</v>
      </c>
      <c r="T2" s="1" t="s">
        <v>74</v>
      </c>
      <c r="U2" s="1" t="s">
        <v>75</v>
      </c>
      <c r="V2" s="1" t="s">
        <v>76</v>
      </c>
      <c r="W2" s="1" t="s">
        <v>77</v>
      </c>
      <c r="X2" s="1" t="s">
        <v>78</v>
      </c>
      <c r="Y2" s="1" t="s">
        <v>79</v>
      </c>
      <c r="Z2" s="1" t="s">
        <v>80</v>
      </c>
      <c r="AA2" s="1" t="s">
        <v>81</v>
      </c>
      <c r="AB2" s="1" t="s">
        <v>82</v>
      </c>
      <c r="AC2" s="1" t="s">
        <v>83</v>
      </c>
      <c r="AD2" s="1" t="s">
        <v>84</v>
      </c>
      <c r="AE2" s="1" t="s">
        <v>85</v>
      </c>
      <c r="AF2" s="1" t="s">
        <v>86</v>
      </c>
      <c r="AG2" s="1" t="s">
        <v>87</v>
      </c>
      <c r="AH2" s="1" t="s">
        <v>88</v>
      </c>
      <c r="AI2" s="1" t="s">
        <v>89</v>
      </c>
      <c r="AJ2" s="1" t="s">
        <v>90</v>
      </c>
      <c r="AK2" s="1" t="s">
        <v>91</v>
      </c>
      <c r="AL2" s="1" t="s">
        <v>92</v>
      </c>
      <c r="AM2" s="1" t="s">
        <v>93</v>
      </c>
      <c r="AN2" s="1" t="s">
        <v>94</v>
      </c>
      <c r="AO2" s="1" t="s">
        <v>95</v>
      </c>
      <c r="AP2" s="1" t="s">
        <v>96</v>
      </c>
      <c r="AQ2" s="1" t="s">
        <v>97</v>
      </c>
      <c r="AR2" s="1" t="s">
        <v>98</v>
      </c>
      <c r="AS2" s="1" t="s">
        <v>99</v>
      </c>
      <c r="AT2" s="1" t="s">
        <v>100</v>
      </c>
      <c r="AU2" s="1" t="s">
        <v>101</v>
      </c>
      <c r="AV2" s="1" t="s">
        <v>102</v>
      </c>
      <c r="AW2" s="1" t="s">
        <v>103</v>
      </c>
      <c r="AX2" s="1" t="s">
        <v>104</v>
      </c>
      <c r="AY2" s="1" t="s">
        <v>105</v>
      </c>
      <c r="AZ2" s="1" t="s">
        <v>106</v>
      </c>
      <c r="BA2" s="1" t="s">
        <v>107</v>
      </c>
      <c r="BB2" s="1" t="s">
        <v>108</v>
      </c>
      <c r="BC2" s="1" t="s">
        <v>109</v>
      </c>
      <c r="BD2" s="1" t="s">
        <v>110</v>
      </c>
      <c r="BE2" s="1" t="s">
        <v>111</v>
      </c>
    </row>
    <row r="3" customFormat="false" ht="12.75" hidden="false" customHeight="false" outlineLevel="0" collapsed="false">
      <c r="B3" s="1" t="s">
        <v>112</v>
      </c>
      <c r="C3" s="2" t="s">
        <v>113</v>
      </c>
      <c r="E3" s="2"/>
      <c r="F3" s="2"/>
      <c r="G3" s="2"/>
      <c r="H3" s="2"/>
      <c r="I3" s="2"/>
      <c r="J3" s="2"/>
      <c r="K3" s="2"/>
      <c r="L3" s="2"/>
      <c r="BE3" s="5"/>
    </row>
    <row r="4" customFormat="false" ht="12.75" hidden="false" customHeight="false" outlineLevel="0" collapsed="false">
      <c r="B4" s="1" t="n">
        <v>20000131</v>
      </c>
      <c r="C4" s="6" t="n">
        <v>-0.043422733</v>
      </c>
      <c r="D4" s="6" t="n">
        <v>0.1054451168</v>
      </c>
      <c r="E4" s="6" t="n">
        <v>-0.098588638</v>
      </c>
      <c r="F4" s="6" t="n">
        <v>0.2440604717</v>
      </c>
      <c r="G4" s="6" t="n">
        <v>-0.042329226</v>
      </c>
      <c r="H4" s="6" t="n">
        <v>-0.14389652</v>
      </c>
      <c r="I4" s="6" t="n">
        <v>-0.160391569</v>
      </c>
      <c r="J4" s="6" t="n">
        <v>0.0603537969</v>
      </c>
      <c r="K4" s="6" t="n">
        <v>0.0169154238</v>
      </c>
      <c r="L4" s="6" t="n">
        <v>-0.027842227</v>
      </c>
      <c r="M4" s="6" t="n">
        <v>-0.208279431</v>
      </c>
      <c r="N4" s="6" t="n">
        <v>-0.091367863</v>
      </c>
      <c r="O4" s="6" t="n">
        <v>0.0221703611</v>
      </c>
      <c r="P4" s="6" t="n">
        <v>0.0235690232</v>
      </c>
      <c r="Q4" s="6" t="n">
        <v>-0.020554066</v>
      </c>
      <c r="R4" s="6" t="n">
        <v>-0.246323526</v>
      </c>
      <c r="S4" s="6" t="n">
        <v>0.241452992</v>
      </c>
      <c r="T4" s="6" t="n">
        <v>-0.128157154</v>
      </c>
      <c r="U4" s="6" t="n">
        <v>-0.084558822</v>
      </c>
      <c r="V4" s="6" t="n">
        <v>-0.031553399</v>
      </c>
      <c r="W4" s="6" t="n">
        <v>0.1428571492</v>
      </c>
      <c r="X4" s="6" t="n">
        <v>-0.028532609</v>
      </c>
      <c r="Y4" s="6" t="n">
        <v>0.1555555612</v>
      </c>
      <c r="Z4" s="6" t="n">
        <v>-0.245862886</v>
      </c>
      <c r="AA4" s="6" t="n">
        <v>-0.048351649</v>
      </c>
      <c r="AB4" s="6" t="n">
        <v>-0.054205608</v>
      </c>
      <c r="AC4" s="6" t="n">
        <v>0.2019741833</v>
      </c>
      <c r="AD4" s="6" t="n">
        <v>0.0405561998</v>
      </c>
      <c r="AE4" s="6" t="n">
        <v>-0.077077746</v>
      </c>
      <c r="AF4" s="6" t="n">
        <v>-0.028571429</v>
      </c>
      <c r="AG4" s="6" t="n">
        <v>-0.05062082</v>
      </c>
      <c r="AH4" s="6" t="n">
        <v>-0.072868221</v>
      </c>
      <c r="AI4" s="6" t="n">
        <v>-0.159003824</v>
      </c>
      <c r="AJ4" s="6" t="n">
        <v>0.0412603132</v>
      </c>
      <c r="AK4" s="6" t="n">
        <v>-0.051630434</v>
      </c>
      <c r="AL4" s="6" t="n">
        <v>-0.081967212</v>
      </c>
      <c r="AM4" s="6" t="n">
        <v>-0.090909094</v>
      </c>
      <c r="AN4" s="6" t="n">
        <v>0.1156069338</v>
      </c>
      <c r="AO4" s="6" t="n">
        <v>-0.190062106</v>
      </c>
      <c r="AP4" s="6" t="n">
        <v>-0.074660584</v>
      </c>
      <c r="AQ4" s="6" t="n">
        <v>0.1124744341</v>
      </c>
      <c r="AR4" s="6" t="n">
        <v>0.0879732743</v>
      </c>
      <c r="AS4" s="6" t="n">
        <v>0.1697461903</v>
      </c>
      <c r="AT4" s="6" t="n">
        <v>0.0327044018</v>
      </c>
      <c r="AU4" s="6" t="n">
        <v>0.1475903541</v>
      </c>
      <c r="AV4" s="6" t="n">
        <v>0.3195876181</v>
      </c>
      <c r="AW4" s="6" t="n">
        <v>0.0975192487</v>
      </c>
      <c r="AX4" s="6" t="n">
        <v>-0.151658773</v>
      </c>
      <c r="AY4" s="6" t="n">
        <v>-0.001956947</v>
      </c>
      <c r="AZ4" s="6" t="n">
        <v>-0.002352941</v>
      </c>
      <c r="BA4" s="6" t="n">
        <v>-0.131340578</v>
      </c>
      <c r="BB4" s="6" t="n">
        <v>-0.185576916</v>
      </c>
      <c r="BC4" s="6" t="n">
        <v>0.0181818176</v>
      </c>
      <c r="BD4" s="6" t="n">
        <v>-0.10470701</v>
      </c>
      <c r="BE4" s="6" t="n">
        <v>-0.104961835</v>
      </c>
    </row>
    <row r="5" customFormat="false" ht="12.75" hidden="false" customHeight="false" outlineLevel="0" collapsed="false">
      <c r="B5" s="1" t="n">
        <v>20000229</v>
      </c>
      <c r="C5" s="6" t="n">
        <v>-0.051882509</v>
      </c>
      <c r="D5" s="6" t="n">
        <v>0.0670211092</v>
      </c>
      <c r="E5" s="6" t="n">
        <v>0.0134357009</v>
      </c>
      <c r="F5" s="6" t="n">
        <v>0.0868055522</v>
      </c>
      <c r="G5" s="6" t="n">
        <v>-0.227699533</v>
      </c>
      <c r="H5" s="6" t="n">
        <v>0.5694050789</v>
      </c>
      <c r="I5" s="6" t="n">
        <v>-0.013452915</v>
      </c>
      <c r="J5" s="6" t="n">
        <v>0.0706575066</v>
      </c>
      <c r="K5" s="6" t="n">
        <v>-0.146771044</v>
      </c>
      <c r="L5" s="6" t="n">
        <v>0.1837708801</v>
      </c>
      <c r="M5" s="6" t="n">
        <v>-0.12124183</v>
      </c>
      <c r="N5" s="6" t="n">
        <v>-0.173784971</v>
      </c>
      <c r="O5" s="6" t="n">
        <v>0.2071917802</v>
      </c>
      <c r="P5" s="6" t="n">
        <v>-0.088201754</v>
      </c>
      <c r="Q5" s="6" t="n">
        <v>-0.062043797</v>
      </c>
      <c r="R5" s="6" t="n">
        <v>0.0617886186</v>
      </c>
      <c r="S5" s="6" t="n">
        <v>-0.077452667</v>
      </c>
      <c r="T5" s="6" t="n">
        <v>-0.068669528</v>
      </c>
      <c r="U5" s="6" t="n">
        <v>0.0060483869</v>
      </c>
      <c r="V5" s="6" t="n">
        <v>-0.175939843</v>
      </c>
      <c r="W5" s="6" t="n">
        <v>0.1102941185</v>
      </c>
      <c r="X5" s="6" t="n">
        <v>0.0816156641</v>
      </c>
      <c r="Y5" s="6" t="n">
        <v>0.1045673043</v>
      </c>
      <c r="Z5" s="6" t="n">
        <v>-0.040752351</v>
      </c>
      <c r="AA5" s="6" t="n">
        <v>0.2424942255</v>
      </c>
      <c r="AB5" s="6" t="n">
        <v>-0.228458494</v>
      </c>
      <c r="AC5" s="6" t="n">
        <v>0.1424384117</v>
      </c>
      <c r="AD5" s="6" t="n">
        <v>-0.083563477</v>
      </c>
      <c r="AE5" s="6" t="n">
        <v>-0.160145238</v>
      </c>
      <c r="AF5" s="6" t="n">
        <v>-0.033936653</v>
      </c>
      <c r="AG5" s="6" t="n">
        <v>-0.171026155</v>
      </c>
      <c r="AH5" s="6" t="n">
        <v>-0.15384616</v>
      </c>
      <c r="AI5" s="6" t="n">
        <v>-0.005694761</v>
      </c>
      <c r="AJ5" s="6" t="n">
        <v>0.1846685857</v>
      </c>
      <c r="AK5" s="6" t="n">
        <v>-0.060171921</v>
      </c>
      <c r="AL5" s="6" t="n">
        <v>-0.375</v>
      </c>
      <c r="AM5" s="6" t="n">
        <v>0.21875</v>
      </c>
      <c r="AN5" s="6" t="n">
        <v>-0.109775476</v>
      </c>
      <c r="AO5" s="6" t="n">
        <v>-0.171779141</v>
      </c>
      <c r="AP5" s="6" t="n">
        <v>-0.13048856</v>
      </c>
      <c r="AQ5" s="6" t="n">
        <v>0.0091911769</v>
      </c>
      <c r="AR5" s="6" t="n">
        <v>0.2126407325</v>
      </c>
      <c r="AS5" s="6" t="n">
        <v>-0.231441051</v>
      </c>
      <c r="AT5" s="6" t="n">
        <v>0.2216808796</v>
      </c>
      <c r="AU5" s="6" t="n">
        <v>0.1338582635</v>
      </c>
      <c r="AV5" s="6" t="n">
        <v>0.09765625</v>
      </c>
      <c r="AW5" s="6" t="n">
        <v>-0.091192521</v>
      </c>
      <c r="AX5" s="6" t="n">
        <v>-0.080312848</v>
      </c>
      <c r="AY5" s="6" t="n">
        <v>-0.062745102</v>
      </c>
      <c r="AZ5" s="6" t="n">
        <v>-0.035377357</v>
      </c>
      <c r="BA5" s="6" t="n">
        <v>-0.085797705</v>
      </c>
      <c r="BB5" s="6" t="n">
        <v>-0.03400236</v>
      </c>
      <c r="BC5" s="6" t="n">
        <v>-0.142857149</v>
      </c>
      <c r="BD5" s="6" t="n">
        <v>-0.061759658</v>
      </c>
      <c r="BE5" s="6" t="n">
        <v>0.2281449884</v>
      </c>
    </row>
    <row r="6" customFormat="false" ht="12.75" hidden="false" customHeight="false" outlineLevel="0" collapsed="false">
      <c r="B6" s="1" t="n">
        <v>20000331</v>
      </c>
      <c r="C6" s="6" t="n">
        <v>0.0042523034</v>
      </c>
      <c r="D6" s="6" t="n">
        <v>0.1730205268</v>
      </c>
      <c r="E6" s="6" t="n">
        <v>0.0662878752</v>
      </c>
      <c r="F6" s="6" t="n">
        <v>0.4584664404</v>
      </c>
      <c r="G6" s="6" t="n">
        <v>0.3495440781</v>
      </c>
      <c r="H6" s="6" t="n">
        <v>0.0012033695</v>
      </c>
      <c r="I6" s="6" t="n">
        <v>0.0255474448</v>
      </c>
      <c r="J6" s="6" t="n">
        <v>-0.099908344</v>
      </c>
      <c r="K6" s="6" t="n">
        <v>0.1502293646</v>
      </c>
      <c r="L6" s="6" t="n">
        <v>-0.148225799</v>
      </c>
      <c r="M6" s="6" t="n">
        <v>0.1275797337</v>
      </c>
      <c r="N6" s="6" t="n">
        <v>0.1247771829</v>
      </c>
      <c r="O6" s="6" t="n">
        <v>0.1697399467</v>
      </c>
      <c r="P6" s="6" t="n">
        <v>0.1556091607</v>
      </c>
      <c r="Q6" s="6" t="n">
        <v>-0.078793772</v>
      </c>
      <c r="R6" s="6" t="n">
        <v>0.3215926588</v>
      </c>
      <c r="S6" s="6" t="n">
        <v>0.2313432842</v>
      </c>
      <c r="T6" s="6" t="n">
        <v>0.0587096773</v>
      </c>
      <c r="U6" s="6" t="n">
        <v>0.1513026059</v>
      </c>
      <c r="V6" s="6" t="n">
        <v>-0.00308642</v>
      </c>
      <c r="W6" s="6" t="n">
        <v>-0.033112582</v>
      </c>
      <c r="X6" s="6" t="n">
        <v>0.0310478657</v>
      </c>
      <c r="Y6" s="6" t="n">
        <v>-0.127312303</v>
      </c>
      <c r="Z6" s="6" t="n">
        <v>-0.029411765</v>
      </c>
      <c r="AA6" s="6" t="n">
        <v>-0.010892194</v>
      </c>
      <c r="AB6" s="6" t="n">
        <v>0.2809278369</v>
      </c>
      <c r="AC6" s="6" t="n">
        <v>0.1675885022</v>
      </c>
      <c r="AD6" s="6" t="n">
        <v>0.1484184861</v>
      </c>
      <c r="AE6" s="6" t="n">
        <v>-0.024305556</v>
      </c>
      <c r="AF6" s="6" t="n">
        <v>0.0181264635</v>
      </c>
      <c r="AG6" s="6" t="n">
        <v>0.0938349515</v>
      </c>
      <c r="AH6" s="6" t="n">
        <v>0.1818181872</v>
      </c>
      <c r="AI6" s="6" t="n">
        <v>0.2314318419</v>
      </c>
      <c r="AJ6" s="6" t="n">
        <v>0.024390243</v>
      </c>
      <c r="AK6" s="6" t="n">
        <v>0.3676219583</v>
      </c>
      <c r="AL6" s="6" t="n">
        <v>0.3976263702</v>
      </c>
      <c r="AM6" s="6" t="n">
        <v>-0.051282052</v>
      </c>
      <c r="AN6" s="6" t="n">
        <v>0.1381322891</v>
      </c>
      <c r="AO6" s="6" t="n">
        <v>0.2379259318</v>
      </c>
      <c r="AP6" s="6" t="n">
        <v>-0.35704124</v>
      </c>
      <c r="AQ6" s="6" t="n">
        <v>0.1584699452</v>
      </c>
      <c r="AR6" s="6" t="n">
        <v>0.0357520618</v>
      </c>
      <c r="AS6" s="6" t="n">
        <v>0.0227272734</v>
      </c>
      <c r="AT6" s="6" t="n">
        <v>0.2362911254</v>
      </c>
      <c r="AU6" s="6" t="n">
        <v>-0.259259254</v>
      </c>
      <c r="AV6" s="6" t="n">
        <v>0.275800705</v>
      </c>
      <c r="AW6" s="6" t="n">
        <v>0.3315265775</v>
      </c>
      <c r="AX6" s="6" t="n">
        <v>-0.025672372</v>
      </c>
      <c r="AY6" s="6" t="n">
        <v>-0.14016737</v>
      </c>
      <c r="AZ6" s="6" t="n">
        <v>0.1668459624</v>
      </c>
      <c r="BA6" s="6" t="n">
        <v>0.1530320346</v>
      </c>
      <c r="BB6" s="6" t="n">
        <v>0.2404907942</v>
      </c>
      <c r="BC6" s="6" t="n">
        <v>-0.087499999</v>
      </c>
      <c r="BD6" s="6" t="n">
        <v>0.0794016123</v>
      </c>
      <c r="BE6" s="6" t="n">
        <v>0.1493055522</v>
      </c>
    </row>
    <row r="7" customFormat="false" ht="12.75" hidden="false" customHeight="false" outlineLevel="0" collapsed="false">
      <c r="B7" s="1" t="n">
        <v>20000428</v>
      </c>
      <c r="C7" s="6" t="n">
        <v>-0.021877205</v>
      </c>
      <c r="D7" s="6" t="n">
        <v>-0.100625001</v>
      </c>
      <c r="E7" s="6" t="n">
        <v>0.0977619886</v>
      </c>
      <c r="F7" s="6" t="n">
        <v>0.5334063768</v>
      </c>
      <c r="G7" s="6" t="n">
        <v>0.0463963971</v>
      </c>
      <c r="H7" s="6" t="n">
        <v>-0.147836536</v>
      </c>
      <c r="I7" s="6" t="n">
        <v>-0.076512456</v>
      </c>
      <c r="J7" s="6" t="n">
        <v>-0.087576374</v>
      </c>
      <c r="K7" s="6" t="n">
        <v>0.0848239213</v>
      </c>
      <c r="L7" s="6" t="n">
        <v>-0.026128266</v>
      </c>
      <c r="M7" s="6" t="n">
        <v>-0.053244591</v>
      </c>
      <c r="N7" s="6" t="n">
        <v>0.008240887</v>
      </c>
      <c r="O7" s="6" t="n">
        <v>-0.103274047</v>
      </c>
      <c r="P7" s="6" t="n">
        <v>-0.002546973</v>
      </c>
      <c r="Q7" s="6" t="n">
        <v>-0.057022177</v>
      </c>
      <c r="R7" s="6" t="n">
        <v>-0.070683658</v>
      </c>
      <c r="S7" s="6" t="n">
        <v>0.0500000007</v>
      </c>
      <c r="T7" s="6" t="n">
        <v>-0.00877193</v>
      </c>
      <c r="U7" s="6" t="n">
        <v>-0.093124457</v>
      </c>
      <c r="V7" s="6" t="n">
        <v>0.2600619197</v>
      </c>
      <c r="W7" s="6" t="n">
        <v>0.3013698757</v>
      </c>
      <c r="X7" s="6" t="n">
        <v>-0.262233377</v>
      </c>
      <c r="Y7" s="6" t="n">
        <v>-0.026184538</v>
      </c>
      <c r="Z7" s="6" t="n">
        <v>0.1077441052</v>
      </c>
      <c r="AA7" s="6" t="n">
        <v>0.0159924738</v>
      </c>
      <c r="AB7" s="6" t="n">
        <v>0.0160965789</v>
      </c>
      <c r="AC7" s="6" t="n">
        <v>-0.03884415</v>
      </c>
      <c r="AD7" s="6" t="n">
        <v>-0.055084746</v>
      </c>
      <c r="AE7" s="6" t="n">
        <v>0.1743772179</v>
      </c>
      <c r="AF7" s="6" t="n">
        <v>0.1710982621</v>
      </c>
      <c r="AG7" s="6" t="n">
        <v>0.0334448144</v>
      </c>
      <c r="AH7" s="6" t="n">
        <v>0.018394649</v>
      </c>
      <c r="AI7" s="6" t="n">
        <v>-0.074906364</v>
      </c>
      <c r="AJ7" s="6" t="n">
        <v>-0.029166667</v>
      </c>
      <c r="AK7" s="6" t="n">
        <v>-0.022321429</v>
      </c>
      <c r="AL7" s="6" t="n">
        <v>0.0962145105</v>
      </c>
      <c r="AM7" s="6" t="n">
        <v>-0.081081077</v>
      </c>
      <c r="AN7" s="6" t="n">
        <v>0.152136758</v>
      </c>
      <c r="AO7" s="6" t="n">
        <v>0.0675675645</v>
      </c>
      <c r="AP7" s="6" t="n">
        <v>0.0631858408</v>
      </c>
      <c r="AQ7" s="6" t="n">
        <v>0.4638364911</v>
      </c>
      <c r="AR7" s="6" t="n">
        <v>0.0008169935</v>
      </c>
      <c r="AS7" s="6" t="n">
        <v>0.2191111147</v>
      </c>
      <c r="AT7" s="6" t="n">
        <v>-0.019354839</v>
      </c>
      <c r="AU7" s="6" t="n">
        <v>-0.046875</v>
      </c>
      <c r="AV7" s="6" t="n">
        <v>-0.325313807</v>
      </c>
      <c r="AW7" s="6" t="n">
        <v>0</v>
      </c>
      <c r="AX7" s="6" t="n">
        <v>0.0037641155</v>
      </c>
      <c r="AY7" s="6" t="n">
        <v>-0.097323604</v>
      </c>
      <c r="AZ7" s="6" t="n">
        <v>0.1184486374</v>
      </c>
      <c r="BA7" s="6" t="n">
        <v>0.0558174141</v>
      </c>
      <c r="BB7" s="6" t="n">
        <v>-0.015825914</v>
      </c>
      <c r="BC7" s="6" t="n">
        <v>0.1689497679</v>
      </c>
      <c r="BD7" s="6" t="n">
        <v>0.1108741984</v>
      </c>
      <c r="BE7" s="6" t="n">
        <v>-0.034743201</v>
      </c>
    </row>
    <row r="8" customFormat="false" ht="12.75" hidden="false" customHeight="false" outlineLevel="0" collapsed="false">
      <c r="B8" s="1" t="n">
        <v>20000531</v>
      </c>
      <c r="C8" s="6" t="n">
        <v>-0.003405484</v>
      </c>
      <c r="D8" s="6" t="n">
        <v>-0.123196661</v>
      </c>
      <c r="E8" s="6" t="n">
        <v>0.0585365854</v>
      </c>
      <c r="F8" s="6" t="n">
        <v>-0.068571426</v>
      </c>
      <c r="G8" s="6" t="n">
        <v>0.1533477306</v>
      </c>
      <c r="H8" s="6" t="n">
        <v>-0.16925247</v>
      </c>
      <c r="I8" s="6" t="n">
        <v>-0.095375724</v>
      </c>
      <c r="J8" s="6" t="n">
        <v>0.1361607164</v>
      </c>
      <c r="K8" s="6" t="n">
        <v>0.021113243</v>
      </c>
      <c r="L8" s="6" t="n">
        <v>0.1390243918</v>
      </c>
      <c r="M8" s="6" t="n">
        <v>-0.076801404</v>
      </c>
      <c r="N8" s="6" t="n">
        <v>-0.030110935</v>
      </c>
      <c r="O8" s="6" t="n">
        <v>-0.178724363</v>
      </c>
      <c r="P8" s="6" t="n">
        <v>0.044071354</v>
      </c>
      <c r="Q8" s="6" t="n">
        <v>-0.077267639</v>
      </c>
      <c r="R8" s="6" t="n">
        <v>-0.139650866</v>
      </c>
      <c r="S8" s="6" t="n">
        <v>-0.031746034</v>
      </c>
      <c r="T8" s="6" t="n">
        <v>-0.052544247</v>
      </c>
      <c r="U8" s="6" t="n">
        <v>0.048169557</v>
      </c>
      <c r="V8" s="6" t="n">
        <v>0.1616707593</v>
      </c>
      <c r="W8" s="6" t="n">
        <v>-0.052631579</v>
      </c>
      <c r="X8" s="6" t="n">
        <v>-0.045314286</v>
      </c>
      <c r="Y8" s="6" t="n">
        <v>0.1638924479</v>
      </c>
      <c r="Z8" s="6" t="n">
        <v>-0.039513677</v>
      </c>
      <c r="AA8" s="6" t="n">
        <v>-0.109722219</v>
      </c>
      <c r="AB8" s="6" t="n">
        <v>0.09980198</v>
      </c>
      <c r="AC8" s="6" t="n">
        <v>-0.016520454</v>
      </c>
      <c r="AD8" s="6" t="n">
        <v>-0.035829596</v>
      </c>
      <c r="AE8" s="6" t="n">
        <v>0.088727273</v>
      </c>
      <c r="AF8" s="6" t="n">
        <v>-0.10069102</v>
      </c>
      <c r="AG8" s="6" t="n">
        <v>0.0442286953</v>
      </c>
      <c r="AH8" s="6" t="n">
        <v>-0.059113301</v>
      </c>
      <c r="AI8" s="6" t="n">
        <v>-0.017165992</v>
      </c>
      <c r="AJ8" s="6" t="n">
        <v>-0.029552422</v>
      </c>
      <c r="AK8" s="6" t="n">
        <v>-0.012374429</v>
      </c>
      <c r="AL8" s="6" t="n">
        <v>-0.01294964</v>
      </c>
      <c r="AM8" s="6" t="n">
        <v>-0.34117648</v>
      </c>
      <c r="AN8" s="6" t="n">
        <v>0.0599999987</v>
      </c>
      <c r="AO8" s="6" t="n">
        <v>-0.054852322</v>
      </c>
      <c r="AP8" s="6" t="n">
        <v>0.1129707098</v>
      </c>
      <c r="AQ8" s="6" t="n">
        <v>0.1535982788</v>
      </c>
      <c r="AR8" s="6" t="n">
        <v>-0.039183673</v>
      </c>
      <c r="AS8" s="6" t="n">
        <v>-0.059633028</v>
      </c>
      <c r="AT8" s="6" t="n">
        <v>0.0402960517</v>
      </c>
      <c r="AU8" s="6" t="n">
        <v>-0.226229504</v>
      </c>
      <c r="AV8" s="6" t="n">
        <v>0.1245478019</v>
      </c>
      <c r="AW8" s="6" t="n">
        <v>0.150967747</v>
      </c>
      <c r="AX8" s="6" t="n">
        <v>0.0001499999</v>
      </c>
      <c r="AY8" s="6" t="n">
        <v>0.1698113233</v>
      </c>
      <c r="AZ8" s="6" t="n">
        <v>0.1180880964</v>
      </c>
      <c r="BA8" s="6" t="n">
        <v>-0.097067669</v>
      </c>
      <c r="BB8" s="6" t="n">
        <v>-0.024924623</v>
      </c>
      <c r="BC8" s="6" t="n">
        <v>0.2734375</v>
      </c>
      <c r="BD8" s="6" t="n">
        <v>-0.124337815</v>
      </c>
      <c r="BE8" s="6" t="n">
        <v>0.0860719904</v>
      </c>
    </row>
    <row r="9" customFormat="false" ht="12.75" hidden="false" customHeight="false" outlineLevel="0" collapsed="false">
      <c r="B9" s="1" t="n">
        <v>20000630</v>
      </c>
      <c r="C9" s="6" t="n">
        <v>-0.037900876</v>
      </c>
      <c r="D9" s="6" t="n">
        <v>-0.035685964</v>
      </c>
      <c r="E9" s="6" t="n">
        <v>0.095238097</v>
      </c>
      <c r="F9" s="6" t="n">
        <v>-0.052147239</v>
      </c>
      <c r="G9" s="6" t="n">
        <v>-0.038389511</v>
      </c>
      <c r="H9" s="6" t="n">
        <v>0.0016977929</v>
      </c>
      <c r="I9" s="6" t="n">
        <v>-0.007486631</v>
      </c>
      <c r="J9" s="6" t="n">
        <v>0.1041257381</v>
      </c>
      <c r="K9" s="6" t="n">
        <v>0.0573308282</v>
      </c>
      <c r="L9" s="6" t="n">
        <v>-0.013961456</v>
      </c>
      <c r="M9" s="6" t="n">
        <v>-0.162343904</v>
      </c>
      <c r="N9" s="6" t="n">
        <v>-0.114379086</v>
      </c>
      <c r="O9" s="6" t="n">
        <v>0.1163556501</v>
      </c>
      <c r="P9" s="6" t="n">
        <v>-0.031155778</v>
      </c>
      <c r="Q9" s="6" t="n">
        <v>-0.005291262</v>
      </c>
      <c r="R9" s="6" t="n">
        <v>0.1434782594</v>
      </c>
      <c r="S9" s="6" t="n">
        <v>-0.074515648</v>
      </c>
      <c r="T9" s="6" t="n">
        <v>-0.145989493</v>
      </c>
      <c r="U9" s="6" t="n">
        <v>0.0772058815</v>
      </c>
      <c r="V9" s="6" t="n">
        <v>-0.070512824</v>
      </c>
      <c r="W9" s="6" t="n">
        <v>-0.100000001</v>
      </c>
      <c r="X9" s="6" t="n">
        <v>-0.108734407</v>
      </c>
      <c r="Y9" s="6" t="n">
        <v>0.0462046191</v>
      </c>
      <c r="Z9" s="6" t="n">
        <v>0.060126584</v>
      </c>
      <c r="AA9" s="6" t="n">
        <v>0.2944800258</v>
      </c>
      <c r="AB9" s="6" t="n">
        <v>-0.121157326</v>
      </c>
      <c r="AC9" s="6" t="n">
        <v>0.07218045</v>
      </c>
      <c r="AD9" s="6" t="n">
        <v>0.0203725267</v>
      </c>
      <c r="AE9" s="6" t="n">
        <v>0.1382681578</v>
      </c>
      <c r="AF9" s="6" t="n">
        <v>-0.093874864</v>
      </c>
      <c r="AG9" s="6" t="n">
        <v>-0.047190081</v>
      </c>
      <c r="AH9" s="6" t="n">
        <v>-0.080279231</v>
      </c>
      <c r="AI9" s="6" t="n">
        <v>-0.176348552</v>
      </c>
      <c r="AJ9" s="6" t="n">
        <v>0.1660329551</v>
      </c>
      <c r="AK9" s="6" t="n">
        <v>-0.041666668</v>
      </c>
      <c r="AL9" s="6" t="n">
        <v>-0.068629734</v>
      </c>
      <c r="AM9" s="6" t="n">
        <v>-0.107142858</v>
      </c>
      <c r="AN9" s="6" t="n">
        <v>0.0771388486</v>
      </c>
      <c r="AO9" s="6" t="n">
        <v>-0.104940474</v>
      </c>
      <c r="AP9" s="6" t="n">
        <v>-0.13909775</v>
      </c>
      <c r="AQ9" s="6" t="n">
        <v>0.1135940403</v>
      </c>
      <c r="AR9" s="6" t="n">
        <v>0.0169923529</v>
      </c>
      <c r="AS9" s="6" t="n">
        <v>-0.112195119</v>
      </c>
      <c r="AT9" s="6" t="n">
        <v>-0.079051383</v>
      </c>
      <c r="AU9" s="6" t="n">
        <v>0.0423728824</v>
      </c>
      <c r="AV9" s="6" t="n">
        <v>0.123161763</v>
      </c>
      <c r="AW9" s="6" t="n">
        <v>-0.047242153</v>
      </c>
      <c r="AX9" s="6" t="n">
        <v>-0.154716983</v>
      </c>
      <c r="AY9" s="6" t="n">
        <v>-0.463133633</v>
      </c>
      <c r="AZ9" s="6" t="n">
        <v>0.150041908</v>
      </c>
      <c r="BA9" s="6" t="n">
        <v>-0.014613778</v>
      </c>
      <c r="BB9" s="6" t="n">
        <v>-0.025853153</v>
      </c>
      <c r="BC9" s="6" t="n">
        <v>-0.067484662</v>
      </c>
      <c r="BD9" s="6" t="n">
        <v>-0.177508265</v>
      </c>
      <c r="BE9" s="6" t="n">
        <v>-0.050432276</v>
      </c>
    </row>
    <row r="10" customFormat="false" ht="12.75" hidden="false" customHeight="false" outlineLevel="0" collapsed="false">
      <c r="B10" s="1" t="n">
        <v>20000731</v>
      </c>
      <c r="C10" s="6" t="n">
        <v>0.0916666687</v>
      </c>
      <c r="D10" s="6" t="n">
        <v>0.0090460526</v>
      </c>
      <c r="E10" s="6" t="n">
        <v>-0.061654978</v>
      </c>
      <c r="F10" s="6" t="n">
        <v>-0.06877023</v>
      </c>
      <c r="G10" s="6" t="n">
        <v>-0.13222979</v>
      </c>
      <c r="H10" s="6" t="n">
        <v>-0.447457641</v>
      </c>
      <c r="I10" s="6" t="n">
        <v>0.043103449</v>
      </c>
      <c r="J10" s="6" t="n">
        <v>-0.075622775</v>
      </c>
      <c r="K10" s="6" t="n">
        <v>0.1057777777</v>
      </c>
      <c r="L10" s="6" t="n">
        <v>-0.119825706</v>
      </c>
      <c r="M10" s="6" t="n">
        <v>0.174311921</v>
      </c>
      <c r="N10" s="6" t="n">
        <v>0.0155719556</v>
      </c>
      <c r="O10" s="6" t="n">
        <v>0.029498525</v>
      </c>
      <c r="P10" s="6" t="n">
        <v>0.1711618304</v>
      </c>
      <c r="Q10" s="6" t="n">
        <v>-0.515262544</v>
      </c>
      <c r="R10" s="6" t="n">
        <v>-0.108998731</v>
      </c>
      <c r="S10" s="6" t="n">
        <v>-0.003220612</v>
      </c>
      <c r="T10" s="6" t="n">
        <v>-0.047619049</v>
      </c>
      <c r="U10" s="6" t="n">
        <v>-0.096416384</v>
      </c>
      <c r="V10" s="6" t="n">
        <v>-0.002298851</v>
      </c>
      <c r="W10" s="6" t="n">
        <v>-0.126543209</v>
      </c>
      <c r="X10" s="6" t="n">
        <v>0.1459999979</v>
      </c>
      <c r="Y10" s="6" t="n">
        <v>0.1682439595</v>
      </c>
      <c r="Z10" s="6" t="n">
        <v>0.1970149279</v>
      </c>
      <c r="AA10" s="6" t="n">
        <v>-0.125625625</v>
      </c>
      <c r="AB10" s="6" t="n">
        <v>0.0823045298</v>
      </c>
      <c r="AC10" s="6" t="n">
        <v>-0.001402525</v>
      </c>
      <c r="AD10" s="6" t="n">
        <v>0.0262407307</v>
      </c>
      <c r="AE10" s="6" t="n">
        <v>-0.086503066</v>
      </c>
      <c r="AF10" s="6" t="n">
        <v>0.0121802678</v>
      </c>
      <c r="AG10" s="6" t="n">
        <v>0.0010893246</v>
      </c>
      <c r="AH10" s="6" t="n">
        <v>-0.043643262</v>
      </c>
      <c r="AI10" s="6" t="n">
        <v>0.1057934538</v>
      </c>
      <c r="AJ10" s="6" t="n">
        <v>0.1239130422</v>
      </c>
      <c r="AK10" s="6" t="n">
        <v>0.2125603855</v>
      </c>
      <c r="AL10" s="6" t="n">
        <v>0.0989011005</v>
      </c>
      <c r="AM10" s="6" t="n">
        <v>0</v>
      </c>
      <c r="AN10" s="6" t="n">
        <v>-0.1015625</v>
      </c>
      <c r="AO10" s="6" t="n">
        <v>0.0567612685</v>
      </c>
      <c r="AP10" s="6" t="n">
        <v>-0.000436681</v>
      </c>
      <c r="AQ10" s="6" t="n">
        <v>0.3503344357</v>
      </c>
      <c r="AR10" s="6" t="n">
        <v>-0.00921273</v>
      </c>
      <c r="AS10" s="6" t="n">
        <v>-0.172527477</v>
      </c>
      <c r="AT10" s="6" t="n">
        <v>-0.019742489</v>
      </c>
      <c r="AU10" s="6" t="n">
        <v>-0.101626016</v>
      </c>
      <c r="AV10" s="6" t="n">
        <v>-0.018003274</v>
      </c>
      <c r="AW10" s="6" t="n">
        <v>-0.053624041</v>
      </c>
      <c r="AX10" s="6" t="n">
        <v>0.0342261903</v>
      </c>
      <c r="AY10" s="6" t="n">
        <v>-0.326180249</v>
      </c>
      <c r="AZ10" s="6" t="n">
        <v>-0.045918368</v>
      </c>
      <c r="BA10" s="6" t="n">
        <v>-0.004237288</v>
      </c>
      <c r="BB10" s="6" t="n">
        <v>-0.008492569</v>
      </c>
      <c r="BC10" s="6" t="n">
        <v>-0.016447369</v>
      </c>
      <c r="BD10" s="6" t="n">
        <v>-0.073726542</v>
      </c>
      <c r="BE10" s="6" t="n">
        <v>0.0576631278</v>
      </c>
    </row>
    <row r="11" customFormat="false" ht="12.75" hidden="false" customHeight="false" outlineLevel="0" collapsed="false">
      <c r="B11" s="1" t="n">
        <v>20000831</v>
      </c>
      <c r="C11" s="6" t="n">
        <v>0.0390562117</v>
      </c>
      <c r="D11" s="6" t="n">
        <v>0.115501225</v>
      </c>
      <c r="E11" s="6" t="n">
        <v>0.0510510504</v>
      </c>
      <c r="F11" s="6" t="n">
        <v>0.0460469164</v>
      </c>
      <c r="G11" s="6" t="n">
        <v>0.0078828828</v>
      </c>
      <c r="H11" s="6" t="n">
        <v>0.4800613523</v>
      </c>
      <c r="I11" s="6" t="n">
        <v>0.1033057868</v>
      </c>
      <c r="J11" s="6" t="n">
        <v>0.1674687266</v>
      </c>
      <c r="K11" s="6" t="n">
        <v>0.0707395524</v>
      </c>
      <c r="L11" s="6" t="n">
        <v>0.193069309</v>
      </c>
      <c r="M11" s="6" t="n">
        <v>0.1187499985</v>
      </c>
      <c r="N11" s="6" t="n">
        <v>0.0788990855</v>
      </c>
      <c r="O11" s="6" t="n">
        <v>0.0487106033</v>
      </c>
      <c r="P11" s="6" t="n">
        <v>0.1056884453</v>
      </c>
      <c r="Q11" s="6" t="n">
        <v>0.2795969844</v>
      </c>
      <c r="R11" s="6" t="n">
        <v>-0.007112375</v>
      </c>
      <c r="S11" s="6" t="n">
        <v>0.0064620357</v>
      </c>
      <c r="T11" s="6" t="n">
        <v>-0.089130431</v>
      </c>
      <c r="U11" s="6" t="n">
        <v>-0.051184833</v>
      </c>
      <c r="V11" s="6" t="n">
        <v>0.1331797242</v>
      </c>
      <c r="W11" s="6" t="n">
        <v>0.1236749142</v>
      </c>
      <c r="X11" s="6" t="n">
        <v>-0.373472959</v>
      </c>
      <c r="Y11" s="6" t="n">
        <v>0.081008099</v>
      </c>
      <c r="Z11" s="6" t="n">
        <v>0.1321695745</v>
      </c>
      <c r="AA11" s="6" t="n">
        <v>0.1058958247</v>
      </c>
      <c r="AB11" s="6" t="n">
        <v>0.0273764264</v>
      </c>
      <c r="AC11" s="6" t="n">
        <v>0.1219475642</v>
      </c>
      <c r="AD11" s="6" t="n">
        <v>0.1751417518</v>
      </c>
      <c r="AE11" s="6" t="n">
        <v>-0.008650101</v>
      </c>
      <c r="AF11" s="6" t="n">
        <v>0.0288808662</v>
      </c>
      <c r="AG11" s="6" t="n">
        <v>0.0184983686</v>
      </c>
      <c r="AH11" s="6" t="n">
        <v>-0.051587302</v>
      </c>
      <c r="AI11" s="6" t="n">
        <v>0.0057403189</v>
      </c>
      <c r="AJ11" s="6" t="n">
        <v>0.1243326887</v>
      </c>
      <c r="AK11" s="6" t="n">
        <v>0.0190836657</v>
      </c>
      <c r="AL11" s="6" t="n">
        <v>-0.095714286</v>
      </c>
      <c r="AM11" s="6" t="n">
        <v>0.1700000018</v>
      </c>
      <c r="AN11" s="6" t="n">
        <v>0.0049855071</v>
      </c>
      <c r="AO11" s="6" t="n">
        <v>0.1184834093</v>
      </c>
      <c r="AP11" s="6" t="n">
        <v>0.0868131891</v>
      </c>
      <c r="AQ11" s="6" t="n">
        <v>0.2260061949</v>
      </c>
      <c r="AR11" s="6" t="n">
        <v>0.1538461596</v>
      </c>
      <c r="AS11" s="6" t="n">
        <v>0.0402684547</v>
      </c>
      <c r="AT11" s="6" t="n">
        <v>0.1138353795</v>
      </c>
      <c r="AU11" s="6" t="n">
        <v>0.1131221727</v>
      </c>
      <c r="AV11" s="6" t="n">
        <v>-0.023333333</v>
      </c>
      <c r="AW11" s="6" t="n">
        <v>0.1731008738</v>
      </c>
      <c r="AX11" s="6" t="n">
        <v>-0.015654676</v>
      </c>
      <c r="AY11" s="6" t="n">
        <v>0.3248407543</v>
      </c>
      <c r="AZ11" s="6" t="n">
        <v>0.1550802141</v>
      </c>
      <c r="BA11" s="6" t="n">
        <v>-0.053489361</v>
      </c>
      <c r="BB11" s="6" t="n">
        <v>0.0730192736</v>
      </c>
      <c r="BC11" s="6" t="n">
        <v>0.0133779263</v>
      </c>
      <c r="BD11" s="6" t="n">
        <v>-0.112243123</v>
      </c>
      <c r="BE11" s="6" t="n">
        <v>0.1133428961</v>
      </c>
    </row>
    <row r="12" customFormat="false" ht="12.75" hidden="false" customHeight="false" outlineLevel="0" collapsed="false">
      <c r="B12" s="1" t="n">
        <v>20000929</v>
      </c>
      <c r="C12" s="6" t="n">
        <v>-0.02016129</v>
      </c>
      <c r="D12" s="6" t="n">
        <v>-0.08385963</v>
      </c>
      <c r="E12" s="6" t="n">
        <v>0.0871428549</v>
      </c>
      <c r="F12" s="6" t="n">
        <v>-0.372093022</v>
      </c>
      <c r="G12" s="6" t="n">
        <v>0.0379888266</v>
      </c>
      <c r="H12" s="6" t="n">
        <v>-0.188601032</v>
      </c>
      <c r="I12" s="6" t="n">
        <v>-0.238721803</v>
      </c>
      <c r="J12" s="6" t="n">
        <v>-0.078936525</v>
      </c>
      <c r="K12" s="6" t="n">
        <v>-0.041291293</v>
      </c>
      <c r="L12" s="6" t="n">
        <v>-0.119336098</v>
      </c>
      <c r="M12" s="6" t="n">
        <v>-0.156690136</v>
      </c>
      <c r="N12" s="6" t="n">
        <v>-0.081632651</v>
      </c>
      <c r="O12" s="6" t="n">
        <v>-0.194899812</v>
      </c>
      <c r="P12" s="6" t="n">
        <v>-0.0738758</v>
      </c>
      <c r="Q12" s="6" t="n">
        <v>-0.206692919</v>
      </c>
      <c r="R12" s="6" t="n">
        <v>-0.293696284</v>
      </c>
      <c r="S12" s="6" t="n">
        <v>-0.017656501</v>
      </c>
      <c r="T12" s="6" t="n">
        <v>-0.036658712</v>
      </c>
      <c r="U12" s="6" t="n">
        <v>-0.032967035</v>
      </c>
      <c r="V12" s="6" t="n">
        <v>0.2238193005</v>
      </c>
      <c r="W12" s="6" t="n">
        <v>-0.292452842</v>
      </c>
      <c r="X12" s="6" t="n">
        <v>-0.102083564</v>
      </c>
      <c r="Y12" s="6" t="n">
        <v>-0.091590345</v>
      </c>
      <c r="Z12" s="6" t="n">
        <v>-0.030837005</v>
      </c>
      <c r="AA12" s="6" t="n">
        <v>-0.195362315</v>
      </c>
      <c r="AB12" s="6" t="n">
        <v>-0.035315987</v>
      </c>
      <c r="AC12" s="6" t="n">
        <v>-0.444908172</v>
      </c>
      <c r="AD12" s="6" t="n">
        <v>-0.147727266</v>
      </c>
      <c r="AE12" s="6" t="n">
        <v>0.0217539091</v>
      </c>
      <c r="AF12" s="6" t="n">
        <v>0.0005614035</v>
      </c>
      <c r="AG12" s="6" t="n">
        <v>-0.041324787</v>
      </c>
      <c r="AH12" s="6" t="n">
        <v>0.010460251</v>
      </c>
      <c r="AI12" s="6" t="n">
        <v>-0.025114154</v>
      </c>
      <c r="AJ12" s="6" t="n">
        <v>-0.089655176</v>
      </c>
      <c r="AK12" s="6" t="n">
        <v>0.0039138943</v>
      </c>
      <c r="AL12" s="6" t="n">
        <v>0.0156714059</v>
      </c>
      <c r="AM12" s="6" t="n">
        <v>0.0683760718</v>
      </c>
      <c r="AN12" s="6" t="n">
        <v>0.039017342</v>
      </c>
      <c r="AO12" s="6" t="n">
        <v>-0.151864409</v>
      </c>
      <c r="AP12" s="6" t="n">
        <v>0.0839231536</v>
      </c>
      <c r="AQ12" s="6" t="n">
        <v>-0.07272727</v>
      </c>
      <c r="AR12" s="6" t="n">
        <v>-0.032967035</v>
      </c>
      <c r="AS12" s="6" t="n">
        <v>0.0193548389</v>
      </c>
      <c r="AT12" s="6" t="n">
        <v>0.0259433966</v>
      </c>
      <c r="AU12" s="6" t="n">
        <v>-0.077235773</v>
      </c>
      <c r="AV12" s="6" t="n">
        <v>0.0938566551</v>
      </c>
      <c r="AW12" s="6" t="n">
        <v>0.1063270122</v>
      </c>
      <c r="AX12" s="6" t="n">
        <v>-0.107511044</v>
      </c>
      <c r="AY12" s="6" t="n">
        <v>-0.134615391</v>
      </c>
      <c r="AZ12" s="6" t="n">
        <v>0.0449735448</v>
      </c>
      <c r="BA12" s="6" t="n">
        <v>0.0169109348</v>
      </c>
      <c r="BB12" s="6" t="n">
        <v>0.1091091111</v>
      </c>
      <c r="BC12" s="6" t="n">
        <v>-0.078679867</v>
      </c>
      <c r="BD12" s="6" t="n">
        <v>0.0230263155</v>
      </c>
      <c r="BE12" s="6" t="n">
        <v>0.0360824727</v>
      </c>
    </row>
    <row r="13" customFormat="false" ht="12.75" hidden="false" customHeight="false" outlineLevel="0" collapsed="false">
      <c r="B13" s="1" t="n">
        <v>20001031</v>
      </c>
      <c r="C13" s="6" t="n">
        <v>0.0603566542</v>
      </c>
      <c r="D13" s="6" t="n">
        <v>-0.030894907</v>
      </c>
      <c r="E13" s="6" t="n">
        <v>0.1143758222</v>
      </c>
      <c r="F13" s="6" t="n">
        <v>-0.042328041</v>
      </c>
      <c r="G13" s="6" t="n">
        <v>-0.000861141</v>
      </c>
      <c r="H13" s="6" t="n">
        <v>-0.053639848</v>
      </c>
      <c r="I13" s="6" t="n">
        <v>0.1333333403</v>
      </c>
      <c r="J13" s="6" t="n">
        <v>-0.170284182</v>
      </c>
      <c r="K13" s="6" t="n">
        <v>0.0297572426</v>
      </c>
      <c r="L13" s="6" t="n">
        <v>0.2671394944</v>
      </c>
      <c r="M13" s="6" t="n">
        <v>0.1356993765</v>
      </c>
      <c r="N13" s="6" t="n">
        <v>0.0489629619</v>
      </c>
      <c r="O13" s="6" t="n">
        <v>-0.024886878</v>
      </c>
      <c r="P13" s="6" t="n">
        <v>-0.026589595</v>
      </c>
      <c r="Q13" s="6" t="n">
        <v>0.2655086815</v>
      </c>
      <c r="R13" s="6" t="n">
        <v>-0.042596348</v>
      </c>
      <c r="S13" s="6" t="n">
        <v>-0.063725494</v>
      </c>
      <c r="T13" s="6" t="n">
        <v>0.2280701697</v>
      </c>
      <c r="U13" s="6" t="n">
        <v>-0.022727273</v>
      </c>
      <c r="V13" s="6" t="n">
        <v>0.0285234898</v>
      </c>
      <c r="W13" s="6" t="n">
        <v>-0.25111112</v>
      </c>
      <c r="X13" s="6" t="n">
        <v>0.2826086879</v>
      </c>
      <c r="Y13" s="6" t="n">
        <v>0.0412465632</v>
      </c>
      <c r="Z13" s="6" t="n">
        <v>0.0409090891</v>
      </c>
      <c r="AA13" s="6" t="n">
        <v>-0.041237112</v>
      </c>
      <c r="AB13" s="6" t="n">
        <v>0.0038535646</v>
      </c>
      <c r="AC13" s="6" t="n">
        <v>0.0827067643</v>
      </c>
      <c r="AD13" s="6" t="n">
        <v>-0.124444447</v>
      </c>
      <c r="AE13" s="6" t="n">
        <v>-0.019294744</v>
      </c>
      <c r="AF13" s="6" t="n">
        <v>0.1210340783</v>
      </c>
      <c r="AG13" s="6" t="n">
        <v>0.1825307906</v>
      </c>
      <c r="AH13" s="6" t="n">
        <v>0.0269151144</v>
      </c>
      <c r="AI13" s="6" t="n">
        <v>0.0679156929</v>
      </c>
      <c r="AJ13" s="6" t="n">
        <v>0.0606060624</v>
      </c>
      <c r="AK13" s="6" t="n">
        <v>-0.185185179</v>
      </c>
      <c r="AL13" s="6" t="n">
        <v>-0.003120125</v>
      </c>
      <c r="AM13" s="6" t="n">
        <v>0.064000003</v>
      </c>
      <c r="AN13" s="6" t="n">
        <v>-0.038942978</v>
      </c>
      <c r="AO13" s="6" t="n">
        <v>-0.003344482</v>
      </c>
      <c r="AP13" s="6" t="n">
        <v>0.0714552253</v>
      </c>
      <c r="AQ13" s="6" t="n">
        <v>-0.161220044</v>
      </c>
      <c r="AR13" s="6" t="n">
        <v>-0.075170845</v>
      </c>
      <c r="AS13" s="6" t="n">
        <v>-0.065822788</v>
      </c>
      <c r="AT13" s="6" t="n">
        <v>-0.135632187</v>
      </c>
      <c r="AU13" s="6" t="n">
        <v>0.0044052862</v>
      </c>
      <c r="AV13" s="6" t="n">
        <v>0.1154446155</v>
      </c>
      <c r="AW13" s="6" t="n">
        <v>-0.04119914</v>
      </c>
      <c r="AX13" s="6" t="n">
        <v>0.1815181524</v>
      </c>
      <c r="AY13" s="6" t="n">
        <v>0.1333333403</v>
      </c>
      <c r="AZ13" s="6" t="n">
        <v>0.1075949371</v>
      </c>
      <c r="BA13" s="6" t="n">
        <v>0.077605322</v>
      </c>
      <c r="BB13" s="6" t="n">
        <v>0.008122744</v>
      </c>
      <c r="BC13" s="6" t="n">
        <v>0.1469534039</v>
      </c>
      <c r="BD13" s="6" t="n">
        <v>0.1189710647</v>
      </c>
      <c r="BE13" s="6" t="n">
        <v>-0.172885567</v>
      </c>
    </row>
    <row r="14" customFormat="false" ht="12.75" hidden="false" customHeight="false" outlineLevel="0" collapsed="false">
      <c r="B14" s="1" t="n">
        <v>20001130</v>
      </c>
      <c r="C14" s="6" t="n">
        <v>0.0396377742</v>
      </c>
      <c r="D14" s="6" t="n">
        <v>-0.182650551</v>
      </c>
      <c r="E14" s="6" t="n">
        <v>0.0426035486</v>
      </c>
      <c r="F14" s="6" t="n">
        <v>-0.325966865</v>
      </c>
      <c r="G14" s="6" t="n">
        <v>0.1643243283</v>
      </c>
      <c r="H14" s="6" t="n">
        <v>0.1268555969</v>
      </c>
      <c r="I14" s="6" t="n">
        <v>-0.013071896</v>
      </c>
      <c r="J14" s="6" t="n">
        <v>0.0981661305</v>
      </c>
      <c r="K14" s="6" t="n">
        <v>0.0532319397</v>
      </c>
      <c r="L14" s="6" t="n">
        <v>0.0149253728</v>
      </c>
      <c r="M14" s="6" t="n">
        <v>0.0474264696</v>
      </c>
      <c r="N14" s="6" t="n">
        <v>0.1212121248</v>
      </c>
      <c r="O14" s="6" t="n">
        <v>-0.111368909</v>
      </c>
      <c r="P14" s="6" t="n">
        <v>-0.050783847</v>
      </c>
      <c r="Q14" s="6" t="n">
        <v>-0.180392161</v>
      </c>
      <c r="R14" s="6" t="n">
        <v>-0.347457618</v>
      </c>
      <c r="S14" s="6" t="n">
        <v>-0.191972077</v>
      </c>
      <c r="T14" s="6" t="n">
        <v>-0.002040816</v>
      </c>
      <c r="U14" s="6" t="n">
        <v>-0.039278131</v>
      </c>
      <c r="V14" s="6" t="n">
        <v>0.0816313177</v>
      </c>
      <c r="W14" s="6" t="n">
        <v>-0.311572701</v>
      </c>
      <c r="X14" s="6" t="n">
        <v>-0.033038255</v>
      </c>
      <c r="Y14" s="6" t="n">
        <v>0.2367957681</v>
      </c>
      <c r="Z14" s="6" t="n">
        <v>-0.021834061</v>
      </c>
      <c r="AA14" s="6" t="n">
        <v>-0.319892466</v>
      </c>
      <c r="AB14" s="6" t="n">
        <v>0.0276391562</v>
      </c>
      <c r="AC14" s="6" t="n">
        <v>-0.153722227</v>
      </c>
      <c r="AD14" s="6" t="n">
        <v>-0.049441624</v>
      </c>
      <c r="AE14" s="6" t="n">
        <v>0.0889552236</v>
      </c>
      <c r="AF14" s="6" t="n">
        <v>-0.075471699</v>
      </c>
      <c r="AG14" s="6" t="n">
        <v>0.0596590899</v>
      </c>
      <c r="AH14" s="6" t="n">
        <v>0.0351612903</v>
      </c>
      <c r="AI14" s="6" t="n">
        <v>-0.032894738</v>
      </c>
      <c r="AJ14" s="6" t="n">
        <v>-0.170928568</v>
      </c>
      <c r="AK14" s="6" t="n">
        <v>-0.094306223</v>
      </c>
      <c r="AL14" s="6" t="n">
        <v>0.0672926456</v>
      </c>
      <c r="AM14" s="6" t="n">
        <v>-0.203007519</v>
      </c>
      <c r="AN14" s="6" t="n">
        <v>0.0281331409</v>
      </c>
      <c r="AO14" s="6" t="n">
        <v>-0.035234898</v>
      </c>
      <c r="AP14" s="6" t="n">
        <v>0.0481189862</v>
      </c>
      <c r="AQ14" s="6" t="n">
        <v>0.1675324738</v>
      </c>
      <c r="AR14" s="6" t="n">
        <v>-0.185550079</v>
      </c>
      <c r="AS14" s="6" t="n">
        <v>0.0821917802</v>
      </c>
      <c r="AT14" s="6" t="n">
        <v>-0.176418439</v>
      </c>
      <c r="AU14" s="6" t="n">
        <v>-0.157894731</v>
      </c>
      <c r="AV14" s="6" t="n">
        <v>0.0195804201</v>
      </c>
      <c r="AW14" s="6" t="n">
        <v>0.0341510512</v>
      </c>
      <c r="AX14" s="6" t="n">
        <v>0.0350838006</v>
      </c>
      <c r="AY14" s="6" t="n">
        <v>-0.044117648</v>
      </c>
      <c r="AZ14" s="6" t="n">
        <v>0.0725714266</v>
      </c>
      <c r="BA14" s="6" t="n">
        <v>0.0017695474</v>
      </c>
      <c r="BB14" s="6" t="n">
        <v>0.0175470002</v>
      </c>
      <c r="BC14" s="6" t="n">
        <v>0.196875006</v>
      </c>
      <c r="BD14" s="6" t="n">
        <v>-0.092758618</v>
      </c>
      <c r="BE14" s="6" t="n">
        <v>-0.306766927</v>
      </c>
    </row>
    <row r="15" customFormat="false" ht="12.75" hidden="false" customHeight="false" outlineLevel="0" collapsed="false">
      <c r="B15" s="1" t="n">
        <v>20001229</v>
      </c>
      <c r="C15" s="6" t="n">
        <v>0.2065081298</v>
      </c>
      <c r="D15" s="6" t="n">
        <v>-0.157419324</v>
      </c>
      <c r="E15" s="6" t="n">
        <v>-0.120317824</v>
      </c>
      <c r="F15" s="6" t="n">
        <v>-0.094262294</v>
      </c>
      <c r="G15" s="6" t="n">
        <v>0</v>
      </c>
      <c r="H15" s="6" t="n">
        <v>0.049101796</v>
      </c>
      <c r="I15" s="6" t="n">
        <v>0.1884700656</v>
      </c>
      <c r="J15" s="6" t="n">
        <v>0.0049115913</v>
      </c>
      <c r="K15" s="6" t="n">
        <v>0.0336635374</v>
      </c>
      <c r="L15" s="6" t="n">
        <v>0.0211764704</v>
      </c>
      <c r="M15" s="6" t="n">
        <v>0.0743362829</v>
      </c>
      <c r="N15" s="6" t="n">
        <v>0.2034976184</v>
      </c>
      <c r="O15" s="6" t="n">
        <v>-0.201044381</v>
      </c>
      <c r="P15" s="6" t="n">
        <v>0.0250941031</v>
      </c>
      <c r="Q15" s="6" t="n">
        <v>-0.252057403</v>
      </c>
      <c r="R15" s="6" t="n">
        <v>-0.094155841</v>
      </c>
      <c r="S15" s="6" t="n">
        <v>0.0072570192</v>
      </c>
      <c r="T15" s="6" t="n">
        <v>0.2078527659</v>
      </c>
      <c r="U15" s="6" t="n">
        <v>0.0011049723</v>
      </c>
      <c r="V15" s="6" t="n">
        <v>0.0288753808</v>
      </c>
      <c r="W15" s="6" t="n">
        <v>-0.004310345</v>
      </c>
      <c r="X15" s="6" t="n">
        <v>0.0225563906</v>
      </c>
      <c r="Y15" s="6" t="n">
        <v>0.0241992883</v>
      </c>
      <c r="Z15" s="6" t="n">
        <v>-0.058035713</v>
      </c>
      <c r="AA15" s="6" t="n">
        <v>0.0005533596</v>
      </c>
      <c r="AB15" s="6" t="n">
        <v>0.1632270217</v>
      </c>
      <c r="AC15" s="6" t="n">
        <v>-0.210180625</v>
      </c>
      <c r="AD15" s="6" t="n">
        <v>-0.090909094</v>
      </c>
      <c r="AE15" s="6" t="n">
        <v>0.0506250001</v>
      </c>
      <c r="AF15" s="6" t="n">
        <v>-0.051065758</v>
      </c>
      <c r="AG15" s="6" t="n">
        <v>0.0146202315</v>
      </c>
      <c r="AH15" s="6" t="n">
        <v>0.0666666701</v>
      </c>
      <c r="AI15" s="6" t="n">
        <v>0.0669387728</v>
      </c>
      <c r="AJ15" s="6" t="n">
        <v>0.1781857461</v>
      </c>
      <c r="AK15" s="6" t="n">
        <v>0.2169312239</v>
      </c>
      <c r="AL15" s="6" t="n">
        <v>0.3121994138</v>
      </c>
      <c r="AM15" s="6" t="n">
        <v>0.0754716992</v>
      </c>
      <c r="AN15" s="6" t="n">
        <v>0.0380818062</v>
      </c>
      <c r="AO15" s="6" t="n">
        <v>0.2390956581</v>
      </c>
      <c r="AP15" s="6" t="n">
        <v>0.0475792997</v>
      </c>
      <c r="AQ15" s="6" t="n">
        <v>0.2636262476</v>
      </c>
      <c r="AR15" s="6" t="n">
        <v>0.2923386991</v>
      </c>
      <c r="AS15" s="6" t="n">
        <v>0.1645569652</v>
      </c>
      <c r="AT15" s="6" t="n">
        <v>0.2841765285</v>
      </c>
      <c r="AU15" s="6" t="n">
        <v>-0.015625</v>
      </c>
      <c r="AV15" s="6" t="n">
        <v>-0.028806584</v>
      </c>
      <c r="AW15" s="6" t="n">
        <v>-0.035658922</v>
      </c>
      <c r="AX15" s="6" t="n">
        <v>0.1657608747</v>
      </c>
      <c r="AY15" s="6" t="n">
        <v>0.200000003</v>
      </c>
      <c r="AZ15" s="6" t="n">
        <v>0.0463505611</v>
      </c>
      <c r="BA15" s="6" t="n">
        <v>-0.03192585</v>
      </c>
      <c r="BB15" s="6" t="n">
        <v>0.1103265658</v>
      </c>
      <c r="BC15" s="6" t="n">
        <v>0.1592689306</v>
      </c>
      <c r="BD15" s="6" t="n">
        <v>0.2188498378</v>
      </c>
      <c r="BE15" s="6" t="n">
        <v>0.5075922012</v>
      </c>
    </row>
    <row r="16" customFormat="false" ht="12.75" hidden="false" customHeight="false" outlineLevel="0" collapsed="false">
      <c r="B16" s="1" t="n">
        <v>20010131</v>
      </c>
      <c r="C16" s="6" t="n">
        <v>-0.081742726</v>
      </c>
      <c r="D16" s="6" t="n">
        <v>0.5103449225</v>
      </c>
      <c r="E16" s="6" t="n">
        <v>-0.069935471</v>
      </c>
      <c r="F16" s="6" t="n">
        <v>0.7809954882</v>
      </c>
      <c r="G16" s="6" t="n">
        <v>-0.068980224</v>
      </c>
      <c r="H16" s="6" t="n">
        <v>-0.003652982</v>
      </c>
      <c r="I16" s="6" t="n">
        <v>0.1011940837</v>
      </c>
      <c r="J16" s="6" t="n">
        <v>0.0997067466</v>
      </c>
      <c r="K16" s="6" t="n">
        <v>-0.004897412</v>
      </c>
      <c r="L16" s="6" t="n">
        <v>-0.007075781</v>
      </c>
      <c r="M16" s="6" t="n">
        <v>-0.01100493</v>
      </c>
      <c r="N16" s="6" t="n">
        <v>-0.058176987</v>
      </c>
      <c r="O16" s="6" t="n">
        <v>-0.021241831</v>
      </c>
      <c r="P16" s="6" t="n">
        <v>0.0961077362</v>
      </c>
      <c r="Q16" s="6" t="n">
        <v>0.8466665745</v>
      </c>
      <c r="R16" s="6" t="n">
        <v>0.4982078969</v>
      </c>
      <c r="S16" s="6" t="n">
        <v>0.0522678457</v>
      </c>
      <c r="T16" s="6" t="n">
        <v>-0.063481249</v>
      </c>
      <c r="U16" s="6" t="n">
        <v>0.0754967183</v>
      </c>
      <c r="V16" s="6" t="n">
        <v>-0.162895173</v>
      </c>
      <c r="W16" s="6" t="n">
        <v>0.2744588554</v>
      </c>
      <c r="X16" s="6" t="n">
        <v>0.2784313262</v>
      </c>
      <c r="Y16" s="6" t="n">
        <v>-0.03752606</v>
      </c>
      <c r="Z16" s="6" t="n">
        <v>0.1139336154</v>
      </c>
      <c r="AA16" s="6" t="n">
        <v>0.1675247103</v>
      </c>
      <c r="AB16" s="6" t="n">
        <v>0.0283870567</v>
      </c>
      <c r="AC16" s="6" t="n">
        <v>0.2307692319</v>
      </c>
      <c r="AD16" s="6" t="n">
        <v>0.3176470697</v>
      </c>
      <c r="AE16" s="6" t="n">
        <v>-0.11357528</v>
      </c>
      <c r="AF16" s="6" t="n">
        <v>0.2496154457</v>
      </c>
      <c r="AG16" s="6" t="n">
        <v>-0.084028892</v>
      </c>
      <c r="AH16" s="6" t="n">
        <v>-0.13676469</v>
      </c>
      <c r="AI16" s="6" t="n">
        <v>-0.078715228</v>
      </c>
      <c r="AJ16" s="6" t="n">
        <v>0.0655912012</v>
      </c>
      <c r="AK16" s="6" t="n">
        <v>-0.004347826</v>
      </c>
      <c r="AL16" s="6" t="n">
        <v>-0.01419932</v>
      </c>
      <c r="AM16" s="6" t="n">
        <v>0.4063158631</v>
      </c>
      <c r="AN16" s="6" t="n">
        <v>-0.018478228</v>
      </c>
      <c r="AO16" s="6" t="n">
        <v>-0.001014043</v>
      </c>
      <c r="AP16" s="6" t="n">
        <v>-0.079649448</v>
      </c>
      <c r="AQ16" s="6" t="n">
        <v>-0.271126747</v>
      </c>
      <c r="AR16" s="6" t="n">
        <v>-0.039249375</v>
      </c>
      <c r="AS16" s="6" t="n">
        <v>0.0078260675</v>
      </c>
      <c r="AT16" s="6" t="n">
        <v>0.0206202641</v>
      </c>
      <c r="AU16" s="6" t="n">
        <v>0.4021163881</v>
      </c>
      <c r="AV16" s="6" t="n">
        <v>0.1285310686</v>
      </c>
      <c r="AW16" s="6" t="n">
        <v>-0.090813935</v>
      </c>
      <c r="AX16" s="6" t="n">
        <v>-0.049137499</v>
      </c>
      <c r="AY16" s="6" t="n">
        <v>0.1726495475</v>
      </c>
      <c r="AZ16" s="6" t="n">
        <v>-0.080896132</v>
      </c>
      <c r="BA16" s="6" t="n">
        <v>0.053617049</v>
      </c>
      <c r="BB16" s="6" t="n">
        <v>-0.04635926</v>
      </c>
      <c r="BC16" s="6" t="n">
        <v>-0.120720737</v>
      </c>
      <c r="BD16" s="6" t="n">
        <v>0.1007077694</v>
      </c>
      <c r="BE16" s="6" t="n">
        <v>0.0387337878</v>
      </c>
    </row>
    <row r="17" customFormat="false" ht="12.75" hidden="false" customHeight="false" outlineLevel="0" collapsed="false">
      <c r="B17" s="1" t="n">
        <v>20010228</v>
      </c>
      <c r="C17" s="6" t="n">
        <v>0.0244012512</v>
      </c>
      <c r="D17" s="6" t="n">
        <v>-0.162290767</v>
      </c>
      <c r="E17" s="6" t="n">
        <v>0.0920642242</v>
      </c>
      <c r="F17" s="6" t="n">
        <v>-0.126016274</v>
      </c>
      <c r="G17" s="6" t="n">
        <v>-0.026157469</v>
      </c>
      <c r="H17" s="6" t="n">
        <v>-0.340054989</v>
      </c>
      <c r="I17" s="6" t="n">
        <v>-0.026674015</v>
      </c>
      <c r="J17" s="6" t="n">
        <v>0.024888888</v>
      </c>
      <c r="K17" s="6" t="n">
        <v>0.0479062274</v>
      </c>
      <c r="L17" s="6" t="n">
        <v>0.0465386398</v>
      </c>
      <c r="M17" s="6" t="n">
        <v>-0.007196154</v>
      </c>
      <c r="N17" s="6" t="n">
        <v>-0.059249271</v>
      </c>
      <c r="O17" s="6" t="n">
        <v>-0.367278785</v>
      </c>
      <c r="P17" s="6" t="n">
        <v>-0.118813664</v>
      </c>
      <c r="Q17" s="6" t="n">
        <v>-0.133851647</v>
      </c>
      <c r="R17" s="6" t="n">
        <v>-0.162679419</v>
      </c>
      <c r="S17" s="6" t="n">
        <v>0.0164203607</v>
      </c>
      <c r="T17" s="6" t="n">
        <v>-0.03990956</v>
      </c>
      <c r="U17" s="6" t="n">
        <v>0.015663594</v>
      </c>
      <c r="V17" s="6" t="n">
        <v>0.1051666811</v>
      </c>
      <c r="W17" s="6" t="n">
        <v>-0.201630443</v>
      </c>
      <c r="X17" s="6" t="n">
        <v>-0.163736165</v>
      </c>
      <c r="Y17" s="6" t="n">
        <v>0.0158844758</v>
      </c>
      <c r="Z17" s="6" t="n">
        <v>0.055820331</v>
      </c>
      <c r="AA17" s="6" t="n">
        <v>-0.217096299</v>
      </c>
      <c r="AB17" s="6" t="n">
        <v>0.0175658911</v>
      </c>
      <c r="AC17" s="6" t="n">
        <v>-0.227500007</v>
      </c>
      <c r="AD17" s="6" t="n">
        <v>-0.106874987</v>
      </c>
      <c r="AE17" s="6" t="n">
        <v>0.0485343561</v>
      </c>
      <c r="AF17" s="6" t="n">
        <v>0.023084024</v>
      </c>
      <c r="AG17" s="6" t="n">
        <v>0.1042471007</v>
      </c>
      <c r="AH17" s="6" t="n">
        <v>0.0017035515</v>
      </c>
      <c r="AI17" s="6" t="n">
        <v>-0.025288222</v>
      </c>
      <c r="AJ17" s="6" t="n">
        <v>-0.173793077</v>
      </c>
      <c r="AK17" s="6" t="n">
        <v>-0.10353712</v>
      </c>
      <c r="AL17" s="6" t="n">
        <v>-0.29025811</v>
      </c>
      <c r="AM17" s="6" t="n">
        <v>-0.081836388</v>
      </c>
      <c r="AN17" s="6" t="n">
        <v>-0.00088597</v>
      </c>
      <c r="AO17" s="6" t="n">
        <v>0.0060906075</v>
      </c>
      <c r="AP17" s="6" t="n">
        <v>-0.018652512</v>
      </c>
      <c r="AQ17" s="6" t="n">
        <v>0.0183575023</v>
      </c>
      <c r="AR17" s="6" t="n">
        <v>-0.167480499</v>
      </c>
      <c r="AS17" s="6" t="n">
        <v>-0.066144496</v>
      </c>
      <c r="AT17" s="6" t="n">
        <v>-0.006570302</v>
      </c>
      <c r="AU17" s="6" t="n">
        <v>-0.101886794</v>
      </c>
      <c r="AV17" s="6" t="n">
        <v>-0.046307884</v>
      </c>
      <c r="AW17" s="6" t="n">
        <v>-0.110510968</v>
      </c>
      <c r="AX17" s="6" t="n">
        <v>-0.060404029</v>
      </c>
      <c r="AY17" s="6" t="n">
        <v>-0.044897988</v>
      </c>
      <c r="AZ17" s="6" t="n">
        <v>0.0499911308</v>
      </c>
      <c r="BA17" s="6" t="n">
        <v>-0.083683401</v>
      </c>
      <c r="BB17" s="6" t="n">
        <v>0.0420778878</v>
      </c>
      <c r="BC17" s="6" t="n">
        <v>0.0397541486</v>
      </c>
      <c r="BD17" s="6" t="n">
        <v>0.0137168458</v>
      </c>
      <c r="BE17" s="6" t="n">
        <v>0.0316932686</v>
      </c>
    </row>
    <row r="18" customFormat="false" ht="12.75" hidden="false" customHeight="false" outlineLevel="0" collapsed="false">
      <c r="B18" s="1" t="n">
        <v>20010330</v>
      </c>
      <c r="C18" s="6" t="n">
        <v>-0.078492224</v>
      </c>
      <c r="D18" s="6" t="n">
        <v>-0.088121675</v>
      </c>
      <c r="E18" s="6" t="n">
        <v>-0.036742255</v>
      </c>
      <c r="F18" s="6" t="n">
        <v>0.2344186455</v>
      </c>
      <c r="G18" s="6" t="n">
        <v>-0.035186715</v>
      </c>
      <c r="H18" s="6" t="n">
        <v>-0.146388903</v>
      </c>
      <c r="I18" s="6" t="n">
        <v>0.0053132675</v>
      </c>
      <c r="J18" s="6" t="n">
        <v>-0.164787516</v>
      </c>
      <c r="K18" s="6" t="n">
        <v>0.0222608652</v>
      </c>
      <c r="L18" s="6" t="n">
        <v>-0.015703164</v>
      </c>
      <c r="M18" s="6" t="n">
        <v>0.0159675274</v>
      </c>
      <c r="N18" s="6" t="n">
        <v>0.0668269843</v>
      </c>
      <c r="O18" s="6" t="n">
        <v>-0.332453817</v>
      </c>
      <c r="P18" s="6" t="n">
        <v>-0.085400581</v>
      </c>
      <c r="Q18" s="6" t="n">
        <v>-0.127925605</v>
      </c>
      <c r="R18" s="6" t="n">
        <v>0.1742857099</v>
      </c>
      <c r="S18" s="6" t="n">
        <v>-0.075928926</v>
      </c>
      <c r="T18" s="6" t="n">
        <v>-0.032645583</v>
      </c>
      <c r="U18" s="6" t="n">
        <v>-0.150162339</v>
      </c>
      <c r="V18" s="6" t="n">
        <v>-0.021375271</v>
      </c>
      <c r="W18" s="6" t="n">
        <v>-0.093260713</v>
      </c>
      <c r="X18" s="6" t="n">
        <v>-0.129221752</v>
      </c>
      <c r="Y18" s="6" t="n">
        <v>0.0272068437</v>
      </c>
      <c r="Z18" s="6" t="n">
        <v>-0.051257256</v>
      </c>
      <c r="AA18" s="6" t="n">
        <v>0.0866551176</v>
      </c>
      <c r="AB18" s="6" t="n">
        <v>-0.040690489</v>
      </c>
      <c r="AC18" s="6" t="n">
        <v>-0.078774616</v>
      </c>
      <c r="AD18" s="6" t="n">
        <v>-0.037237249</v>
      </c>
      <c r="AE18" s="6" t="n">
        <v>-0.101304844</v>
      </c>
      <c r="AF18" s="6" t="n">
        <v>-0.05580632</v>
      </c>
      <c r="AG18" s="6" t="n">
        <v>-0.047412563</v>
      </c>
      <c r="AH18" s="6" t="n">
        <v>-0.096938789</v>
      </c>
      <c r="AI18" s="6" t="n">
        <v>-0.06714993</v>
      </c>
      <c r="AJ18" s="6" t="n">
        <v>-0.07512521</v>
      </c>
      <c r="AK18" s="6" t="n">
        <v>-0.097560972</v>
      </c>
      <c r="AL18" s="6" t="n">
        <v>0.0414852761</v>
      </c>
      <c r="AM18" s="6" t="n">
        <v>-0.048913024</v>
      </c>
      <c r="AN18" s="6" t="n">
        <v>-0.089999981</v>
      </c>
      <c r="AO18" s="6" t="n">
        <v>0.004932804</v>
      </c>
      <c r="AP18" s="6" t="n">
        <v>-0.112056762</v>
      </c>
      <c r="AQ18" s="6" t="n">
        <v>-0.156831101</v>
      </c>
      <c r="AR18" s="6" t="n">
        <v>-0.096313715</v>
      </c>
      <c r="AS18" s="6" t="n">
        <v>0.0465983227</v>
      </c>
      <c r="AT18" s="6" t="n">
        <v>-0.07142859</v>
      </c>
      <c r="AU18" s="6" t="n">
        <v>0</v>
      </c>
      <c r="AV18" s="6" t="n">
        <v>-0.108923882</v>
      </c>
      <c r="AW18" s="6" t="n">
        <v>-0.06829264</v>
      </c>
      <c r="AX18" s="6" t="n">
        <v>-0.070182815</v>
      </c>
      <c r="AY18" s="6" t="n">
        <v>-0.145299107</v>
      </c>
      <c r="AZ18" s="6" t="n">
        <v>0.0010129795</v>
      </c>
      <c r="BA18" s="6" t="n">
        <v>0.0065452461</v>
      </c>
      <c r="BB18" s="6" t="n">
        <v>-0.059170842</v>
      </c>
      <c r="BC18" s="6" t="n">
        <v>-0.026409147</v>
      </c>
      <c r="BD18" s="6" t="n">
        <v>-0.054473184</v>
      </c>
      <c r="BE18" s="6" t="n">
        <v>-0.008378075</v>
      </c>
    </row>
    <row r="19" customFormat="false" ht="12.75" hidden="false" customHeight="false" outlineLevel="0" collapsed="false">
      <c r="B19" s="1" t="n">
        <v>20010430</v>
      </c>
      <c r="C19" s="6" t="n">
        <v>0.1454282999</v>
      </c>
      <c r="D19" s="6" t="n">
        <v>0.2577832639</v>
      </c>
      <c r="E19" s="6" t="n">
        <v>-0.012714507</v>
      </c>
      <c r="F19" s="6" t="n">
        <v>0.1680481881</v>
      </c>
      <c r="G19" s="6" t="n">
        <v>-0.215200394</v>
      </c>
      <c r="H19" s="6" t="n">
        <v>0.269443512</v>
      </c>
      <c r="I19" s="6" t="n">
        <v>0.1515994668</v>
      </c>
      <c r="J19" s="6" t="n">
        <v>0.0158255342</v>
      </c>
      <c r="K19" s="6" t="n">
        <v>-0.031761184</v>
      </c>
      <c r="L19" s="6" t="n">
        <v>-0.08408837</v>
      </c>
      <c r="M19" s="6" t="n">
        <v>0.1028236672</v>
      </c>
      <c r="N19" s="6" t="n">
        <v>0.1388012469</v>
      </c>
      <c r="O19" s="6" t="n">
        <v>0.0738339648</v>
      </c>
      <c r="P19" s="6" t="n">
        <v>0.0927079171</v>
      </c>
      <c r="Q19" s="6" t="n">
        <v>0.183455795</v>
      </c>
      <c r="R19" s="6" t="n">
        <v>0.0215085074</v>
      </c>
      <c r="S19" s="6" t="n">
        <v>0.0576922931</v>
      </c>
      <c r="T19" s="6" t="n">
        <v>0.0595502406</v>
      </c>
      <c r="U19" s="6" t="n">
        <v>0.0414518043</v>
      </c>
      <c r="V19" s="6" t="n">
        <v>0.065789476</v>
      </c>
      <c r="W19" s="6" t="n">
        <v>0.3588589132</v>
      </c>
      <c r="X19" s="6" t="n">
        <v>0.1682124734</v>
      </c>
      <c r="Y19" s="6" t="n">
        <v>0.2063544691</v>
      </c>
      <c r="Z19" s="6" t="n">
        <v>0.1722731739</v>
      </c>
      <c r="AA19" s="6" t="n">
        <v>-0.090821877</v>
      </c>
      <c r="AB19" s="6" t="n">
        <v>0.1372903138</v>
      </c>
      <c r="AC19" s="6" t="n">
        <v>0.1747268289</v>
      </c>
      <c r="AD19" s="6" t="n">
        <v>0.1971303672</v>
      </c>
      <c r="AE19" s="6" t="n">
        <v>0.1030067652</v>
      </c>
      <c r="AF19" s="6" t="n">
        <v>0.1591418982</v>
      </c>
      <c r="AG19" s="6" t="n">
        <v>-0.124281295</v>
      </c>
      <c r="AH19" s="6" t="n">
        <v>0.0357815735</v>
      </c>
      <c r="AI19" s="6" t="n">
        <v>0.0887329653</v>
      </c>
      <c r="AJ19" s="6" t="n">
        <v>0.1137183979</v>
      </c>
      <c r="AK19" s="6" t="n">
        <v>0.14810808</v>
      </c>
      <c r="AL19" s="6" t="n">
        <v>0.0310728028</v>
      </c>
      <c r="AM19" s="6" t="n">
        <v>0.0857142881</v>
      </c>
      <c r="AN19" s="6" t="n">
        <v>0.0573870204</v>
      </c>
      <c r="AO19" s="6" t="n">
        <v>0.0600224026</v>
      </c>
      <c r="AP19" s="6" t="n">
        <v>-0.035143759</v>
      </c>
      <c r="AQ19" s="6" t="n">
        <v>0.3862945139</v>
      </c>
      <c r="AR19" s="6" t="n">
        <v>0.1508419067</v>
      </c>
      <c r="AS19" s="6" t="n">
        <v>-0.017809372</v>
      </c>
      <c r="AT19" s="6" t="n">
        <v>0.1565527916</v>
      </c>
      <c r="AU19" s="6" t="n">
        <v>0.0937815458</v>
      </c>
      <c r="AV19" s="6" t="n">
        <v>-0.088070676</v>
      </c>
      <c r="AW19" s="6" t="n">
        <v>0.1111348718</v>
      </c>
      <c r="AX19" s="6" t="n">
        <v>0.1525423676</v>
      </c>
      <c r="AY19" s="6" t="n">
        <v>-0.140000001</v>
      </c>
      <c r="AZ19" s="6" t="n">
        <v>0.1049612761</v>
      </c>
      <c r="BA19" s="6" t="n">
        <v>0.0096660675</v>
      </c>
      <c r="BB19" s="6" t="n">
        <v>0.0652114376</v>
      </c>
      <c r="BC19" s="6" t="n">
        <v>-0.011740928</v>
      </c>
      <c r="BD19" s="6" t="n">
        <v>0.1156230941</v>
      </c>
      <c r="BE19" s="6" t="n">
        <v>0.0506932437</v>
      </c>
    </row>
    <row r="20" customFormat="false" ht="12.75" hidden="false" customHeight="false" outlineLevel="0" collapsed="false">
      <c r="B20" s="1" t="n">
        <v>20010531</v>
      </c>
      <c r="C20" s="6" t="n">
        <v>0.0014284489</v>
      </c>
      <c r="D20" s="6" t="n">
        <v>0.0334653184</v>
      </c>
      <c r="E20" s="6" t="n">
        <v>0.1207416654</v>
      </c>
      <c r="F20" s="6" t="n">
        <v>-0.088709675</v>
      </c>
      <c r="G20" s="6" t="n">
        <v>-0.171692088</v>
      </c>
      <c r="H20" s="6" t="n">
        <v>-0.140220389</v>
      </c>
      <c r="I20" s="6" t="n">
        <v>0.0458937176</v>
      </c>
      <c r="J20" s="6" t="n">
        <v>0.0857049078</v>
      </c>
      <c r="K20" s="6" t="n">
        <v>0.0834887624</v>
      </c>
      <c r="L20" s="6" t="n">
        <v>0.0612056702</v>
      </c>
      <c r="M20" s="6" t="n">
        <v>0.0301931631</v>
      </c>
      <c r="N20" s="6" t="n">
        <v>0.0788844451</v>
      </c>
      <c r="O20" s="6" t="n">
        <v>0.1342756599</v>
      </c>
      <c r="P20" s="6" t="n">
        <v>0.0455747396</v>
      </c>
      <c r="Q20" s="6" t="n">
        <v>-0.118980996</v>
      </c>
      <c r="R20" s="6" t="n">
        <v>-0.07164631</v>
      </c>
      <c r="S20" s="6" t="n">
        <v>0.0452892855</v>
      </c>
      <c r="T20" s="6" t="n">
        <v>0.0705530792</v>
      </c>
      <c r="U20" s="6" t="n">
        <v>0.0272710435</v>
      </c>
      <c r="V20" s="6" t="n">
        <v>0.0744444653</v>
      </c>
      <c r="W20" s="6" t="n">
        <v>0.0911602005</v>
      </c>
      <c r="X20" s="6" t="n">
        <v>0.1195308939</v>
      </c>
      <c r="Y20" s="6" t="n">
        <v>-0.01862897</v>
      </c>
      <c r="Z20" s="6" t="n">
        <v>0.0599999912</v>
      </c>
      <c r="AA20" s="6" t="n">
        <v>0.0313049369</v>
      </c>
      <c r="AB20" s="6" t="n">
        <v>0.0621738173</v>
      </c>
      <c r="AC20" s="6" t="n">
        <v>-0.125525713</v>
      </c>
      <c r="AD20" s="6" t="n">
        <v>-0.027792221</v>
      </c>
      <c r="AE20" s="6" t="n">
        <v>0.0086027524</v>
      </c>
      <c r="AF20" s="6" t="n">
        <v>-0.027624309</v>
      </c>
      <c r="AG20" s="6" t="n">
        <v>0.0176767539</v>
      </c>
      <c r="AH20" s="6" t="n">
        <v>0.1010909304</v>
      </c>
      <c r="AI20" s="6" t="n">
        <v>-0.027293352</v>
      </c>
      <c r="AJ20" s="6" t="n">
        <v>0.0555915795</v>
      </c>
      <c r="AK20" s="6" t="n">
        <v>0.0168079045</v>
      </c>
      <c r="AL20" s="6" t="n">
        <v>-0.016981652</v>
      </c>
      <c r="AM20" s="6" t="n">
        <v>-0.0378947</v>
      </c>
      <c r="AN20" s="6" t="n">
        <v>-0.006928403</v>
      </c>
      <c r="AO20" s="6" t="n">
        <v>0.0625395924</v>
      </c>
      <c r="AP20" s="6" t="n">
        <v>0.0697751641</v>
      </c>
      <c r="AQ20" s="6" t="n">
        <v>0.003327952</v>
      </c>
      <c r="AR20" s="6" t="n">
        <v>-0.049321327</v>
      </c>
      <c r="AS20" s="6" t="n">
        <v>0.0512350835</v>
      </c>
      <c r="AT20" s="6" t="n">
        <v>-0.042985655</v>
      </c>
      <c r="AU20" s="6" t="n">
        <v>-0.108789206</v>
      </c>
      <c r="AV20" s="6" t="n">
        <v>0.0087855337</v>
      </c>
      <c r="AW20" s="6" t="n">
        <v>0.0593563654</v>
      </c>
      <c r="AX20" s="6" t="n">
        <v>0.0476470701</v>
      </c>
      <c r="AY20" s="6" t="n">
        <v>-0.00830568</v>
      </c>
      <c r="AZ20" s="6" t="n">
        <v>-0.121869318</v>
      </c>
      <c r="BA20" s="6" t="n">
        <v>0.0381201021</v>
      </c>
      <c r="BB20" s="6" t="n">
        <v>0.0698641837</v>
      </c>
      <c r="BC20" s="6" t="n">
        <v>0.1462515295</v>
      </c>
      <c r="BD20" s="6" t="n">
        <v>0.133763656</v>
      </c>
      <c r="BE20" s="6" t="n">
        <v>-0.119587615</v>
      </c>
    </row>
    <row r="21" customFormat="false" ht="12.75" hidden="false" customHeight="false" outlineLevel="0" collapsed="false">
      <c r="B21" s="1" t="n">
        <v>20010629</v>
      </c>
      <c r="C21" s="6" t="n">
        <v>-0.03778043</v>
      </c>
      <c r="D21" s="6" t="n">
        <v>0.0155202411</v>
      </c>
      <c r="E21" s="6" t="n">
        <v>-0.076567903</v>
      </c>
      <c r="F21" s="6" t="n">
        <v>0.0230088364</v>
      </c>
      <c r="G21" s="6" t="n">
        <v>0.1087794006</v>
      </c>
      <c r="H21" s="6" t="n">
        <v>-0.031007778</v>
      </c>
      <c r="I21" s="6" t="n">
        <v>-0.086906135</v>
      </c>
      <c r="J21" s="6" t="n">
        <v>-0.085869193</v>
      </c>
      <c r="K21" s="6" t="n">
        <v>0.0226812251</v>
      </c>
      <c r="L21" s="6" t="n">
        <v>0.0452956297</v>
      </c>
      <c r="M21" s="6" t="n">
        <v>-0.086186491</v>
      </c>
      <c r="N21" s="6" t="n">
        <v>-0.075886272</v>
      </c>
      <c r="O21" s="6" t="n">
        <v>-0.055036318</v>
      </c>
      <c r="P21" s="6" t="n">
        <v>0.0310243927</v>
      </c>
      <c r="Q21" s="6" t="n">
        <v>0.2708039284</v>
      </c>
      <c r="R21" s="6" t="n">
        <v>0.0734810755</v>
      </c>
      <c r="S21" s="6" t="n">
        <v>-0.086337805</v>
      </c>
      <c r="T21" s="6" t="n">
        <v>-0.062133517</v>
      </c>
      <c r="U21" s="6" t="n">
        <v>0.0710313767</v>
      </c>
      <c r="V21" s="6" t="n">
        <v>-0.111342624</v>
      </c>
      <c r="W21" s="6" t="n">
        <v>0.1645569652</v>
      </c>
      <c r="X21" s="6" t="n">
        <v>-0.064516127</v>
      </c>
      <c r="Y21" s="6" t="n">
        <v>0.1408266127</v>
      </c>
      <c r="Z21" s="6" t="n">
        <v>-0.034727931</v>
      </c>
      <c r="AA21" s="6" t="n">
        <v>-0.021828081</v>
      </c>
      <c r="AB21" s="6" t="n">
        <v>-0.051650234</v>
      </c>
      <c r="AC21" s="6" t="n">
        <v>0.0829322413</v>
      </c>
      <c r="AD21" s="6" t="n">
        <v>0.0107334247</v>
      </c>
      <c r="AE21" s="6" t="n">
        <v>0.0314595476</v>
      </c>
      <c r="AF21" s="6" t="n">
        <v>0.033806812</v>
      </c>
      <c r="AG21" s="6" t="n">
        <v>-0.070636876</v>
      </c>
      <c r="AH21" s="6" t="n">
        <v>-0.106340855</v>
      </c>
      <c r="AI21" s="6" t="n">
        <v>-0.045204386</v>
      </c>
      <c r="AJ21" s="6" t="n">
        <v>-0.08804065</v>
      </c>
      <c r="AK21" s="6" t="n">
        <v>-0.102373831</v>
      </c>
      <c r="AL21" s="6" t="n">
        <v>0.0245742872</v>
      </c>
      <c r="AM21" s="6" t="n">
        <v>0.1356673688</v>
      </c>
      <c r="AN21" s="6" t="n">
        <v>-0.066215903</v>
      </c>
      <c r="AO21" s="6" t="n">
        <v>-0.062040184</v>
      </c>
      <c r="AP21" s="6" t="n">
        <v>-0.006849294</v>
      </c>
      <c r="AQ21" s="6" t="n">
        <v>0.2110670358</v>
      </c>
      <c r="AR21" s="6" t="n">
        <v>-0.161708668</v>
      </c>
      <c r="AS21" s="6" t="n">
        <v>0.0443864428</v>
      </c>
      <c r="AT21" s="6" t="n">
        <v>-0.223423392</v>
      </c>
      <c r="AU21" s="6" t="n">
        <v>0.1027586013</v>
      </c>
      <c r="AV21" s="6" t="n">
        <v>0.1782786548</v>
      </c>
      <c r="AW21" s="6" t="n">
        <v>-0.097871557</v>
      </c>
      <c r="AX21" s="6" t="n">
        <v>0.0033891979</v>
      </c>
      <c r="AY21" s="6" t="n">
        <v>0.2319933474</v>
      </c>
      <c r="AZ21" s="6" t="n">
        <v>0.0739130452</v>
      </c>
      <c r="BA21" s="6" t="n">
        <v>-0.027754441</v>
      </c>
      <c r="BB21" s="6" t="n">
        <v>-0.120633729</v>
      </c>
      <c r="BC21" s="6" t="n">
        <v>0.1015010774</v>
      </c>
      <c r="BD21" s="6" t="n">
        <v>-0.006201294</v>
      </c>
      <c r="BE21" s="6" t="n">
        <v>-0.233021095</v>
      </c>
    </row>
    <row r="22" customFormat="false" ht="12.75" hidden="false" customHeight="false" outlineLevel="0" collapsed="false">
      <c r="B22" s="1" t="n">
        <v>20010731</v>
      </c>
      <c r="C22" s="6" t="n">
        <v>-0.019456629</v>
      </c>
      <c r="D22" s="6" t="n">
        <v>-0.142452821</v>
      </c>
      <c r="E22" s="6" t="n">
        <v>0.1208333373</v>
      </c>
      <c r="F22" s="6" t="n">
        <v>-0.368166059</v>
      </c>
      <c r="G22" s="6" t="n">
        <v>0.0896098763</v>
      </c>
      <c r="H22" s="6" t="n">
        <v>-0.119692288</v>
      </c>
      <c r="I22" s="6" t="n">
        <v>-0.004314771</v>
      </c>
      <c r="J22" s="6" t="n">
        <v>0.0334541649</v>
      </c>
      <c r="K22" s="6" t="n">
        <v>-0.013861401</v>
      </c>
      <c r="L22" s="6" t="n">
        <v>-0.034367129</v>
      </c>
      <c r="M22" s="6" t="n">
        <v>0.0519379415</v>
      </c>
      <c r="N22" s="6" t="n">
        <v>0.107892096</v>
      </c>
      <c r="O22" s="6" t="n">
        <v>0.0560438745</v>
      </c>
      <c r="P22" s="6" t="n">
        <v>-0.049772918</v>
      </c>
      <c r="Q22" s="6" t="n">
        <v>-0.042222235</v>
      </c>
      <c r="R22" s="6" t="n">
        <v>0.0298279431</v>
      </c>
      <c r="S22" s="6" t="n">
        <v>-0.08791966</v>
      </c>
      <c r="T22" s="6" t="n">
        <v>0.094736889</v>
      </c>
      <c r="U22" s="6" t="n">
        <v>-0.042538956</v>
      </c>
      <c r="V22" s="6" t="n">
        <v>-0.023183106</v>
      </c>
      <c r="W22" s="6" t="n">
        <v>0.0369565375</v>
      </c>
      <c r="X22" s="6" t="n">
        <v>-0.058275882</v>
      </c>
      <c r="Y22" s="6" t="n">
        <v>-0.081967212</v>
      </c>
      <c r="Z22" s="6" t="n">
        <v>-0.189235091</v>
      </c>
      <c r="AA22" s="6" t="n">
        <v>-0.137762249</v>
      </c>
      <c r="AB22" s="6" t="n">
        <v>0.0033898649</v>
      </c>
      <c r="AC22" s="6" t="n">
        <v>0.0191452801</v>
      </c>
      <c r="AD22" s="6" t="n">
        <v>-0.068938062</v>
      </c>
      <c r="AE22" s="6" t="n">
        <v>0.0819999725</v>
      </c>
      <c r="AF22" s="6" t="n">
        <v>0.1121843159</v>
      </c>
      <c r="AG22" s="6" t="n">
        <v>0.0878354162</v>
      </c>
      <c r="AH22" s="6" t="n">
        <v>0.0768662244</v>
      </c>
      <c r="AI22" s="6" t="n">
        <v>0.1074515656</v>
      </c>
      <c r="AJ22" s="6" t="n">
        <v>-0.084556937</v>
      </c>
      <c r="AK22" s="6" t="n">
        <v>0.0429751649</v>
      </c>
      <c r="AL22" s="6" t="n">
        <v>0.1324124187</v>
      </c>
      <c r="AM22" s="6" t="n">
        <v>0.2350673974</v>
      </c>
      <c r="AN22" s="6" t="n">
        <v>0.0292135328</v>
      </c>
      <c r="AO22" s="6" t="n">
        <v>-0.035319146</v>
      </c>
      <c r="AP22" s="6" t="n">
        <v>0.1191222146</v>
      </c>
      <c r="AQ22" s="6" t="n">
        <v>-0.076820306</v>
      </c>
      <c r="AR22" s="6" t="n">
        <v>0.0208926573</v>
      </c>
      <c r="AS22" s="6" t="n">
        <v>0.0233333595</v>
      </c>
      <c r="AT22" s="6" t="n">
        <v>-0.098442137</v>
      </c>
      <c r="AU22" s="6" t="n">
        <v>-0.062539086</v>
      </c>
      <c r="AV22" s="6" t="n">
        <v>-0.215652138</v>
      </c>
      <c r="AW22" s="6" t="n">
        <v>0.0864820927</v>
      </c>
      <c r="AX22" s="6" t="n">
        <v>0.1643835306</v>
      </c>
      <c r="AY22" s="6" t="n">
        <v>-0.221617967</v>
      </c>
      <c r="AZ22" s="6" t="n">
        <v>0.0918218344</v>
      </c>
      <c r="BA22" s="6" t="n">
        <v>-0.016781962</v>
      </c>
      <c r="BB22" s="6" t="n">
        <v>0.0019109935</v>
      </c>
      <c r="BC22" s="6" t="n">
        <v>0.0058403732</v>
      </c>
      <c r="BD22" s="6" t="n">
        <v>0.128640011</v>
      </c>
      <c r="BE22" s="6" t="n">
        <v>-0.062900744</v>
      </c>
    </row>
    <row r="23" customFormat="false" ht="12.75" hidden="false" customHeight="false" outlineLevel="0" collapsed="false">
      <c r="B23" s="1" t="n">
        <v>20010831</v>
      </c>
      <c r="C23" s="6" t="n">
        <v>-0.064175896</v>
      </c>
      <c r="D23" s="6" t="n">
        <v>-0.178217873</v>
      </c>
      <c r="E23" s="6" t="n">
        <v>-0.072588161</v>
      </c>
      <c r="F23" s="6" t="n">
        <v>-0.257940859</v>
      </c>
      <c r="G23" s="6" t="n">
        <v>0.0599078536</v>
      </c>
      <c r="H23" s="6" t="n">
        <v>-0.073750459</v>
      </c>
      <c r="I23" s="6" t="n">
        <v>-0.024471084</v>
      </c>
      <c r="J23" s="6" t="n">
        <v>0.0253548715</v>
      </c>
      <c r="K23" s="6" t="n">
        <v>0.0361445621</v>
      </c>
      <c r="L23" s="6" t="n">
        <v>0.0396411717</v>
      </c>
      <c r="M23" s="6" t="n">
        <v>-0.065340191</v>
      </c>
      <c r="N23" s="6" t="n">
        <v>-0.092558958</v>
      </c>
      <c r="O23" s="6" t="n">
        <v>-0.150364175</v>
      </c>
      <c r="P23" s="6" t="n">
        <v>-0.084644489</v>
      </c>
      <c r="Q23" s="6" t="n">
        <v>-0.099477969</v>
      </c>
      <c r="R23" s="6" t="n">
        <v>-0.206089899</v>
      </c>
      <c r="S23" s="6" t="n">
        <v>-0.034914613</v>
      </c>
      <c r="T23" s="6" t="n">
        <v>-0.036813188</v>
      </c>
      <c r="U23" s="6" t="n">
        <v>-0.035839725</v>
      </c>
      <c r="V23" s="6" t="n">
        <v>0.0356000103</v>
      </c>
      <c r="W23" s="6" t="n">
        <v>-0.095597513</v>
      </c>
      <c r="X23" s="6" t="n">
        <v>-0.280483335</v>
      </c>
      <c r="Y23" s="6" t="n">
        <v>0.0114285601</v>
      </c>
      <c r="Z23" s="6" t="n">
        <v>-0.001397656</v>
      </c>
      <c r="AA23" s="6" t="n">
        <v>-0.058799706</v>
      </c>
      <c r="AB23" s="6" t="n">
        <v>0.0202702694</v>
      </c>
      <c r="AC23" s="6" t="n">
        <v>-0.061388809</v>
      </c>
      <c r="AD23" s="6" t="n">
        <v>-0.048664596</v>
      </c>
      <c r="AE23" s="6" t="n">
        <v>-0.022365978</v>
      </c>
      <c r="AF23" s="6" t="n">
        <v>-0.091191053</v>
      </c>
      <c r="AG23" s="6" t="n">
        <v>0.0203913469</v>
      </c>
      <c r="AH23" s="6" t="n">
        <v>0.0305422544</v>
      </c>
      <c r="AI23" s="6" t="n">
        <v>0.1319703013</v>
      </c>
      <c r="AJ23" s="6" t="n">
        <v>-0.045722771</v>
      </c>
      <c r="AK23" s="6" t="n">
        <v>-0.094443351</v>
      </c>
      <c r="AL23" s="6" t="n">
        <v>0.0515247285</v>
      </c>
      <c r="AM23" s="6" t="n">
        <v>0.0842433646</v>
      </c>
      <c r="AN23" s="6" t="n">
        <v>-0.067928188</v>
      </c>
      <c r="AO23" s="6" t="n">
        <v>0.0381561443</v>
      </c>
      <c r="AP23" s="6" t="n">
        <v>0.0440721624</v>
      </c>
      <c r="AQ23" s="6" t="n">
        <v>-0.093342938</v>
      </c>
      <c r="AR23" s="6" t="n">
        <v>-0.08488372</v>
      </c>
      <c r="AS23" s="6" t="n">
        <v>-0.039408907</v>
      </c>
      <c r="AT23" s="6" t="n">
        <v>-0.147058815</v>
      </c>
      <c r="AU23" s="6" t="n">
        <v>0.0040026964</v>
      </c>
      <c r="AV23" s="6" t="n">
        <v>-0.064855874</v>
      </c>
      <c r="AW23" s="6" t="n">
        <v>-0.09689416</v>
      </c>
      <c r="AX23" s="6" t="n">
        <v>-0.054311018</v>
      </c>
      <c r="AY23" s="6" t="n">
        <v>0.0323144011</v>
      </c>
      <c r="AZ23" s="6" t="n">
        <v>0.0094927233</v>
      </c>
      <c r="BA23" s="6" t="n">
        <v>-0.024810879</v>
      </c>
      <c r="BB23" s="6" t="n">
        <v>-0.065054491</v>
      </c>
      <c r="BC23" s="6" t="n">
        <v>-0.002258055</v>
      </c>
      <c r="BD23" s="6" t="n">
        <v>-0.05925722</v>
      </c>
      <c r="BE23" s="6" t="n">
        <v>-0.113717817</v>
      </c>
    </row>
    <row r="24" customFormat="false" ht="12.75" hidden="false" customHeight="false" outlineLevel="0" collapsed="false">
      <c r="B24" s="1" t="n">
        <v>20010928</v>
      </c>
      <c r="C24" s="6" t="n">
        <v>-0.054755013</v>
      </c>
      <c r="D24" s="6" t="n">
        <v>-0.113788493</v>
      </c>
      <c r="E24" s="6" t="n">
        <v>0.0432595089</v>
      </c>
      <c r="F24" s="6" t="n">
        <v>-0.398524016</v>
      </c>
      <c r="G24" s="6" t="n">
        <v>-0.033779271</v>
      </c>
      <c r="H24" s="6" t="n">
        <v>-0.262264192</v>
      </c>
      <c r="I24" s="6" t="n">
        <v>-0.18651624</v>
      </c>
      <c r="J24" s="6" t="n">
        <v>-0.086003147</v>
      </c>
      <c r="K24" s="6" t="n">
        <v>0.0668604821</v>
      </c>
      <c r="L24" s="6" t="n">
        <v>0.0324241482</v>
      </c>
      <c r="M24" s="6" t="n">
        <v>-0.125827819</v>
      </c>
      <c r="N24" s="6" t="n">
        <v>-0.104000017</v>
      </c>
      <c r="O24" s="6" t="n">
        <v>-0.254133463</v>
      </c>
      <c r="P24" s="6" t="n">
        <v>-0.11572051</v>
      </c>
      <c r="Q24" s="6" t="n">
        <v>-0.171014473</v>
      </c>
      <c r="R24" s="6" t="n">
        <v>-0.133302093</v>
      </c>
      <c r="S24" s="6" t="n">
        <v>-0.267793924</v>
      </c>
      <c r="T24" s="6" t="n">
        <v>-0.056046862</v>
      </c>
      <c r="U24" s="6" t="n">
        <v>-0.172193885</v>
      </c>
      <c r="V24" s="6" t="n">
        <v>-0.076843172</v>
      </c>
      <c r="W24" s="6" t="n">
        <v>-0.255911022</v>
      </c>
      <c r="X24" s="6" t="n">
        <v>-0.390727729</v>
      </c>
      <c r="Y24" s="6" t="n">
        <v>-0.19809325</v>
      </c>
      <c r="Z24" s="6" t="n">
        <v>-0.054933511</v>
      </c>
      <c r="AA24" s="6" t="n">
        <v>-0.305040926</v>
      </c>
      <c r="AB24" s="6" t="n">
        <v>-0.007751988</v>
      </c>
      <c r="AC24" s="6" t="n">
        <v>-0.268955618</v>
      </c>
      <c r="AD24" s="6" t="n">
        <v>-0.082341127</v>
      </c>
      <c r="AE24" s="6" t="n">
        <v>0.0510340072</v>
      </c>
      <c r="AF24" s="6" t="n">
        <v>-0.105119482</v>
      </c>
      <c r="AG24" s="6" t="n">
        <v>0.0037067004</v>
      </c>
      <c r="AH24" s="6" t="n">
        <v>-0.096237138</v>
      </c>
      <c r="AI24" s="6" t="n">
        <v>-0.14876847</v>
      </c>
      <c r="AJ24" s="6" t="n">
        <v>-0.213178307</v>
      </c>
      <c r="AK24" s="6" t="n">
        <v>-0.146801069</v>
      </c>
      <c r="AL24" s="6" t="n">
        <v>-0.061399974</v>
      </c>
      <c r="AM24" s="6" t="n">
        <v>-0.02158268</v>
      </c>
      <c r="AN24" s="6" t="n">
        <v>0.046724014</v>
      </c>
      <c r="AO24" s="6" t="n">
        <v>-0.104100272</v>
      </c>
      <c r="AP24" s="6" t="n">
        <v>-0.018341208</v>
      </c>
      <c r="AQ24" s="6" t="n">
        <v>-0.015163619</v>
      </c>
      <c r="AR24" s="6" t="n">
        <v>-0.067346923</v>
      </c>
      <c r="AS24" s="6" t="n">
        <v>-0.052136723</v>
      </c>
      <c r="AT24" s="6" t="n">
        <v>-0.215517238</v>
      </c>
      <c r="AU24" s="6" t="n">
        <v>-0.1129568</v>
      </c>
      <c r="AV24" s="6" t="n">
        <v>-0.114404336</v>
      </c>
      <c r="AW24" s="6" t="n">
        <v>-0.060955547</v>
      </c>
      <c r="AX24" s="6" t="n">
        <v>-0.18625769</v>
      </c>
      <c r="AY24" s="6" t="n">
        <v>-0.267343491</v>
      </c>
      <c r="AZ24" s="6" t="n">
        <v>-0.022920918</v>
      </c>
      <c r="BA24" s="6" t="n">
        <v>-0.058844831</v>
      </c>
      <c r="BB24" s="6" t="n">
        <v>-0.320175439</v>
      </c>
      <c r="BC24" s="6" t="n">
        <v>-0.135143891</v>
      </c>
      <c r="BD24" s="6" t="n">
        <v>-0.161617666</v>
      </c>
      <c r="BE24" s="6" t="n">
        <v>-0.117647082</v>
      </c>
    </row>
    <row r="25" customFormat="false" ht="12.75" hidden="false" customHeight="false" outlineLevel="0" collapsed="false">
      <c r="B25" s="1" t="n">
        <v>20011031</v>
      </c>
      <c r="C25" s="6" t="n">
        <v>0.0607723147</v>
      </c>
      <c r="D25" s="6" t="n">
        <v>-0.060422905</v>
      </c>
      <c r="E25" s="6" t="n">
        <v>0.025843801</v>
      </c>
      <c r="F25" s="6" t="n">
        <v>0.2073620409</v>
      </c>
      <c r="G25" s="6" t="n">
        <v>-0.043267567</v>
      </c>
      <c r="H25" s="6" t="n">
        <v>0.1391305029</v>
      </c>
      <c r="I25" s="6" t="n">
        <v>0.0454692096</v>
      </c>
      <c r="J25" s="6" t="n">
        <v>-0.033180207</v>
      </c>
      <c r="K25" s="6" t="n">
        <v>-0.121344239</v>
      </c>
      <c r="L25" s="6" t="n">
        <v>-0.032432452</v>
      </c>
      <c r="M25" s="6" t="n">
        <v>-0.051212136</v>
      </c>
      <c r="N25" s="6" t="n">
        <v>0.0060268301</v>
      </c>
      <c r="O25" s="6" t="n">
        <v>0.3891625404</v>
      </c>
      <c r="P25" s="6" t="n">
        <v>0.1239506304</v>
      </c>
      <c r="Q25" s="6" t="n">
        <v>0.2012432218</v>
      </c>
      <c r="R25" s="6" t="n">
        <v>0.2941175699</v>
      </c>
      <c r="S25" s="6" t="n">
        <v>-0.001611208</v>
      </c>
      <c r="T25" s="6" t="n">
        <v>0.0149573172</v>
      </c>
      <c r="U25" s="6" t="n">
        <v>-0.003962146</v>
      </c>
      <c r="V25" s="6" t="n">
        <v>0.0925195962</v>
      </c>
      <c r="W25" s="6" t="n">
        <v>0.3239876032</v>
      </c>
      <c r="X25" s="6" t="n">
        <v>0.093723841</v>
      </c>
      <c r="Y25" s="6" t="n">
        <v>0.1878027916</v>
      </c>
      <c r="Z25" s="6" t="n">
        <v>0.0784894079</v>
      </c>
      <c r="AA25" s="6" t="n">
        <v>0.0485981777</v>
      </c>
      <c r="AB25" s="6" t="n">
        <v>0.0734375194</v>
      </c>
      <c r="AC25" s="6" t="n">
        <v>0.1947162151</v>
      </c>
      <c r="AD25" s="6" t="n">
        <v>0.1782599092</v>
      </c>
      <c r="AE25" s="6" t="n">
        <v>0.0453068279</v>
      </c>
      <c r="AF25" s="6" t="n">
        <v>0.1085224077</v>
      </c>
      <c r="AG25" s="6" t="n">
        <v>-0.104677446</v>
      </c>
      <c r="AH25" s="6" t="n">
        <v>-0.039425191</v>
      </c>
      <c r="AI25" s="6" t="n">
        <v>-0.04474714</v>
      </c>
      <c r="AJ25" s="6" t="n">
        <v>0.0805418864</v>
      </c>
      <c r="AK25" s="6" t="n">
        <v>0.0862866119</v>
      </c>
      <c r="AL25" s="6" t="n">
        <v>0.0544755198</v>
      </c>
      <c r="AM25" s="6" t="n">
        <v>0</v>
      </c>
      <c r="AN25" s="6" t="n">
        <v>0.0448878594</v>
      </c>
      <c r="AO25" s="6" t="n">
        <v>0.1233333424</v>
      </c>
      <c r="AP25" s="6" t="n">
        <v>0.0188212376</v>
      </c>
      <c r="AQ25" s="6" t="n">
        <v>0.0596433766</v>
      </c>
      <c r="AR25" s="6" t="n">
        <v>0.0595185421</v>
      </c>
      <c r="AS25" s="6" t="n">
        <v>-0.012623965</v>
      </c>
      <c r="AT25" s="6" t="n">
        <v>0.2994504869</v>
      </c>
      <c r="AU25" s="6" t="n">
        <v>0.0921347961</v>
      </c>
      <c r="AV25" s="6" t="n">
        <v>0.1459170878</v>
      </c>
      <c r="AW25" s="6" t="n">
        <v>0.000879141</v>
      </c>
      <c r="AX25" s="6" t="n">
        <v>0.0526426584</v>
      </c>
      <c r="AY25" s="6" t="n">
        <v>0.0311778821</v>
      </c>
      <c r="AZ25" s="6" t="n">
        <v>-0.011278195</v>
      </c>
      <c r="BA25" s="6" t="n">
        <v>-0.018853396</v>
      </c>
      <c r="BB25" s="6" t="n">
        <v>0.1589247137</v>
      </c>
      <c r="BC25" s="6" t="n">
        <v>-0.083769627</v>
      </c>
      <c r="BD25" s="6" t="n">
        <v>0.0663053691</v>
      </c>
      <c r="BE25" s="6" t="n">
        <v>0.2729166448</v>
      </c>
    </row>
    <row r="26" customFormat="false" ht="12.75" hidden="false" customHeight="false" outlineLevel="0" collapsed="false">
      <c r="B26" s="1" t="n">
        <v>20011130</v>
      </c>
      <c r="C26" s="6" t="n">
        <v>0.1034681424</v>
      </c>
      <c r="D26" s="6" t="n">
        <v>0.1221865341</v>
      </c>
      <c r="E26" s="6" t="n">
        <v>0.0381276049</v>
      </c>
      <c r="F26" s="6" t="n">
        <v>0.3780488074</v>
      </c>
      <c r="G26" s="6" t="n">
        <v>0.1291606575</v>
      </c>
      <c r="H26" s="6" t="n">
        <v>0.2245172858</v>
      </c>
      <c r="I26" s="6" t="n">
        <v>0.1961573511</v>
      </c>
      <c r="J26" s="6" t="n">
        <v>0.1691305935</v>
      </c>
      <c r="K26" s="6" t="n">
        <v>0.0750465393</v>
      </c>
      <c r="L26" s="6" t="n">
        <v>-0.053910624</v>
      </c>
      <c r="M26" s="6" t="n">
        <v>0.1676780283</v>
      </c>
      <c r="N26" s="6" t="n">
        <v>0.0603756011</v>
      </c>
      <c r="O26" s="6" t="n">
        <v>0.2080378532</v>
      </c>
      <c r="P26" s="6" t="n">
        <v>0.0557996705</v>
      </c>
      <c r="Q26" s="6" t="n">
        <v>0.0760025978</v>
      </c>
      <c r="R26" s="6" t="n">
        <v>0.1647206396</v>
      </c>
      <c r="S26" s="6" t="n">
        <v>0.1011295915</v>
      </c>
      <c r="T26" s="6" t="n">
        <v>0.127819553</v>
      </c>
      <c r="U26" s="6" t="n">
        <v>0.1248888671</v>
      </c>
      <c r="V26" s="6" t="n">
        <v>-0.041698765</v>
      </c>
      <c r="W26" s="6" t="n">
        <v>0.1529411823</v>
      </c>
      <c r="X26" s="6" t="n">
        <v>0.012241764</v>
      </c>
      <c r="Y26" s="6" t="n">
        <v>0.0124188727</v>
      </c>
      <c r="Z26" s="6" t="n">
        <v>0.1064195186</v>
      </c>
      <c r="AA26" s="6" t="n">
        <v>0.3065953553</v>
      </c>
      <c r="AB26" s="6" t="n">
        <v>0.0228737947</v>
      </c>
      <c r="AC26" s="6" t="n">
        <v>0.338247329</v>
      </c>
      <c r="AD26" s="6" t="n">
        <v>0.0708799511</v>
      </c>
      <c r="AE26" s="6" t="n">
        <v>0.0089794537</v>
      </c>
      <c r="AF26" s="6" t="n">
        <v>0.0995574817</v>
      </c>
      <c r="AG26" s="6" t="n">
        <v>0.047919292</v>
      </c>
      <c r="AH26" s="6" t="n">
        <v>0.0381664932</v>
      </c>
      <c r="AI26" s="6" t="n">
        <v>0.165376842</v>
      </c>
      <c r="AJ26" s="6" t="n">
        <v>0.1459620446</v>
      </c>
      <c r="AK26" s="6" t="n">
        <v>0.0352837369</v>
      </c>
      <c r="AL26" s="6" t="n">
        <v>0.0735413507</v>
      </c>
      <c r="AM26" s="6" t="n">
        <v>0.1874999404</v>
      </c>
      <c r="AN26" s="6" t="n">
        <v>0.0362768434</v>
      </c>
      <c r="AO26" s="6" t="n">
        <v>0.121661678</v>
      </c>
      <c r="AP26" s="6" t="n">
        <v>0.0498780198</v>
      </c>
      <c r="AQ26" s="6" t="n">
        <v>-0.055368599</v>
      </c>
      <c r="AR26" s="6" t="n">
        <v>-0.008467573</v>
      </c>
      <c r="AS26" s="6" t="n">
        <v>0.1253455877</v>
      </c>
      <c r="AT26" s="6" t="n">
        <v>-0.043128986</v>
      </c>
      <c r="AU26" s="6" t="n">
        <v>0.2071330845</v>
      </c>
      <c r="AV26" s="6" t="n">
        <v>0.0350466371</v>
      </c>
      <c r="AW26" s="6" t="n">
        <v>0.1493192613</v>
      </c>
      <c r="AX26" s="6" t="n">
        <v>0.1494298279</v>
      </c>
      <c r="AY26" s="6" t="n">
        <v>0.3325867057</v>
      </c>
      <c r="AZ26" s="6" t="n">
        <v>0.0866919681</v>
      </c>
      <c r="BA26" s="6" t="n">
        <v>0.1060784534</v>
      </c>
      <c r="BB26" s="6" t="n">
        <v>0.1212655678</v>
      </c>
      <c r="BC26" s="6" t="n">
        <v>0.1959183365</v>
      </c>
      <c r="BD26" s="6" t="n">
        <v>0.1199593619</v>
      </c>
      <c r="BE26" s="6" t="n">
        <v>-0.03436986</v>
      </c>
    </row>
    <row r="27" customFormat="false" ht="12.75" hidden="false" customHeight="false" outlineLevel="0" collapsed="false">
      <c r="B27" s="1" t="n">
        <v>20011231</v>
      </c>
      <c r="C27" s="6" t="n">
        <v>0.0316808969</v>
      </c>
      <c r="D27" s="6" t="n">
        <v>-0.080229312</v>
      </c>
      <c r="E27" s="6" t="n">
        <v>0.0136363637</v>
      </c>
      <c r="F27" s="6" t="n">
        <v>0.1696164608</v>
      </c>
      <c r="G27" s="6" t="n">
        <v>0.0583895296</v>
      </c>
      <c r="H27" s="6" t="n">
        <v>0.0454712063</v>
      </c>
      <c r="I27" s="6" t="n">
        <v>-0.079015531</v>
      </c>
      <c r="J27" s="6" t="n">
        <v>-0.15038389</v>
      </c>
      <c r="K27" s="6" t="n">
        <v>0.0425384827</v>
      </c>
      <c r="L27" s="6" t="n">
        <v>-0.018379021</v>
      </c>
      <c r="M27" s="6" t="n">
        <v>0.0628792793</v>
      </c>
      <c r="N27" s="6" t="n">
        <v>0.1018557996</v>
      </c>
      <c r="O27" s="6" t="n">
        <v>-0.113992162</v>
      </c>
      <c r="P27" s="6" t="n">
        <v>0.0538621694</v>
      </c>
      <c r="Q27" s="6" t="n">
        <v>0.0378719941</v>
      </c>
      <c r="R27" s="6" t="n">
        <v>-0.026852846</v>
      </c>
      <c r="S27" s="6" t="n">
        <v>0.0224719103</v>
      </c>
      <c r="T27" s="6" t="n">
        <v>-0.090266697</v>
      </c>
      <c r="U27" s="6" t="n">
        <v>0.0811932161</v>
      </c>
      <c r="V27" s="6" t="n">
        <v>0.0598915704</v>
      </c>
      <c r="W27" s="6" t="n">
        <v>0.1510204375</v>
      </c>
      <c r="X27" s="6" t="n">
        <v>0.0553439185</v>
      </c>
      <c r="Y27" s="6" t="n">
        <v>0.0959355906</v>
      </c>
      <c r="Z27" s="6" t="n">
        <v>0.1483089924</v>
      </c>
      <c r="AA27" s="6" t="n">
        <v>-0.062300995</v>
      </c>
      <c r="AB27" s="6" t="n">
        <v>0.0297715962</v>
      </c>
      <c r="AC27" s="6" t="n">
        <v>-0.037048351</v>
      </c>
      <c r="AD27" s="6" t="n">
        <v>0.0464573316</v>
      </c>
      <c r="AE27" s="6" t="n">
        <v>0.0145922489</v>
      </c>
      <c r="AF27" s="6" t="n">
        <v>0.0196177494</v>
      </c>
      <c r="AG27" s="6" t="n">
        <v>0.032834813</v>
      </c>
      <c r="AH27" s="6" t="n">
        <v>-0.013785427</v>
      </c>
      <c r="AI27" s="6" t="n">
        <v>0.0020971741</v>
      </c>
      <c r="AJ27" s="6" t="n">
        <v>0.0405270271</v>
      </c>
      <c r="AK27" s="6" t="n">
        <v>0.0823421404</v>
      </c>
      <c r="AL27" s="6" t="n">
        <v>0.0635969043</v>
      </c>
      <c r="AM27" s="6" t="n">
        <v>0.1479876935</v>
      </c>
      <c r="AN27" s="6" t="n">
        <v>-0.079889238</v>
      </c>
      <c r="AO27" s="6" t="n">
        <v>0.0472411551</v>
      </c>
      <c r="AP27" s="6" t="n">
        <v>0.0215594918</v>
      </c>
      <c r="AQ27" s="6" t="n">
        <v>0.1611075252</v>
      </c>
      <c r="AR27" s="6" t="n">
        <v>0.1484587044</v>
      </c>
      <c r="AS27" s="6" t="n">
        <v>0.1302211434</v>
      </c>
      <c r="AT27" s="6" t="n">
        <v>0.1847105771</v>
      </c>
      <c r="AU27" s="6" t="n">
        <v>0.0625000224</v>
      </c>
      <c r="AV27" s="6" t="n">
        <v>0.0750564337</v>
      </c>
      <c r="AW27" s="6" t="n">
        <v>0.000382114</v>
      </c>
      <c r="AX27" s="6" t="n">
        <v>-0.007175356</v>
      </c>
      <c r="AY27" s="6" t="n">
        <v>0.0537815429</v>
      </c>
      <c r="AZ27" s="6" t="n">
        <v>-0.00951715</v>
      </c>
      <c r="BA27" s="6" t="n">
        <v>-0.030594116</v>
      </c>
      <c r="BB27" s="6" t="n">
        <v>0.0735879838</v>
      </c>
      <c r="BC27" s="6" t="n">
        <v>0.0890785232</v>
      </c>
      <c r="BD27" s="6" t="n">
        <v>0.1151155606</v>
      </c>
      <c r="BE27" s="6" t="n">
        <v>0.1538983434</v>
      </c>
    </row>
    <row r="28" customFormat="false" ht="12.75" hidden="false" customHeight="false" outlineLevel="0" collapsed="false">
      <c r="B28" s="1" t="n">
        <v>20020131</v>
      </c>
      <c r="C28" s="6" t="n">
        <v>-0.060993139</v>
      </c>
      <c r="D28" s="6" t="n">
        <v>-0.180373803</v>
      </c>
      <c r="E28" s="6" t="n">
        <v>0.0387444086</v>
      </c>
      <c r="F28" s="6" t="n">
        <v>0.0119797969</v>
      </c>
      <c r="G28" s="6" t="n">
        <v>0.0421339609</v>
      </c>
      <c r="H28" s="6" t="n">
        <v>0.064538762</v>
      </c>
      <c r="I28" s="6" t="n">
        <v>0.0084387977</v>
      </c>
      <c r="J28" s="6" t="n">
        <v>-0.01665483</v>
      </c>
      <c r="K28" s="6" t="n">
        <v>0.0410218313</v>
      </c>
      <c r="L28" s="6" t="n">
        <v>0.0926093385</v>
      </c>
      <c r="M28" s="6" t="n">
        <v>-0.022055067</v>
      </c>
      <c r="N28" s="6" t="n">
        <v>-0.031004809</v>
      </c>
      <c r="O28" s="6" t="n">
        <v>0.0933185294</v>
      </c>
      <c r="P28" s="6" t="n">
        <v>-0.057844654</v>
      </c>
      <c r="Q28" s="6" t="n">
        <v>-0.000869892</v>
      </c>
      <c r="R28" s="6" t="n">
        <v>0.0114054251</v>
      </c>
      <c r="S28" s="6" t="n">
        <v>0.0164092742</v>
      </c>
      <c r="T28" s="6" t="n">
        <v>-0.125517994</v>
      </c>
      <c r="U28" s="6" t="n">
        <v>-0.049881227</v>
      </c>
      <c r="V28" s="6" t="n">
        <v>0.0529276319</v>
      </c>
      <c r="W28" s="6" t="n">
        <v>-0.064184442</v>
      </c>
      <c r="X28" s="6" t="n">
        <v>0.0329985693</v>
      </c>
      <c r="Y28" s="6" t="n">
        <v>-0.238055468</v>
      </c>
      <c r="Z28" s="6" t="n">
        <v>0.0313428789</v>
      </c>
      <c r="AA28" s="6" t="n">
        <v>0.0764362067</v>
      </c>
      <c r="AB28" s="6" t="n">
        <v>0.0512871332</v>
      </c>
      <c r="AC28" s="6" t="n">
        <v>0.1141494438</v>
      </c>
      <c r="AD28" s="6" t="n">
        <v>-0.108052246</v>
      </c>
      <c r="AE28" s="6" t="n">
        <v>-0.026903557</v>
      </c>
      <c r="AF28" s="6" t="n">
        <v>0.0409906805</v>
      </c>
      <c r="AG28" s="6" t="n">
        <v>0.0083612045</v>
      </c>
      <c r="AH28" s="6" t="n">
        <v>0.0268228557</v>
      </c>
      <c r="AI28" s="6" t="n">
        <v>0.1005834118</v>
      </c>
      <c r="AJ28" s="6" t="n">
        <v>-0.021872591</v>
      </c>
      <c r="AK28" s="6" t="n">
        <v>0.0498732179</v>
      </c>
      <c r="AL28" s="6" t="n">
        <v>0.0652560145</v>
      </c>
      <c r="AM28" s="6" t="n">
        <v>-0.112729236</v>
      </c>
      <c r="AN28" s="6" t="n">
        <v>0.0456712618</v>
      </c>
      <c r="AO28" s="6" t="n">
        <v>0.0506787188</v>
      </c>
      <c r="AP28" s="6" t="n">
        <v>0.0370277166</v>
      </c>
      <c r="AQ28" s="6" t="n">
        <v>-0.03374701</v>
      </c>
      <c r="AR28" s="6" t="n">
        <v>0.0262056161</v>
      </c>
      <c r="AS28" s="6" t="n">
        <v>0.0376811661</v>
      </c>
      <c r="AT28" s="6" t="n">
        <v>0.0266691595</v>
      </c>
      <c r="AU28" s="6" t="n">
        <v>-0.025668526</v>
      </c>
      <c r="AV28" s="6" t="n">
        <v>0.2477691025</v>
      </c>
      <c r="AW28" s="6" t="n">
        <v>0.0292822737</v>
      </c>
      <c r="AX28" s="6" t="n">
        <v>-0.024149461</v>
      </c>
      <c r="AY28" s="6" t="n">
        <v>-0.00318979</v>
      </c>
      <c r="AZ28" s="6" t="n">
        <v>0.0505864359</v>
      </c>
      <c r="BA28" s="6" t="n">
        <v>0.0546788909</v>
      </c>
      <c r="BB28" s="6" t="n">
        <v>0.0634381324</v>
      </c>
      <c r="BC28" s="6" t="n">
        <v>-0.096834853</v>
      </c>
      <c r="BD28" s="6" t="n">
        <v>-0.008591366</v>
      </c>
      <c r="BE28" s="6" t="n">
        <v>-0.060810857</v>
      </c>
    </row>
    <row r="29" customFormat="false" ht="12.75" hidden="false" customHeight="false" outlineLevel="0" collapsed="false">
      <c r="B29" s="1" t="n">
        <v>20020228</v>
      </c>
      <c r="C29" s="6" t="n">
        <v>0.0680180192</v>
      </c>
      <c r="D29" s="6" t="n">
        <v>-0.057392634</v>
      </c>
      <c r="E29" s="6" t="n">
        <v>-0.019930702</v>
      </c>
      <c r="F29" s="6" t="n">
        <v>-0.158878461</v>
      </c>
      <c r="G29" s="6" t="n">
        <v>0.0197789501</v>
      </c>
      <c r="H29" s="6" t="n">
        <v>0.0263591185</v>
      </c>
      <c r="I29" s="6" t="n">
        <v>0.0521618202</v>
      </c>
      <c r="J29" s="6" t="n">
        <v>0.0446846746</v>
      </c>
      <c r="K29" s="6" t="n">
        <v>-0.006269072</v>
      </c>
      <c r="L29" s="6" t="n">
        <v>0.0129761845</v>
      </c>
      <c r="M29" s="6" t="n">
        <v>0.1111701578</v>
      </c>
      <c r="N29" s="6" t="n">
        <v>0.1040174961</v>
      </c>
      <c r="O29" s="6" t="n">
        <v>-0.279292881</v>
      </c>
      <c r="P29" s="6" t="n">
        <v>-0.04535868</v>
      </c>
      <c r="Q29" s="6" t="n">
        <v>-0.527568161</v>
      </c>
      <c r="R29" s="6" t="n">
        <v>-0.101855196</v>
      </c>
      <c r="S29" s="6" t="n">
        <v>0.0921177864</v>
      </c>
      <c r="T29" s="6" t="n">
        <v>0.0589031726</v>
      </c>
      <c r="U29" s="6" t="n">
        <v>0.0784541294</v>
      </c>
      <c r="V29" s="6" t="n">
        <v>0.0104419254</v>
      </c>
      <c r="W29" s="6" t="n">
        <v>-0.024251588</v>
      </c>
      <c r="X29" s="6" t="n">
        <v>-0.167208299</v>
      </c>
      <c r="Y29" s="6" t="n">
        <v>-0.02696776</v>
      </c>
      <c r="Z29" s="6" t="n">
        <v>0.0594708025</v>
      </c>
      <c r="AA29" s="6" t="n">
        <v>-0.090004511</v>
      </c>
      <c r="AB29" s="6" t="n">
        <v>0.1113203987</v>
      </c>
      <c r="AC29" s="6" t="n">
        <v>-0.184646159</v>
      </c>
      <c r="AD29" s="6" t="n">
        <v>-0.089257546</v>
      </c>
      <c r="AE29" s="6" t="n">
        <v>0.0620762184</v>
      </c>
      <c r="AF29" s="6" t="n">
        <v>0.0559124984</v>
      </c>
      <c r="AG29" s="6" t="n">
        <v>0.0381426066</v>
      </c>
      <c r="AH29" s="6" t="n">
        <v>-0.039735097</v>
      </c>
      <c r="AI29" s="6" t="n">
        <v>0.0833334252</v>
      </c>
      <c r="AJ29" s="6" t="n">
        <v>-0.056296565</v>
      </c>
      <c r="AK29" s="6" t="n">
        <v>-0.062147744</v>
      </c>
      <c r="AL29" s="6" t="n">
        <v>-0.017526276</v>
      </c>
      <c r="AM29" s="6" t="n">
        <v>0.1556230634</v>
      </c>
      <c r="AN29" s="6" t="n">
        <v>-0.013918865</v>
      </c>
      <c r="AO29" s="6" t="n">
        <v>-0.00258394</v>
      </c>
      <c r="AP29" s="6" t="n">
        <v>0.0380754247</v>
      </c>
      <c r="AQ29" s="6" t="n">
        <v>0.0233800355</v>
      </c>
      <c r="AR29" s="6" t="n">
        <v>0.0356002785</v>
      </c>
      <c r="AS29" s="6" t="n">
        <v>-0.045710307</v>
      </c>
      <c r="AT29" s="6" t="n">
        <v>0.1743869632</v>
      </c>
      <c r="AU29" s="6" t="n">
        <v>0.0795829222</v>
      </c>
      <c r="AV29" s="6" t="n">
        <v>-0.031973083</v>
      </c>
      <c r="AW29" s="6" t="n">
        <v>-0.057270326</v>
      </c>
      <c r="AX29" s="6" t="n">
        <v>0.0117412936</v>
      </c>
      <c r="AY29" s="6" t="n">
        <v>-0.111999966</v>
      </c>
      <c r="AZ29" s="6" t="n">
        <v>-0.025016822</v>
      </c>
      <c r="BA29" s="6" t="n">
        <v>0.0287056211</v>
      </c>
      <c r="BB29" s="6" t="n">
        <v>0.0649642572</v>
      </c>
      <c r="BC29" s="6" t="n">
        <v>-0.087092303</v>
      </c>
      <c r="BD29" s="6" t="n">
        <v>0.0376891568</v>
      </c>
      <c r="BE29" s="6" t="n">
        <v>0.1019706056</v>
      </c>
    </row>
    <row r="30" customFormat="false" ht="12.75" hidden="false" customHeight="false" outlineLevel="0" collapsed="false">
      <c r="B30" s="1" t="n">
        <v>20020328</v>
      </c>
      <c r="C30" s="6" t="n">
        <v>-0.024760436</v>
      </c>
      <c r="D30" s="6" t="n">
        <v>-0.046370953</v>
      </c>
      <c r="E30" s="6" t="n">
        <v>-0.069849707</v>
      </c>
      <c r="F30" s="6" t="n">
        <v>0.0896296352</v>
      </c>
      <c r="G30" s="6" t="n">
        <v>0.1072446704</v>
      </c>
      <c r="H30" s="6" t="n">
        <v>0.1223113835</v>
      </c>
      <c r="I30" s="6" t="n">
        <v>0.0045249397</v>
      </c>
      <c r="J30" s="6" t="n">
        <v>0.0293204691</v>
      </c>
      <c r="K30" s="6" t="n">
        <v>0.0728190541</v>
      </c>
      <c r="L30" s="6" t="n">
        <v>0.0307305157</v>
      </c>
      <c r="M30" s="6" t="n">
        <v>0.1358825713</v>
      </c>
      <c r="N30" s="6" t="n">
        <v>0.0241397973</v>
      </c>
      <c r="O30" s="6" t="n">
        <v>0.1864050329</v>
      </c>
      <c r="P30" s="6" t="n">
        <v>0.0943646505</v>
      </c>
      <c r="Q30" s="6" t="n">
        <v>0.3445945084</v>
      </c>
      <c r="R30" s="6" t="n">
        <v>0.0575131662</v>
      </c>
      <c r="S30" s="6" t="n">
        <v>0.0034782575</v>
      </c>
      <c r="T30" s="6" t="n">
        <v>0.0567455404</v>
      </c>
      <c r="U30" s="6" t="n">
        <v>0.0431822203</v>
      </c>
      <c r="V30" s="6" t="n">
        <v>0.0515988655</v>
      </c>
      <c r="W30" s="6" t="n">
        <v>0.1106796265</v>
      </c>
      <c r="X30" s="6" t="n">
        <v>0.2564744949</v>
      </c>
      <c r="Y30" s="6" t="n">
        <v>-0.015998263</v>
      </c>
      <c r="Z30" s="6" t="n">
        <v>0.0944609269</v>
      </c>
      <c r="AA30" s="6" t="n">
        <v>-0.104373768</v>
      </c>
      <c r="AB30" s="6" t="n">
        <v>0.0710169673</v>
      </c>
      <c r="AC30" s="6" t="n">
        <v>0.0651488826</v>
      </c>
      <c r="AD30" s="6" t="n">
        <v>0.0599265918</v>
      </c>
      <c r="AE30" s="6" t="n">
        <v>0.0665023848</v>
      </c>
      <c r="AF30" s="6" t="n">
        <v>-0.001352012</v>
      </c>
      <c r="AG30" s="6" t="n">
        <v>0.037539985</v>
      </c>
      <c r="AH30" s="6" t="n">
        <v>0.0632183775</v>
      </c>
      <c r="AI30" s="6" t="n">
        <v>-0.04576857</v>
      </c>
      <c r="AJ30" s="6" t="n">
        <v>0.1549530774</v>
      </c>
      <c r="AK30" s="6" t="n">
        <v>0.0223559961</v>
      </c>
      <c r="AL30" s="6" t="n">
        <v>0.0215765834</v>
      </c>
      <c r="AM30" s="6" t="n">
        <v>0.0441872776</v>
      </c>
      <c r="AN30" s="6" t="n">
        <v>-0.029785093</v>
      </c>
      <c r="AO30" s="6" t="n">
        <v>0.0360966772</v>
      </c>
      <c r="AP30" s="6" t="n">
        <v>0.0625073165</v>
      </c>
      <c r="AQ30" s="6" t="n">
        <v>0.1683823764</v>
      </c>
      <c r="AR30" s="6" t="n">
        <v>0.0104793096</v>
      </c>
      <c r="AS30" s="6" t="n">
        <v>0.0132645769</v>
      </c>
      <c r="AT30" s="6" t="n">
        <v>0.0479504764</v>
      </c>
      <c r="AU30" s="6" t="n">
        <v>0.0152516132</v>
      </c>
      <c r="AV30" s="6" t="n">
        <v>0.0052150772</v>
      </c>
      <c r="AW30" s="6" t="n">
        <v>0.0944773257</v>
      </c>
      <c r="AX30" s="6" t="n">
        <v>0.0184952877</v>
      </c>
      <c r="AY30" s="6" t="n">
        <v>0.1378378123</v>
      </c>
      <c r="AZ30" s="6" t="n">
        <v>0.0546282306</v>
      </c>
      <c r="BA30" s="6" t="n">
        <v>0.0315575264</v>
      </c>
      <c r="BB30" s="6" t="n">
        <v>0.0171350241</v>
      </c>
      <c r="BC30" s="6" t="n">
        <v>0.0357278809</v>
      </c>
      <c r="BD30" s="6" t="n">
        <v>0.0059920717</v>
      </c>
      <c r="BE30" s="6" t="n">
        <v>0.1748509705</v>
      </c>
    </row>
    <row r="31" customFormat="false" ht="12.75" hidden="false" customHeight="false" outlineLevel="0" collapsed="false">
      <c r="B31" s="1" t="n">
        <v>20020430</v>
      </c>
      <c r="C31" s="6" t="n">
        <v>0.0938179344</v>
      </c>
      <c r="D31" s="6" t="n">
        <v>-0.195771635</v>
      </c>
      <c r="E31" s="6" t="n">
        <v>0.0301331244</v>
      </c>
      <c r="F31" s="6" t="n">
        <v>-0.239972785</v>
      </c>
      <c r="G31" s="6" t="n">
        <v>0.2261720449</v>
      </c>
      <c r="H31" s="6" t="n">
        <v>-0.140446231</v>
      </c>
      <c r="I31" s="6" t="n">
        <v>-0.098304257</v>
      </c>
      <c r="J31" s="6" t="n">
        <v>-0.113941006</v>
      </c>
      <c r="K31" s="6" t="n">
        <v>-0.044018798</v>
      </c>
      <c r="L31" s="6" t="n">
        <v>-0.014581204</v>
      </c>
      <c r="M31" s="6" t="n">
        <v>-0.09908957</v>
      </c>
      <c r="N31" s="6" t="n">
        <v>-0.033069473</v>
      </c>
      <c r="O31" s="6" t="n">
        <v>-0.134672225</v>
      </c>
      <c r="P31" s="6" t="n">
        <v>-0.125605837</v>
      </c>
      <c r="Q31" s="6" t="n">
        <v>-0.150296897</v>
      </c>
      <c r="R31" s="6" t="n">
        <v>0.008808868</v>
      </c>
      <c r="S31" s="6" t="n">
        <v>0.004332772</v>
      </c>
      <c r="T31" s="6" t="n">
        <v>-0.028117418</v>
      </c>
      <c r="U31" s="6" t="n">
        <v>-0.061834458</v>
      </c>
      <c r="V31" s="6" t="n">
        <v>0.0688781813</v>
      </c>
      <c r="W31" s="6" t="n">
        <v>-0.058041953</v>
      </c>
      <c r="X31" s="6" t="n">
        <v>-0.061835125</v>
      </c>
      <c r="Y31" s="6" t="n">
        <v>-0.062514305</v>
      </c>
      <c r="Z31" s="6" t="n">
        <v>0.1107094809</v>
      </c>
      <c r="AA31" s="6" t="n">
        <v>-0.046822749</v>
      </c>
      <c r="AB31" s="6" t="n">
        <v>0.1081852764</v>
      </c>
      <c r="AC31" s="6" t="n">
        <v>-0.05919103</v>
      </c>
      <c r="AD31" s="6" t="n">
        <v>-0.194615364</v>
      </c>
      <c r="AE31" s="6" t="n">
        <v>-0.016782084</v>
      </c>
      <c r="AF31" s="6" t="n">
        <v>-0.023326889</v>
      </c>
      <c r="AG31" s="6" t="n">
        <v>0.0072699338</v>
      </c>
      <c r="AH31" s="6" t="n">
        <v>0.0234234091</v>
      </c>
      <c r="AI31" s="6" t="n">
        <v>-0.114328831</v>
      </c>
      <c r="AJ31" s="6" t="n">
        <v>-0.242686927</v>
      </c>
      <c r="AK31" s="6" t="n">
        <v>0.027333878</v>
      </c>
      <c r="AL31" s="6" t="n">
        <v>-0.111314729</v>
      </c>
      <c r="AM31" s="6" t="n">
        <v>-0.035768311</v>
      </c>
      <c r="AN31" s="6" t="n">
        <v>-0.085304558</v>
      </c>
      <c r="AO31" s="6" t="n">
        <v>-0.045150515</v>
      </c>
      <c r="AP31" s="6" t="n">
        <v>0.0061050705</v>
      </c>
      <c r="AQ31" s="6" t="n">
        <v>0.1091128662</v>
      </c>
      <c r="AR31" s="6" t="n">
        <v>-0.069194146</v>
      </c>
      <c r="AS31" s="6" t="n">
        <v>0.0254545454</v>
      </c>
      <c r="AT31" s="6" t="n">
        <v>0.0339483842</v>
      </c>
      <c r="AU31" s="6" t="n">
        <v>0</v>
      </c>
      <c r="AV31" s="6" t="n">
        <v>-0.013402485</v>
      </c>
      <c r="AW31" s="6" t="n">
        <v>-0.077103652</v>
      </c>
      <c r="AX31" s="6" t="n">
        <v>-0.066643201</v>
      </c>
      <c r="AY31" s="6" t="n">
        <v>0.0688835979</v>
      </c>
      <c r="AZ31" s="6" t="n">
        <v>0.1490447521</v>
      </c>
      <c r="BA31" s="6" t="n">
        <v>-0.012499972</v>
      </c>
      <c r="BB31" s="6" t="n">
        <v>-0.054312654</v>
      </c>
      <c r="BC31" s="6" t="n">
        <v>-0.033394489</v>
      </c>
      <c r="BD31" s="6" t="n">
        <v>-0.007941841</v>
      </c>
      <c r="BE31" s="6" t="n">
        <v>0.0473544113</v>
      </c>
    </row>
    <row r="32" customFormat="false" ht="12.75" hidden="false" customHeight="false" outlineLevel="0" collapsed="false">
      <c r="B32" s="1" t="n">
        <v>20020531</v>
      </c>
      <c r="C32" s="6" t="n">
        <v>0.0019872596</v>
      </c>
      <c r="D32" s="6" t="n">
        <v>-0.01682438</v>
      </c>
      <c r="E32" s="6" t="n">
        <v>-0.119555153</v>
      </c>
      <c r="F32" s="6" t="n">
        <v>0.0223613586</v>
      </c>
      <c r="G32" s="6" t="n">
        <v>0.005252101</v>
      </c>
      <c r="H32" s="6" t="n">
        <v>-0.122462511</v>
      </c>
      <c r="I32" s="6" t="n">
        <v>0.0323244445</v>
      </c>
      <c r="J32" s="6" t="n">
        <v>-0.099281393</v>
      </c>
      <c r="K32" s="6" t="n">
        <v>-0.056239028</v>
      </c>
      <c r="L32" s="6" t="n">
        <v>0.0115684783</v>
      </c>
      <c r="M32" s="6" t="n">
        <v>-0.127849534</v>
      </c>
      <c r="N32" s="6" t="n">
        <v>-0.043024506</v>
      </c>
      <c r="O32" s="6" t="n">
        <v>0.0771331191</v>
      </c>
      <c r="P32" s="6" t="n">
        <v>0.0013857061</v>
      </c>
      <c r="Q32" s="6" t="n">
        <v>-0.066666655</v>
      </c>
      <c r="R32" s="6" t="n">
        <v>0.0193621945</v>
      </c>
      <c r="S32" s="6" t="n">
        <v>-0.011647992</v>
      </c>
      <c r="T32" s="6" t="n">
        <v>0.0484277047</v>
      </c>
      <c r="U32" s="6" t="n">
        <v>0.0125069031</v>
      </c>
      <c r="V32" s="6" t="n">
        <v>-0.045043144</v>
      </c>
      <c r="W32" s="6" t="n">
        <v>-0.06644398</v>
      </c>
      <c r="X32" s="6" t="n">
        <v>0.0341743492</v>
      </c>
      <c r="Y32" s="6" t="n">
        <v>-0.217635572</v>
      </c>
      <c r="Z32" s="6" t="n">
        <v>-0.030715995</v>
      </c>
      <c r="AA32" s="6" t="n">
        <v>0.1163742542</v>
      </c>
      <c r="AB32" s="6" t="n">
        <v>-0.038791876</v>
      </c>
      <c r="AC32" s="6" t="n">
        <v>-0.033904221</v>
      </c>
      <c r="AD32" s="6" t="n">
        <v>-0.037726898</v>
      </c>
      <c r="AE32" s="6" t="n">
        <v>-0.036094613</v>
      </c>
      <c r="AF32" s="6" t="n">
        <v>0.0209854785</v>
      </c>
      <c r="AG32" s="6" t="n">
        <v>-0.003071323</v>
      </c>
      <c r="AH32" s="6" t="n">
        <v>0.0542253852</v>
      </c>
      <c r="AI32" s="6" t="n">
        <v>0.0827656239</v>
      </c>
      <c r="AJ32" s="6" t="n">
        <v>-0.025512626</v>
      </c>
      <c r="AK32" s="6" t="n">
        <v>-0.038221497</v>
      </c>
      <c r="AL32" s="6" t="n">
        <v>0.0078754574</v>
      </c>
      <c r="AM32" s="6" t="n">
        <v>-0.044932012</v>
      </c>
      <c r="AN32" s="6" t="n">
        <v>-0.044566713</v>
      </c>
      <c r="AO32" s="6" t="n">
        <v>-0.019264422</v>
      </c>
      <c r="AP32" s="6" t="n">
        <v>-0.007866154</v>
      </c>
      <c r="AQ32" s="6" t="n">
        <v>-0.048645131</v>
      </c>
      <c r="AR32" s="6" t="n">
        <v>-0.056803662</v>
      </c>
      <c r="AS32" s="6" t="n">
        <v>0.0642856881</v>
      </c>
      <c r="AT32" s="6" t="n">
        <v>0.0475373901</v>
      </c>
      <c r="AU32" s="6" t="n">
        <v>0.0555834062</v>
      </c>
      <c r="AV32" s="6" t="n">
        <v>0.0639790073</v>
      </c>
      <c r="AW32" s="6" t="n">
        <v>-0.090980269</v>
      </c>
      <c r="AX32" s="6" t="n">
        <v>0.0578013174</v>
      </c>
      <c r="AY32" s="6" t="n">
        <v>-0.152592629</v>
      </c>
      <c r="AZ32" s="6" t="n">
        <v>0.0340508558</v>
      </c>
      <c r="BA32" s="6" t="n">
        <v>0.0088274507</v>
      </c>
      <c r="BB32" s="6" t="n">
        <v>-0.015034851</v>
      </c>
      <c r="BC32" s="6" t="n">
        <v>0.0421412513</v>
      </c>
      <c r="BD32" s="6" t="n">
        <v>-0.042828493</v>
      </c>
      <c r="BE32" s="6" t="n">
        <v>-0.01222604</v>
      </c>
    </row>
    <row r="33" customFormat="false" ht="12.75" hidden="false" customHeight="false" outlineLevel="0" collapsed="false">
      <c r="B33" s="1" t="n">
        <v>20020628</v>
      </c>
      <c r="C33" s="6" t="n">
        <v>-0.019373357</v>
      </c>
      <c r="D33" s="6" t="n">
        <v>-0.213369012</v>
      </c>
      <c r="E33" s="6" t="n">
        <v>-0.207368389</v>
      </c>
      <c r="F33" s="6" t="n">
        <v>-0.149606302</v>
      </c>
      <c r="G33" s="6" t="n">
        <v>0.0025078945</v>
      </c>
      <c r="H33" s="6" t="n">
        <v>-0.103147559</v>
      </c>
      <c r="I33" s="6" t="n">
        <v>-0.052315552</v>
      </c>
      <c r="J33" s="6" t="n">
        <v>-0.120722234</v>
      </c>
      <c r="K33" s="6" t="n">
        <v>-0.172253251</v>
      </c>
      <c r="L33" s="6" t="n">
        <v>-0.081183456</v>
      </c>
      <c r="M33" s="6" t="n">
        <v>-0.100787908</v>
      </c>
      <c r="N33" s="6" t="n">
        <v>-0.063516349</v>
      </c>
      <c r="O33" s="6" t="n">
        <v>-0.115969576</v>
      </c>
      <c r="P33" s="6" t="n">
        <v>-0.102593802</v>
      </c>
      <c r="Q33" s="6" t="n">
        <v>-0.082373284</v>
      </c>
      <c r="R33" s="6" t="n">
        <v>-0.026443239</v>
      </c>
      <c r="S33" s="6" t="n">
        <v>-0.17503275</v>
      </c>
      <c r="T33" s="6" t="n">
        <v>0.0412417799</v>
      </c>
      <c r="U33" s="6" t="n">
        <v>-0.11989098</v>
      </c>
      <c r="V33" s="6" t="n">
        <v>-0.035015937</v>
      </c>
      <c r="W33" s="6" t="n">
        <v>-0.033797231</v>
      </c>
      <c r="X33" s="6" t="n">
        <v>-0.025394639</v>
      </c>
      <c r="Y33" s="6" t="n">
        <v>-0.399313122</v>
      </c>
      <c r="Z33" s="6" t="n">
        <v>-0.069255047</v>
      </c>
      <c r="AA33" s="6" t="n">
        <v>-0.195390284</v>
      </c>
      <c r="AB33" s="6" t="n">
        <v>0.0537313223</v>
      </c>
      <c r="AC33" s="6" t="n">
        <v>-0.338522822</v>
      </c>
      <c r="AD33" s="6" t="n">
        <v>-0.10503415</v>
      </c>
      <c r="AE33" s="6" t="n">
        <v>-0.148166269</v>
      </c>
      <c r="AF33" s="6" t="n">
        <v>-0.06949804</v>
      </c>
      <c r="AG33" s="6" t="n">
        <v>-0.040357336</v>
      </c>
      <c r="AH33" s="6" t="n">
        <v>-0.04976619</v>
      </c>
      <c r="AI33" s="6" t="n">
        <v>0.0633714199</v>
      </c>
      <c r="AJ33" s="6" t="n">
        <v>-0.005158416</v>
      </c>
      <c r="AK33" s="6" t="n">
        <v>-0.134697363</v>
      </c>
      <c r="AL33" s="6" t="n">
        <v>0.0003721214</v>
      </c>
      <c r="AM33" s="6" t="n">
        <v>-0.080962874</v>
      </c>
      <c r="AN33" s="6" t="n">
        <v>0.0115607381</v>
      </c>
      <c r="AO33" s="6" t="n">
        <v>0.0207143072</v>
      </c>
      <c r="AP33" s="6" t="n">
        <v>0.0054295398</v>
      </c>
      <c r="AQ33" s="6" t="n">
        <v>-0.015671415</v>
      </c>
      <c r="AR33" s="6" t="n">
        <v>-0.095904328</v>
      </c>
      <c r="AS33" s="6" t="n">
        <v>-0.07919459</v>
      </c>
      <c r="AT33" s="6" t="n">
        <v>-0.070727654</v>
      </c>
      <c r="AU33" s="6" t="n">
        <v>-0.065464854</v>
      </c>
      <c r="AV33" s="6" t="n">
        <v>0.0234760996</v>
      </c>
      <c r="AW33" s="6" t="n">
        <v>-0.035299148</v>
      </c>
      <c r="AX33" s="6" t="n">
        <v>0.0391523056</v>
      </c>
      <c r="AY33" s="6" t="n">
        <v>-0.213286683</v>
      </c>
      <c r="AZ33" s="6" t="n">
        <v>0.008259912</v>
      </c>
      <c r="BA33" s="6" t="n">
        <v>0.0226896144</v>
      </c>
      <c r="BB33" s="6" t="n">
        <v>-0.014084524</v>
      </c>
      <c r="BC33" s="6" t="n">
        <v>-0.051001877</v>
      </c>
      <c r="BD33" s="6" t="n">
        <v>-0.084593847</v>
      </c>
      <c r="BE33" s="6" t="n">
        <v>-0.098552108</v>
      </c>
    </row>
    <row r="34" customFormat="false" ht="12.75" hidden="false" customHeight="false" outlineLevel="0" collapsed="false">
      <c r="B34" s="1" t="n">
        <v>20020731</v>
      </c>
      <c r="C34" s="6" t="n">
        <v>0.0230081454</v>
      </c>
      <c r="D34" s="6" t="n">
        <v>-0.218218908</v>
      </c>
      <c r="E34" s="6" t="n">
        <v>0.1061088517</v>
      </c>
      <c r="F34" s="6" t="n">
        <v>-0.173868358</v>
      </c>
      <c r="G34" s="6" t="n">
        <v>-0.089430913</v>
      </c>
      <c r="H34" s="6" t="n">
        <v>-0.201691359</v>
      </c>
      <c r="I34" s="6" t="n">
        <v>-0.179487243</v>
      </c>
      <c r="J34" s="6" t="n">
        <v>0.089780286</v>
      </c>
      <c r="K34" s="6" t="n">
        <v>-0.102137253</v>
      </c>
      <c r="L34" s="6" t="n">
        <v>-0.156458676</v>
      </c>
      <c r="M34" s="6" t="n">
        <v>-0.024169162</v>
      </c>
      <c r="N34" s="6" t="n">
        <v>-0.079673134</v>
      </c>
      <c r="O34" s="6" t="n">
        <v>-0.054480303</v>
      </c>
      <c r="P34" s="6" t="n">
        <v>-0.134451583</v>
      </c>
      <c r="Q34" s="6" t="n">
        <v>-0.412208945</v>
      </c>
      <c r="R34" s="6" t="n">
        <v>-0.046289179</v>
      </c>
      <c r="S34" s="6" t="n">
        <v>-0.061904766</v>
      </c>
      <c r="T34" s="6" t="n">
        <v>-0.160267606</v>
      </c>
      <c r="U34" s="6" t="n">
        <v>-0.144478843</v>
      </c>
      <c r="V34" s="6" t="n">
        <v>-0.045004711</v>
      </c>
      <c r="W34" s="6" t="n">
        <v>-0.266255111</v>
      </c>
      <c r="X34" s="6" t="n">
        <v>-0.14436622</v>
      </c>
      <c r="Y34" s="6" t="n">
        <v>0.1839917302</v>
      </c>
      <c r="Z34" s="6" t="n">
        <v>0.0669673383</v>
      </c>
      <c r="AA34" s="6" t="n">
        <v>-0.073952891</v>
      </c>
      <c r="AB34" s="6" t="n">
        <v>-0.095184103</v>
      </c>
      <c r="AC34" s="6" t="n">
        <v>0.0284619834</v>
      </c>
      <c r="AD34" s="6" t="n">
        <v>-0.0222222</v>
      </c>
      <c r="AE34" s="6" t="n">
        <v>0.0141600017</v>
      </c>
      <c r="AF34" s="6" t="n">
        <v>-0.007229555</v>
      </c>
      <c r="AG34" s="6" t="n">
        <v>-0.015322593</v>
      </c>
      <c r="AH34" s="6" t="n">
        <v>-0.130052745</v>
      </c>
      <c r="AI34" s="6" t="n">
        <v>-0.200834349</v>
      </c>
      <c r="AJ34" s="6" t="n">
        <v>-0.11580243</v>
      </c>
      <c r="AK34" s="6" t="n">
        <v>-0.165024564</v>
      </c>
      <c r="AL34" s="6" t="n">
        <v>-0.081267484</v>
      </c>
      <c r="AM34" s="6" t="n">
        <v>-0.227380946</v>
      </c>
      <c r="AN34" s="6" t="n">
        <v>-0.075714327</v>
      </c>
      <c r="AO34" s="6" t="n">
        <v>-0.081973001</v>
      </c>
      <c r="AP34" s="6" t="n">
        <v>0.0011197627</v>
      </c>
      <c r="AQ34" s="6" t="n">
        <v>-0.29819876</v>
      </c>
      <c r="AR34" s="6" t="n">
        <v>-0.076989286</v>
      </c>
      <c r="AS34" s="6" t="n">
        <v>-0.10313414</v>
      </c>
      <c r="AT34" s="6" t="n">
        <v>-0.072884604</v>
      </c>
      <c r="AU34" s="6" t="n">
        <v>-0.152791888</v>
      </c>
      <c r="AV34" s="6" t="n">
        <v>-0.210060403</v>
      </c>
      <c r="AW34" s="6" t="n">
        <v>-0.049217019</v>
      </c>
      <c r="AX34" s="6" t="n">
        <v>-0.071897678</v>
      </c>
      <c r="AY34" s="6" t="n">
        <v>-0.164444447</v>
      </c>
      <c r="AZ34" s="6" t="n">
        <v>-0.042490434</v>
      </c>
      <c r="BA34" s="6" t="n">
        <v>0.0581375919</v>
      </c>
      <c r="BB34" s="6" t="n">
        <v>0.0235640425</v>
      </c>
      <c r="BC34" s="6" t="n">
        <v>-0.091362737</v>
      </c>
      <c r="BD34" s="6" t="n">
        <v>-0.122246049</v>
      </c>
      <c r="BE34" s="6" t="n">
        <v>-0.160621688</v>
      </c>
    </row>
    <row r="35" customFormat="false" ht="12.75" hidden="false" customHeight="false" outlineLevel="0" collapsed="false">
      <c r="B35" s="1" t="n">
        <v>20020830</v>
      </c>
      <c r="C35" s="6" t="n">
        <v>-0.002066319</v>
      </c>
      <c r="D35" s="6" t="n">
        <v>0.0999999642</v>
      </c>
      <c r="E35" s="6" t="n">
        <v>-0.033325311</v>
      </c>
      <c r="F35" s="6" t="n">
        <v>0.1021171436</v>
      </c>
      <c r="G35" s="6" t="n">
        <v>-0.02449633</v>
      </c>
      <c r="H35" s="6" t="n">
        <v>-0.288665205</v>
      </c>
      <c r="I35" s="6" t="n">
        <v>-0.072458379</v>
      </c>
      <c r="J35" s="6" t="n">
        <v>-0.013365482</v>
      </c>
      <c r="K35" s="6" t="n">
        <v>-0.090704061</v>
      </c>
      <c r="L35" s="6" t="n">
        <v>0.050585039</v>
      </c>
      <c r="M35" s="6" t="n">
        <v>-0.068420999</v>
      </c>
      <c r="N35" s="6" t="n">
        <v>-0.023713676</v>
      </c>
      <c r="O35" s="6" t="n">
        <v>0.0477634668</v>
      </c>
      <c r="P35" s="6" t="n">
        <v>0.0464616455</v>
      </c>
      <c r="Q35" s="6" t="n">
        <v>0.1991434246</v>
      </c>
      <c r="R35" s="6" t="n">
        <v>0.0677898303</v>
      </c>
      <c r="S35" s="6" t="n">
        <v>-0.115623198</v>
      </c>
      <c r="T35" s="6" t="n">
        <v>0.0467612892</v>
      </c>
      <c r="U35" s="6" t="n">
        <v>0.0327669531</v>
      </c>
      <c r="V35" s="6" t="n">
        <v>0.0490994304</v>
      </c>
      <c r="W35" s="6" t="n">
        <v>-0.323051065</v>
      </c>
      <c r="X35" s="6" t="n">
        <v>-0.034567907</v>
      </c>
      <c r="Y35" s="6" t="n">
        <v>-0.092186145</v>
      </c>
      <c r="Z35" s="6" t="n">
        <v>0.0046492228</v>
      </c>
      <c r="AA35" s="6" t="n">
        <v>-0.050883345</v>
      </c>
      <c r="AB35" s="6" t="n">
        <v>0.0665310323</v>
      </c>
      <c r="AC35" s="6" t="n">
        <v>-0.111761615</v>
      </c>
      <c r="AD35" s="6" t="n">
        <v>0.0728692561</v>
      </c>
      <c r="AE35" s="6" t="n">
        <v>0.028584931</v>
      </c>
      <c r="AF35" s="6" t="n">
        <v>0.0650457218</v>
      </c>
      <c r="AG35" s="6" t="n">
        <v>-0.019819805</v>
      </c>
      <c r="AH35" s="6" t="n">
        <v>-0.039999992</v>
      </c>
      <c r="AI35" s="6" t="n">
        <v>-0.12410678</v>
      </c>
      <c r="AJ35" s="6" t="n">
        <v>0.0159887709</v>
      </c>
      <c r="AK35" s="6" t="n">
        <v>-0.083997108</v>
      </c>
      <c r="AL35" s="6" t="n">
        <v>-0.123960249</v>
      </c>
      <c r="AM35" s="6" t="n">
        <v>-0.004622455</v>
      </c>
      <c r="AN35" s="6" t="n">
        <v>0.0265843403</v>
      </c>
      <c r="AO35" s="6" t="n">
        <v>0.0713193044</v>
      </c>
      <c r="AP35" s="6" t="n">
        <v>-0.003820613</v>
      </c>
      <c r="AQ35" s="6" t="n">
        <v>-0.071866207</v>
      </c>
      <c r="AR35" s="6" t="n">
        <v>0.0111253709</v>
      </c>
      <c r="AS35" s="6" t="n">
        <v>-0.088524587</v>
      </c>
      <c r="AT35" s="6" t="n">
        <v>0.0265738741</v>
      </c>
      <c r="AU35" s="6" t="n">
        <v>-0.167166024</v>
      </c>
      <c r="AV35" s="6" t="n">
        <v>0.023943007</v>
      </c>
      <c r="AW35" s="6" t="n">
        <v>0.0192941111</v>
      </c>
      <c r="AX35" s="6" t="n">
        <v>-0.041526988</v>
      </c>
      <c r="AY35" s="6" t="n">
        <v>0.1835105866</v>
      </c>
      <c r="AZ35" s="6" t="n">
        <v>0.0078712618</v>
      </c>
      <c r="BA35" s="6" t="n">
        <v>-0.018977603</v>
      </c>
      <c r="BB35" s="6" t="n">
        <v>-0.141942456</v>
      </c>
      <c r="BC35" s="6" t="n">
        <v>0.0743557364</v>
      </c>
      <c r="BD35" s="6" t="n">
        <v>-0.029980784</v>
      </c>
      <c r="BE35" s="6" t="n">
        <v>-0.041049436</v>
      </c>
    </row>
    <row r="36" customFormat="false" ht="12.75" hidden="false" customHeight="false" outlineLevel="0" collapsed="false">
      <c r="B36" s="1" t="n">
        <v>20020930</v>
      </c>
      <c r="C36" s="6" t="n">
        <v>-0.119887926</v>
      </c>
      <c r="D36" s="6" t="n">
        <v>-0.075098805</v>
      </c>
      <c r="E36" s="6" t="n">
        <v>0.0092431363</v>
      </c>
      <c r="F36" s="6" t="n">
        <v>-0.396610171</v>
      </c>
      <c r="G36" s="6" t="n">
        <v>-0.159586936</v>
      </c>
      <c r="H36" s="6" t="n">
        <v>-0.027550252</v>
      </c>
      <c r="I36" s="6" t="n">
        <v>-0.230769262</v>
      </c>
      <c r="J36" s="6" t="n">
        <v>-0.073950656</v>
      </c>
      <c r="K36" s="6" t="n">
        <v>-0.158170342</v>
      </c>
      <c r="L36" s="6" t="n">
        <v>-0.066573896</v>
      </c>
      <c r="M36" s="6" t="n">
        <v>-0.207116485</v>
      </c>
      <c r="N36" s="6" t="n">
        <v>-0.147112697</v>
      </c>
      <c r="O36" s="6" t="n">
        <v>-0.241678745</v>
      </c>
      <c r="P36" s="6" t="n">
        <v>-0.094656497</v>
      </c>
      <c r="Q36" s="6" t="n">
        <v>-0.14285709</v>
      </c>
      <c r="R36" s="6" t="n">
        <v>-0.11682947</v>
      </c>
      <c r="S36" s="6" t="n">
        <v>-0.034438774</v>
      </c>
      <c r="T36" s="6" t="n">
        <v>-0.085208468</v>
      </c>
      <c r="U36" s="6" t="n">
        <v>-0.097297281</v>
      </c>
      <c r="V36" s="6" t="n">
        <v>-0.013984361</v>
      </c>
      <c r="W36" s="6" t="n">
        <v>-0.215410069</v>
      </c>
      <c r="X36" s="6" t="n">
        <v>-0.073128663</v>
      </c>
      <c r="Y36" s="6" t="n">
        <v>-0.003384898</v>
      </c>
      <c r="Z36" s="6" t="n">
        <v>0.0140933562</v>
      </c>
      <c r="AA36" s="6" t="n">
        <v>-0.125093088</v>
      </c>
      <c r="AB36" s="6" t="n">
        <v>-0.083112702</v>
      </c>
      <c r="AC36" s="6" t="n">
        <v>-0.166766629</v>
      </c>
      <c r="AD36" s="6" t="n">
        <v>-0.226452589</v>
      </c>
      <c r="AE36" s="6" t="n">
        <v>-0.004234939</v>
      </c>
      <c r="AF36" s="6" t="n">
        <v>-0.105921902</v>
      </c>
      <c r="AG36" s="6" t="n">
        <v>-0.048462581</v>
      </c>
      <c r="AH36" s="6" t="n">
        <v>-0.256734014</v>
      </c>
      <c r="AI36" s="6" t="n">
        <v>-0.175182551</v>
      </c>
      <c r="AJ36" s="6" t="n">
        <v>-0.090281621</v>
      </c>
      <c r="AK36" s="6" t="n">
        <v>0.146546185</v>
      </c>
      <c r="AL36" s="6" t="n">
        <v>0.0027790642</v>
      </c>
      <c r="AM36" s="6" t="n">
        <v>-0.044891633</v>
      </c>
      <c r="AN36" s="6" t="n">
        <v>-0.122732803</v>
      </c>
      <c r="AO36" s="6" t="n">
        <v>-0.084419027</v>
      </c>
      <c r="AP36" s="6" t="n">
        <v>0.0082345819</v>
      </c>
      <c r="AQ36" s="6" t="n">
        <v>0.0977698416</v>
      </c>
      <c r="AR36" s="6" t="n">
        <v>-0.109928258</v>
      </c>
      <c r="AS36" s="6" t="n">
        <v>-0.024280531</v>
      </c>
      <c r="AT36" s="6" t="n">
        <v>-0.096764289</v>
      </c>
      <c r="AU36" s="6" t="n">
        <v>-0.07985609</v>
      </c>
      <c r="AV36" s="6" t="n">
        <v>0.026865622</v>
      </c>
      <c r="AW36" s="6" t="n">
        <v>-0.105263166</v>
      </c>
      <c r="AX36" s="6" t="n">
        <v>-0.244770288</v>
      </c>
      <c r="AY36" s="6" t="n">
        <v>-0.21348311</v>
      </c>
      <c r="AZ36" s="6" t="n">
        <v>-0.012790008</v>
      </c>
      <c r="BA36" s="6" t="n">
        <v>-0.021592882</v>
      </c>
      <c r="BB36" s="6" t="n">
        <v>-0.048829731</v>
      </c>
      <c r="BC36" s="6" t="n">
        <v>-0.08257965</v>
      </c>
      <c r="BD36" s="6" t="n">
        <v>-0.170855194</v>
      </c>
      <c r="BE36" s="6" t="n">
        <v>-0.002252967</v>
      </c>
    </row>
    <row r="37" customFormat="false" ht="12.75" hidden="false" customHeight="false" outlineLevel="0" collapsed="false">
      <c r="B37" s="1" t="n">
        <v>20021031</v>
      </c>
      <c r="C37" s="6" t="n">
        <v>0.154314816</v>
      </c>
      <c r="D37" s="6" t="n">
        <v>0.2606837749</v>
      </c>
      <c r="E37" s="6" t="n">
        <v>0.0422029048</v>
      </c>
      <c r="F37" s="6" t="n">
        <v>0.1498126835</v>
      </c>
      <c r="G37" s="6" t="n">
        <v>0.1253839135</v>
      </c>
      <c r="H37" s="6" t="n">
        <v>0.052833043</v>
      </c>
      <c r="I37" s="6" t="n">
        <v>0.1430051923</v>
      </c>
      <c r="J37" s="6" t="n">
        <v>0.1165467724</v>
      </c>
      <c r="K37" s="6" t="n">
        <v>-0.181014702</v>
      </c>
      <c r="L37" s="6" t="n">
        <v>0.0390845276</v>
      </c>
      <c r="M37" s="6" t="n">
        <v>0.0143945059</v>
      </c>
      <c r="N37" s="6" t="n">
        <v>0.106931679</v>
      </c>
      <c r="O37" s="6" t="n">
        <v>0.0667939708</v>
      </c>
      <c r="P37" s="6" t="n">
        <v>0.2522765994</v>
      </c>
      <c r="Q37" s="6" t="n">
        <v>0.5479165912</v>
      </c>
      <c r="R37" s="6" t="n">
        <v>0.2169289738</v>
      </c>
      <c r="S37" s="6" t="n">
        <v>0.1030383334</v>
      </c>
      <c r="T37" s="6" t="n">
        <v>-0.048333932</v>
      </c>
      <c r="U37" s="6" t="n">
        <v>-0.07914608</v>
      </c>
      <c r="V37" s="6" t="n">
        <v>0.0598558113</v>
      </c>
      <c r="W37" s="6" t="n">
        <v>0.2565997243</v>
      </c>
      <c r="X37" s="6" t="n">
        <v>0.0847926289</v>
      </c>
      <c r="Y37" s="6" t="n">
        <v>0.3512857556</v>
      </c>
      <c r="Z37" s="6" t="n">
        <v>-0.128811434</v>
      </c>
      <c r="AA37" s="6" t="n">
        <v>0.3538988829</v>
      </c>
      <c r="AB37" s="6" t="n">
        <v>0.0425156653</v>
      </c>
      <c r="AC37" s="6" t="n">
        <v>0.2455002815</v>
      </c>
      <c r="AD37" s="6" t="n">
        <v>0.3537986577</v>
      </c>
      <c r="AE37" s="6" t="n">
        <v>0.0863535106</v>
      </c>
      <c r="AF37" s="6" t="n">
        <v>0.0153605873</v>
      </c>
      <c r="AG37" s="6" t="n">
        <v>-0.090748578</v>
      </c>
      <c r="AH37" s="6" t="n">
        <v>0.0254813563</v>
      </c>
      <c r="AI37" s="6" t="n">
        <v>0.0905779153</v>
      </c>
      <c r="AJ37" s="6" t="n">
        <v>0.151745066</v>
      </c>
      <c r="AK37" s="6" t="n">
        <v>0.0163287725</v>
      </c>
      <c r="AL37" s="6" t="n">
        <v>0.0928670317</v>
      </c>
      <c r="AM37" s="6" t="n">
        <v>0.16612643</v>
      </c>
      <c r="AN37" s="6" t="n">
        <v>0.0947622284</v>
      </c>
      <c r="AO37" s="6" t="n">
        <v>0.0663275197</v>
      </c>
      <c r="AP37" s="6" t="n">
        <v>-0.00581786</v>
      </c>
      <c r="AQ37" s="6" t="n">
        <v>0.0373801887</v>
      </c>
      <c r="AR37" s="6" t="n">
        <v>0.0429017581</v>
      </c>
      <c r="AS37" s="6" t="n">
        <v>-0.045622155</v>
      </c>
      <c r="AT37" s="6" t="n">
        <v>0.0665302202</v>
      </c>
      <c r="AU37" s="6" t="n">
        <v>0.2056294084</v>
      </c>
      <c r="AV37" s="6" t="n">
        <v>0.1550388038</v>
      </c>
      <c r="AW37" s="6" t="n">
        <v>0.0706521645</v>
      </c>
      <c r="AX37" s="6" t="n">
        <v>0.0618689954</v>
      </c>
      <c r="AY37" s="6" t="n">
        <v>0.2471427917</v>
      </c>
      <c r="AZ37" s="6" t="n">
        <v>0.0427653715</v>
      </c>
      <c r="BA37" s="6" t="n">
        <v>-0.040300664</v>
      </c>
      <c r="BB37" s="6" t="n">
        <v>0.0916975811</v>
      </c>
      <c r="BC37" s="6" t="n">
        <v>-0.012864461</v>
      </c>
      <c r="BD37" s="6" t="n">
        <v>0.0163541213</v>
      </c>
      <c r="BE37" s="6" t="n">
        <v>0.0425806344</v>
      </c>
    </row>
    <row r="38" customFormat="false" ht="12.75" hidden="false" customHeight="false" outlineLevel="0" collapsed="false">
      <c r="B38" s="1" t="n">
        <v>20021129</v>
      </c>
      <c r="C38" s="6" t="n">
        <v>0.0278084408</v>
      </c>
      <c r="D38" s="6" t="n">
        <v>0.1098305658</v>
      </c>
      <c r="E38" s="6" t="n">
        <v>0.045617383</v>
      </c>
      <c r="F38" s="6" t="n">
        <v>0.46579808</v>
      </c>
      <c r="G38" s="6" t="n">
        <v>-0.06228286</v>
      </c>
      <c r="H38" s="6" t="n">
        <v>0.4116363525</v>
      </c>
      <c r="I38" s="6" t="n">
        <v>0.1650045216</v>
      </c>
      <c r="J38" s="6" t="n">
        <v>0.0137456907</v>
      </c>
      <c r="K38" s="6" t="n">
        <v>0.2785771191</v>
      </c>
      <c r="L38" s="6" t="n">
        <v>0.0054218858</v>
      </c>
      <c r="M38" s="6" t="n">
        <v>0.3247079253</v>
      </c>
      <c r="N38" s="6" t="n">
        <v>0.2215423137</v>
      </c>
      <c r="O38" s="6" t="n">
        <v>0.334525913</v>
      </c>
      <c r="P38" s="6" t="n">
        <v>0.0522327535</v>
      </c>
      <c r="Q38" s="6" t="n">
        <v>0.0168236885</v>
      </c>
      <c r="R38" s="6" t="n">
        <v>-0.000349536</v>
      </c>
      <c r="S38" s="6" t="n">
        <v>0.1868262738</v>
      </c>
      <c r="T38" s="6" t="n">
        <v>0.2273951471</v>
      </c>
      <c r="U38" s="6" t="n">
        <v>0.1802392304</v>
      </c>
      <c r="V38" s="6" t="n">
        <v>-0.000226823</v>
      </c>
      <c r="W38" s="6" t="n">
        <v>0.2865546942</v>
      </c>
      <c r="X38" s="6" t="n">
        <v>0.3500424623</v>
      </c>
      <c r="Y38" s="6" t="n">
        <v>0.1777378321</v>
      </c>
      <c r="Z38" s="6" t="n">
        <v>-0.047619049</v>
      </c>
      <c r="AA38" s="6" t="n">
        <v>0.2329113483</v>
      </c>
      <c r="AB38" s="6" t="n">
        <v>-0.070021614</v>
      </c>
      <c r="AC38" s="6" t="n">
        <v>0.2080924958</v>
      </c>
      <c r="AD38" s="6" t="n">
        <v>0.1029895544</v>
      </c>
      <c r="AE38" s="6" t="n">
        <v>-0.025957439</v>
      </c>
      <c r="AF38" s="6" t="n">
        <v>0.0626922995</v>
      </c>
      <c r="AG38" s="6" t="n">
        <v>-0.022912627</v>
      </c>
      <c r="AH38" s="6" t="n">
        <v>0.034511283</v>
      </c>
      <c r="AI38" s="6" t="n">
        <v>0.2062052488</v>
      </c>
      <c r="AJ38" s="6" t="n">
        <v>0.1504611075</v>
      </c>
      <c r="AK38" s="6" t="n">
        <v>0.1066620499</v>
      </c>
      <c r="AL38" s="6" t="n">
        <v>-0.051070139</v>
      </c>
      <c r="AM38" s="6" t="n">
        <v>0.2307156771</v>
      </c>
      <c r="AN38" s="6" t="n">
        <v>-0.003462379</v>
      </c>
      <c r="AO38" s="6" t="n">
        <v>0.0825688094</v>
      </c>
      <c r="AP38" s="6" t="n">
        <v>-0.044318806</v>
      </c>
      <c r="AQ38" s="6" t="n">
        <v>-0.12595959</v>
      </c>
      <c r="AR38" s="6" t="n">
        <v>0.1032161415</v>
      </c>
      <c r="AS38" s="6" t="n">
        <v>0.185365811</v>
      </c>
      <c r="AT38" s="6" t="n">
        <v>0.0876519457</v>
      </c>
      <c r="AU38" s="6" t="n">
        <v>0.2516212165</v>
      </c>
      <c r="AV38" s="6" t="n">
        <v>-0.088087261</v>
      </c>
      <c r="AW38" s="6" t="n">
        <v>0.0877447724</v>
      </c>
      <c r="AX38" s="6" t="n">
        <v>0.2035592049</v>
      </c>
      <c r="AY38" s="6" t="n">
        <v>0.2829324603</v>
      </c>
      <c r="AZ38" s="6" t="n">
        <v>-0.104452997</v>
      </c>
      <c r="BA38" s="6" t="n">
        <v>0.0589902066</v>
      </c>
      <c r="BB38" s="6" t="n">
        <v>0.0169450808</v>
      </c>
      <c r="BC38" s="6" t="n">
        <v>0.082536906</v>
      </c>
      <c r="BD38" s="6" t="n">
        <v>0.1611241847</v>
      </c>
      <c r="BE38" s="6" t="n">
        <v>0.0504332036</v>
      </c>
    </row>
    <row r="39" customFormat="false" ht="12.75" hidden="false" customHeight="false" outlineLevel="0" collapsed="false">
      <c r="B39" s="1" t="n">
        <v>20021231</v>
      </c>
      <c r="C39" s="6" t="n">
        <v>-0.050442841</v>
      </c>
      <c r="D39" s="6" t="n">
        <v>-0.199755669</v>
      </c>
      <c r="E39" s="6" t="n">
        <v>-0.08634077</v>
      </c>
      <c r="F39" s="6" t="n">
        <v>-0.282222211</v>
      </c>
      <c r="G39" s="6" t="n">
        <v>0.0892714933</v>
      </c>
      <c r="H39" s="6" t="n">
        <v>-0.074703798</v>
      </c>
      <c r="I39" s="6" t="n">
        <v>-0.108414821</v>
      </c>
      <c r="J39" s="6" t="n">
        <v>0.0241525285</v>
      </c>
      <c r="K39" s="6" t="n">
        <v>-0.106533282</v>
      </c>
      <c r="L39" s="6" t="n">
        <v>0.0377485827</v>
      </c>
      <c r="M39" s="6" t="n">
        <v>-0.105279937</v>
      </c>
      <c r="N39" s="6" t="n">
        <v>-0.083767541</v>
      </c>
      <c r="O39" s="6" t="n">
        <v>-0.121983893</v>
      </c>
      <c r="P39" s="6" t="n">
        <v>-0.09490747</v>
      </c>
      <c r="Q39" s="6" t="n">
        <v>-0.103904679</v>
      </c>
      <c r="R39" s="6" t="n">
        <v>-0.065034986</v>
      </c>
      <c r="S39" s="6" t="n">
        <v>-0.166498497</v>
      </c>
      <c r="T39" s="6" t="n">
        <v>-0.058463916</v>
      </c>
      <c r="U39" s="6" t="n">
        <v>0.0429432765</v>
      </c>
      <c r="V39" s="6" t="n">
        <v>0.0425337441</v>
      </c>
      <c r="W39" s="6" t="n">
        <v>-0.300457239</v>
      </c>
      <c r="X39" s="6" t="n">
        <v>-0.021887973</v>
      </c>
      <c r="Y39" s="6" t="n">
        <v>-0.098475598</v>
      </c>
      <c r="Z39" s="6" t="n">
        <v>-0.010000038</v>
      </c>
      <c r="AA39" s="6" t="n">
        <v>-0.104722738</v>
      </c>
      <c r="AB39" s="6" t="n">
        <v>0.0068015903</v>
      </c>
      <c r="AC39" s="6" t="n">
        <v>-0.25431034</v>
      </c>
      <c r="AD39" s="6" t="n">
        <v>-0.108375497</v>
      </c>
      <c r="AE39" s="6" t="n">
        <v>-0.058049832</v>
      </c>
      <c r="AF39" s="6" t="n">
        <v>-0.028471483</v>
      </c>
      <c r="AG39" s="6" t="n">
        <v>-0.050675645</v>
      </c>
      <c r="AH39" s="6" t="n">
        <v>-0.130810812</v>
      </c>
      <c r="AI39" s="6" t="n">
        <v>-0.013178986</v>
      </c>
      <c r="AJ39" s="6" t="n">
        <v>-0.127586186</v>
      </c>
      <c r="AK39" s="6" t="n">
        <v>-0.0771854</v>
      </c>
      <c r="AL39" s="6" t="n">
        <v>-0.003796283</v>
      </c>
      <c r="AM39" s="6" t="n">
        <v>-0.166572496</v>
      </c>
      <c r="AN39" s="6" t="n">
        <v>-0.030447224</v>
      </c>
      <c r="AO39" s="6" t="n">
        <v>-0.017627111</v>
      </c>
      <c r="AP39" s="6" t="n">
        <v>0.0166805126</v>
      </c>
      <c r="AQ39" s="6" t="n">
        <v>0.0198960491</v>
      </c>
      <c r="AR39" s="6" t="n">
        <v>-0.044576269</v>
      </c>
      <c r="AS39" s="6" t="n">
        <v>-0.086419694</v>
      </c>
      <c r="AT39" s="6" t="n">
        <v>-0.040588267</v>
      </c>
      <c r="AU39" s="6" t="n">
        <v>-0.051813472</v>
      </c>
      <c r="AV39" s="6" t="n">
        <v>-0.062557526</v>
      </c>
      <c r="AW39" s="6" t="n">
        <v>-0.130444437</v>
      </c>
      <c r="AX39" s="6" t="n">
        <v>-0.086442366</v>
      </c>
      <c r="AY39" s="6" t="n">
        <v>-0.116071448</v>
      </c>
      <c r="AZ39" s="6" t="n">
        <v>0.0251688529</v>
      </c>
      <c r="BA39" s="6" t="n">
        <v>-0.004419173</v>
      </c>
      <c r="BB39" s="6" t="n">
        <v>-0.008484114</v>
      </c>
      <c r="BC39" s="6" t="n">
        <v>-0.08025682</v>
      </c>
      <c r="BD39" s="6" t="n">
        <v>-0.029007021</v>
      </c>
      <c r="BE39" s="6" t="n">
        <v>0.0353461206</v>
      </c>
    </row>
    <row r="40" customFormat="false" ht="12.75" hidden="false" customHeight="false" outlineLevel="0" collapsed="false">
      <c r="B40" s="1" t="n">
        <v>20030131</v>
      </c>
      <c r="C40" s="6" t="n">
        <v>0.0101378746</v>
      </c>
      <c r="D40" s="6" t="n">
        <v>-0.109923698</v>
      </c>
      <c r="E40" s="6" t="n">
        <v>-0.041125026</v>
      </c>
      <c r="F40" s="6" t="n">
        <v>-0.18885453</v>
      </c>
      <c r="G40" s="6" t="n">
        <v>0.0576362535</v>
      </c>
      <c r="H40" s="6" t="n">
        <v>-0.082405321</v>
      </c>
      <c r="I40" s="6" t="n">
        <v>-0.132133454</v>
      </c>
      <c r="J40" s="6" t="n">
        <v>0.0541993976</v>
      </c>
      <c r="K40" s="6" t="n">
        <v>0.0064285821</v>
      </c>
      <c r="L40" s="6" t="n">
        <v>0.0687519908</v>
      </c>
      <c r="M40" s="6" t="n">
        <v>-0.121933825</v>
      </c>
      <c r="N40" s="6" t="n">
        <v>-0.030402485</v>
      </c>
      <c r="O40" s="6" t="n">
        <v>0.0206106491</v>
      </c>
      <c r="P40" s="6" t="n">
        <v>-0.017334402</v>
      </c>
      <c r="Q40" s="6" t="n">
        <v>-0.009629638</v>
      </c>
      <c r="R40" s="6" t="n">
        <v>-0.107703783</v>
      </c>
      <c r="S40" s="6" t="n">
        <v>0.0729614049</v>
      </c>
      <c r="T40" s="6" t="n">
        <v>-0.021548865</v>
      </c>
      <c r="U40" s="6" t="n">
        <v>-0.060606036</v>
      </c>
      <c r="V40" s="6" t="n">
        <v>-0.025005471</v>
      </c>
      <c r="W40" s="6" t="n">
        <v>0.0214752145</v>
      </c>
      <c r="X40" s="6" t="n">
        <v>-0.057345383</v>
      </c>
      <c r="Y40" s="6" t="n">
        <v>0.0919851586</v>
      </c>
      <c r="Z40" s="6" t="n">
        <v>-0.083838381</v>
      </c>
      <c r="AA40" s="6" t="n">
        <v>0.0028801402</v>
      </c>
      <c r="AB40" s="6" t="n">
        <v>-0.0746416</v>
      </c>
      <c r="AC40" s="6" t="n">
        <v>0.0083493972</v>
      </c>
      <c r="AD40" s="6" t="n">
        <v>0.0090322187</v>
      </c>
      <c r="AE40" s="6" t="n">
        <v>-0.001861822</v>
      </c>
      <c r="AF40" s="6" t="n">
        <v>0.0074840775</v>
      </c>
      <c r="AG40" s="6" t="n">
        <v>-0.024225859</v>
      </c>
      <c r="AH40" s="6" t="n">
        <v>-0.114427872</v>
      </c>
      <c r="AI40" s="6" t="n">
        <v>-0.026709829</v>
      </c>
      <c r="AJ40" s="6" t="n">
        <v>-0.077206858</v>
      </c>
      <c r="AK40" s="6" t="n">
        <v>-0.027717404</v>
      </c>
      <c r="AL40" s="6" t="n">
        <v>0.001574088</v>
      </c>
      <c r="AM40" s="6" t="n">
        <v>-0.095528446</v>
      </c>
      <c r="AN40" s="6" t="n">
        <v>-0.001962679</v>
      </c>
      <c r="AO40" s="6" t="n">
        <v>-0.055911366</v>
      </c>
      <c r="AP40" s="6" t="n">
        <v>0.000465409</v>
      </c>
      <c r="AQ40" s="6" t="n">
        <v>-0.054833088</v>
      </c>
      <c r="AR40" s="6" t="n">
        <v>-0.10430029</v>
      </c>
      <c r="AS40" s="6" t="n">
        <v>-0.052702751</v>
      </c>
      <c r="AT40" s="6" t="n">
        <v>-0.023911674</v>
      </c>
      <c r="AU40" s="6" t="n">
        <v>-0.06174859</v>
      </c>
      <c r="AV40" s="6" t="n">
        <v>0.1148184612</v>
      </c>
      <c r="AW40" s="6" t="n">
        <v>0.0151282093</v>
      </c>
      <c r="AX40" s="6" t="n">
        <v>-0.035483152</v>
      </c>
      <c r="AY40" s="6" t="n">
        <v>-0.058585852</v>
      </c>
      <c r="AZ40" s="6" t="n">
        <v>0.0526946299</v>
      </c>
      <c r="BA40" s="6" t="n">
        <v>-0.043595433</v>
      </c>
      <c r="BB40" s="6" t="n">
        <v>0.0264772885</v>
      </c>
      <c r="BC40" s="6" t="n">
        <v>0.003054088</v>
      </c>
      <c r="BD40" s="6" t="n">
        <v>-0.004787438</v>
      </c>
      <c r="BE40" s="6" t="n">
        <v>-0.024751144</v>
      </c>
    </row>
    <row r="41" customFormat="false" ht="12.75" hidden="false" customHeight="false" outlineLevel="0" collapsed="false">
      <c r="B41" s="1" t="n">
        <v>20030228</v>
      </c>
      <c r="C41" s="6" t="n">
        <v>0.0118827755</v>
      </c>
      <c r="D41" s="6" t="n">
        <v>-0.029159533</v>
      </c>
      <c r="E41" s="6" t="n">
        <v>-0.065582372</v>
      </c>
      <c r="F41" s="6" t="n">
        <v>0.047709927</v>
      </c>
      <c r="G41" s="6" t="n">
        <v>-0.031501558</v>
      </c>
      <c r="H41" s="6" t="n">
        <v>-0.199029118</v>
      </c>
      <c r="I41" s="6" t="n">
        <v>0.0445118621</v>
      </c>
      <c r="J41" s="6" t="n">
        <v>0.0722135082</v>
      </c>
      <c r="K41" s="6" t="n">
        <v>0.0074520609</v>
      </c>
      <c r="L41" s="6" t="n">
        <v>0.0487805605</v>
      </c>
      <c r="M41" s="6" t="n">
        <v>-0.017408965</v>
      </c>
      <c r="N41" s="6" t="n">
        <v>0.0686675906</v>
      </c>
      <c r="O41" s="6" t="n">
        <v>0.0456245057</v>
      </c>
      <c r="P41" s="6" t="n">
        <v>-0.030250171</v>
      </c>
      <c r="Q41" s="6" t="n">
        <v>-0.001495849</v>
      </c>
      <c r="R41" s="6" t="n">
        <v>0.129924491</v>
      </c>
      <c r="S41" s="6" t="n">
        <v>-0.025142888</v>
      </c>
      <c r="T41" s="6" t="n">
        <v>-0.060564358</v>
      </c>
      <c r="U41" s="6" t="n">
        <v>-0.111000977</v>
      </c>
      <c r="V41" s="6" t="n">
        <v>0.0326208882</v>
      </c>
      <c r="W41" s="6" t="n">
        <v>0.1115173995</v>
      </c>
      <c r="X41" s="6" t="n">
        <v>-0.10716337</v>
      </c>
      <c r="Y41" s="6" t="n">
        <v>-0.034375984</v>
      </c>
      <c r="Z41" s="6" t="n">
        <v>-0.094818048</v>
      </c>
      <c r="AA41" s="6" t="n">
        <v>-0.089603648</v>
      </c>
      <c r="AB41" s="6" t="n">
        <v>0.0012464334</v>
      </c>
      <c r="AC41" s="6" t="n">
        <v>0.100636974</v>
      </c>
      <c r="AD41" s="6" t="n">
        <v>-0.001278772</v>
      </c>
      <c r="AE41" s="6" t="n">
        <v>-0.017813837</v>
      </c>
      <c r="AF41" s="6" t="n">
        <v>-0.034790117</v>
      </c>
      <c r="AG41" s="6" t="n">
        <v>-0.010578537</v>
      </c>
      <c r="AH41" s="6" t="n">
        <v>-0.044241581</v>
      </c>
      <c r="AI41" s="6" t="n">
        <v>-0.026195373</v>
      </c>
      <c r="AJ41" s="6" t="n">
        <v>-0.022272948</v>
      </c>
      <c r="AK41" s="6" t="n">
        <v>-0.124301247</v>
      </c>
      <c r="AL41" s="6" t="n">
        <v>0.0410866179</v>
      </c>
      <c r="AM41" s="6" t="n">
        <v>-0.120599292</v>
      </c>
      <c r="AN41" s="6" t="n">
        <v>-0.01778659</v>
      </c>
      <c r="AO41" s="6" t="n">
        <v>-0.030986477</v>
      </c>
      <c r="AP41" s="6" t="n">
        <v>-0.043356307</v>
      </c>
      <c r="AQ41" s="6" t="n">
        <v>-0.018966168</v>
      </c>
      <c r="AR41" s="6" t="n">
        <v>0.1086869985</v>
      </c>
      <c r="AS41" s="6" t="n">
        <v>-0.061479289</v>
      </c>
      <c r="AT41" s="6" t="n">
        <v>0.0948492587</v>
      </c>
      <c r="AU41" s="6" t="n">
        <v>0.0081537208</v>
      </c>
      <c r="AV41" s="6" t="n">
        <v>0.0321303457</v>
      </c>
      <c r="AW41" s="6" t="n">
        <v>-0.069209442</v>
      </c>
      <c r="AX41" s="6" t="n">
        <v>-0.02267468</v>
      </c>
      <c r="AY41" s="6" t="n">
        <v>-0.006437711</v>
      </c>
      <c r="AZ41" s="6" t="n">
        <v>-0.056882821</v>
      </c>
      <c r="BA41" s="6" t="n">
        <v>-0.042764809</v>
      </c>
      <c r="BB41" s="6" t="n">
        <v>-0.074787669</v>
      </c>
      <c r="BC41" s="6" t="n">
        <v>-0.134406269</v>
      </c>
      <c r="BD41" s="6" t="n">
        <v>-0.045603286</v>
      </c>
      <c r="BE41" s="6" t="n">
        <v>0.0589265041</v>
      </c>
    </row>
    <row r="42" customFormat="false" ht="12.75" hidden="false" customHeight="false" outlineLevel="0" collapsed="false">
      <c r="B42" s="1" t="n">
        <v>20030331</v>
      </c>
      <c r="C42" s="6" t="n">
        <v>0.0371699445</v>
      </c>
      <c r="D42" s="6" t="n">
        <v>-0.040636048</v>
      </c>
      <c r="E42" s="6" t="n">
        <v>0.0558675379</v>
      </c>
      <c r="F42" s="6" t="n">
        <v>0.1256830692</v>
      </c>
      <c r="G42" s="6" t="n">
        <v>0.1704653502</v>
      </c>
      <c r="H42" s="6" t="n">
        <v>-0.003787893</v>
      </c>
      <c r="I42" s="6" t="n">
        <v>-0.054634187</v>
      </c>
      <c r="J42" s="6" t="n">
        <v>0.0532576852</v>
      </c>
      <c r="K42" s="6" t="n">
        <v>-0.343430787</v>
      </c>
      <c r="L42" s="6" t="n">
        <v>0.0040696831</v>
      </c>
      <c r="M42" s="6" t="n">
        <v>0.0262828991</v>
      </c>
      <c r="N42" s="6" t="n">
        <v>0.0468085259</v>
      </c>
      <c r="O42" s="6" t="n">
        <v>-0.071530759</v>
      </c>
      <c r="P42" s="6" t="n">
        <v>0.033293359</v>
      </c>
      <c r="Q42" s="6" t="n">
        <v>0.023220934</v>
      </c>
      <c r="R42" s="6" t="n">
        <v>0.0129822101</v>
      </c>
      <c r="S42" s="6" t="n">
        <v>-0.002344608</v>
      </c>
      <c r="T42" s="6" t="n">
        <v>0.0236264244</v>
      </c>
      <c r="U42" s="6" t="n">
        <v>-0.012263167</v>
      </c>
      <c r="V42" s="6" t="n">
        <v>0.0570801832</v>
      </c>
      <c r="W42" s="6" t="n">
        <v>-0.13980262</v>
      </c>
      <c r="X42" s="6" t="n">
        <v>0.1111963019</v>
      </c>
      <c r="Y42" s="6" t="n">
        <v>0.1690186113</v>
      </c>
      <c r="Z42" s="6" t="n">
        <v>0.0870889351</v>
      </c>
      <c r="AA42" s="6" t="n">
        <v>-0.013880138</v>
      </c>
      <c r="AB42" s="6" t="n">
        <v>-0.047305703</v>
      </c>
      <c r="AC42" s="6" t="n">
        <v>-0.056778651</v>
      </c>
      <c r="AD42" s="6" t="n">
        <v>0.0061578369</v>
      </c>
      <c r="AE42" s="6" t="n">
        <v>0.1033364758</v>
      </c>
      <c r="AF42" s="6" t="n">
        <v>-0.066187747</v>
      </c>
      <c r="AG42" s="6" t="n">
        <v>-0.000654653</v>
      </c>
      <c r="AH42" s="6" t="n">
        <v>0.0624541081</v>
      </c>
      <c r="AI42" s="6" t="n">
        <v>-0.017680027</v>
      </c>
      <c r="AJ42" s="6" t="n">
        <v>0.0387323834</v>
      </c>
      <c r="AK42" s="6" t="n">
        <v>0.0300703943</v>
      </c>
      <c r="AL42" s="6" t="n">
        <v>0.1119258031</v>
      </c>
      <c r="AM42" s="6" t="n">
        <v>0.0076661119</v>
      </c>
      <c r="AN42" s="6" t="n">
        <v>0.0449362881</v>
      </c>
      <c r="AO42" s="6" t="n">
        <v>0.070293285</v>
      </c>
      <c r="AP42" s="6" t="n">
        <v>0.0878329128</v>
      </c>
      <c r="AQ42" s="6" t="n">
        <v>0.1313495189</v>
      </c>
      <c r="AR42" s="6" t="n">
        <v>-0.086517721</v>
      </c>
      <c r="AS42" s="6" t="n">
        <v>0.0235414058</v>
      </c>
      <c r="AT42" s="6" t="n">
        <v>0.0106138531</v>
      </c>
      <c r="AU42" s="6" t="n">
        <v>0.0589255057</v>
      </c>
      <c r="AV42" s="6" t="n">
        <v>0.0985074341</v>
      </c>
      <c r="AW42" s="6" t="n">
        <v>-0.138127536</v>
      </c>
      <c r="AX42" s="6" t="n">
        <v>-0.107398562</v>
      </c>
      <c r="AY42" s="6" t="n">
        <v>0</v>
      </c>
      <c r="AZ42" s="6" t="n">
        <v>0.1061519459</v>
      </c>
      <c r="BA42" s="6" t="n">
        <v>-0.009384791</v>
      </c>
      <c r="BB42" s="6" t="n">
        <v>-0.01365659</v>
      </c>
      <c r="BC42" s="6" t="n">
        <v>0.0643216446</v>
      </c>
      <c r="BD42" s="6" t="n">
        <v>-0.004669094</v>
      </c>
      <c r="BE42" s="6" t="n">
        <v>-0.134435236</v>
      </c>
    </row>
    <row r="43" customFormat="false" ht="12.75" hidden="false" customHeight="false" outlineLevel="0" collapsed="false">
      <c r="B43" s="1" t="n">
        <v>20030430</v>
      </c>
      <c r="C43" s="6" t="n">
        <v>-0.030685211</v>
      </c>
      <c r="D43" s="6" t="n">
        <v>0.2596685886</v>
      </c>
      <c r="E43" s="6" t="n">
        <v>0.0868120268</v>
      </c>
      <c r="F43" s="6" t="n">
        <v>0.2038835436</v>
      </c>
      <c r="G43" s="6" t="n">
        <v>0.0101419883</v>
      </c>
      <c r="H43" s="6" t="n">
        <v>0.2182510197</v>
      </c>
      <c r="I43" s="6" t="n">
        <v>0.190918535</v>
      </c>
      <c r="J43" s="6" t="n">
        <v>0.065160729</v>
      </c>
      <c r="K43" s="6" t="n">
        <v>0.2339056134</v>
      </c>
      <c r="L43" s="6" t="n">
        <v>0.0278746504</v>
      </c>
      <c r="M43" s="6" t="n">
        <v>0.1020325273</v>
      </c>
      <c r="N43" s="6" t="n">
        <v>0.0762194619</v>
      </c>
      <c r="O43" s="6" t="n">
        <v>0.1556240767</v>
      </c>
      <c r="P43" s="6" t="n">
        <v>0.1393323392</v>
      </c>
      <c r="Q43" s="6" t="n">
        <v>0.1888726205</v>
      </c>
      <c r="R43" s="6" t="n">
        <v>0.0611497648</v>
      </c>
      <c r="S43" s="6" t="n">
        <v>0.0963571891</v>
      </c>
      <c r="T43" s="6" t="n">
        <v>0.1821803153</v>
      </c>
      <c r="U43" s="6" t="n">
        <v>0.1244356632</v>
      </c>
      <c r="V43" s="6" t="n">
        <v>-0.031983402</v>
      </c>
      <c r="W43" s="6" t="n">
        <v>0.1347992271</v>
      </c>
      <c r="X43" s="6" t="n">
        <v>0.1476880163</v>
      </c>
      <c r="Y43" s="6" t="n">
        <v>0.1048010886</v>
      </c>
      <c r="Z43" s="6" t="n">
        <v>0.1033613011</v>
      </c>
      <c r="AA43" s="6" t="n">
        <v>0.048231449</v>
      </c>
      <c r="AB43" s="6" t="n">
        <v>0.0915558785</v>
      </c>
      <c r="AC43" s="6" t="n">
        <v>0.1283783764</v>
      </c>
      <c r="AD43" s="6" t="n">
        <v>0.0824939609</v>
      </c>
      <c r="AE43" s="6" t="n">
        <v>-0.026092939</v>
      </c>
      <c r="AF43" s="6" t="n">
        <v>0.1352843046</v>
      </c>
      <c r="AG43" s="6" t="n">
        <v>0.094808653</v>
      </c>
      <c r="AH43" s="6" t="n">
        <v>0.182572633</v>
      </c>
      <c r="AI43" s="6" t="n">
        <v>0.0456540585</v>
      </c>
      <c r="AJ43" s="6" t="n">
        <v>0.1596044451</v>
      </c>
      <c r="AK43" s="6" t="n">
        <v>0.0844719708</v>
      </c>
      <c r="AL43" s="6" t="n">
        <v>0.0410346314</v>
      </c>
      <c r="AM43" s="6" t="n">
        <v>0.070160605</v>
      </c>
      <c r="AN43" s="6" t="n">
        <v>-0.01315789</v>
      </c>
      <c r="AO43" s="6" t="n">
        <v>0.0307010356</v>
      </c>
      <c r="AP43" s="6" t="n">
        <v>0.0135878203</v>
      </c>
      <c r="AQ43" s="6" t="n">
        <v>0.0010052165</v>
      </c>
      <c r="AR43" s="6" t="n">
        <v>0.10313081</v>
      </c>
      <c r="AS43" s="6" t="n">
        <v>-0.084499985</v>
      </c>
      <c r="AT43" s="6" t="n">
        <v>0.0093670692</v>
      </c>
      <c r="AU43" s="6" t="n">
        <v>0.038734369</v>
      </c>
      <c r="AV43" s="6" t="n">
        <v>-0.087344721</v>
      </c>
      <c r="AW43" s="6" t="n">
        <v>0.107492879</v>
      </c>
      <c r="AX43" s="6" t="n">
        <v>0.2112298757</v>
      </c>
      <c r="AY43" s="6" t="n">
        <v>0.1231100857</v>
      </c>
      <c r="AZ43" s="6" t="n">
        <v>0.0050179893</v>
      </c>
      <c r="BA43" s="6" t="n">
        <v>0.0898245424</v>
      </c>
      <c r="BB43" s="6" t="n">
        <v>0.069747366</v>
      </c>
      <c r="BC43" s="6" t="n">
        <v>0.0254957043</v>
      </c>
      <c r="BD43" s="6" t="n">
        <v>0.0909647793</v>
      </c>
      <c r="BE43" s="6" t="n">
        <v>-0.014958603</v>
      </c>
    </row>
    <row r="44" customFormat="false" ht="12.75" hidden="false" customHeight="false" outlineLevel="0" collapsed="false">
      <c r="B44" s="1" t="n">
        <v>20030530</v>
      </c>
      <c r="C44" s="6" t="n">
        <v>0.0086480509</v>
      </c>
      <c r="D44" s="6" t="n">
        <v>0.1125730947</v>
      </c>
      <c r="E44" s="6" t="n">
        <v>0.0964803845</v>
      </c>
      <c r="F44" s="6" t="n">
        <v>-0.021505356</v>
      </c>
      <c r="G44" s="6" t="n">
        <v>0.1530120224</v>
      </c>
      <c r="H44" s="6" t="n">
        <v>0.131710276</v>
      </c>
      <c r="I44" s="6" t="n">
        <v>0.0732664764</v>
      </c>
      <c r="J44" s="6" t="n">
        <v>0.0561174341</v>
      </c>
      <c r="K44" s="6" t="n">
        <v>0.1017391384</v>
      </c>
      <c r="L44" s="6" t="n">
        <v>0.1299434602</v>
      </c>
      <c r="M44" s="6" t="n">
        <v>0.2755440176</v>
      </c>
      <c r="N44" s="6" t="n">
        <v>-0.008555075</v>
      </c>
      <c r="O44" s="6" t="n">
        <v>0.0939999893</v>
      </c>
      <c r="P44" s="6" t="n">
        <v>0.0501910932</v>
      </c>
      <c r="Q44" s="6" t="n">
        <v>0.334359616</v>
      </c>
      <c r="R44" s="6" t="n">
        <v>0.082470715</v>
      </c>
      <c r="S44" s="6" t="n">
        <v>0.0530546494</v>
      </c>
      <c r="T44" s="6" t="n">
        <v>-0.0257353</v>
      </c>
      <c r="U44" s="6" t="n">
        <v>0.1502525508</v>
      </c>
      <c r="V44" s="6" t="n">
        <v>0.1164985597</v>
      </c>
      <c r="W44" s="6" t="n">
        <v>0.1777590364</v>
      </c>
      <c r="X44" s="6" t="n">
        <v>0.0235839356</v>
      </c>
      <c r="Y44" s="6" t="n">
        <v>0.1768065244</v>
      </c>
      <c r="Z44" s="6" t="n">
        <v>0.017771028</v>
      </c>
      <c r="AA44" s="6" t="n">
        <v>0.1963190734</v>
      </c>
      <c r="AB44" s="6" t="n">
        <v>0.0775300264</v>
      </c>
      <c r="AC44" s="6" t="n">
        <v>0.1344582886</v>
      </c>
      <c r="AD44" s="6" t="n">
        <v>0.0388692506</v>
      </c>
      <c r="AE44" s="6" t="n">
        <v>-0.031405289</v>
      </c>
      <c r="AF44" s="6" t="n">
        <v>0.0122811543</v>
      </c>
      <c r="AG44" s="6" t="n">
        <v>0.0433996357</v>
      </c>
      <c r="AH44" s="6" t="n">
        <v>0.0953215882</v>
      </c>
      <c r="AI44" s="6" t="n">
        <v>0.0614667535</v>
      </c>
      <c r="AJ44" s="6" t="n">
        <v>0.0587088913</v>
      </c>
      <c r="AK44" s="6" t="n">
        <v>0.1097509265</v>
      </c>
      <c r="AL44" s="6" t="n">
        <v>0.0459555946</v>
      </c>
      <c r="AM44" s="6" t="n">
        <v>0.0584517978</v>
      </c>
      <c r="AN44" s="6" t="n">
        <v>0.0136585515</v>
      </c>
      <c r="AO44" s="6" t="n">
        <v>0.0328856707</v>
      </c>
      <c r="AP44" s="6" t="n">
        <v>0.0219254456</v>
      </c>
      <c r="AQ44" s="6" t="n">
        <v>0.0604184195</v>
      </c>
      <c r="AR44" s="6" t="n">
        <v>0.1595516056</v>
      </c>
      <c r="AS44" s="6" t="n">
        <v>0.1745856255</v>
      </c>
      <c r="AT44" s="6" t="n">
        <v>0.1498874575</v>
      </c>
      <c r="AU44" s="6" t="n">
        <v>0.0183822718</v>
      </c>
      <c r="AV44" s="6" t="n">
        <v>0.0493406989</v>
      </c>
      <c r="AW44" s="6" t="n">
        <v>0.0936341062</v>
      </c>
      <c r="AX44" s="6" t="n">
        <v>0.0370860957</v>
      </c>
      <c r="AY44" s="6" t="n">
        <v>0.085576959</v>
      </c>
      <c r="AZ44" s="6" t="n">
        <v>0.0413546637</v>
      </c>
      <c r="BA44" s="6" t="n">
        <v>0.0083709173</v>
      </c>
      <c r="BB44" s="6" t="n">
        <v>0.1085584611</v>
      </c>
      <c r="BC44" s="6" t="n">
        <v>0.1726519465</v>
      </c>
      <c r="BD44" s="6" t="n">
        <v>0.0701065585</v>
      </c>
      <c r="BE44" s="6" t="n">
        <v>0.1521809101</v>
      </c>
    </row>
    <row r="45" customFormat="false" ht="12.75" hidden="false" customHeight="false" outlineLevel="0" collapsed="false">
      <c r="B45" s="1" t="n">
        <v>20030630</v>
      </c>
      <c r="C45" s="6" t="n">
        <v>0.0198465604</v>
      </c>
      <c r="D45" s="6" t="n">
        <v>0.0571616217</v>
      </c>
      <c r="E45" s="6" t="n">
        <v>-0.017732905</v>
      </c>
      <c r="F45" s="6" t="n">
        <v>-0.11950554</v>
      </c>
      <c r="G45" s="6" t="n">
        <v>0.0484152324</v>
      </c>
      <c r="H45" s="6" t="n">
        <v>0.0783232301</v>
      </c>
      <c r="I45" s="6" t="n">
        <v>0.0361641347</v>
      </c>
      <c r="J45" s="6" t="n">
        <v>0.0185357518</v>
      </c>
      <c r="K45" s="6" t="n">
        <v>0.0260457713</v>
      </c>
      <c r="L45" s="6" t="n">
        <v>-0.026250038</v>
      </c>
      <c r="M45" s="6" t="n">
        <v>0.0469661802</v>
      </c>
      <c r="N45" s="6" t="n">
        <v>0.0673058107</v>
      </c>
      <c r="O45" s="6" t="n">
        <v>0.0231566764</v>
      </c>
      <c r="P45" s="6" t="n">
        <v>0.0433934368</v>
      </c>
      <c r="Q45" s="6" t="n">
        <v>0.0299954135</v>
      </c>
      <c r="R45" s="6" t="n">
        <v>0.0149824452</v>
      </c>
      <c r="S45" s="6" t="n">
        <v>0.0050890781</v>
      </c>
      <c r="T45" s="6" t="n">
        <v>-0.015880508</v>
      </c>
      <c r="U45" s="6" t="n">
        <v>-0.055323832</v>
      </c>
      <c r="V45" s="6" t="n">
        <v>0.0210872553</v>
      </c>
      <c r="W45" s="6" t="n">
        <v>-0.085121572</v>
      </c>
      <c r="X45" s="6" t="n">
        <v>0.1035294235</v>
      </c>
      <c r="Y45" s="6" t="n">
        <v>-0.116691262</v>
      </c>
      <c r="Z45" s="6" t="n">
        <v>0.0037416194</v>
      </c>
      <c r="AA45" s="6" t="n">
        <v>0.0964102149</v>
      </c>
      <c r="AB45" s="6" t="n">
        <v>0.044685591</v>
      </c>
      <c r="AC45" s="6" t="n">
        <v>-0.000480318</v>
      </c>
      <c r="AD45" s="6" t="n">
        <v>-0.06292595</v>
      </c>
      <c r="AE45" s="6" t="n">
        <v>-0.048758008</v>
      </c>
      <c r="AF45" s="6" t="n">
        <v>0.0325525329</v>
      </c>
      <c r="AG45" s="6" t="n">
        <v>0.0105911624</v>
      </c>
      <c r="AH45" s="6" t="n">
        <v>0.1777896434</v>
      </c>
      <c r="AI45" s="6" t="n">
        <v>-0.013578281</v>
      </c>
      <c r="AJ45" s="6" t="n">
        <v>0.0780600756</v>
      </c>
      <c r="AK45" s="6" t="n">
        <v>0.0372285061</v>
      </c>
      <c r="AL45" s="6" t="n">
        <v>-0.042150382</v>
      </c>
      <c r="AM45" s="6" t="n">
        <v>0.082835868</v>
      </c>
      <c r="AN45" s="6" t="n">
        <v>0.1009026766</v>
      </c>
      <c r="AO45" s="6" t="n">
        <v>0.005417516</v>
      </c>
      <c r="AP45" s="6" t="n">
        <v>-0.028751899</v>
      </c>
      <c r="AQ45" s="6" t="n">
        <v>0.0069444226</v>
      </c>
      <c r="AR45" s="6" t="n">
        <v>-0.017739598</v>
      </c>
      <c r="AS45" s="6" t="n">
        <v>0.0065851077</v>
      </c>
      <c r="AT45" s="6" t="n">
        <v>-0.101491749</v>
      </c>
      <c r="AU45" s="6" t="n">
        <v>-0.053635847</v>
      </c>
      <c r="AV45" s="6" t="n">
        <v>-0.004864241</v>
      </c>
      <c r="AW45" s="6" t="n">
        <v>0.0321065038</v>
      </c>
      <c r="AX45" s="6" t="n">
        <v>-0.079974264</v>
      </c>
      <c r="AY45" s="6" t="n">
        <v>0.0876882002</v>
      </c>
      <c r="AZ45" s="6" t="n">
        <v>0.0475296788</v>
      </c>
      <c r="BA45" s="6" t="n">
        <v>0.0203427915</v>
      </c>
      <c r="BB45" s="6" t="n">
        <v>0.0378022231</v>
      </c>
      <c r="BC45" s="6" t="n">
        <v>-0.05418136</v>
      </c>
      <c r="BD45" s="6" t="n">
        <v>0.1195078939</v>
      </c>
      <c r="BE45" s="6" t="n">
        <v>-0.038137987</v>
      </c>
    </row>
    <row r="46" customFormat="false" ht="12.75" hidden="false" customHeight="false" outlineLevel="0" collapsed="false">
      <c r="B46" s="1" t="n">
        <v>20030731</v>
      </c>
      <c r="C46" s="6" t="n">
        <v>0.0869902447</v>
      </c>
      <c r="D46" s="6" t="n">
        <v>-0.041019257</v>
      </c>
      <c r="E46" s="6" t="n">
        <v>-0.097463399</v>
      </c>
      <c r="F46" s="6" t="n">
        <v>0.1388456076</v>
      </c>
      <c r="G46" s="6" t="n">
        <v>0.0235880092</v>
      </c>
      <c r="H46" s="6" t="n">
        <v>0.1115089729</v>
      </c>
      <c r="I46" s="6" t="n">
        <v>0.0890196264</v>
      </c>
      <c r="J46" s="6" t="n">
        <v>0.0529268682</v>
      </c>
      <c r="K46" s="6" t="n">
        <v>0.0619231015</v>
      </c>
      <c r="L46" s="6" t="n">
        <v>-0.057142794</v>
      </c>
      <c r="M46" s="6" t="n">
        <v>0.2908889055</v>
      </c>
      <c r="N46" s="6" t="n">
        <v>0.2184693068</v>
      </c>
      <c r="O46" s="6" t="n">
        <v>0.1608099341</v>
      </c>
      <c r="P46" s="6" t="n">
        <v>0.0549065433</v>
      </c>
      <c r="Q46" s="6" t="n">
        <v>0.142280072</v>
      </c>
      <c r="R46" s="6" t="n">
        <v>0.0577889495</v>
      </c>
      <c r="S46" s="6" t="n">
        <v>0.1098734215</v>
      </c>
      <c r="T46" s="6" t="n">
        <v>0.1401808858</v>
      </c>
      <c r="U46" s="6" t="n">
        <v>-0.010457749</v>
      </c>
      <c r="V46" s="6" t="n">
        <v>-0.024062155</v>
      </c>
      <c r="W46" s="6" t="n">
        <v>-0.00312744</v>
      </c>
      <c r="X46" s="6" t="n">
        <v>-0.041044801</v>
      </c>
      <c r="Y46" s="6" t="n">
        <v>0.2059244812</v>
      </c>
      <c r="Z46" s="6" t="n">
        <v>0.0847415403</v>
      </c>
      <c r="AA46" s="6" t="n">
        <v>-0.006103247</v>
      </c>
      <c r="AB46" s="6" t="n">
        <v>0.0189428329</v>
      </c>
      <c r="AC46" s="6" t="n">
        <v>0.1960595846</v>
      </c>
      <c r="AD46" s="6" t="n">
        <v>-0.015151516</v>
      </c>
      <c r="AE46" s="6" t="n">
        <v>0.0017408154</v>
      </c>
      <c r="AF46" s="6" t="n">
        <v>0.1286215186</v>
      </c>
      <c r="AG46" s="6" t="n">
        <v>-0.071729921</v>
      </c>
      <c r="AH46" s="6" t="n">
        <v>0.0430644043</v>
      </c>
      <c r="AI46" s="6" t="n">
        <v>-0.010526383</v>
      </c>
      <c r="AJ46" s="6" t="n">
        <v>0.1647386104</v>
      </c>
      <c r="AK46" s="6" t="n">
        <v>0.1066800281</v>
      </c>
      <c r="AL46" s="6" t="n">
        <v>-0.032716393</v>
      </c>
      <c r="AM46" s="6" t="n">
        <v>0.1440386027</v>
      </c>
      <c r="AN46" s="6" t="n">
        <v>-0.023133261</v>
      </c>
      <c r="AO46" s="6" t="n">
        <v>0.0758736357</v>
      </c>
      <c r="AP46" s="6" t="n">
        <v>-0.009587324</v>
      </c>
      <c r="AQ46" s="6" t="n">
        <v>-0.063322902</v>
      </c>
      <c r="AR46" s="6" t="n">
        <v>-0.052554131</v>
      </c>
      <c r="AS46" s="6" t="n">
        <v>-0.05560746</v>
      </c>
      <c r="AT46" s="6" t="n">
        <v>-0.024496501</v>
      </c>
      <c r="AU46" s="6" t="n">
        <v>0.097547628</v>
      </c>
      <c r="AV46" s="6" t="n">
        <v>0.1132383198</v>
      </c>
      <c r="AW46" s="6" t="n">
        <v>0.164974615</v>
      </c>
      <c r="AX46" s="6" t="n">
        <v>0.0810999647</v>
      </c>
      <c r="AY46" s="6" t="n">
        <v>-0.001628624</v>
      </c>
      <c r="AZ46" s="6" t="n">
        <v>0.0366169177</v>
      </c>
      <c r="BA46" s="6" t="n">
        <v>-0.009733107</v>
      </c>
      <c r="BB46" s="6" t="n">
        <v>0.0621205904</v>
      </c>
      <c r="BC46" s="6" t="n">
        <v>-0.008302231</v>
      </c>
      <c r="BD46" s="6" t="n">
        <v>0.0169544425</v>
      </c>
      <c r="BE46" s="6" t="n">
        <v>-0.041690972</v>
      </c>
    </row>
    <row r="47" customFormat="false" ht="12.75" hidden="false" customHeight="false" outlineLevel="0" collapsed="false">
      <c r="B47" s="1" t="n">
        <v>20030829</v>
      </c>
      <c r="C47" s="6" t="n">
        <v>0.0208987463</v>
      </c>
      <c r="D47" s="6" t="n">
        <v>0.0602722168</v>
      </c>
      <c r="E47" s="6" t="n">
        <v>0.0267515723</v>
      </c>
      <c r="F47" s="6" t="n">
        <v>0.5465753078</v>
      </c>
      <c r="G47" s="6" t="n">
        <v>-0.07497564</v>
      </c>
      <c r="H47" s="6" t="n">
        <v>0.1191900671</v>
      </c>
      <c r="I47" s="6" t="n">
        <v>0.0338494405</v>
      </c>
      <c r="J47" s="6" t="n">
        <v>-0.050266426</v>
      </c>
      <c r="K47" s="6" t="n">
        <v>0.0177471843</v>
      </c>
      <c r="L47" s="6" t="n">
        <v>-0.002457007</v>
      </c>
      <c r="M47" s="6" t="n">
        <v>0.0822360963</v>
      </c>
      <c r="N47" s="6" t="n">
        <v>0.0646213219</v>
      </c>
      <c r="O47" s="6" t="n">
        <v>-0.017957946</v>
      </c>
      <c r="P47" s="6" t="n">
        <v>-0.03236609</v>
      </c>
      <c r="Q47" s="6" t="n">
        <v>0.0070726285</v>
      </c>
      <c r="R47" s="6" t="n">
        <v>-0.031472724</v>
      </c>
      <c r="S47" s="6" t="n">
        <v>-0.064781025</v>
      </c>
      <c r="T47" s="6" t="n">
        <v>-0.021813044</v>
      </c>
      <c r="U47" s="6" t="n">
        <v>0.0033073325</v>
      </c>
      <c r="V47" s="6" t="n">
        <v>0.0269850995</v>
      </c>
      <c r="W47" s="6" t="n">
        <v>0.3882353604</v>
      </c>
      <c r="X47" s="6" t="n">
        <v>0.1612006426</v>
      </c>
      <c r="Y47" s="6" t="n">
        <v>-0.066362888</v>
      </c>
      <c r="Z47" s="6" t="n">
        <v>-0.044215426</v>
      </c>
      <c r="AA47" s="6" t="n">
        <v>-0.058573443</v>
      </c>
      <c r="AB47" s="6" t="n">
        <v>-0.021888983</v>
      </c>
      <c r="AC47" s="6" t="n">
        <v>0.1494576484</v>
      </c>
      <c r="AD47" s="6" t="n">
        <v>0.0113231027</v>
      </c>
      <c r="AE47" s="6" t="n">
        <v>-0.038038213</v>
      </c>
      <c r="AF47" s="6" t="n">
        <v>0.024738634</v>
      </c>
      <c r="AG47" s="6" t="n">
        <v>0.0559917167</v>
      </c>
      <c r="AH47" s="6" t="n">
        <v>-0.025641032</v>
      </c>
      <c r="AI47" s="6" t="n">
        <v>0.0470880345</v>
      </c>
      <c r="AJ47" s="6" t="n">
        <v>-0.007908776</v>
      </c>
      <c r="AK47" s="6" t="n">
        <v>0.0547859631</v>
      </c>
      <c r="AL47" s="6" t="n">
        <v>0.1012755632</v>
      </c>
      <c r="AM47" s="6" t="n">
        <v>0.0987951383</v>
      </c>
      <c r="AN47" s="6" t="n">
        <v>-0.098621115</v>
      </c>
      <c r="AO47" s="6" t="n">
        <v>-0.01299109</v>
      </c>
      <c r="AP47" s="6" t="n">
        <v>-0.006600681</v>
      </c>
      <c r="AQ47" s="6" t="n">
        <v>0.0040160925</v>
      </c>
      <c r="AR47" s="6" t="n">
        <v>0.1026735902</v>
      </c>
      <c r="AS47" s="6" t="n">
        <v>0.0010000229</v>
      </c>
      <c r="AT47" s="6" t="n">
        <v>0.0906808004</v>
      </c>
      <c r="AU47" s="6" t="n">
        <v>0.2274081409</v>
      </c>
      <c r="AV47" s="6" t="n">
        <v>0.0387851968</v>
      </c>
      <c r="AW47" s="6" t="n">
        <v>-0.042483676</v>
      </c>
      <c r="AX47" s="6" t="n">
        <v>0.0804052502</v>
      </c>
      <c r="AY47" s="6" t="n">
        <v>0.058727514</v>
      </c>
      <c r="AZ47" s="6" t="n">
        <v>-0.05106546</v>
      </c>
      <c r="BA47" s="6" t="n">
        <v>-0.001109758</v>
      </c>
      <c r="BB47" s="6" t="n">
        <v>0.0703176484</v>
      </c>
      <c r="BC47" s="6" t="n">
        <v>0.1138552204</v>
      </c>
      <c r="BD47" s="6" t="n">
        <v>0.0793455243</v>
      </c>
      <c r="BE47" s="6" t="n">
        <v>0.1006997749</v>
      </c>
    </row>
    <row r="48" customFormat="false" ht="12.75" hidden="false" customHeight="false" outlineLevel="0" collapsed="false">
      <c r="B48" s="1" t="n">
        <v>20030930</v>
      </c>
      <c r="C48" s="6" t="n">
        <v>-0.030392377</v>
      </c>
      <c r="D48" s="6" t="n">
        <v>-0.07640592</v>
      </c>
      <c r="E48" s="6" t="n">
        <v>0.0558312647</v>
      </c>
      <c r="F48" s="6" t="n">
        <v>-0.015943339</v>
      </c>
      <c r="G48" s="6" t="n">
        <v>0.0707017332</v>
      </c>
      <c r="H48" s="6" t="n">
        <v>-0.090871677</v>
      </c>
      <c r="I48" s="6" t="n">
        <v>-0.084033601</v>
      </c>
      <c r="J48" s="6" t="n">
        <v>-0.021534815</v>
      </c>
      <c r="K48" s="6" t="n">
        <v>0.0341636688</v>
      </c>
      <c r="L48" s="6" t="n">
        <v>-0.00875758</v>
      </c>
      <c r="M48" s="6" t="n">
        <v>-0.108547345</v>
      </c>
      <c r="N48" s="6" t="n">
        <v>-0.041626137</v>
      </c>
      <c r="O48" s="6" t="n">
        <v>0.023511013</v>
      </c>
      <c r="P48" s="6" t="n">
        <v>0.0498269871</v>
      </c>
      <c r="Q48" s="6" t="n">
        <v>0.0187281109</v>
      </c>
      <c r="R48" s="6" t="n">
        <v>0.0245248079</v>
      </c>
      <c r="S48" s="6" t="n">
        <v>-0.016097557</v>
      </c>
      <c r="T48" s="6" t="n">
        <v>-0.047929276</v>
      </c>
      <c r="U48" s="6" t="n">
        <v>0.1149045676</v>
      </c>
      <c r="V48" s="6" t="n">
        <v>0.0324118361</v>
      </c>
      <c r="W48" s="6" t="n">
        <v>-0.063276879</v>
      </c>
      <c r="X48" s="6" t="n">
        <v>-0.179406345</v>
      </c>
      <c r="Y48" s="6" t="n">
        <v>-0.017398678</v>
      </c>
      <c r="Z48" s="6" t="n">
        <v>0.0166586787</v>
      </c>
      <c r="AA48" s="6" t="n">
        <v>-0.024586035</v>
      </c>
      <c r="AB48" s="6" t="n">
        <v>-0.080516309</v>
      </c>
      <c r="AC48" s="6" t="n">
        <v>-0.037425663</v>
      </c>
      <c r="AD48" s="6" t="n">
        <v>0.0770637691</v>
      </c>
      <c r="AE48" s="6" t="n">
        <v>-0.001210193</v>
      </c>
      <c r="AF48" s="6" t="n">
        <v>-0.040808097</v>
      </c>
      <c r="AG48" s="6" t="n">
        <v>0.0107610859</v>
      </c>
      <c r="AH48" s="6" t="n">
        <v>0.0499554351</v>
      </c>
      <c r="AI48" s="6" t="n">
        <v>0.0059171445</v>
      </c>
      <c r="AJ48" s="6" t="n">
        <v>-0.004648569</v>
      </c>
      <c r="AK48" s="6" t="n">
        <v>-0.026090622</v>
      </c>
      <c r="AL48" s="6" t="n">
        <v>0.0698490739</v>
      </c>
      <c r="AM48" s="6" t="n">
        <v>-0.229714885</v>
      </c>
      <c r="AN48" s="6" t="n">
        <v>0.015374301</v>
      </c>
      <c r="AO48" s="6" t="n">
        <v>-0.025932293</v>
      </c>
      <c r="AP48" s="6" t="n">
        <v>0.0633520335</v>
      </c>
      <c r="AQ48" s="6" t="n">
        <v>0.0106666563</v>
      </c>
      <c r="AR48" s="6" t="n">
        <v>-0.02241965</v>
      </c>
      <c r="AS48" s="6" t="n">
        <v>0.0249750242</v>
      </c>
      <c r="AT48" s="6" t="n">
        <v>-0.079560004</v>
      </c>
      <c r="AU48" s="6" t="n">
        <v>-0.035598673</v>
      </c>
      <c r="AV48" s="6" t="n">
        <v>0.0144416997</v>
      </c>
      <c r="AW48" s="6" t="n">
        <v>0.0270762052</v>
      </c>
      <c r="AX48" s="6" t="n">
        <v>-0.024708711</v>
      </c>
      <c r="AY48" s="6" t="n">
        <v>0.0423728973</v>
      </c>
      <c r="AZ48" s="6" t="n">
        <v>0.0180052482</v>
      </c>
      <c r="BA48" s="6" t="n">
        <v>0.0165710803</v>
      </c>
      <c r="BB48" s="6" t="n">
        <v>-0.037009362</v>
      </c>
      <c r="BC48" s="6" t="n">
        <v>-0.016159358</v>
      </c>
      <c r="BD48" s="6" t="n">
        <v>-0.026013296</v>
      </c>
      <c r="BE48" s="6" t="n">
        <v>-0.06053064</v>
      </c>
    </row>
    <row r="49" customFormat="false" ht="12.75" hidden="false" customHeight="false" outlineLevel="0" collapsed="false">
      <c r="B49" s="1" t="n">
        <v>20031031</v>
      </c>
      <c r="C49" s="6" t="n">
        <v>0.1418850869</v>
      </c>
      <c r="D49" s="6" t="n">
        <v>0.0119126607</v>
      </c>
      <c r="E49" s="6" t="n">
        <v>0.0074030482</v>
      </c>
      <c r="F49" s="6" t="n">
        <v>0.368136853</v>
      </c>
      <c r="G49" s="6" t="n">
        <v>-0.059315074</v>
      </c>
      <c r="H49" s="6" t="n">
        <v>0.1270917803</v>
      </c>
      <c r="I49" s="6" t="n">
        <v>0.2068042755</v>
      </c>
      <c r="J49" s="6" t="n">
        <v>-0.042777408</v>
      </c>
      <c r="K49" s="6" t="n">
        <v>-0.085340664</v>
      </c>
      <c r="L49" s="6" t="n">
        <v>0.0121816844</v>
      </c>
      <c r="M49" s="6" t="n">
        <v>0.0668467507</v>
      </c>
      <c r="N49" s="6" t="n">
        <v>0.0698722079</v>
      </c>
      <c r="O49" s="6" t="n">
        <v>0.0684022531</v>
      </c>
      <c r="P49" s="6" t="n">
        <v>0.0492200255</v>
      </c>
      <c r="Q49" s="6" t="n">
        <v>-0.099195711</v>
      </c>
      <c r="R49" s="6" t="n">
        <v>0.0771993399</v>
      </c>
      <c r="S49" s="6" t="n">
        <v>0.1224590614</v>
      </c>
      <c r="T49" s="6" t="n">
        <v>0.1582666785</v>
      </c>
      <c r="U49" s="6" t="n">
        <v>0.1028511673</v>
      </c>
      <c r="V49" s="6" t="n">
        <v>-0.004616805</v>
      </c>
      <c r="W49" s="6" t="n">
        <v>0.3630881011</v>
      </c>
      <c r="X49" s="6" t="n">
        <v>0.1144859195</v>
      </c>
      <c r="Y49" s="6" t="n">
        <v>-0.008853376</v>
      </c>
      <c r="Z49" s="6" t="n">
        <v>0.0330087729</v>
      </c>
      <c r="AA49" s="6" t="n">
        <v>0.1523759663</v>
      </c>
      <c r="AB49" s="6" t="n">
        <v>0.1361964792</v>
      </c>
      <c r="AC49" s="6" t="n">
        <v>0.1973110586</v>
      </c>
      <c r="AD49" s="6" t="n">
        <v>0.0130193764</v>
      </c>
      <c r="AE49" s="6" t="n">
        <v>0.0163570549</v>
      </c>
      <c r="AF49" s="6" t="n">
        <v>0.1366807669</v>
      </c>
      <c r="AG49" s="6" t="n">
        <v>0.0290335473</v>
      </c>
      <c r="AH49" s="6" t="n">
        <v>0.062022049</v>
      </c>
      <c r="AI49" s="6" t="n">
        <v>0.0164705906</v>
      </c>
      <c r="AJ49" s="6" t="n">
        <v>0.1059219539</v>
      </c>
      <c r="AK49" s="6" t="n">
        <v>0.0118577275</v>
      </c>
      <c r="AL49" s="6" t="n">
        <v>0.0506412685</v>
      </c>
      <c r="AM49" s="6" t="n">
        <v>0.0626334623</v>
      </c>
      <c r="AN49" s="6" t="n">
        <v>0.0401580408</v>
      </c>
      <c r="AO49" s="6" t="n">
        <v>0.1231638566</v>
      </c>
      <c r="AP49" s="6" t="n">
        <v>0.0638332367</v>
      </c>
      <c r="AQ49" s="6" t="n">
        <v>0.1156003028</v>
      </c>
      <c r="AR49" s="6" t="n">
        <v>-0.02954546</v>
      </c>
      <c r="AS49" s="6" t="n">
        <v>0.1281676441</v>
      </c>
      <c r="AT49" s="6" t="n">
        <v>0.0347415246</v>
      </c>
      <c r="AU49" s="6" t="n">
        <v>0.1208053306</v>
      </c>
      <c r="AV49" s="6" t="n">
        <v>0.0972222611</v>
      </c>
      <c r="AW49" s="6" t="n">
        <v>0.1635555625</v>
      </c>
      <c r="AX49" s="6" t="n">
        <v>0.1128733158</v>
      </c>
      <c r="AY49" s="6" t="n">
        <v>0.1352549791</v>
      </c>
      <c r="AZ49" s="6" t="n">
        <v>0.0111288028</v>
      </c>
      <c r="BA49" s="6" t="n">
        <v>0.1366770715</v>
      </c>
      <c r="BB49" s="6" t="n">
        <v>0.0958851427</v>
      </c>
      <c r="BC49" s="6" t="n">
        <v>-0.009552923</v>
      </c>
      <c r="BD49" s="6" t="n">
        <v>0.0398407057</v>
      </c>
      <c r="BE49" s="6" t="n">
        <v>0.0100029465</v>
      </c>
    </row>
    <row r="50" customFormat="false" ht="12.75" hidden="false" customHeight="false" outlineLevel="0" collapsed="false">
      <c r="B50" s="1" t="n">
        <v>20031128</v>
      </c>
      <c r="C50" s="6" t="n">
        <v>0.006339523</v>
      </c>
      <c r="D50" s="6" t="n">
        <v>0.0647482499</v>
      </c>
      <c r="E50" s="6" t="n">
        <v>0.0370718427</v>
      </c>
      <c r="F50" s="6" t="n">
        <v>0.1822368056</v>
      </c>
      <c r="G50" s="6" t="n">
        <v>0.1221041158</v>
      </c>
      <c r="H50" s="6" t="n">
        <v>0.1348314881</v>
      </c>
      <c r="I50" s="6" t="n">
        <v>0.0440291949</v>
      </c>
      <c r="J50" s="6" t="n">
        <v>-0.067033671</v>
      </c>
      <c r="K50" s="6" t="n">
        <v>0.0466516092</v>
      </c>
      <c r="L50" s="6" t="n">
        <v>0.0949123949</v>
      </c>
      <c r="M50" s="6" t="n">
        <v>-0.013713095</v>
      </c>
      <c r="N50" s="6" t="n">
        <v>0.0378002785</v>
      </c>
      <c r="O50" s="6" t="n">
        <v>0.0845676288</v>
      </c>
      <c r="P50" s="6" t="n">
        <v>-0.007805965</v>
      </c>
      <c r="Q50" s="6" t="n">
        <v>-0.009353793</v>
      </c>
      <c r="R50" s="6" t="n">
        <v>-0.03972223</v>
      </c>
      <c r="S50" s="6" t="n">
        <v>0.019876359</v>
      </c>
      <c r="T50" s="6" t="n">
        <v>-0.003714497</v>
      </c>
      <c r="U50" s="6" t="n">
        <v>-0.045603283</v>
      </c>
      <c r="V50" s="6" t="n">
        <v>-0.010946213</v>
      </c>
      <c r="W50" s="6" t="n">
        <v>0.1504424512</v>
      </c>
      <c r="X50" s="6" t="n">
        <v>0.1268343925</v>
      </c>
      <c r="Y50" s="6" t="n">
        <v>0.0163398683</v>
      </c>
      <c r="Z50" s="6" t="n">
        <v>0.107356295</v>
      </c>
      <c r="AA50" s="6" t="n">
        <v>-0.025549067</v>
      </c>
      <c r="AB50" s="6" t="n">
        <v>-0.028092364</v>
      </c>
      <c r="AC50" s="6" t="n">
        <v>0.0185129028</v>
      </c>
      <c r="AD50" s="6" t="n">
        <v>0.0136343036</v>
      </c>
      <c r="AE50" s="6" t="n">
        <v>-0.015696455</v>
      </c>
      <c r="AF50" s="6" t="n">
        <v>0.0177625194</v>
      </c>
      <c r="AG50" s="6" t="n">
        <v>0.0266994853</v>
      </c>
      <c r="AH50" s="6" t="n">
        <v>0.0411999673</v>
      </c>
      <c r="AI50" s="6" t="n">
        <v>-0.006558627</v>
      </c>
      <c r="AJ50" s="6" t="n">
        <v>-0.038682446</v>
      </c>
      <c r="AK50" s="6" t="n">
        <v>0.132215634</v>
      </c>
      <c r="AL50" s="6" t="n">
        <v>0.0524256416</v>
      </c>
      <c r="AM50" s="6" t="n">
        <v>0.0616209023</v>
      </c>
      <c r="AN50" s="6" t="n">
        <v>0.0670885816</v>
      </c>
      <c r="AO50" s="6" t="n">
        <v>0.0316182375</v>
      </c>
      <c r="AP50" s="6" t="n">
        <v>-0.02085668</v>
      </c>
      <c r="AQ50" s="6" t="n">
        <v>0.0786400512</v>
      </c>
      <c r="AR50" s="6" t="n">
        <v>-0.001064574</v>
      </c>
      <c r="AS50" s="6" t="n">
        <v>-0.023539709</v>
      </c>
      <c r="AT50" s="6" t="n">
        <v>0.0083266553</v>
      </c>
      <c r="AU50" s="6" t="n">
        <v>0.0145958569</v>
      </c>
      <c r="AV50" s="6" t="n">
        <v>0.0180379041</v>
      </c>
      <c r="AW50" s="6" t="n">
        <v>-0.026737997</v>
      </c>
      <c r="AX50" s="6" t="n">
        <v>0.0525633916</v>
      </c>
      <c r="AY50" s="6" t="n">
        <v>0.0625000075</v>
      </c>
      <c r="AZ50" s="6" t="n">
        <v>0.0593553521</v>
      </c>
      <c r="BA50" s="6" t="n">
        <v>0.0068946499</v>
      </c>
      <c r="BB50" s="6" t="n">
        <v>0.0160585009</v>
      </c>
      <c r="BC50" s="6" t="n">
        <v>0.1346450597</v>
      </c>
      <c r="BD50" s="6" t="n">
        <v>-0.025684711</v>
      </c>
      <c r="BE50" s="6" t="n">
        <v>0.0072822599</v>
      </c>
    </row>
    <row r="51" customFormat="false" ht="12.75" hidden="false" customHeight="false" outlineLevel="0" collapsed="false">
      <c r="B51" s="1" t="n">
        <v>20031231</v>
      </c>
      <c r="C51" s="6" t="n">
        <v>0.0757843852</v>
      </c>
      <c r="D51" s="6" t="n">
        <v>0.1050367951</v>
      </c>
      <c r="E51" s="6" t="n">
        <v>0.0542985909</v>
      </c>
      <c r="F51" s="6" t="n">
        <v>-0.170840278</v>
      </c>
      <c r="G51" s="6" t="n">
        <v>0.0497049503</v>
      </c>
      <c r="H51" s="6" t="n">
        <v>0.0339462198</v>
      </c>
      <c r="I51" s="6" t="n">
        <v>0.1581834257</v>
      </c>
      <c r="J51" s="6" t="n">
        <v>0.0723707378</v>
      </c>
      <c r="K51" s="6" t="n">
        <v>0.1179727092</v>
      </c>
      <c r="L51" s="6" t="n">
        <v>0.0314764082</v>
      </c>
      <c r="M51" s="6" t="n">
        <v>0.0536059812</v>
      </c>
      <c r="N51" s="6" t="n">
        <v>0.0916501433</v>
      </c>
      <c r="O51" s="6" t="n">
        <v>0.067400828</v>
      </c>
      <c r="P51" s="6" t="n">
        <v>0.0321072116</v>
      </c>
      <c r="Q51" s="6" t="n">
        <v>0.175107345</v>
      </c>
      <c r="R51" s="6" t="n">
        <v>-0.017066825</v>
      </c>
      <c r="S51" s="6" t="n">
        <v>0.0194889456</v>
      </c>
      <c r="T51" s="6" t="n">
        <v>0.1159787104</v>
      </c>
      <c r="U51" s="6" t="n">
        <v>0.0050403229</v>
      </c>
      <c r="V51" s="6" t="n">
        <v>0.0807794258</v>
      </c>
      <c r="W51" s="6" t="n">
        <v>-0.039615411</v>
      </c>
      <c r="X51" s="6" t="n">
        <v>0.0805673972</v>
      </c>
      <c r="Y51" s="6" t="n">
        <v>0.0565916263</v>
      </c>
      <c r="Z51" s="6" t="n">
        <v>0.0396908633</v>
      </c>
      <c r="AA51" s="6" t="n">
        <v>0.060257569</v>
      </c>
      <c r="AB51" s="6" t="n">
        <v>0.1257585138</v>
      </c>
      <c r="AC51" s="6" t="n">
        <v>-0.044424616</v>
      </c>
      <c r="AD51" s="6" t="n">
        <v>0.0236359555</v>
      </c>
      <c r="AE51" s="6" t="n">
        <v>0.0478701964</v>
      </c>
      <c r="AF51" s="6" t="n">
        <v>0.0651498586</v>
      </c>
      <c r="AG51" s="6" t="n">
        <v>0.0960899815</v>
      </c>
      <c r="AH51" s="6" t="n">
        <v>-0.031213393</v>
      </c>
      <c r="AI51" s="6" t="n">
        <v>0.1657523364</v>
      </c>
      <c r="AJ51" s="6" t="n">
        <v>0.0334802046</v>
      </c>
      <c r="AK51" s="6" t="n">
        <v>-0.069097862</v>
      </c>
      <c r="AL51" s="6" t="n">
        <v>0.0209665298</v>
      </c>
      <c r="AM51" s="6" t="n">
        <v>0.0542585924</v>
      </c>
      <c r="AN51" s="6" t="n">
        <v>0.0524278283</v>
      </c>
      <c r="AO51" s="6" t="n">
        <v>0.068124868</v>
      </c>
      <c r="AP51" s="6" t="n">
        <v>0.037822105</v>
      </c>
      <c r="AQ51" s="6" t="n">
        <v>0.0019185883</v>
      </c>
      <c r="AR51" s="6" t="n">
        <v>0.1702366471</v>
      </c>
      <c r="AS51" s="6" t="n">
        <v>0.040178556</v>
      </c>
      <c r="AT51" s="6" t="n">
        <v>0.1060202271</v>
      </c>
      <c r="AU51" s="6" t="n">
        <v>0.0070084333</v>
      </c>
      <c r="AV51" s="6" t="n">
        <v>0.0307740662</v>
      </c>
      <c r="AW51" s="6" t="n">
        <v>0.0249215607</v>
      </c>
      <c r="AX51" s="6" t="n">
        <v>0.1086148843</v>
      </c>
      <c r="AY51" s="6" t="n">
        <v>-0.090073489</v>
      </c>
      <c r="AZ51" s="6" t="n">
        <v>0.0794062838</v>
      </c>
      <c r="BA51" s="6" t="n">
        <v>0.024460718</v>
      </c>
      <c r="BB51" s="6" t="n">
        <v>0.1058343053</v>
      </c>
      <c r="BC51" s="6" t="n">
        <v>0.0064604059</v>
      </c>
      <c r="BD51" s="6" t="n">
        <v>0.0633782446</v>
      </c>
      <c r="BE51" s="6" t="n">
        <v>0.0347020514</v>
      </c>
    </row>
    <row r="52" customFormat="false" ht="12.75" hidden="false" customHeight="false" outlineLevel="0" collapsed="false">
      <c r="B52" s="1" t="n">
        <v>20040130</v>
      </c>
      <c r="C52" s="6" t="n">
        <v>-0.069857724</v>
      </c>
      <c r="D52" s="6" t="n">
        <v>-0.023346309</v>
      </c>
      <c r="E52" s="6" t="n">
        <v>-0.070278898</v>
      </c>
      <c r="F52" s="6" t="n">
        <v>-0.002684561</v>
      </c>
      <c r="G52" s="6" t="n">
        <v>0.0358093828</v>
      </c>
      <c r="H52" s="6" t="n">
        <v>0.2606019378</v>
      </c>
      <c r="I52" s="6" t="n">
        <v>-0.100526311</v>
      </c>
      <c r="J52" s="6" t="n">
        <v>0.0464476906</v>
      </c>
      <c r="K52" s="6" t="n">
        <v>-0.044888623</v>
      </c>
      <c r="L52" s="6" t="n">
        <v>0.0952844471</v>
      </c>
      <c r="M52" s="6" t="n">
        <v>0.036575418</v>
      </c>
      <c r="N52" s="6" t="n">
        <v>-0.054444708</v>
      </c>
      <c r="O52" s="6" t="n">
        <v>0.0610812865</v>
      </c>
      <c r="P52" s="6" t="n">
        <v>0.02760607</v>
      </c>
      <c r="Q52" s="6" t="n">
        <v>-0.043891761</v>
      </c>
      <c r="R52" s="6" t="n">
        <v>-0.015891729</v>
      </c>
      <c r="S52" s="6" t="n">
        <v>0.0287183914</v>
      </c>
      <c r="T52" s="6" t="n">
        <v>0.0091412337</v>
      </c>
      <c r="U52" s="6" t="n">
        <v>-0.0024072</v>
      </c>
      <c r="V52" s="6" t="n">
        <v>0.0236302894</v>
      </c>
      <c r="W52" s="6" t="n">
        <v>-0.01882256</v>
      </c>
      <c r="X52" s="6" t="n">
        <v>-0.199482948</v>
      </c>
      <c r="Y52" s="6" t="n">
        <v>0.1113815755</v>
      </c>
      <c r="Z52" s="6" t="n">
        <v>0.0648985207</v>
      </c>
      <c r="AA52" s="6" t="n">
        <v>0.0356988087</v>
      </c>
      <c r="AB52" s="6" t="n">
        <v>0.0044468646</v>
      </c>
      <c r="AC52" s="6" t="n">
        <v>-0.047737874</v>
      </c>
      <c r="AD52" s="6" t="n">
        <v>0.0706733167</v>
      </c>
      <c r="AE52" s="6" t="n">
        <v>0.0340688787</v>
      </c>
      <c r="AF52" s="6" t="n">
        <v>0.0136065632</v>
      </c>
      <c r="AG52" s="6" t="n">
        <v>-0.000507679</v>
      </c>
      <c r="AH52" s="6" t="n">
        <v>0.0366492085</v>
      </c>
      <c r="AI52" s="6" t="n">
        <v>-0.093445398</v>
      </c>
      <c r="AJ52" s="6" t="n">
        <v>0.0023870312</v>
      </c>
      <c r="AK52" s="6" t="n">
        <v>-0.002474205</v>
      </c>
      <c r="AL52" s="6" t="n">
        <v>0.0175285507</v>
      </c>
      <c r="AM52" s="6" t="n">
        <v>-0.045481708</v>
      </c>
      <c r="AN52" s="6" t="n">
        <v>0.0367958993</v>
      </c>
      <c r="AO52" s="6" t="n">
        <v>-0.073036671</v>
      </c>
      <c r="AP52" s="6" t="n">
        <v>0.0165699311</v>
      </c>
      <c r="AQ52" s="6" t="n">
        <v>0.164683342</v>
      </c>
      <c r="AR52" s="6" t="n">
        <v>0.1180555373</v>
      </c>
      <c r="AS52" s="6" t="n">
        <v>-0.05965659</v>
      </c>
      <c r="AT52" s="6" t="n">
        <v>0.1671483219</v>
      </c>
      <c r="AU52" s="6" t="n">
        <v>-0.025274675</v>
      </c>
      <c r="AV52" s="6" t="n">
        <v>0.1040410399</v>
      </c>
      <c r="AW52" s="6" t="n">
        <v>0.0339861102</v>
      </c>
      <c r="AX52" s="6" t="n">
        <v>-0.057762869</v>
      </c>
      <c r="AY52" s="6" t="n">
        <v>-0.068013482</v>
      </c>
      <c r="AZ52" s="6" t="n">
        <v>0.0464077145</v>
      </c>
      <c r="BA52" s="6" t="n">
        <v>-0.043997403</v>
      </c>
      <c r="BB52" s="6" t="n">
        <v>0.0081249792</v>
      </c>
      <c r="BC52" s="6" t="n">
        <v>-0.062162168</v>
      </c>
      <c r="BD52" s="6" t="n">
        <v>0.0454231985</v>
      </c>
      <c r="BE52" s="6" t="n">
        <v>0.0368921123</v>
      </c>
    </row>
    <row r="53" customFormat="false" ht="12.75" hidden="false" customHeight="false" outlineLevel="0" collapsed="false">
      <c r="B53" s="1" t="n">
        <v>20040227</v>
      </c>
      <c r="C53" s="6" t="n">
        <v>-0.008977111</v>
      </c>
      <c r="D53" s="6" t="n">
        <v>-0.018212846</v>
      </c>
      <c r="E53" s="6" t="n">
        <v>-0.006499595</v>
      </c>
      <c r="F53" s="6" t="n">
        <v>0.009421288</v>
      </c>
      <c r="G53" s="6" t="n">
        <v>0.1541428715</v>
      </c>
      <c r="H53" s="6" t="n">
        <v>-0.072436295</v>
      </c>
      <c r="I53" s="6" t="n">
        <v>0.1006436795</v>
      </c>
      <c r="J53" s="6" t="n">
        <v>-0.01749156</v>
      </c>
      <c r="K53" s="6" t="n">
        <v>-0.001029118</v>
      </c>
      <c r="L53" s="6" t="n">
        <v>0.0796715468</v>
      </c>
      <c r="M53" s="6" t="n">
        <v>-0.020303529</v>
      </c>
      <c r="N53" s="6" t="n">
        <v>-0.030462015</v>
      </c>
      <c r="O53" s="6" t="n">
        <v>-0.099183172</v>
      </c>
      <c r="P53" s="6" t="n">
        <v>0.0157639198</v>
      </c>
      <c r="Q53" s="6" t="n">
        <v>0.0160673335</v>
      </c>
      <c r="R53" s="6" t="n">
        <v>-0.023624316</v>
      </c>
      <c r="S53" s="6" t="n">
        <v>0.1054166928</v>
      </c>
      <c r="T53" s="6" t="n">
        <v>0.0362336226</v>
      </c>
      <c r="U53" s="6" t="n">
        <v>-0.01576392</v>
      </c>
      <c r="V53" s="6" t="n">
        <v>0.0215458516</v>
      </c>
      <c r="W53" s="6" t="n">
        <v>0.0530611947</v>
      </c>
      <c r="X53" s="6" t="n">
        <v>0.1206781119</v>
      </c>
      <c r="Y53" s="6" t="n">
        <v>-0.079043411</v>
      </c>
      <c r="Z53" s="6" t="n">
        <v>-0.014150929</v>
      </c>
      <c r="AA53" s="6" t="n">
        <v>-0.0453973</v>
      </c>
      <c r="AB53" s="6" t="n">
        <v>0.0128789786</v>
      </c>
      <c r="AC53" s="6" t="n">
        <v>-0.041939702</v>
      </c>
      <c r="AD53" s="6" t="n">
        <v>-0.025899459</v>
      </c>
      <c r="AE53" s="6" t="n">
        <v>0.0136653259</v>
      </c>
      <c r="AF53" s="6" t="n">
        <v>-0.009005927</v>
      </c>
      <c r="AG53" s="6" t="n">
        <v>0.0951574445</v>
      </c>
      <c r="AH53" s="6" t="n">
        <v>0.0994560793</v>
      </c>
      <c r="AI53" s="6" t="n">
        <v>0.094920285</v>
      </c>
      <c r="AJ53" s="6" t="n">
        <v>0.0438849814</v>
      </c>
      <c r="AK53" s="6" t="n">
        <v>0.1606552452</v>
      </c>
      <c r="AL53" s="6" t="n">
        <v>0.0515359752</v>
      </c>
      <c r="AM53" s="6" t="n">
        <v>0.0927900001</v>
      </c>
      <c r="AN53" s="6" t="n">
        <v>0.0051870174</v>
      </c>
      <c r="AO53" s="6" t="n">
        <v>0.0256989505</v>
      </c>
      <c r="AP53" s="6" t="n">
        <v>0.0141472127</v>
      </c>
      <c r="AQ53" s="6" t="n">
        <v>-0.025058791</v>
      </c>
      <c r="AR53" s="6" t="n">
        <v>0.0571673363</v>
      </c>
      <c r="AS53" s="6" t="n">
        <v>0.0147465291</v>
      </c>
      <c r="AT53" s="6" t="n">
        <v>0.0456046052</v>
      </c>
      <c r="AU53" s="6" t="n">
        <v>-0.017286772</v>
      </c>
      <c r="AV53" s="6" t="n">
        <v>0.0215788279</v>
      </c>
      <c r="AW53" s="6" t="n">
        <v>-0.002228393</v>
      </c>
      <c r="AX53" s="6" t="n">
        <v>0.1093988568</v>
      </c>
      <c r="AY53" s="6" t="n">
        <v>0.020953754</v>
      </c>
      <c r="AZ53" s="6" t="n">
        <v>0.0183968283</v>
      </c>
      <c r="BA53" s="6" t="n">
        <v>-0.005051205</v>
      </c>
      <c r="BB53" s="6" t="n">
        <v>-0.032237809</v>
      </c>
      <c r="BC53" s="6" t="n">
        <v>0.0334113762</v>
      </c>
      <c r="BD53" s="6" t="n">
        <v>-0.033969644</v>
      </c>
      <c r="BE53" s="6" t="n">
        <v>0.094339624</v>
      </c>
    </row>
    <row r="54" customFormat="false" ht="12.75" hidden="false" customHeight="false" outlineLevel="0" collapsed="false">
      <c r="B54" s="1" t="n">
        <v>20040331</v>
      </c>
      <c r="C54" s="6" t="n">
        <v>0.0493464023</v>
      </c>
      <c r="D54" s="6" t="n">
        <v>-0.02260866</v>
      </c>
      <c r="E54" s="6" t="n">
        <v>-0.039719645</v>
      </c>
      <c r="F54" s="6" t="n">
        <v>0.0819999725</v>
      </c>
      <c r="G54" s="6" t="n">
        <v>0.1105334833</v>
      </c>
      <c r="H54" s="6" t="n">
        <v>-0.074875683</v>
      </c>
      <c r="I54" s="6" t="n">
        <v>-0.074192755</v>
      </c>
      <c r="J54" s="6" t="n">
        <v>-0.084669963</v>
      </c>
      <c r="K54" s="6" t="n">
        <v>0.0607829168</v>
      </c>
      <c r="L54" s="6" t="n">
        <v>-0.00041114</v>
      </c>
      <c r="M54" s="6" t="n">
        <v>0.1831983626</v>
      </c>
      <c r="N54" s="6" t="n">
        <v>0.0438283794</v>
      </c>
      <c r="O54" s="6" t="n">
        <v>0.0177029297</v>
      </c>
      <c r="P54" s="6" t="n">
        <v>0.0286510643</v>
      </c>
      <c r="Q54" s="6" t="n">
        <v>0.0112952236</v>
      </c>
      <c r="R54" s="6" t="n">
        <v>0.0297089536</v>
      </c>
      <c r="S54" s="6" t="n">
        <v>-0.058047526</v>
      </c>
      <c r="T54" s="6" t="n">
        <v>-0.065677531</v>
      </c>
      <c r="U54" s="6" t="n">
        <v>-0.016221784</v>
      </c>
      <c r="V54" s="6" t="n">
        <v>0.0035418971</v>
      </c>
      <c r="W54" s="6" t="n">
        <v>-0.068604596</v>
      </c>
      <c r="X54" s="6" t="n">
        <v>0.0538461953</v>
      </c>
      <c r="Y54" s="6" t="n">
        <v>-0.072745331</v>
      </c>
      <c r="Z54" s="6" t="n">
        <v>0.0565928519</v>
      </c>
      <c r="AA54" s="6" t="n">
        <v>0.0092470748</v>
      </c>
      <c r="AB54" s="6" t="n">
        <v>0.0132450573</v>
      </c>
      <c r="AC54" s="6" t="n">
        <v>-0.06849315</v>
      </c>
      <c r="AD54" s="6" t="n">
        <v>-0.048290193</v>
      </c>
      <c r="AE54" s="6" t="n">
        <v>-0.059172671</v>
      </c>
      <c r="AF54" s="6" t="n">
        <v>0.0180898812</v>
      </c>
      <c r="AG54" s="6" t="n">
        <v>-0.018243689</v>
      </c>
      <c r="AH54" s="6" t="n">
        <v>0.0095406529</v>
      </c>
      <c r="AI54" s="6" t="n">
        <v>-0.034470934</v>
      </c>
      <c r="AJ54" s="6" t="n">
        <v>-0.026956342</v>
      </c>
      <c r="AK54" s="6" t="n">
        <v>-0.051355224</v>
      </c>
      <c r="AL54" s="6" t="n">
        <v>0.0658020824</v>
      </c>
      <c r="AM54" s="6" t="n">
        <v>0.0797475278</v>
      </c>
      <c r="AN54" s="6" t="n">
        <v>-0.043656267</v>
      </c>
      <c r="AO54" s="6" t="n">
        <v>0.0261563677</v>
      </c>
      <c r="AP54" s="6" t="n">
        <v>0.0231196471</v>
      </c>
      <c r="AQ54" s="6" t="n">
        <v>-0.000482695</v>
      </c>
      <c r="AR54" s="6" t="n">
        <v>-0.00992401</v>
      </c>
      <c r="AS54" s="6" t="n">
        <v>0.0908265188</v>
      </c>
      <c r="AT54" s="6" t="n">
        <v>0.0560489483</v>
      </c>
      <c r="AU54" s="6" t="n">
        <v>-0.031739958</v>
      </c>
      <c r="AV54" s="6" t="n">
        <v>0.0125667751</v>
      </c>
      <c r="AW54" s="6" t="n">
        <v>-0.026986757</v>
      </c>
      <c r="AX54" s="6" t="n">
        <v>-0.027782062</v>
      </c>
      <c r="AY54" s="6" t="n">
        <v>0.0106156841</v>
      </c>
      <c r="AZ54" s="6" t="n">
        <v>0.0398387499</v>
      </c>
      <c r="BA54" s="6" t="n">
        <v>-0.011185062</v>
      </c>
      <c r="BB54" s="6" t="n">
        <v>-0.063076727</v>
      </c>
      <c r="BC54" s="6" t="n">
        <v>0.0589473806</v>
      </c>
      <c r="BD54" s="6" t="n">
        <v>-0.055799279</v>
      </c>
      <c r="BE54" s="6" t="n">
        <v>-0.053694591</v>
      </c>
    </row>
    <row r="55" customFormat="false" ht="12.75" hidden="false" customHeight="false" outlineLevel="0" collapsed="false">
      <c r="B55" s="1" t="n">
        <v>20040430</v>
      </c>
      <c r="C55" s="6" t="n">
        <v>0.0563087873</v>
      </c>
      <c r="D55" s="6" t="n">
        <v>-0.002372534</v>
      </c>
      <c r="E55" s="6" t="n">
        <v>0.0773723125</v>
      </c>
      <c r="F55" s="6" t="n">
        <v>-0.123844691</v>
      </c>
      <c r="G55" s="6" t="n">
        <v>-0.077686146</v>
      </c>
      <c r="H55" s="6" t="n">
        <v>-0.146063834</v>
      </c>
      <c r="I55" s="6" t="n">
        <v>-0.113577366</v>
      </c>
      <c r="J55" s="6" t="n">
        <v>-0.029922642</v>
      </c>
      <c r="K55" s="6" t="n">
        <v>0.0246034395</v>
      </c>
      <c r="L55" s="6" t="n">
        <v>0.0426980145</v>
      </c>
      <c r="M55" s="6" t="n">
        <v>0.0232677609</v>
      </c>
      <c r="N55" s="6" t="n">
        <v>-0.012267564</v>
      </c>
      <c r="O55" s="6" t="n">
        <v>-0.112855323</v>
      </c>
      <c r="P55" s="6" t="n">
        <v>-0.062088985</v>
      </c>
      <c r="Q55" s="6" t="n">
        <v>-0.001861547</v>
      </c>
      <c r="R55" s="6" t="n">
        <v>0.0345032699</v>
      </c>
      <c r="S55" s="6" t="n">
        <v>-0.078431338</v>
      </c>
      <c r="T55" s="6" t="n">
        <v>-0.014647472</v>
      </c>
      <c r="U55" s="6" t="n">
        <v>-0.032769769</v>
      </c>
      <c r="V55" s="6" t="n">
        <v>-0.082352966</v>
      </c>
      <c r="W55" s="6" t="n">
        <v>-0.189762846</v>
      </c>
      <c r="X55" s="6" t="n">
        <v>0.0041058464</v>
      </c>
      <c r="Y55" s="6" t="n">
        <v>-0.07011541</v>
      </c>
      <c r="Z55" s="6" t="n">
        <v>-0.031153198</v>
      </c>
      <c r="AA55" s="6" t="n">
        <v>-0.137478083</v>
      </c>
      <c r="AB55" s="6" t="n">
        <v>0.0387789719</v>
      </c>
      <c r="AC55" s="6" t="n">
        <v>-0.054044161</v>
      </c>
      <c r="AD55" s="6" t="n">
        <v>-0.039960783</v>
      </c>
      <c r="AE55" s="6" t="n">
        <v>0.0652602017</v>
      </c>
      <c r="AF55" s="6" t="n">
        <v>-0.072527483</v>
      </c>
      <c r="AG55" s="6" t="n">
        <v>0.0372424498</v>
      </c>
      <c r="AH55" s="6" t="n">
        <v>-0.046902351</v>
      </c>
      <c r="AI55" s="6" t="n">
        <v>-0.075645149</v>
      </c>
      <c r="AJ55" s="6" t="n">
        <v>-0.089489616</v>
      </c>
      <c r="AK55" s="6" t="n">
        <v>-0.015413528</v>
      </c>
      <c r="AL55" s="6" t="n">
        <v>-0.076024212</v>
      </c>
      <c r="AM55" s="6" t="n">
        <v>-0.069606774</v>
      </c>
      <c r="AN55" s="6" t="n">
        <v>0.0202567503</v>
      </c>
      <c r="AO55" s="6" t="n">
        <v>-0.015355595</v>
      </c>
      <c r="AP55" s="6" t="n">
        <v>0.013062574</v>
      </c>
      <c r="AQ55" s="6" t="n">
        <v>0.0201617368</v>
      </c>
      <c r="AR55" s="6" t="n">
        <v>-0.083320282</v>
      </c>
      <c r="AS55" s="6" t="n">
        <v>0.0187343787</v>
      </c>
      <c r="AT55" s="6" t="n">
        <v>0.0231732707</v>
      </c>
      <c r="AU55" s="6" t="n">
        <v>0.0240916219</v>
      </c>
      <c r="AV55" s="6" t="n">
        <v>0.0277264137</v>
      </c>
      <c r="AW55" s="6" t="n">
        <v>-0.063878797</v>
      </c>
      <c r="AX55" s="6" t="n">
        <v>-0.02478686</v>
      </c>
      <c r="AY55" s="6" t="n">
        <v>-0.087535016</v>
      </c>
      <c r="AZ55" s="6" t="n">
        <v>-0.045934245</v>
      </c>
      <c r="BA55" s="6" t="n">
        <v>0.0044387914</v>
      </c>
      <c r="BB55" s="6" t="n">
        <v>-0.00046351</v>
      </c>
      <c r="BC55" s="6" t="n">
        <v>-0.058979478</v>
      </c>
      <c r="BD55" s="6" t="n">
        <v>-0.048787579</v>
      </c>
      <c r="BE55" s="6" t="n">
        <v>-0.032795377</v>
      </c>
    </row>
    <row r="56" customFormat="false" ht="12.75" hidden="false" customHeight="false" outlineLevel="0" collapsed="false">
      <c r="B56" s="1" t="n">
        <v>20040528</v>
      </c>
      <c r="C56" s="6" t="n">
        <v>-0.018038919</v>
      </c>
      <c r="D56" s="6" t="n">
        <v>0.0130797401</v>
      </c>
      <c r="E56" s="6" t="n">
        <v>-0.004019173</v>
      </c>
      <c r="F56" s="6" t="n">
        <v>0.0935302302</v>
      </c>
      <c r="G56" s="6" t="n">
        <v>-0.018731155</v>
      </c>
      <c r="H56" s="6" t="n">
        <v>-0.048500534</v>
      </c>
      <c r="I56" s="6" t="n">
        <v>0.0227642022</v>
      </c>
      <c r="J56" s="6" t="n">
        <v>-0.030313758</v>
      </c>
      <c r="K56" s="6" t="n">
        <v>-0.006635042</v>
      </c>
      <c r="L56" s="6" t="n">
        <v>-0.004549942</v>
      </c>
      <c r="M56" s="6" t="n">
        <v>-0.021233901</v>
      </c>
      <c r="N56" s="6" t="n">
        <v>-0.030618871</v>
      </c>
      <c r="O56" s="6" t="n">
        <v>0.0698231012</v>
      </c>
      <c r="P56" s="6" t="n">
        <v>-0.034518607</v>
      </c>
      <c r="Q56" s="6" t="n">
        <v>0.0093248794</v>
      </c>
      <c r="R56" s="6" t="n">
        <v>0.013226076</v>
      </c>
      <c r="S56" s="6" t="n">
        <v>0.0191054549</v>
      </c>
      <c r="T56" s="6" t="n">
        <v>0.0052910787</v>
      </c>
      <c r="U56" s="6" t="n">
        <v>0.0399218947</v>
      </c>
      <c r="V56" s="6" t="n">
        <v>0.008424948</v>
      </c>
      <c r="W56" s="6" t="n">
        <v>0.0128402673</v>
      </c>
      <c r="X56" s="6" t="n">
        <v>0.0982371345</v>
      </c>
      <c r="Y56" s="6" t="n">
        <v>0.0080459416</v>
      </c>
      <c r="Z56" s="6" t="n">
        <v>-0.027829988</v>
      </c>
      <c r="AA56" s="6" t="n">
        <v>0.0781725347</v>
      </c>
      <c r="AB56" s="6" t="n">
        <v>0.0180350877</v>
      </c>
      <c r="AC56" s="6" t="n">
        <v>0.1111542881</v>
      </c>
      <c r="AD56" s="6" t="n">
        <v>0.0068050153</v>
      </c>
      <c r="AE56" s="6" t="n">
        <v>0.0363686904</v>
      </c>
      <c r="AF56" s="6" t="n">
        <v>-0.017134568</v>
      </c>
      <c r="AG56" s="6" t="n">
        <v>0.0068755476</v>
      </c>
      <c r="AH56" s="6" t="n">
        <v>-0.030481085</v>
      </c>
      <c r="AI56" s="6" t="n">
        <v>0.0650096089</v>
      </c>
      <c r="AJ56" s="6" t="n">
        <v>0.050341133</v>
      </c>
      <c r="AK56" s="6" t="n">
        <v>-0.077796891</v>
      </c>
      <c r="AL56" s="6" t="n">
        <v>-0.01111877</v>
      </c>
      <c r="AM56" s="6" t="n">
        <v>-0.066818967</v>
      </c>
      <c r="AN56" s="6" t="n">
        <v>-0.006991</v>
      </c>
      <c r="AO56" s="6" t="n">
        <v>0.0120383706</v>
      </c>
      <c r="AP56" s="6" t="n">
        <v>0.0195744652</v>
      </c>
      <c r="AQ56" s="6" t="n">
        <v>0.0213396922</v>
      </c>
      <c r="AR56" s="6" t="n">
        <v>-0.020032473</v>
      </c>
      <c r="AS56" s="6" t="n">
        <v>0.0024731848</v>
      </c>
      <c r="AT56" s="6" t="n">
        <v>-0.088036522</v>
      </c>
      <c r="AU56" s="6" t="n">
        <v>0.0719005242</v>
      </c>
      <c r="AV56" s="6" t="n">
        <v>0.0431654789</v>
      </c>
      <c r="AW56" s="6" t="n">
        <v>-0.007786907</v>
      </c>
      <c r="AX56" s="6" t="n">
        <v>0.0632993206</v>
      </c>
      <c r="AY56" s="6" t="n">
        <v>0.0406754166</v>
      </c>
      <c r="AZ56" s="6" t="n">
        <v>0.0613207631</v>
      </c>
      <c r="BA56" s="6" t="n">
        <v>0.0263720546</v>
      </c>
      <c r="BB56" s="6" t="n">
        <v>-0.015070734</v>
      </c>
      <c r="BC56" s="6" t="n">
        <v>0.019278191</v>
      </c>
      <c r="BD56" s="6" t="n">
        <v>0.0221339744</v>
      </c>
      <c r="BE56" s="6" t="n">
        <v>-0.072658792</v>
      </c>
    </row>
    <row r="57" customFormat="false" ht="12.75" hidden="false" customHeight="false" outlineLevel="0" collapsed="false">
      <c r="B57" s="1" t="n">
        <v>20040630</v>
      </c>
      <c r="C57" s="6" t="n">
        <v>0.0644513369</v>
      </c>
      <c r="D57" s="6" t="n">
        <v>0.0316900797</v>
      </c>
      <c r="E57" s="6" t="n">
        <v>-0.010919699</v>
      </c>
      <c r="F57" s="6" t="n">
        <v>0.022508001</v>
      </c>
      <c r="G57" s="6" t="n">
        <v>0.046798069</v>
      </c>
      <c r="H57" s="6" t="n">
        <v>0.1392996013</v>
      </c>
      <c r="I57" s="6" t="n">
        <v>0.055271551</v>
      </c>
      <c r="J57" s="6" t="n">
        <v>-0.002376619</v>
      </c>
      <c r="K57" s="6" t="n">
        <v>0.0976462364</v>
      </c>
      <c r="L57" s="6" t="n">
        <v>0.0323926769</v>
      </c>
      <c r="M57" s="6" t="n">
        <v>0.0731455758</v>
      </c>
      <c r="N57" s="6" t="n">
        <v>0.0542800799</v>
      </c>
      <c r="O57" s="6" t="n">
        <v>0.0594546199</v>
      </c>
      <c r="P57" s="6" t="n">
        <v>0.0015076393</v>
      </c>
      <c r="Q57" s="6" t="n">
        <v>0.0384331122</v>
      </c>
      <c r="R57" s="6" t="n">
        <v>0.0164585132</v>
      </c>
      <c r="S57" s="6" t="n">
        <v>0.0860673413</v>
      </c>
      <c r="T57" s="6" t="n">
        <v>0.0284460951</v>
      </c>
      <c r="U57" s="6" t="n">
        <v>-0.059044477</v>
      </c>
      <c r="V57" s="6" t="n">
        <v>0.0256362874</v>
      </c>
      <c r="W57" s="6" t="n">
        <v>-0.169878229</v>
      </c>
      <c r="X57" s="6" t="n">
        <v>0.0041408027</v>
      </c>
      <c r="Y57" s="6" t="n">
        <v>0.0793615356</v>
      </c>
      <c r="Z57" s="6" t="n">
        <v>0.0525291227</v>
      </c>
      <c r="AA57" s="6" t="n">
        <v>-0.00282483</v>
      </c>
      <c r="AB57" s="6" t="n">
        <v>0.0304158516</v>
      </c>
      <c r="AC57" s="6" t="n">
        <v>-0.033274919</v>
      </c>
      <c r="AD57" s="6" t="n">
        <v>-0.004966642</v>
      </c>
      <c r="AE57" s="6" t="n">
        <v>-0.000179471</v>
      </c>
      <c r="AF57" s="6" t="n">
        <v>-0.005841935</v>
      </c>
      <c r="AG57" s="6" t="n">
        <v>0.0057662479</v>
      </c>
      <c r="AH57" s="6" t="n">
        <v>-0.015151501</v>
      </c>
      <c r="AI57" s="6" t="n">
        <v>0.0640839413</v>
      </c>
      <c r="AJ57" s="6" t="n">
        <v>-0.049647883</v>
      </c>
      <c r="AK57" s="6" t="n">
        <v>0.2018272728</v>
      </c>
      <c r="AL57" s="6" t="n">
        <v>0.0674630851</v>
      </c>
      <c r="AM57" s="6" t="n">
        <v>0.0960832089</v>
      </c>
      <c r="AN57" s="6" t="n">
        <v>-0.02999438</v>
      </c>
      <c r="AO57" s="6" t="n">
        <v>0.0829953477</v>
      </c>
      <c r="AP57" s="6" t="n">
        <v>0.0098311771</v>
      </c>
      <c r="AQ57" s="6" t="n">
        <v>-0.013929246</v>
      </c>
      <c r="AR57" s="6" t="n">
        <v>0.1108973324</v>
      </c>
      <c r="AS57" s="6" t="n">
        <v>0.0131578827</v>
      </c>
      <c r="AT57" s="6" t="n">
        <v>0.1167634279</v>
      </c>
      <c r="AU57" s="6" t="n">
        <v>0.066352427</v>
      </c>
      <c r="AV57" s="6" t="n">
        <v>0.0711823478</v>
      </c>
      <c r="AW57" s="6" t="n">
        <v>0.0161091033</v>
      </c>
      <c r="AX57" s="6" t="n">
        <v>0.0601653457</v>
      </c>
      <c r="AY57" s="6" t="n">
        <v>0.0235987976</v>
      </c>
      <c r="AZ57" s="6" t="n">
        <v>-0.045977011</v>
      </c>
      <c r="BA57" s="6" t="n">
        <v>0.0481036939</v>
      </c>
      <c r="BB57" s="6" t="n">
        <v>0.081196107</v>
      </c>
      <c r="BC57" s="6" t="n">
        <v>0.0657162517</v>
      </c>
      <c r="BD57" s="6" t="n">
        <v>0.0311137792</v>
      </c>
      <c r="BE57" s="6" t="n">
        <v>0.0995357037</v>
      </c>
    </row>
    <row r="58" customFormat="false" ht="12.75" hidden="false" customHeight="false" outlineLevel="0" collapsed="false">
      <c r="B58" s="1" t="n">
        <v>20040730</v>
      </c>
      <c r="C58" s="6" t="n">
        <v>-0.084990568</v>
      </c>
      <c r="D58" s="6" t="n">
        <v>-0.052901041</v>
      </c>
      <c r="E58" s="6" t="n">
        <v>-0.028213933</v>
      </c>
      <c r="F58" s="6" t="n">
        <v>-0.21446541</v>
      </c>
      <c r="G58" s="6" t="n">
        <v>0.0094118007</v>
      </c>
      <c r="H58" s="6" t="n">
        <v>-0.186816975</v>
      </c>
      <c r="I58" s="6" t="n">
        <v>-0.030275509</v>
      </c>
      <c r="J58" s="6" t="n">
        <v>0.0423309766</v>
      </c>
      <c r="K58" s="6" t="n">
        <v>-0.128658324</v>
      </c>
      <c r="L58" s="6" t="n">
        <v>-0.088223934</v>
      </c>
      <c r="M58" s="6" t="n">
        <v>0.1108800024</v>
      </c>
      <c r="N58" s="6" t="n">
        <v>-0.069738224</v>
      </c>
      <c r="O58" s="6" t="n">
        <v>-0.117299601</v>
      </c>
      <c r="P58" s="6" t="n">
        <v>-0.043225802</v>
      </c>
      <c r="Q58" s="6" t="n">
        <v>-0.100498922</v>
      </c>
      <c r="R58" s="6" t="n">
        <v>-0.009771035</v>
      </c>
      <c r="S58" s="6" t="n">
        <v>-0.094154559</v>
      </c>
      <c r="T58" s="6" t="n">
        <v>-0.019901752</v>
      </c>
      <c r="U58" s="6" t="n">
        <v>-0.054767128</v>
      </c>
      <c r="V58" s="6" t="n">
        <v>0.0266024228</v>
      </c>
      <c r="W58" s="6" t="n">
        <v>-0.10262683</v>
      </c>
      <c r="X58" s="6" t="n">
        <v>-0.063917495</v>
      </c>
      <c r="Y58" s="6" t="n">
        <v>0.0849354863</v>
      </c>
      <c r="Z58" s="6" t="n">
        <v>-0.140665382</v>
      </c>
      <c r="AA58" s="6" t="n">
        <v>-0.045023732</v>
      </c>
      <c r="AB58" s="6" t="n">
        <v>-0.036747023</v>
      </c>
      <c r="AC58" s="6" t="n">
        <v>-0.116666712</v>
      </c>
      <c r="AD58" s="6" t="n">
        <v>-0.012251864</v>
      </c>
      <c r="AE58" s="6" t="n">
        <v>-0.007719934</v>
      </c>
      <c r="AF58" s="6" t="n">
        <v>0.0575121716</v>
      </c>
      <c r="AG58" s="6" t="n">
        <v>-0.027474159</v>
      </c>
      <c r="AH58" s="6" t="n">
        <v>0.057692308</v>
      </c>
      <c r="AI58" s="6" t="n">
        <v>0.0159918759</v>
      </c>
      <c r="AJ58" s="6" t="n">
        <v>-0.078918085</v>
      </c>
      <c r="AK58" s="6" t="n">
        <v>-0.073946141</v>
      </c>
      <c r="AL58" s="6" t="n">
        <v>-0.040132027</v>
      </c>
      <c r="AM58" s="6" t="n">
        <v>-0.084310457</v>
      </c>
      <c r="AN58" s="6" t="n">
        <v>-0.067677937</v>
      </c>
      <c r="AO58" s="6" t="n">
        <v>-0.01152591</v>
      </c>
      <c r="AP58" s="6" t="n">
        <v>-0.037472393</v>
      </c>
      <c r="AQ58" s="6" t="n">
        <v>-0.032018777</v>
      </c>
      <c r="AR58" s="6" t="n">
        <v>0.0127539188</v>
      </c>
      <c r="AS58" s="6" t="n">
        <v>-0.043019433</v>
      </c>
      <c r="AT58" s="6" t="n">
        <v>0.0451936983</v>
      </c>
      <c r="AU58" s="6" t="n">
        <v>-0.018021105</v>
      </c>
      <c r="AV58" s="6" t="n">
        <v>0.0804782659</v>
      </c>
      <c r="AW58" s="6" t="n">
        <v>-0.127039135</v>
      </c>
      <c r="AX58" s="6" t="n">
        <v>-0.014440433</v>
      </c>
      <c r="AY58" s="6" t="n">
        <v>-0.26224786</v>
      </c>
      <c r="AZ58" s="6" t="n">
        <v>0.0104417913</v>
      </c>
      <c r="BA58" s="6" t="n">
        <v>-0.042703196</v>
      </c>
      <c r="BB58" s="6" t="n">
        <v>0.0220812913</v>
      </c>
      <c r="BC58" s="6" t="n">
        <v>-0.081892341</v>
      </c>
      <c r="BD58" s="6" t="n">
        <v>-0.089795917</v>
      </c>
      <c r="BE58" s="6" t="n">
        <v>0.0219055638</v>
      </c>
    </row>
    <row r="59" customFormat="false" ht="12.75" hidden="false" customHeight="false" outlineLevel="0" collapsed="false">
      <c r="B59" s="1" t="n">
        <v>20040831</v>
      </c>
      <c r="C59" s="6" t="n">
        <v>0.004371054</v>
      </c>
      <c r="D59" s="6" t="n">
        <v>-0.018017972</v>
      </c>
      <c r="E59" s="6" t="n">
        <v>0.0594663322</v>
      </c>
      <c r="F59" s="6" t="n">
        <v>-0.08486785</v>
      </c>
      <c r="G59" s="6" t="n">
        <v>0.0798368081</v>
      </c>
      <c r="H59" s="6" t="n">
        <v>-0.139017195</v>
      </c>
      <c r="I59" s="6" t="n">
        <v>0.0156104378</v>
      </c>
      <c r="J59" s="6" t="n">
        <v>0.0423698984</v>
      </c>
      <c r="K59" s="6" t="n">
        <v>0.0156302378</v>
      </c>
      <c r="L59" s="6" t="n">
        <v>0.0188439433</v>
      </c>
      <c r="M59" s="6" t="n">
        <v>-0.026501503</v>
      </c>
      <c r="N59" s="6" t="n">
        <v>-0.010749775</v>
      </c>
      <c r="O59" s="6" t="n">
        <v>-0.103250474</v>
      </c>
      <c r="P59" s="6" t="n">
        <v>0.0564754307</v>
      </c>
      <c r="Q59" s="6" t="n">
        <v>-0.040412065</v>
      </c>
      <c r="R59" s="6" t="n">
        <v>-0.017761517</v>
      </c>
      <c r="S59" s="6" t="n">
        <v>-0.0277176</v>
      </c>
      <c r="T59" s="6" t="n">
        <v>0.0732013509</v>
      </c>
      <c r="U59" s="6" t="n">
        <v>-0.031382769</v>
      </c>
      <c r="V59" s="6" t="n">
        <v>0.0565217249</v>
      </c>
      <c r="W59" s="6" t="n">
        <v>-0.160653487</v>
      </c>
      <c r="X59" s="6" t="n">
        <v>-0.173471406</v>
      </c>
      <c r="Y59" s="6" t="n">
        <v>0.0516066514</v>
      </c>
      <c r="Z59" s="6" t="n">
        <v>0.0436652377</v>
      </c>
      <c r="AA59" s="6" t="n">
        <v>-0.11215882</v>
      </c>
      <c r="AB59" s="6" t="n">
        <v>-0.008505297</v>
      </c>
      <c r="AC59" s="6" t="n">
        <v>-0.125102475</v>
      </c>
      <c r="AD59" s="6" t="n">
        <v>-0.025266996</v>
      </c>
      <c r="AE59" s="6" t="n">
        <v>0.0563596524</v>
      </c>
      <c r="AF59" s="6" t="n">
        <v>-0.002657246</v>
      </c>
      <c r="AG59" s="6" t="n">
        <v>0.0410488099</v>
      </c>
      <c r="AH59" s="6" t="n">
        <v>-0.017454529</v>
      </c>
      <c r="AI59" s="6" t="n">
        <v>0.017414568</v>
      </c>
      <c r="AJ59" s="6" t="n">
        <v>0.0303700417</v>
      </c>
      <c r="AK59" s="6" t="n">
        <v>-0.057369355</v>
      </c>
      <c r="AL59" s="6" t="n">
        <v>0.035758473</v>
      </c>
      <c r="AM59" s="6" t="n">
        <v>-0.02378045</v>
      </c>
      <c r="AN59" s="6" t="n">
        <v>0.0275343899</v>
      </c>
      <c r="AO59" s="6" t="n">
        <v>0.02864388</v>
      </c>
      <c r="AP59" s="6" t="n">
        <v>0.0732502341</v>
      </c>
      <c r="AQ59" s="6" t="n">
        <v>0.0428849496</v>
      </c>
      <c r="AR59" s="6" t="n">
        <v>-0.036263999</v>
      </c>
      <c r="AS59" s="6" t="n">
        <v>0.0642123297</v>
      </c>
      <c r="AT59" s="6" t="n">
        <v>-0.022306096</v>
      </c>
      <c r="AU59" s="6" t="n">
        <v>-0.006925168</v>
      </c>
      <c r="AV59" s="6" t="n">
        <v>-0.079804212</v>
      </c>
      <c r="AW59" s="6" t="n">
        <v>0.0544264875</v>
      </c>
      <c r="AX59" s="6" t="n">
        <v>0.005714268</v>
      </c>
      <c r="AY59" s="6" t="n">
        <v>-0.019531231</v>
      </c>
      <c r="AZ59" s="6" t="n">
        <v>0.0513512827</v>
      </c>
      <c r="BA59" s="6" t="n">
        <v>0.0190384109</v>
      </c>
      <c r="BB59" s="6" t="n">
        <v>0.0081283813</v>
      </c>
      <c r="BC59" s="6" t="n">
        <v>-0.005774644</v>
      </c>
      <c r="BD59" s="6" t="n">
        <v>-0.013933364</v>
      </c>
      <c r="BE59" s="6" t="n">
        <v>0.0387396663</v>
      </c>
    </row>
    <row r="60" customFormat="false" ht="12.75" hidden="false" customHeight="false" outlineLevel="0" collapsed="false">
      <c r="B60" s="1" t="n">
        <v>20040930</v>
      </c>
      <c r="C60" s="6" t="n">
        <v>-0.029018933</v>
      </c>
      <c r="D60" s="6" t="n">
        <v>-0.012844097</v>
      </c>
      <c r="E60" s="6" t="n">
        <v>0.0160710476</v>
      </c>
      <c r="F60" s="6" t="n">
        <v>0.1373578012</v>
      </c>
      <c r="G60" s="6" t="n">
        <v>0.0785752684</v>
      </c>
      <c r="H60" s="6" t="n">
        <v>0.0521951057</v>
      </c>
      <c r="I60" s="6" t="n">
        <v>0.0373687148</v>
      </c>
      <c r="J60" s="6" t="n">
        <v>-0.041828293</v>
      </c>
      <c r="K60" s="6" t="n">
        <v>0.0530451499</v>
      </c>
      <c r="L60" s="6" t="n">
        <v>0.0775145888</v>
      </c>
      <c r="M60" s="6" t="n">
        <v>0.0980829</v>
      </c>
      <c r="N60" s="6" t="n">
        <v>0.1066024825</v>
      </c>
      <c r="O60" s="6" t="n">
        <v>-0.035181228</v>
      </c>
      <c r="P60" s="6" t="n">
        <v>-0.052812427</v>
      </c>
      <c r="Q60" s="6" t="n">
        <v>0.0858794376</v>
      </c>
      <c r="R60" s="6" t="n">
        <v>0.0218139589</v>
      </c>
      <c r="S60" s="6" t="n">
        <v>0.0044542747</v>
      </c>
      <c r="T60" s="6" t="n">
        <v>0.0631861463</v>
      </c>
      <c r="U60" s="6" t="n">
        <v>-0.010718603</v>
      </c>
      <c r="V60" s="6" t="n">
        <v>0.0051409849</v>
      </c>
      <c r="W60" s="6" t="n">
        <v>0.1492295414</v>
      </c>
      <c r="X60" s="6" t="n">
        <v>-0.00480257</v>
      </c>
      <c r="Y60" s="6" t="n">
        <v>0.0075925896</v>
      </c>
      <c r="Z60" s="6" t="n">
        <v>0.0993982404</v>
      </c>
      <c r="AA60" s="6" t="n">
        <v>0.052543357</v>
      </c>
      <c r="AB60" s="6" t="n">
        <v>0.0112515725</v>
      </c>
      <c r="AC60" s="6" t="n">
        <v>-0.057773668</v>
      </c>
      <c r="AD60" s="6" t="n">
        <v>0.0123981033</v>
      </c>
      <c r="AE60" s="6" t="n">
        <v>-0.030464659</v>
      </c>
      <c r="AF60" s="6" t="n">
        <v>0.0130551001</v>
      </c>
      <c r="AG60" s="6" t="n">
        <v>-0.025637191</v>
      </c>
      <c r="AH60" s="6" t="n">
        <v>0.0373797268</v>
      </c>
      <c r="AI60" s="6" t="n">
        <v>0.0580431186</v>
      </c>
      <c r="AJ60" s="6" t="n">
        <v>-0.026434276</v>
      </c>
      <c r="AK60" s="6" t="n">
        <v>-0.021437114</v>
      </c>
      <c r="AL60" s="6" t="n">
        <v>0.0489975512</v>
      </c>
      <c r="AM60" s="6" t="n">
        <v>-0.061211772</v>
      </c>
      <c r="AN60" s="6" t="n">
        <v>-0.063360818</v>
      </c>
      <c r="AO60" s="6" t="n">
        <v>0.056924589</v>
      </c>
      <c r="AP60" s="6" t="n">
        <v>-0.033053461</v>
      </c>
      <c r="AQ60" s="6" t="n">
        <v>0.0306075085</v>
      </c>
      <c r="AR60" s="6" t="n">
        <v>0.0891585499</v>
      </c>
      <c r="AS60" s="6" t="n">
        <v>0.0345936716</v>
      </c>
      <c r="AT60" s="6" t="n">
        <v>0.0658125654</v>
      </c>
      <c r="AU60" s="6" t="n">
        <v>0.0397489332</v>
      </c>
      <c r="AV60" s="6" t="n">
        <v>0.0513412878</v>
      </c>
      <c r="AW60" s="6" t="n">
        <v>-0.050287999</v>
      </c>
      <c r="AX60" s="6" t="n">
        <v>-0.016549462</v>
      </c>
      <c r="AY60" s="6" t="n">
        <v>0.0278884191</v>
      </c>
      <c r="AZ60" s="6" t="n">
        <v>0.115076378</v>
      </c>
      <c r="BA60" s="6" t="n">
        <v>0.0392880887</v>
      </c>
      <c r="BB60" s="6" t="n">
        <v>-0.00564377</v>
      </c>
      <c r="BC60" s="6" t="n">
        <v>-0.016192902</v>
      </c>
      <c r="BD60" s="6" t="n">
        <v>-0.017173687</v>
      </c>
      <c r="BE60" s="6" t="n">
        <v>0.1176031679</v>
      </c>
    </row>
    <row r="61" customFormat="false" ht="12.75" hidden="false" customHeight="false" outlineLevel="0" collapsed="false">
      <c r="B61" s="1" t="n">
        <v>20041029</v>
      </c>
      <c r="C61" s="6" t="n">
        <v>-0.030011272</v>
      </c>
      <c r="D61" s="6" t="n">
        <v>0.0309789348</v>
      </c>
      <c r="E61" s="6" t="n">
        <v>0.012511814</v>
      </c>
      <c r="F61" s="6" t="n">
        <v>0.2938461304</v>
      </c>
      <c r="G61" s="6" t="n">
        <v>-0.049334537</v>
      </c>
      <c r="H61" s="6" t="n">
        <v>0.1617987901</v>
      </c>
      <c r="I61" s="6" t="n">
        <v>-0.03245014</v>
      </c>
      <c r="J61" s="6" t="n">
        <v>-0.000176063</v>
      </c>
      <c r="K61" s="6" t="n">
        <v>-0.043532327</v>
      </c>
      <c r="L61" s="6" t="n">
        <v>0.0154738724</v>
      </c>
      <c r="M61" s="6" t="n">
        <v>-0.051563103</v>
      </c>
      <c r="N61" s="6" t="n">
        <v>0.0062150899</v>
      </c>
      <c r="O61" s="6" t="n">
        <v>0.0613258928</v>
      </c>
      <c r="P61" s="6" t="n">
        <v>0.014732548</v>
      </c>
      <c r="Q61" s="6" t="n">
        <v>0.0536121614</v>
      </c>
      <c r="R61" s="6" t="n">
        <v>-0.015168458</v>
      </c>
      <c r="S61" s="6" t="n">
        <v>0.118403554</v>
      </c>
      <c r="T61" s="6" t="n">
        <v>-0.005312122</v>
      </c>
      <c r="U61" s="6" t="n">
        <v>0.0957892016</v>
      </c>
      <c r="V61" s="6" t="n">
        <v>0.078369908</v>
      </c>
      <c r="W61" s="6" t="n">
        <v>0.0141143128</v>
      </c>
      <c r="X61" s="6" t="n">
        <v>0.0713136718</v>
      </c>
      <c r="Y61" s="6" t="n">
        <v>-0.035655186</v>
      </c>
      <c r="Z61" s="6" t="n">
        <v>0.1045677811</v>
      </c>
      <c r="AA61" s="6" t="n">
        <v>-0.004800008</v>
      </c>
      <c r="AB61" s="6" t="n">
        <v>0.0143768163</v>
      </c>
      <c r="AC61" s="6" t="n">
        <v>0.1096710265</v>
      </c>
      <c r="AD61" s="6" t="n">
        <v>0.0467693284</v>
      </c>
      <c r="AE61" s="6" t="n">
        <v>0.0363926701</v>
      </c>
      <c r="AF61" s="6" t="n">
        <v>0.0095053175</v>
      </c>
      <c r="AG61" s="6" t="n">
        <v>-0.076172762</v>
      </c>
      <c r="AH61" s="6" t="n">
        <v>0.0399571508</v>
      </c>
      <c r="AI61" s="6" t="n">
        <v>-0.011598713</v>
      </c>
      <c r="AJ61" s="6" t="n">
        <v>0.0848752484</v>
      </c>
      <c r="AK61" s="6" t="n">
        <v>-0.062880293</v>
      </c>
      <c r="AL61" s="6" t="n">
        <v>0.0318527222</v>
      </c>
      <c r="AM61" s="6" t="n">
        <v>0.0771790296</v>
      </c>
      <c r="AN61" s="6" t="n">
        <v>-0.053921554</v>
      </c>
      <c r="AO61" s="6" t="n">
        <v>-0.012634555</v>
      </c>
      <c r="AP61" s="6" t="n">
        <v>-0.049704336</v>
      </c>
      <c r="AQ61" s="6" t="n">
        <v>-0.006007711</v>
      </c>
      <c r="AR61" s="6" t="n">
        <v>-0.064923473</v>
      </c>
      <c r="AS61" s="6" t="n">
        <v>-0.001555171</v>
      </c>
      <c r="AT61" s="6" t="n">
        <v>-0.043635726</v>
      </c>
      <c r="AU61" s="6" t="n">
        <v>-0.002682761</v>
      </c>
      <c r="AV61" s="6" t="n">
        <v>0.1632204652</v>
      </c>
      <c r="AW61" s="6" t="n">
        <v>0.0547881089</v>
      </c>
      <c r="AX61" s="6" t="n">
        <v>-0.119583055</v>
      </c>
      <c r="AY61" s="6" t="n">
        <v>0.0290697869</v>
      </c>
      <c r="AZ61" s="6" t="n">
        <v>-0.018171906</v>
      </c>
      <c r="BA61" s="6" t="n">
        <v>0.0429399647</v>
      </c>
      <c r="BB61" s="6" t="n">
        <v>-0.005996976</v>
      </c>
      <c r="BC61" s="6" t="n">
        <v>0.0416971259</v>
      </c>
      <c r="BD61" s="6" t="n">
        <v>-0.022299886</v>
      </c>
      <c r="BE61" s="6" t="n">
        <v>0.0162402559</v>
      </c>
    </row>
    <row r="62" customFormat="false" ht="12.75" hidden="false" customHeight="false" outlineLevel="0" collapsed="false">
      <c r="B62" s="1" t="n">
        <v>20041130</v>
      </c>
      <c r="C62" s="6" t="n">
        <v>0.0306819212</v>
      </c>
      <c r="D62" s="6" t="n">
        <v>0.0643028691</v>
      </c>
      <c r="E62" s="6" t="n">
        <v>-0.015716678</v>
      </c>
      <c r="F62" s="6" t="n">
        <v>0.2651605904</v>
      </c>
      <c r="G62" s="6" t="n">
        <v>0.2478947639</v>
      </c>
      <c r="H62" s="6" t="n">
        <v>-0.086592183</v>
      </c>
      <c r="I62" s="6" t="n">
        <v>0.0501538329</v>
      </c>
      <c r="J62" s="6" t="n">
        <v>0.0570422821</v>
      </c>
      <c r="K62" s="6" t="n">
        <v>0.0289336592</v>
      </c>
      <c r="L62" s="6" t="n">
        <v>0.0434285477</v>
      </c>
      <c r="M62" s="6" t="n">
        <v>0.1404109746</v>
      </c>
      <c r="N62" s="6" t="n">
        <v>0.1367022842</v>
      </c>
      <c r="O62" s="6" t="n">
        <v>-0.023945816</v>
      </c>
      <c r="P62" s="6" t="n">
        <v>0.0085643698</v>
      </c>
      <c r="Q62" s="6" t="n">
        <v>0.1017683744</v>
      </c>
      <c r="R62" s="6" t="n">
        <v>0.1557330042</v>
      </c>
      <c r="S62" s="6" t="n">
        <v>0.0658207759</v>
      </c>
      <c r="T62" s="6" t="n">
        <v>0.1230530217</v>
      </c>
      <c r="U62" s="6" t="n">
        <v>-0.033898305</v>
      </c>
      <c r="V62" s="6" t="n">
        <v>-1.367916E-008</v>
      </c>
      <c r="W62" s="6" t="n">
        <v>0.0647181869</v>
      </c>
      <c r="X62" s="6" t="n">
        <v>0.0947047472</v>
      </c>
      <c r="Y62" s="6" t="n">
        <v>0.0674670637</v>
      </c>
      <c r="Z62" s="6" t="n">
        <v>0.0548530594</v>
      </c>
      <c r="AA62" s="6" t="n">
        <v>0.0718113706</v>
      </c>
      <c r="AB62" s="6" t="n">
        <v>0.0511462092</v>
      </c>
      <c r="AC62" s="6" t="n">
        <v>0.0071877325</v>
      </c>
      <c r="AD62" s="6" t="n">
        <v>0.052033402</v>
      </c>
      <c r="AE62" s="6" t="n">
        <v>0.0381123424</v>
      </c>
      <c r="AF62" s="6" t="n">
        <v>0.0706190616</v>
      </c>
      <c r="AG62" s="6" t="n">
        <v>0.0660298765</v>
      </c>
      <c r="AH62" s="6" t="n">
        <v>0.0734133869</v>
      </c>
      <c r="AI62" s="6" t="n">
        <v>0.0745322183</v>
      </c>
      <c r="AJ62" s="6" t="n">
        <v>0.0357805043</v>
      </c>
      <c r="AK62" s="6" t="n">
        <v>0.06647183</v>
      </c>
      <c r="AL62" s="6" t="n">
        <v>0.0412004218</v>
      </c>
      <c r="AM62" s="6" t="n">
        <v>0.0129709132</v>
      </c>
      <c r="AN62" s="6" t="n">
        <v>-0.034887746</v>
      </c>
      <c r="AO62" s="6" t="n">
        <v>0.0639810562</v>
      </c>
      <c r="AP62" s="6" t="n">
        <v>0.0449394137</v>
      </c>
      <c r="AQ62" s="6" t="n">
        <v>0.0709389895</v>
      </c>
      <c r="AR62" s="6" t="n">
        <v>0.042739097</v>
      </c>
      <c r="AS62" s="6" t="n">
        <v>0.0342679061</v>
      </c>
      <c r="AT62" s="6" t="n">
        <v>0.0428718626</v>
      </c>
      <c r="AU62" s="6" t="n">
        <v>0.0729657039</v>
      </c>
      <c r="AV62" s="6" t="n">
        <v>0.0639182553</v>
      </c>
      <c r="AW62" s="6" t="n">
        <v>-0.010876756</v>
      </c>
      <c r="AX62" s="6" t="n">
        <v>0.0309540126</v>
      </c>
      <c r="AY62" s="6" t="n">
        <v>0.081920892</v>
      </c>
      <c r="AZ62" s="6" t="n">
        <v>0.1443369687</v>
      </c>
      <c r="BA62" s="6" t="n">
        <v>0.066304639</v>
      </c>
      <c r="BB62" s="6" t="n">
        <v>0.0550528131</v>
      </c>
      <c r="BC62" s="6" t="n">
        <v>0.0532830022</v>
      </c>
      <c r="BD62" s="6" t="n">
        <v>0.1060426086</v>
      </c>
      <c r="BE62" s="6" t="n">
        <v>0.0606392398</v>
      </c>
    </row>
    <row r="63" customFormat="false" ht="12.75" hidden="false" customHeight="false" outlineLevel="0" collapsed="false">
      <c r="B63" s="1" t="n">
        <v>20041231</v>
      </c>
      <c r="C63" s="6" t="n">
        <v>0.0311597362</v>
      </c>
      <c r="D63" s="6" t="n">
        <v>0.0982496738</v>
      </c>
      <c r="E63" s="6" t="n">
        <v>0.111773178</v>
      </c>
      <c r="F63" s="6" t="n">
        <v>0.0347744226</v>
      </c>
      <c r="G63" s="6" t="n">
        <v>0.0526537672</v>
      </c>
      <c r="H63" s="6" t="n">
        <v>0.0528615564</v>
      </c>
      <c r="I63" s="6" t="n">
        <v>-0.075338423</v>
      </c>
      <c r="J63" s="6" t="n">
        <v>0.0684543699</v>
      </c>
      <c r="K63" s="6" t="n">
        <v>0.1096998826</v>
      </c>
      <c r="L63" s="6" t="n">
        <v>0.0401606523</v>
      </c>
      <c r="M63" s="6" t="n">
        <v>0.052373752</v>
      </c>
      <c r="N63" s="6" t="n">
        <v>0.0651010275</v>
      </c>
      <c r="O63" s="6" t="n">
        <v>0.0303999837</v>
      </c>
      <c r="P63" s="6" t="n">
        <v>0.0766480491</v>
      </c>
      <c r="Q63" s="6" t="n">
        <v>0.0186701193</v>
      </c>
      <c r="R63" s="6" t="n">
        <v>0.039980229</v>
      </c>
      <c r="S63" s="6" t="n">
        <v>0.0431547649</v>
      </c>
      <c r="T63" s="6" t="n">
        <v>-0.012383651</v>
      </c>
      <c r="U63" s="6" t="n">
        <v>0.0072514941</v>
      </c>
      <c r="V63" s="6" t="n">
        <v>0.042733673</v>
      </c>
      <c r="W63" s="6" t="n">
        <v>0.0627451017</v>
      </c>
      <c r="X63" s="6" t="n">
        <v>-0.033409588</v>
      </c>
      <c r="Y63" s="6" t="n">
        <v>0.0367791727</v>
      </c>
      <c r="Z63" s="6" t="n">
        <v>0.0894136429</v>
      </c>
      <c r="AA63" s="6" t="n">
        <v>0.0524999648</v>
      </c>
      <c r="AB63" s="6" t="n">
        <v>-0.007871308</v>
      </c>
      <c r="AC63" s="6" t="n">
        <v>0.0451295935</v>
      </c>
      <c r="AD63" s="6" t="n">
        <v>0.0460526757</v>
      </c>
      <c r="AE63" s="6" t="n">
        <v>0.0513925478</v>
      </c>
      <c r="AF63" s="6" t="n">
        <v>0.0372963697</v>
      </c>
      <c r="AG63" s="6" t="n">
        <v>0.057504423</v>
      </c>
      <c r="AH63" s="6" t="n">
        <v>0.0429408476</v>
      </c>
      <c r="AI63" s="6" t="n">
        <v>0.00713218</v>
      </c>
      <c r="AJ63" s="6" t="n">
        <v>0.0728774294</v>
      </c>
      <c r="AK63" s="6" t="n">
        <v>0.124862574</v>
      </c>
      <c r="AL63" s="6" t="n">
        <v>0.0741790533</v>
      </c>
      <c r="AM63" s="6" t="n">
        <v>0.0585366488</v>
      </c>
      <c r="AN63" s="6" t="n">
        <v>-0.03168891</v>
      </c>
      <c r="AO63" s="6" t="n">
        <v>-0.013363028</v>
      </c>
      <c r="AP63" s="6" t="n">
        <v>0.0299177691</v>
      </c>
      <c r="AQ63" s="6" t="n">
        <v>0.0192000326</v>
      </c>
      <c r="AR63" s="6" t="n">
        <v>0.0229696743</v>
      </c>
      <c r="AS63" s="6" t="n">
        <v>0.0470766798</v>
      </c>
      <c r="AT63" s="6" t="n">
        <v>-0.101700507</v>
      </c>
      <c r="AU63" s="6" t="n">
        <v>0.0564086251</v>
      </c>
      <c r="AV63" s="6" t="n">
        <v>0.1084252149</v>
      </c>
      <c r="AW63" s="6" t="n">
        <v>0.1061489582</v>
      </c>
      <c r="AX63" s="6" t="n">
        <v>0.1478436142</v>
      </c>
      <c r="AY63" s="6" t="n">
        <v>-0.114012137</v>
      </c>
      <c r="AZ63" s="6" t="n">
        <v>0.0625226349</v>
      </c>
      <c r="BA63" s="6" t="n">
        <v>0.0155674098</v>
      </c>
      <c r="BB63" s="6" t="n">
        <v>0.0591309331</v>
      </c>
      <c r="BC63" s="6" t="n">
        <v>0.0043609887</v>
      </c>
      <c r="BD63" s="6" t="n">
        <v>0.0721920356</v>
      </c>
      <c r="BE63" s="6" t="n">
        <v>0.026625406</v>
      </c>
    </row>
    <row r="64" customFormat="false" ht="12.75" hidden="false" customHeight="false" outlineLevel="0" collapsed="false">
      <c r="B64" s="1" t="n">
        <v>20050131</v>
      </c>
      <c r="C64" s="6" t="n">
        <v>0.0279030204</v>
      </c>
      <c r="D64" s="6" t="n">
        <v>-0.074550167</v>
      </c>
      <c r="E64" s="6" t="n">
        <v>-0.029367654</v>
      </c>
      <c r="F64" s="6" t="n">
        <v>-0.282470495</v>
      </c>
      <c r="G64" s="6" t="n">
        <v>0.0184368975</v>
      </c>
      <c r="H64" s="6" t="n">
        <v>-0.082572602</v>
      </c>
      <c r="I64" s="6" t="n">
        <v>-0.060789302</v>
      </c>
      <c r="J64" s="6" t="n">
        <v>-0.029773964</v>
      </c>
      <c r="K64" s="6" t="n">
        <v>-0.022582587</v>
      </c>
      <c r="L64" s="6" t="n">
        <v>-0.002640805</v>
      </c>
      <c r="M64" s="6" t="n">
        <v>-0.073039778</v>
      </c>
      <c r="N64" s="6" t="n">
        <v>-0.082042903</v>
      </c>
      <c r="O64" s="6" t="n">
        <v>-0.066252522</v>
      </c>
      <c r="P64" s="6" t="n">
        <v>0.0180572625</v>
      </c>
      <c r="Q64" s="6" t="n">
        <v>-0.12459752</v>
      </c>
      <c r="R64" s="6" t="n">
        <v>-0.009017586</v>
      </c>
      <c r="S64" s="6" t="n">
        <v>0.0298561137</v>
      </c>
      <c r="T64" s="6" t="n">
        <v>0.0038376581</v>
      </c>
      <c r="U64" s="6" t="n">
        <v>-0.10891784</v>
      </c>
      <c r="V64" s="6" t="n">
        <v>0.0285545252</v>
      </c>
      <c r="W64" s="6" t="n">
        <v>-0.12238621</v>
      </c>
      <c r="X64" s="6" t="n">
        <v>0.0421401225</v>
      </c>
      <c r="Y64" s="6" t="n">
        <v>0.0024108728</v>
      </c>
      <c r="Z64" s="6" t="n">
        <v>-0.054567166</v>
      </c>
      <c r="AA64" s="6" t="n">
        <v>-0.065808259</v>
      </c>
      <c r="AB64" s="6" t="n">
        <v>0.0099467617</v>
      </c>
      <c r="AC64" s="6" t="n">
        <v>-0.040188055</v>
      </c>
      <c r="AD64" s="6" t="n">
        <v>-0.052343309</v>
      </c>
      <c r="AE64" s="6" t="n">
        <v>0.020182889</v>
      </c>
      <c r="AF64" s="6" t="n">
        <v>-0.067465305</v>
      </c>
      <c r="AG64" s="6" t="n">
        <v>-0.004558508</v>
      </c>
      <c r="AH64" s="6" t="n">
        <v>0.0102931382</v>
      </c>
      <c r="AI64" s="6" t="n">
        <v>-0.147536144</v>
      </c>
      <c r="AJ64" s="6" t="n">
        <v>0.0050192275</v>
      </c>
      <c r="AK64" s="6" t="n">
        <v>-0.03293521</v>
      </c>
      <c r="AL64" s="6" t="n">
        <v>-0.044767946</v>
      </c>
      <c r="AM64" s="6" t="n">
        <v>-0.00403224</v>
      </c>
      <c r="AN64" s="6" t="n">
        <v>-0.101524718</v>
      </c>
      <c r="AO64" s="6" t="n">
        <v>-0.022650056</v>
      </c>
      <c r="AP64" s="6" t="n">
        <v>-0.029048696</v>
      </c>
      <c r="AQ64" s="6" t="n">
        <v>-0.001046572</v>
      </c>
      <c r="AR64" s="6" t="n">
        <v>0.0162808672</v>
      </c>
      <c r="AS64" s="6" t="n">
        <v>-0.065264657</v>
      </c>
      <c r="AT64" s="6" t="n">
        <v>0.0880353078</v>
      </c>
      <c r="AU64" s="6" t="n">
        <v>-0.028774768</v>
      </c>
      <c r="AV64" s="6" t="n">
        <v>-0.134060308</v>
      </c>
      <c r="AW64" s="6" t="n">
        <v>-0.087744251</v>
      </c>
      <c r="AX64" s="6" t="n">
        <v>-0.070175484</v>
      </c>
      <c r="AY64" s="6" t="n">
        <v>-0.228880197</v>
      </c>
      <c r="AZ64" s="6" t="n">
        <v>0.0098830257</v>
      </c>
      <c r="BA64" s="6" t="n">
        <v>-0.126140878</v>
      </c>
      <c r="BB64" s="6" t="n">
        <v>-0.025834525</v>
      </c>
      <c r="BC64" s="6" t="n">
        <v>-0.031396143</v>
      </c>
      <c r="BD64" s="6" t="n">
        <v>-0.013726296</v>
      </c>
      <c r="BE64" s="6" t="n">
        <v>0.0725773349</v>
      </c>
    </row>
    <row r="65" customFormat="false" ht="12.75" hidden="false" customHeight="false" outlineLevel="0" collapsed="false">
      <c r="B65" s="1" t="n">
        <v>20050228</v>
      </c>
      <c r="C65" s="6" t="n">
        <v>2.1549806E-008</v>
      </c>
      <c r="D65" s="6" t="n">
        <v>-0.042777803</v>
      </c>
      <c r="E65" s="6" t="n">
        <v>0.0215460062</v>
      </c>
      <c r="F65" s="6" t="n">
        <v>0.1044304147</v>
      </c>
      <c r="G65" s="6" t="n">
        <v>0.1493113041</v>
      </c>
      <c r="H65" s="6" t="n">
        <v>0.0854816511</v>
      </c>
      <c r="I65" s="6" t="n">
        <v>0.0935275704</v>
      </c>
      <c r="J65" s="6" t="n">
        <v>-0.010122125</v>
      </c>
      <c r="K65" s="6" t="n">
        <v>0.0562796704</v>
      </c>
      <c r="L65" s="6" t="n">
        <v>0.0568402</v>
      </c>
      <c r="M65" s="6" t="n">
        <v>-0.050984867</v>
      </c>
      <c r="N65" s="6" t="n">
        <v>0.0667789504</v>
      </c>
      <c r="O65" s="6" t="n">
        <v>-0.034368116</v>
      </c>
      <c r="P65" s="6" t="n">
        <v>-0.01814471</v>
      </c>
      <c r="Q65" s="6" t="n">
        <v>-0.003677837</v>
      </c>
      <c r="R65" s="6" t="n">
        <v>-0.03999038</v>
      </c>
      <c r="S65" s="6" t="n">
        <v>-0.024100546</v>
      </c>
      <c r="T65" s="6" t="n">
        <v>0.1096579581</v>
      </c>
      <c r="U65" s="6" t="n">
        <v>-0.02675762</v>
      </c>
      <c r="V65" s="6" t="n">
        <v>0.0020138973</v>
      </c>
      <c r="W65" s="6" t="n">
        <v>0.1576734334</v>
      </c>
      <c r="X65" s="6" t="n">
        <v>-0.029886428</v>
      </c>
      <c r="Y65" s="6" t="n">
        <v>-0.036419842</v>
      </c>
      <c r="Z65" s="6" t="n">
        <v>0.0423781574</v>
      </c>
      <c r="AA65" s="6" t="n">
        <v>0.0617661588</v>
      </c>
      <c r="AB65" s="6" t="n">
        <v>0.0311876666</v>
      </c>
      <c r="AC65" s="6" t="n">
        <v>0.072160311</v>
      </c>
      <c r="AD65" s="6" t="n">
        <v>-0.007064829</v>
      </c>
      <c r="AE65" s="6" t="n">
        <v>0.0183153264</v>
      </c>
      <c r="AF65" s="6" t="n">
        <v>-0.001014222</v>
      </c>
      <c r="AG65" s="6" t="n">
        <v>0.0071744956</v>
      </c>
      <c r="AH65" s="6" t="n">
        <v>0.0213029478</v>
      </c>
      <c r="AI65" s="6" t="n">
        <v>0.0934579894</v>
      </c>
      <c r="AJ65" s="6" t="n">
        <v>-0.022140801</v>
      </c>
      <c r="AK65" s="6" t="n">
        <v>0.0872941688</v>
      </c>
      <c r="AL65" s="6" t="n">
        <v>0.003693867</v>
      </c>
      <c r="AM65" s="6" t="n">
        <v>0.1133602634</v>
      </c>
      <c r="AN65" s="6" t="n">
        <v>0.0960265324</v>
      </c>
      <c r="AO65" s="6" t="n">
        <v>0.0389339589</v>
      </c>
      <c r="AP65" s="6" t="n">
        <v>-0.002630084</v>
      </c>
      <c r="AQ65" s="6" t="n">
        <v>0.0430220179</v>
      </c>
      <c r="AR65" s="6" t="n">
        <v>0.1119928882</v>
      </c>
      <c r="AS65" s="6" t="n">
        <v>0.0395655222</v>
      </c>
      <c r="AT65" s="6" t="n">
        <v>0.0854729936</v>
      </c>
      <c r="AU65" s="6" t="n">
        <v>-0.037263323</v>
      </c>
      <c r="AV65" s="6" t="n">
        <v>-0.040555529</v>
      </c>
      <c r="AW65" s="6" t="n">
        <v>-0.021423854</v>
      </c>
      <c r="AX65" s="6" t="n">
        <v>0.2680817544</v>
      </c>
      <c r="AY65" s="6" t="n">
        <v>-0.021656061</v>
      </c>
      <c r="AZ65" s="6" t="n">
        <v>0.0254218467</v>
      </c>
      <c r="BA65" s="6" t="n">
        <v>0.0420460291</v>
      </c>
      <c r="BB65" s="6" t="n">
        <v>-0.003575716</v>
      </c>
      <c r="BC65" s="6" t="n">
        <v>0.0151724061</v>
      </c>
      <c r="BD65" s="6" t="n">
        <v>-0.059771493</v>
      </c>
      <c r="BE65" s="6" t="n">
        <v>0.0701031163</v>
      </c>
    </row>
    <row r="66" customFormat="false" ht="12.75" hidden="false" customHeight="false" outlineLevel="0" collapsed="false">
      <c r="B66" s="1" t="n">
        <v>20050331</v>
      </c>
      <c r="C66" s="6" t="n">
        <v>0.0208482239</v>
      </c>
      <c r="D66" s="6" t="n">
        <v>0.0185722411</v>
      </c>
      <c r="E66" s="6" t="n">
        <v>0.0136985695</v>
      </c>
      <c r="F66" s="6" t="n">
        <v>-0.076217756</v>
      </c>
      <c r="G66" s="6" t="n">
        <v>0.0265716314</v>
      </c>
      <c r="H66" s="6" t="n">
        <v>-0.074999966</v>
      </c>
      <c r="I66" s="6" t="n">
        <v>-0.053860512</v>
      </c>
      <c r="J66" s="6" t="n">
        <v>-0.055185869</v>
      </c>
      <c r="K66" s="6" t="n">
        <v>-0.047111619</v>
      </c>
      <c r="L66" s="6" t="n">
        <v>-0.021212641</v>
      </c>
      <c r="M66" s="6" t="n">
        <v>-0.041683763</v>
      </c>
      <c r="N66" s="6" t="n">
        <v>-0.037980016</v>
      </c>
      <c r="O66" s="6" t="n">
        <v>0.0269804429</v>
      </c>
      <c r="P66" s="6" t="n">
        <v>-0.058256548</v>
      </c>
      <c r="Q66" s="6" t="n">
        <v>0.0003691484</v>
      </c>
      <c r="R66" s="6" t="n">
        <v>-0.041656323</v>
      </c>
      <c r="S66" s="6" t="n">
        <v>0.0282748379</v>
      </c>
      <c r="T66" s="6" t="n">
        <v>-0.09002725</v>
      </c>
      <c r="U66" s="6" t="n">
        <v>0.0072776405</v>
      </c>
      <c r="V66" s="6" t="n">
        <v>0.0222801045</v>
      </c>
      <c r="W66" s="6" t="n">
        <v>-0.072033927</v>
      </c>
      <c r="X66" s="6" t="n">
        <v>0.0239099972</v>
      </c>
      <c r="Y66" s="6" t="n">
        <v>0.0205027908</v>
      </c>
      <c r="Z66" s="6" t="n">
        <v>-0.015398606</v>
      </c>
      <c r="AA66" s="6" t="n">
        <v>0.0586539097</v>
      </c>
      <c r="AB66" s="6" t="n">
        <v>0.0280841496</v>
      </c>
      <c r="AC66" s="6" t="n">
        <v>-0.031679876</v>
      </c>
      <c r="AD66" s="6" t="n">
        <v>-0.012961812</v>
      </c>
      <c r="AE66" s="6" t="n">
        <v>0.0237805676</v>
      </c>
      <c r="AF66" s="6" t="n">
        <v>-0.052284267</v>
      </c>
      <c r="AG66" s="6" t="n">
        <v>0.0030312212</v>
      </c>
      <c r="AH66" s="6" t="n">
        <v>-0.058645777</v>
      </c>
      <c r="AI66" s="6" t="n">
        <v>0.014668338</v>
      </c>
      <c r="AJ66" s="6" t="n">
        <v>-0.033799987</v>
      </c>
      <c r="AK66" s="6" t="n">
        <v>0.0393375196</v>
      </c>
      <c r="AL66" s="6" t="n">
        <v>-0.03898792</v>
      </c>
      <c r="AM66" s="6" t="n">
        <v>0.1522078067</v>
      </c>
      <c r="AN66" s="6" t="n">
        <v>-0.000760763</v>
      </c>
      <c r="AO66" s="6" t="n">
        <v>0.0716038048</v>
      </c>
      <c r="AP66" s="6" t="n">
        <v>-0.001695237</v>
      </c>
      <c r="AQ66" s="6" t="n">
        <v>0.0576458313</v>
      </c>
      <c r="AR66" s="6" t="n">
        <v>-0.065871358</v>
      </c>
      <c r="AS66" s="6" t="n">
        <v>0.0158013571</v>
      </c>
      <c r="AT66" s="6" t="n">
        <v>-0.02194215</v>
      </c>
      <c r="AU66" s="6" t="n">
        <v>0.0050761374</v>
      </c>
      <c r="AV66" s="6" t="n">
        <v>-0.002895223</v>
      </c>
      <c r="AW66" s="6" t="n">
        <v>0.0009122634</v>
      </c>
      <c r="AX66" s="6" t="n">
        <v>-0.09538646</v>
      </c>
      <c r="AY66" s="6" t="n">
        <v>-0.080729157</v>
      </c>
      <c r="AZ66" s="6" t="n">
        <v>0.0466212519</v>
      </c>
      <c r="BA66" s="6" t="n">
        <v>-0.061298233</v>
      </c>
      <c r="BB66" s="6" t="n">
        <v>0.0178214498</v>
      </c>
      <c r="BC66" s="6" t="n">
        <v>-0.013337873</v>
      </c>
      <c r="BD66" s="6" t="n">
        <v>0.0624314249</v>
      </c>
      <c r="BE66" s="6" t="n">
        <v>-0.015069224</v>
      </c>
    </row>
    <row r="67" customFormat="false" ht="12.75" hidden="false" customHeight="false" outlineLevel="0" collapsed="false">
      <c r="B67" s="1" t="n">
        <v>20050429</v>
      </c>
      <c r="C67" s="6" t="n">
        <v>-0.107597165</v>
      </c>
      <c r="D67" s="6" t="n">
        <v>-0.042165231</v>
      </c>
      <c r="E67" s="6" t="n">
        <v>0.0603818297</v>
      </c>
      <c r="F67" s="6" t="n">
        <v>-0.117245734</v>
      </c>
      <c r="G67" s="6" t="n">
        <v>-0.021080645</v>
      </c>
      <c r="H67" s="6" t="n">
        <v>-0.065315351</v>
      </c>
      <c r="I67" s="6" t="n">
        <v>-0.045080584</v>
      </c>
      <c r="J67" s="6" t="n">
        <v>0</v>
      </c>
      <c r="K67" s="6" t="n">
        <v>0.0918186903</v>
      </c>
      <c r="L67" s="6" t="n">
        <v>0.0017117818</v>
      </c>
      <c r="M67" s="6" t="n">
        <v>-0.033404384</v>
      </c>
      <c r="N67" s="6" t="n">
        <v>-0.03258967</v>
      </c>
      <c r="O67" s="6" t="n">
        <v>-0.034656174</v>
      </c>
      <c r="P67" s="6" t="n">
        <v>0.0547396652</v>
      </c>
      <c r="Q67" s="6" t="n">
        <v>-0.007380102</v>
      </c>
      <c r="R67" s="6" t="n">
        <v>-0.093440823</v>
      </c>
      <c r="S67" s="6" t="n">
        <v>-0.081099898</v>
      </c>
      <c r="T67" s="6" t="n">
        <v>-0.078635871</v>
      </c>
      <c r="U67" s="6" t="n">
        <v>-0.098474726</v>
      </c>
      <c r="V67" s="6" t="n">
        <v>0.0373620056</v>
      </c>
      <c r="W67" s="6" t="n">
        <v>-0.122635365</v>
      </c>
      <c r="X67" s="6" t="n">
        <v>-0.020375447</v>
      </c>
      <c r="Y67" s="6" t="n">
        <v>0.0223619621</v>
      </c>
      <c r="Z67" s="6" t="n">
        <v>0.0161040705</v>
      </c>
      <c r="AA67" s="6" t="n">
        <v>-0.067000963</v>
      </c>
      <c r="AB67" s="6" t="n">
        <v>0.0024379569</v>
      </c>
      <c r="AC67" s="6" t="n">
        <v>0.0124838967</v>
      </c>
      <c r="AD67" s="6" t="n">
        <v>-0.164149716</v>
      </c>
      <c r="AE67" s="6" t="n">
        <v>0.021887932</v>
      </c>
      <c r="AF67" s="6" t="n">
        <v>-0.015961252</v>
      </c>
      <c r="AG67" s="6" t="n">
        <v>-0.049901146</v>
      </c>
      <c r="AH67" s="6" t="n">
        <v>-0.058766857</v>
      </c>
      <c r="AI67" s="6" t="n">
        <v>-0.074481428</v>
      </c>
      <c r="AJ67" s="6" t="n">
        <v>-0.047173113</v>
      </c>
      <c r="AK67" s="6" t="n">
        <v>-0.05046482</v>
      </c>
      <c r="AL67" s="6" t="n">
        <v>-0.078021847</v>
      </c>
      <c r="AM67" s="6" t="n">
        <v>-0.117222741</v>
      </c>
      <c r="AN67" s="6" t="n">
        <v>0.034259595</v>
      </c>
      <c r="AO67" s="6" t="n">
        <v>-0.021521077</v>
      </c>
      <c r="AP67" s="6" t="n">
        <v>0.02698116</v>
      </c>
      <c r="AQ67" s="6" t="n">
        <v>0.0080852835</v>
      </c>
      <c r="AR67" s="6" t="n">
        <v>-0.029370029</v>
      </c>
      <c r="AS67" s="6" t="n">
        <v>-0.049629636</v>
      </c>
      <c r="AT67" s="6" t="n">
        <v>-0.072533064</v>
      </c>
      <c r="AU67" s="6" t="n">
        <v>-0.089882299</v>
      </c>
      <c r="AV67" s="6" t="n">
        <v>-0.041424688</v>
      </c>
      <c r="AW67" s="6" t="n">
        <v>0.0574107543</v>
      </c>
      <c r="AX67" s="6" t="n">
        <v>-0.069607206</v>
      </c>
      <c r="AY67" s="6" t="n">
        <v>-0.08073657</v>
      </c>
      <c r="AZ67" s="6" t="n">
        <v>-0.009121358</v>
      </c>
      <c r="BA67" s="6" t="n">
        <v>-0.019659065</v>
      </c>
      <c r="BB67" s="6" t="n">
        <v>0.0005901786</v>
      </c>
      <c r="BC67" s="6" t="n">
        <v>-0.012478357</v>
      </c>
      <c r="BD67" s="6" t="n">
        <v>-0.083714776</v>
      </c>
      <c r="BE67" s="6" t="n">
        <v>-0.094467133</v>
      </c>
    </row>
    <row r="68" customFormat="false" ht="12.75" hidden="false" customHeight="false" outlineLevel="0" collapsed="false">
      <c r="B68" s="1" t="n">
        <v>20050531</v>
      </c>
      <c r="C68" s="6" t="n">
        <v>0.0078462176</v>
      </c>
      <c r="D68" s="6" t="n">
        <v>0.0350981653</v>
      </c>
      <c r="E68" s="6" t="n">
        <v>-0.018714365</v>
      </c>
      <c r="F68" s="6" t="n">
        <v>0.1524947435</v>
      </c>
      <c r="G68" s="6" t="n">
        <v>0.0632410944</v>
      </c>
      <c r="H68" s="6" t="n">
        <v>0.157108441</v>
      </c>
      <c r="I68" s="6" t="n">
        <v>-0.06099242</v>
      </c>
      <c r="J68" s="6" t="n">
        <v>0.0750730634</v>
      </c>
      <c r="K68" s="6" t="n">
        <v>-0.005390754</v>
      </c>
      <c r="L68" s="6" t="n">
        <v>-0.018284341</v>
      </c>
      <c r="M68" s="6" t="n">
        <v>0.0036764259</v>
      </c>
      <c r="N68" s="6" t="n">
        <v>0.0688244998</v>
      </c>
      <c r="O68" s="6" t="n">
        <v>0.1233352125</v>
      </c>
      <c r="P68" s="6" t="n">
        <v>0.0031942404</v>
      </c>
      <c r="Q68" s="6" t="n">
        <v>0.013754678</v>
      </c>
      <c r="R68" s="6" t="n">
        <v>0.1464254409</v>
      </c>
      <c r="S68" s="6" t="n">
        <v>0.0393939763</v>
      </c>
      <c r="T68" s="6" t="n">
        <v>-0.013934234</v>
      </c>
      <c r="U68" s="6" t="n">
        <v>0.0616029128</v>
      </c>
      <c r="V68" s="6" t="n">
        <v>-0.012687601</v>
      </c>
      <c r="W68" s="6" t="n">
        <v>0.063197054</v>
      </c>
      <c r="X68" s="6" t="n">
        <v>-0.01639346</v>
      </c>
      <c r="Y68" s="6" t="n">
        <v>0.0661312193</v>
      </c>
      <c r="Z68" s="6" t="n">
        <v>0.09935987</v>
      </c>
      <c r="AA68" s="6" t="n">
        <v>0.0996580869</v>
      </c>
      <c r="AB68" s="6" t="n">
        <v>0.0521777682</v>
      </c>
      <c r="AC68" s="6" t="n">
        <v>0.1496597975</v>
      </c>
      <c r="AD68" s="6" t="n">
        <v>-0.008248157</v>
      </c>
      <c r="AE68" s="6" t="n">
        <v>-0.017485047</v>
      </c>
      <c r="AF68" s="6" t="n">
        <v>0.0326225795</v>
      </c>
      <c r="AG68" s="6" t="n">
        <v>0.0301041007</v>
      </c>
      <c r="AH68" s="6" t="n">
        <v>0.0556124561</v>
      </c>
      <c r="AI68" s="6" t="n">
        <v>-0.018336179</v>
      </c>
      <c r="AJ68" s="6" t="n">
        <v>0.0098275179</v>
      </c>
      <c r="AK68" s="6" t="n">
        <v>0.02036714</v>
      </c>
      <c r="AL68" s="6" t="n">
        <v>0.0701731518</v>
      </c>
      <c r="AM68" s="6" t="n">
        <v>0.007150122</v>
      </c>
      <c r="AN68" s="6" t="n">
        <v>0.0338608585</v>
      </c>
      <c r="AO68" s="6" t="n">
        <v>0.0008540914</v>
      </c>
      <c r="AP68" s="6" t="n">
        <v>0.0184672195</v>
      </c>
      <c r="AQ68" s="6" t="n">
        <v>-0.007561465</v>
      </c>
      <c r="AR68" s="6" t="n">
        <v>-0.000584723</v>
      </c>
      <c r="AS68" s="6" t="n">
        <v>0.021823857</v>
      </c>
      <c r="AT68" s="6" t="n">
        <v>0.0099690277</v>
      </c>
      <c r="AU68" s="6" t="n">
        <v>0.130571574</v>
      </c>
      <c r="AV68" s="6" t="n">
        <v>0.1064216569</v>
      </c>
      <c r="AW68" s="6" t="n">
        <v>0.0382868387</v>
      </c>
      <c r="AX68" s="6" t="n">
        <v>0.0650370717</v>
      </c>
      <c r="AY68" s="6" t="n">
        <v>0.1155624092</v>
      </c>
      <c r="AZ68" s="6" t="n">
        <v>0.0280393772</v>
      </c>
      <c r="BA68" s="6" t="n">
        <v>0.0374422111</v>
      </c>
      <c r="BB68" s="6" t="n">
        <v>0.0532834791</v>
      </c>
      <c r="BC68" s="6" t="n">
        <v>0.0421200432</v>
      </c>
      <c r="BD68" s="6" t="n">
        <v>0.1155333817</v>
      </c>
      <c r="BE68" s="6" t="n">
        <v>0.1127700806</v>
      </c>
    </row>
    <row r="69" customFormat="false" ht="12.75" hidden="false" customHeight="false" outlineLevel="0" collapsed="false">
      <c r="B69" s="1" t="n">
        <v>20050630</v>
      </c>
      <c r="C69" s="6" t="n">
        <v>-0.056751445</v>
      </c>
      <c r="D69" s="6" t="n">
        <v>-0.039655205</v>
      </c>
      <c r="E69" s="6" t="n">
        <v>0.0159617867</v>
      </c>
      <c r="F69" s="6" t="n">
        <v>0.0573171079</v>
      </c>
      <c r="G69" s="6" t="n">
        <v>0.0616587289</v>
      </c>
      <c r="H69" s="6" t="n">
        <v>-0.041232809</v>
      </c>
      <c r="I69" s="6" t="n">
        <v>-0.035793401</v>
      </c>
      <c r="J69" s="6" t="n">
        <v>-0.03387668</v>
      </c>
      <c r="K69" s="6" t="n">
        <v>0.0054199714</v>
      </c>
      <c r="L69" s="6" t="n">
        <v>-0.083550908</v>
      </c>
      <c r="M69" s="6" t="n">
        <v>0.0980133042</v>
      </c>
      <c r="N69" s="6" t="n">
        <v>0.0127510037</v>
      </c>
      <c r="O69" s="6" t="n">
        <v>-0.016494829</v>
      </c>
      <c r="P69" s="6" t="n">
        <v>-0.018679708</v>
      </c>
      <c r="Q69" s="6" t="n">
        <v>0.0091675492</v>
      </c>
      <c r="R69" s="6" t="n">
        <v>-0.011770629</v>
      </c>
      <c r="S69" s="6" t="n">
        <v>-0.082361519</v>
      </c>
      <c r="T69" s="6" t="n">
        <v>-0.009384017</v>
      </c>
      <c r="U69" s="6" t="n">
        <v>-0.001408429</v>
      </c>
      <c r="V69" s="6" t="n">
        <v>0.0517889634</v>
      </c>
      <c r="W69" s="6" t="n">
        <v>0.0314685181</v>
      </c>
      <c r="X69" s="6" t="n">
        <v>-0.057380952</v>
      </c>
      <c r="Y69" s="6" t="n">
        <v>-0.036864869</v>
      </c>
      <c r="Z69" s="6" t="n">
        <v>0.0036206956</v>
      </c>
      <c r="AA69" s="6" t="n">
        <v>0.0479786769</v>
      </c>
      <c r="AB69" s="6" t="n">
        <v>0.0276841819</v>
      </c>
      <c r="AC69" s="6" t="n">
        <v>-0.034866419</v>
      </c>
      <c r="AD69" s="6" t="n">
        <v>-0.01786904</v>
      </c>
      <c r="AE69" s="6" t="n">
        <v>-0.031296551</v>
      </c>
      <c r="AF69" s="6" t="n">
        <v>-0.001411896</v>
      </c>
      <c r="AG69" s="6" t="n">
        <v>-0.020052878</v>
      </c>
      <c r="AH69" s="6" t="n">
        <v>-0.103102796</v>
      </c>
      <c r="AI69" s="6" t="n">
        <v>-0.02231518</v>
      </c>
      <c r="AJ69" s="6" t="n">
        <v>0.0138223376</v>
      </c>
      <c r="AK69" s="6" t="n">
        <v>0.0594297312</v>
      </c>
      <c r="AL69" s="6" t="n">
        <v>0.0565693639</v>
      </c>
      <c r="AM69" s="6" t="n">
        <v>0.1582150608</v>
      </c>
      <c r="AN69" s="6" t="n">
        <v>-0.011469523</v>
      </c>
      <c r="AO69" s="6" t="n">
        <v>-0.001920215</v>
      </c>
      <c r="AP69" s="6" t="n">
        <v>-0.043517705</v>
      </c>
      <c r="AQ69" s="6" t="n">
        <v>0.0146666756</v>
      </c>
      <c r="AR69" s="6" t="n">
        <v>0.1137925908</v>
      </c>
      <c r="AS69" s="6" t="n">
        <v>0.030769201</v>
      </c>
      <c r="AT69" s="6" t="n">
        <v>0.0861130431</v>
      </c>
      <c r="AU69" s="6" t="n">
        <v>-0.012523124</v>
      </c>
      <c r="AV69" s="6" t="n">
        <v>-0.05712723</v>
      </c>
      <c r="AW69" s="6" t="n">
        <v>0.0089583332</v>
      </c>
      <c r="AX69" s="6" t="n">
        <v>0.0400336012</v>
      </c>
      <c r="AY69" s="6" t="n">
        <v>-0.125690594</v>
      </c>
      <c r="AZ69" s="6" t="n">
        <v>0.0732811317</v>
      </c>
      <c r="BA69" s="6" t="n">
        <v>-0.060963988</v>
      </c>
      <c r="BB69" s="6" t="n">
        <v>-0.037488285</v>
      </c>
      <c r="BC69" s="6" t="n">
        <v>-0.038996257</v>
      </c>
      <c r="BD69" s="6" t="n">
        <v>0.0190406609</v>
      </c>
      <c r="BE69" s="6" t="n">
        <v>0.0863652304</v>
      </c>
    </row>
    <row r="70" customFormat="false" ht="12.75" hidden="false" customHeight="false" outlineLevel="0" collapsed="false">
      <c r="B70" s="1" t="n">
        <v>20050729</v>
      </c>
      <c r="C70" s="6" t="n">
        <v>0.0373443551</v>
      </c>
      <c r="D70" s="6" t="n">
        <v>0.0185518488</v>
      </c>
      <c r="E70" s="6" t="n">
        <v>-0.042950362</v>
      </c>
      <c r="F70" s="6" t="n">
        <v>0.1580161303</v>
      </c>
      <c r="G70" s="6" t="n">
        <v>-0.065443106</v>
      </c>
      <c r="H70" s="6" t="n">
        <v>0.1398783326</v>
      </c>
      <c r="I70" s="6" t="n">
        <v>0.0734787658</v>
      </c>
      <c r="J70" s="6" t="n">
        <v>0.3193846941</v>
      </c>
      <c r="K70" s="6" t="n">
        <v>0.0584906228</v>
      </c>
      <c r="L70" s="6" t="n">
        <v>0.0552696325</v>
      </c>
      <c r="M70" s="6" t="n">
        <v>0.1451548338</v>
      </c>
      <c r="N70" s="6" t="n">
        <v>0.1365019679</v>
      </c>
      <c r="O70" s="6" t="n">
        <v>0.0036687471</v>
      </c>
      <c r="P70" s="6" t="n">
        <v>-0.049534924</v>
      </c>
      <c r="Q70" s="6" t="n">
        <v>-0.001091659</v>
      </c>
      <c r="R70" s="6" t="n">
        <v>0.0255955942</v>
      </c>
      <c r="S70" s="6" t="n">
        <v>0.0182684306</v>
      </c>
      <c r="T70" s="6" t="n">
        <v>0.0768022016</v>
      </c>
      <c r="U70" s="6" t="n">
        <v>0.0657263175</v>
      </c>
      <c r="V70" s="6" t="n">
        <v>0.0316346698</v>
      </c>
      <c r="W70" s="6" t="n">
        <v>0.1430508941</v>
      </c>
      <c r="X70" s="6" t="n">
        <v>0.0688607916</v>
      </c>
      <c r="Y70" s="6" t="n">
        <v>0.2383092642</v>
      </c>
      <c r="Z70" s="6" t="n">
        <v>0.0925488845</v>
      </c>
      <c r="AA70" s="6" t="n">
        <v>0.0472139753</v>
      </c>
      <c r="AB70" s="6" t="n">
        <v>0.0898289904</v>
      </c>
      <c r="AC70" s="6" t="n">
        <v>0.0430437699</v>
      </c>
      <c r="AD70" s="6" t="n">
        <v>0.1247978806</v>
      </c>
      <c r="AE70" s="6" t="n">
        <v>-0.016000014</v>
      </c>
      <c r="AF70" s="6" t="n">
        <v>0.0197052509</v>
      </c>
      <c r="AG70" s="6" t="n">
        <v>0.0186930522</v>
      </c>
      <c r="AH70" s="6" t="n">
        <v>0.1232432425</v>
      </c>
      <c r="AI70" s="6" t="n">
        <v>0.0420826823</v>
      </c>
      <c r="AJ70" s="6" t="n">
        <v>0.0685330033</v>
      </c>
      <c r="AK70" s="6" t="n">
        <v>0.0353437141</v>
      </c>
      <c r="AL70" s="6" t="n">
        <v>-0.03233251</v>
      </c>
      <c r="AM70" s="6" t="n">
        <v>0.24255687</v>
      </c>
      <c r="AN70" s="6" t="n">
        <v>-0.03915881</v>
      </c>
      <c r="AO70" s="6" t="n">
        <v>0.0598712675</v>
      </c>
      <c r="AP70" s="6" t="n">
        <v>0.0599052347</v>
      </c>
      <c r="AQ70" s="6" t="n">
        <v>-0.034541022</v>
      </c>
      <c r="AR70" s="6" t="n">
        <v>0.1027126014</v>
      </c>
      <c r="AS70" s="6" t="n">
        <v>0.0253731459</v>
      </c>
      <c r="AT70" s="6" t="n">
        <v>0.0665620342</v>
      </c>
      <c r="AU70" s="6" t="n">
        <v>0.0695161819</v>
      </c>
      <c r="AV70" s="6" t="n">
        <v>0.0172280185</v>
      </c>
      <c r="AW70" s="6" t="n">
        <v>0.0308808647</v>
      </c>
      <c r="AX70" s="6" t="n">
        <v>0.0710632354</v>
      </c>
      <c r="AY70" s="6" t="n">
        <v>0.0221168827</v>
      </c>
      <c r="AZ70" s="6" t="n">
        <v>0.0030686583</v>
      </c>
      <c r="BA70" s="6" t="n">
        <v>0.0550896078</v>
      </c>
      <c r="BB70" s="6" t="n">
        <v>-0.012658183</v>
      </c>
      <c r="BC70" s="6" t="n">
        <v>-0.007762855</v>
      </c>
      <c r="BD70" s="6" t="n">
        <v>0.1407788098</v>
      </c>
      <c r="BE70" s="6" t="n">
        <v>0.0921801701</v>
      </c>
    </row>
    <row r="71" customFormat="false" ht="12.75" hidden="false" customHeight="false" outlineLevel="0" collapsed="false">
      <c r="B71" s="1" t="n">
        <v>20050831</v>
      </c>
      <c r="C71" s="6" t="n">
        <v>-0.045733314</v>
      </c>
      <c r="D71" s="6" t="n">
        <v>0.0558166616</v>
      </c>
      <c r="E71" s="6" t="n">
        <v>-0.032168131</v>
      </c>
      <c r="F71" s="6" t="n">
        <v>0.0343625769</v>
      </c>
      <c r="G71" s="6" t="n">
        <v>0.0293281209</v>
      </c>
      <c r="H71" s="6" t="n">
        <v>0.2256097645</v>
      </c>
      <c r="I71" s="6" t="n">
        <v>-0.039572135</v>
      </c>
      <c r="J71" s="6" t="n">
        <v>0.0016297466</v>
      </c>
      <c r="K71" s="6" t="n">
        <v>0.0269926507</v>
      </c>
      <c r="L71" s="6" t="n">
        <v>-0.049485244</v>
      </c>
      <c r="M71" s="6" t="n">
        <v>0.0155664645</v>
      </c>
      <c r="N71" s="6" t="n">
        <v>0.0293081403</v>
      </c>
      <c r="O71" s="6" t="n">
        <v>-0.079895496</v>
      </c>
      <c r="P71" s="6" t="n">
        <v>0.0062069069</v>
      </c>
      <c r="Q71" s="6" t="n">
        <v>-0.017850699</v>
      </c>
      <c r="R71" s="6" t="n">
        <v>-0.120336115</v>
      </c>
      <c r="S71" s="6" t="n">
        <v>-0.017550658</v>
      </c>
      <c r="T71" s="6" t="n">
        <v>-0.099061519</v>
      </c>
      <c r="U71" s="6" t="n">
        <v>0.0884625614</v>
      </c>
      <c r="V71" s="6" t="n">
        <v>-0.031947635</v>
      </c>
      <c r="W71" s="6" t="n">
        <v>-0.000593133</v>
      </c>
      <c r="X71" s="6" t="n">
        <v>-0.099478938</v>
      </c>
      <c r="Y71" s="6" t="n">
        <v>-0.043542605</v>
      </c>
      <c r="Z71" s="6" t="n">
        <v>-0.11198248</v>
      </c>
      <c r="AA71" s="6" t="n">
        <v>0.1275385618</v>
      </c>
      <c r="AB71" s="6" t="n">
        <v>0.0272556506</v>
      </c>
      <c r="AC71" s="6" t="n">
        <v>-0.049373623</v>
      </c>
      <c r="AD71" s="6" t="n">
        <v>-0.031631876</v>
      </c>
      <c r="AE71" s="6" t="n">
        <v>-0.00375234</v>
      </c>
      <c r="AF71" s="6" t="n">
        <v>0.0442200713</v>
      </c>
      <c r="AG71" s="6" t="n">
        <v>-0.022584671</v>
      </c>
      <c r="AH71" s="6" t="n">
        <v>0.041065149</v>
      </c>
      <c r="AI71" s="6" t="n">
        <v>-0.000684463</v>
      </c>
      <c r="AJ71" s="6" t="n">
        <v>-0.024157859</v>
      </c>
      <c r="AK71" s="6" t="n">
        <v>-0.061306003</v>
      </c>
      <c r="AL71" s="6" t="n">
        <v>-0.058353212</v>
      </c>
      <c r="AM71" s="6" t="n">
        <v>0.0570824854</v>
      </c>
      <c r="AN71" s="6" t="n">
        <v>-0.031320773</v>
      </c>
      <c r="AO71" s="6" t="n">
        <v>-0.022069247</v>
      </c>
      <c r="AP71" s="6" t="n">
        <v>-0.002696414</v>
      </c>
      <c r="AQ71" s="6" t="n">
        <v>-0.026490077</v>
      </c>
      <c r="AR71" s="6" t="n">
        <v>0.0297349598</v>
      </c>
      <c r="AS71" s="6" t="n">
        <v>0.0080058221</v>
      </c>
      <c r="AT71" s="6" t="n">
        <v>0.0226670727</v>
      </c>
      <c r="AU71" s="6" t="n">
        <v>-0.036890652</v>
      </c>
      <c r="AV71" s="6" t="n">
        <v>-0.066983834</v>
      </c>
      <c r="AW71" s="6" t="n">
        <v>-0.028347403</v>
      </c>
      <c r="AX71" s="6" t="n">
        <v>-0.027016819</v>
      </c>
      <c r="AY71" s="6" t="n">
        <v>0.0278207585</v>
      </c>
      <c r="AZ71" s="6" t="n">
        <v>-0.015296353</v>
      </c>
      <c r="BA71" s="6" t="n">
        <v>-0.023982484</v>
      </c>
      <c r="BB71" s="6" t="n">
        <v>-0.00946747</v>
      </c>
      <c r="BC71" s="6" t="n">
        <v>-0.017425338</v>
      </c>
      <c r="BD71" s="6" t="n">
        <v>-0.04376094</v>
      </c>
      <c r="BE71" s="6" t="n">
        <v>0.0616255254</v>
      </c>
    </row>
    <row r="72" customFormat="false" ht="12.75" hidden="false" customHeight="false" outlineLevel="0" collapsed="false">
      <c r="B72" s="1" t="n">
        <v>20050930</v>
      </c>
      <c r="C72" s="6" t="n">
        <v>0.0310611241</v>
      </c>
      <c r="D72" s="6" t="n">
        <v>0.010602708</v>
      </c>
      <c r="E72" s="6" t="n">
        <v>-0.060491901</v>
      </c>
      <c r="F72" s="6" t="n">
        <v>0.2132884115</v>
      </c>
      <c r="G72" s="6" t="n">
        <v>0.0812100098</v>
      </c>
      <c r="H72" s="6" t="n">
        <v>0.0183457751</v>
      </c>
      <c r="I72" s="6" t="n">
        <v>-0.088465877</v>
      </c>
      <c r="J72" s="6" t="n">
        <v>-0.00287864</v>
      </c>
      <c r="K72" s="6" t="n">
        <v>-0.011405973</v>
      </c>
      <c r="L72" s="6" t="n">
        <v>-0.000380026</v>
      </c>
      <c r="M72" s="6" t="n">
        <v>0.0175783113</v>
      </c>
      <c r="N72" s="6" t="n">
        <v>0.058749292</v>
      </c>
      <c r="O72" s="6" t="n">
        <v>0.0170260631</v>
      </c>
      <c r="P72" s="6" t="n">
        <v>0.0399817228</v>
      </c>
      <c r="Q72" s="6" t="n">
        <v>0.0330118835</v>
      </c>
      <c r="R72" s="6" t="n">
        <v>-0.039325781</v>
      </c>
      <c r="S72" s="6" t="n">
        <v>-0.042080246</v>
      </c>
      <c r="T72" s="6" t="n">
        <v>-0.027662097</v>
      </c>
      <c r="U72" s="6" t="n">
        <v>-0.065116279</v>
      </c>
      <c r="V72" s="6" t="n">
        <v>-0.007876171</v>
      </c>
      <c r="W72" s="6" t="n">
        <v>-0.118100934</v>
      </c>
      <c r="X72" s="6" t="n">
        <v>-0.083114147</v>
      </c>
      <c r="Y72" s="6" t="n">
        <v>0.0066039236</v>
      </c>
      <c r="Z72" s="6" t="n">
        <v>-0.062823392</v>
      </c>
      <c r="AA72" s="6" t="n">
        <v>0.0547550619</v>
      </c>
      <c r="AB72" s="6" t="n">
        <v>0.0410556793</v>
      </c>
      <c r="AC72" s="6" t="n">
        <v>-0.041601855</v>
      </c>
      <c r="AD72" s="6" t="n">
        <v>-0.004961567</v>
      </c>
      <c r="AE72" s="6" t="n">
        <v>-0.001735299</v>
      </c>
      <c r="AF72" s="6" t="n">
        <v>0.0386795551</v>
      </c>
      <c r="AG72" s="6" t="n">
        <v>-0.037548155</v>
      </c>
      <c r="AH72" s="6" t="n">
        <v>0.0320493355</v>
      </c>
      <c r="AI72" s="6" t="n">
        <v>-0.04659988</v>
      </c>
      <c r="AJ72" s="6" t="n">
        <v>0.0733029842</v>
      </c>
      <c r="AK72" s="6" t="n">
        <v>0.0133779142</v>
      </c>
      <c r="AL72" s="6" t="n">
        <v>0.0382714048</v>
      </c>
      <c r="AM72" s="6" t="n">
        <v>-0.009999975</v>
      </c>
      <c r="AN72" s="6" t="n">
        <v>-0.020015707</v>
      </c>
      <c r="AO72" s="6" t="n">
        <v>-0.003933725</v>
      </c>
      <c r="AP72" s="6" t="n">
        <v>0.0717375576</v>
      </c>
      <c r="AQ72" s="6" t="n">
        <v>0.0112045091</v>
      </c>
      <c r="AR72" s="6" t="n">
        <v>-0.019018972</v>
      </c>
      <c r="AS72" s="6" t="n">
        <v>-0.014556027</v>
      </c>
      <c r="AT72" s="6" t="n">
        <v>-0.039435815</v>
      </c>
      <c r="AU72" s="6" t="n">
        <v>-0.027815806</v>
      </c>
      <c r="AV72" s="6" t="n">
        <v>0.0218233671</v>
      </c>
      <c r="AW72" s="6" t="n">
        <v>0.0159320571</v>
      </c>
      <c r="AX72" s="6" t="n">
        <v>0.0613145418</v>
      </c>
      <c r="AY72" s="6" t="n">
        <v>-0.001503794</v>
      </c>
      <c r="AZ72" s="6" t="n">
        <v>0.0912621543</v>
      </c>
      <c r="BA72" s="6" t="n">
        <v>-0.024827227</v>
      </c>
      <c r="BB72" s="6" t="n">
        <v>0.0368000045</v>
      </c>
      <c r="BC72" s="6" t="n">
        <v>0.0430186018</v>
      </c>
      <c r="BD72" s="6" t="n">
        <v>-0.003681873</v>
      </c>
      <c r="BE72" s="6" t="n">
        <v>-0.03983175</v>
      </c>
    </row>
    <row r="73" customFormat="false" ht="12.75" hidden="false" customHeight="false" outlineLevel="0" collapsed="false">
      <c r="B73" s="1" t="n">
        <v>20051031</v>
      </c>
      <c r="C73" s="6" t="n">
        <v>0.0357143246</v>
      </c>
      <c r="D73" s="6" t="n">
        <v>-0.015461109</v>
      </c>
      <c r="E73" s="6" t="n">
        <v>0.0218159836</v>
      </c>
      <c r="F73" s="6" t="n">
        <v>-0.078571483</v>
      </c>
      <c r="G73" s="6" t="n">
        <v>0.0280937795</v>
      </c>
      <c r="H73" s="6" t="n">
        <v>-0.022595471</v>
      </c>
      <c r="I73" s="6" t="n">
        <v>-0.005323471</v>
      </c>
      <c r="J73" s="6" t="n">
        <v>-0.050834637</v>
      </c>
      <c r="K73" s="6" t="n">
        <v>-0.041133672</v>
      </c>
      <c r="L73" s="6" t="n">
        <v>-0.032042731</v>
      </c>
      <c r="M73" s="6" t="n">
        <v>-0.029776055</v>
      </c>
      <c r="N73" s="6" t="n">
        <v>-0.100595742</v>
      </c>
      <c r="O73" s="6" t="n">
        <v>-0.02622764</v>
      </c>
      <c r="P73" s="6" t="n">
        <v>0.005711738</v>
      </c>
      <c r="Q73" s="6" t="n">
        <v>0.0057533206</v>
      </c>
      <c r="R73" s="6" t="n">
        <v>-0.0678363</v>
      </c>
      <c r="S73" s="6" t="n">
        <v>0.0099461954</v>
      </c>
      <c r="T73" s="6" t="n">
        <v>0.1005520225</v>
      </c>
      <c r="U73" s="6" t="n">
        <v>-0.10552498</v>
      </c>
      <c r="V73" s="6" t="n">
        <v>-0.04843916</v>
      </c>
      <c r="W73" s="6" t="n">
        <v>0.0363391638</v>
      </c>
      <c r="X73" s="6" t="n">
        <v>-0.006024074</v>
      </c>
      <c r="Y73" s="6" t="n">
        <v>0.0092127817</v>
      </c>
      <c r="Z73" s="6" t="n">
        <v>-0.072250389</v>
      </c>
      <c r="AA73" s="6" t="n">
        <v>-0.039726023</v>
      </c>
      <c r="AB73" s="6" t="n">
        <v>-0.105633803</v>
      </c>
      <c r="AC73" s="6" t="n">
        <v>-0.046653129</v>
      </c>
      <c r="AD73" s="6" t="n">
        <v>0.0206930451</v>
      </c>
      <c r="AE73" s="6" t="n">
        <v>-0.010429833</v>
      </c>
      <c r="AF73" s="6" t="n">
        <v>0.0966962725</v>
      </c>
      <c r="AG73" s="6" t="n">
        <v>-0.04518728</v>
      </c>
      <c r="AH73" s="6" t="n">
        <v>-0.056434792</v>
      </c>
      <c r="AI73" s="6" t="n">
        <v>-0.050687961</v>
      </c>
      <c r="AJ73" s="6" t="n">
        <v>0.0552567169</v>
      </c>
      <c r="AK73" s="6" t="n">
        <v>-0.095379524</v>
      </c>
      <c r="AL73" s="6" t="n">
        <v>0.029015705</v>
      </c>
      <c r="AM73" s="6" t="n">
        <v>-0.073063977</v>
      </c>
      <c r="AN73" s="6" t="n">
        <v>-0.129355207</v>
      </c>
      <c r="AO73" s="6" t="n">
        <v>0.0308783539</v>
      </c>
      <c r="AP73" s="6" t="n">
        <v>-0.05364947</v>
      </c>
      <c r="AQ73" s="6" t="n">
        <v>-0.074000828</v>
      </c>
      <c r="AR73" s="6" t="n">
        <v>0.0757288411</v>
      </c>
      <c r="AS73" s="6" t="n">
        <v>-0.070901036</v>
      </c>
      <c r="AT73" s="6" t="n">
        <v>-0.027319118</v>
      </c>
      <c r="AU73" s="6" t="n">
        <v>0.0661350787</v>
      </c>
      <c r="AV73" s="6" t="n">
        <v>0.1289421767</v>
      </c>
      <c r="AW73" s="6" t="n">
        <v>0.1289861351</v>
      </c>
      <c r="AX73" s="6" t="n">
        <v>-0.098408736</v>
      </c>
      <c r="AY73" s="6" t="n">
        <v>-0.230421647</v>
      </c>
      <c r="AZ73" s="6" t="n">
        <v>0.0300711486</v>
      </c>
      <c r="BA73" s="6" t="n">
        <v>0.0551136322</v>
      </c>
      <c r="BB73" s="6" t="n">
        <v>-0.010802495</v>
      </c>
      <c r="BC73" s="6" t="n">
        <v>0.0314575173</v>
      </c>
      <c r="BD73" s="6" t="n">
        <v>0.036030136</v>
      </c>
      <c r="BE73" s="6" t="n">
        <v>-0.059596874</v>
      </c>
    </row>
    <row r="74" customFormat="false" ht="12.75" hidden="false" customHeight="false" outlineLevel="0" collapsed="false">
      <c r="B74" s="1" t="n">
        <v>20051130</v>
      </c>
      <c r="C74" s="6" t="n">
        <v>0.0384311639</v>
      </c>
      <c r="D74" s="6" t="n">
        <v>0.0112170288</v>
      </c>
      <c r="E74" s="6" t="n">
        <v>-0.124041818</v>
      </c>
      <c r="F74" s="6" t="n">
        <v>0.1274763644</v>
      </c>
      <c r="G74" s="6" t="n">
        <v>0.0448283702</v>
      </c>
      <c r="H74" s="6" t="n">
        <v>0.114026919</v>
      </c>
      <c r="I74" s="6" t="n">
        <v>0.1346232593</v>
      </c>
      <c r="J74" s="6" t="n">
        <v>0.070219487</v>
      </c>
      <c r="K74" s="6" t="n">
        <v>0.0159560721</v>
      </c>
      <c r="L74" s="6" t="n">
        <v>0.1473891586</v>
      </c>
      <c r="M74" s="6" t="n">
        <v>0.0460348725</v>
      </c>
      <c r="N74" s="6" t="n">
        <v>0.0986879393</v>
      </c>
      <c r="O74" s="6" t="n">
        <v>0.0051576016</v>
      </c>
      <c r="P74" s="6" t="n">
        <v>0.0701179653</v>
      </c>
      <c r="Q74" s="6" t="n">
        <v>0.0193064325</v>
      </c>
      <c r="R74" s="6" t="n">
        <v>-0.054234635</v>
      </c>
      <c r="S74" s="6" t="n">
        <v>0.022979049</v>
      </c>
      <c r="T74" s="6" t="n">
        <v>-0.013301365</v>
      </c>
      <c r="U74" s="6" t="n">
        <v>0.0058979876</v>
      </c>
      <c r="V74" s="6" t="n">
        <v>-0.002545266</v>
      </c>
      <c r="W74" s="6" t="n">
        <v>0.1259740591</v>
      </c>
      <c r="X74" s="6" t="n">
        <v>0.0057869484</v>
      </c>
      <c r="Y74" s="6" t="n">
        <v>0.0279390942</v>
      </c>
      <c r="Z74" s="6" t="n">
        <v>0.1318203807</v>
      </c>
      <c r="AA74" s="6" t="n">
        <v>0.0581312105</v>
      </c>
      <c r="AB74" s="6" t="n">
        <v>0.0722441301</v>
      </c>
      <c r="AC74" s="6" t="n">
        <v>0.1387234181</v>
      </c>
      <c r="AD74" s="6" t="n">
        <v>0.0881778747</v>
      </c>
      <c r="AE74" s="6" t="n">
        <v>-0.008623426</v>
      </c>
      <c r="AF74" s="6" t="n">
        <v>0.0205730181</v>
      </c>
      <c r="AG74" s="6" t="n">
        <v>0.0376495309</v>
      </c>
      <c r="AH74" s="6" t="n">
        <v>0.0924049988</v>
      </c>
      <c r="AI74" s="6" t="n">
        <v>0.0762776732</v>
      </c>
      <c r="AJ74" s="6" t="n">
        <v>0.0290392395</v>
      </c>
      <c r="AK74" s="6" t="n">
        <v>0.1186610833</v>
      </c>
      <c r="AL74" s="6" t="n">
        <v>0.0148720993</v>
      </c>
      <c r="AM74" s="6" t="n">
        <v>0.0780966058</v>
      </c>
      <c r="AN74" s="6" t="n">
        <v>-0.016099311</v>
      </c>
      <c r="AO74" s="6" t="n">
        <v>0.0524185412</v>
      </c>
      <c r="AP74" s="6" t="n">
        <v>0.0214323439</v>
      </c>
      <c r="AQ74" s="6" t="n">
        <v>0.0723614022</v>
      </c>
      <c r="AR74" s="6" t="n">
        <v>0.0546436794</v>
      </c>
      <c r="AS74" s="6" t="n">
        <v>-0.044515111</v>
      </c>
      <c r="AT74" s="6" t="n">
        <v>0.1663579941</v>
      </c>
      <c r="AU74" s="6" t="n">
        <v>0.0162780844</v>
      </c>
      <c r="AV74" s="6" t="n">
        <v>0.0767326728</v>
      </c>
      <c r="AW74" s="6" t="n">
        <v>0.0445409939</v>
      </c>
      <c r="AX74" s="6" t="n">
        <v>0.1429540217</v>
      </c>
      <c r="AY74" s="6" t="n">
        <v>0.2035224885</v>
      </c>
      <c r="AZ74" s="6" t="n">
        <v>0.0340300798</v>
      </c>
      <c r="BA74" s="6" t="n">
        <v>0.0725253448</v>
      </c>
      <c r="BB74" s="6" t="n">
        <v>0.0542121977</v>
      </c>
      <c r="BC74" s="6" t="n">
        <v>0.0203320775</v>
      </c>
      <c r="BD74" s="6" t="n">
        <v>0.0481528454</v>
      </c>
      <c r="BE74" s="6" t="n">
        <v>0.1200683862</v>
      </c>
    </row>
    <row r="75" customFormat="false" ht="12.75" hidden="false" customHeight="false" outlineLevel="0" collapsed="false">
      <c r="B75" s="1" t="n">
        <v>20051230</v>
      </c>
      <c r="C75" s="6" t="n">
        <v>-0.0124873</v>
      </c>
      <c r="D75" s="6" t="n">
        <v>-0.030033316</v>
      </c>
      <c r="E75" s="6" t="n">
        <v>0.0456112772</v>
      </c>
      <c r="F75" s="6" t="n">
        <v>0.1688311696</v>
      </c>
      <c r="G75" s="6" t="n">
        <v>0.0196778011</v>
      </c>
      <c r="H75" s="6" t="n">
        <v>-0.066460989</v>
      </c>
      <c r="I75" s="6" t="n">
        <v>0.078803353</v>
      </c>
      <c r="J75" s="6" t="n">
        <v>-0.025577655</v>
      </c>
      <c r="K75" s="6" t="n">
        <v>-0.015653929</v>
      </c>
      <c r="L75" s="6" t="n">
        <v>0.03546286</v>
      </c>
      <c r="M75" s="6" t="n">
        <v>0.0082022846</v>
      </c>
      <c r="N75" s="6" t="n">
        <v>-0.000173041</v>
      </c>
      <c r="O75" s="6" t="n">
        <v>-0.023945272</v>
      </c>
      <c r="P75" s="6" t="n">
        <v>-0.000411956</v>
      </c>
      <c r="Q75" s="6" t="n">
        <v>-0.009821105</v>
      </c>
      <c r="R75" s="6" t="n">
        <v>-0.00666639</v>
      </c>
      <c r="S75" s="6" t="n">
        <v>-0.027677536</v>
      </c>
      <c r="T75" s="6" t="n">
        <v>-0.024198901</v>
      </c>
      <c r="U75" s="6" t="n">
        <v>0.0404573753</v>
      </c>
      <c r="V75" s="6" t="n">
        <v>-0.019285692</v>
      </c>
      <c r="W75" s="6" t="n">
        <v>-0.024798172</v>
      </c>
      <c r="X75" s="6" t="n">
        <v>0.0175489206</v>
      </c>
      <c r="Y75" s="6" t="n">
        <v>-0.047631875</v>
      </c>
      <c r="Z75" s="6" t="n">
        <v>0.0469966903</v>
      </c>
      <c r="AA75" s="6" t="n">
        <v>-0.032355946</v>
      </c>
      <c r="AB75" s="6" t="n">
        <v>-0.054615688</v>
      </c>
      <c r="AC75" s="6" t="n">
        <v>-0.06446781</v>
      </c>
      <c r="AD75" s="6" t="n">
        <v>-0.075365633</v>
      </c>
      <c r="AE75" s="6" t="n">
        <v>-0.026720673</v>
      </c>
      <c r="AF75" s="6" t="n">
        <v>0.0538517907</v>
      </c>
      <c r="AG75" s="6" t="n">
        <v>0.018989522</v>
      </c>
      <c r="AH75" s="6" t="n">
        <v>-0.003840392</v>
      </c>
      <c r="AI75" s="6" t="n">
        <v>0.0014291145</v>
      </c>
      <c r="AJ75" s="6" t="n">
        <v>0.019723054</v>
      </c>
      <c r="AK75" s="6" t="n">
        <v>-0.078456998</v>
      </c>
      <c r="AL75" s="6" t="n">
        <v>0.0211019665</v>
      </c>
      <c r="AM75" s="6" t="n">
        <v>0.0579514578</v>
      </c>
      <c r="AN75" s="6" t="n">
        <v>0.0999999493</v>
      </c>
      <c r="AO75" s="6" t="n">
        <v>0.0219230596</v>
      </c>
      <c r="AP75" s="6" t="n">
        <v>0.0120650893</v>
      </c>
      <c r="AQ75" s="6" t="n">
        <v>0.0277500376</v>
      </c>
      <c r="AR75" s="6" t="n">
        <v>0.0170270354</v>
      </c>
      <c r="AS75" s="6" t="n">
        <v>0.0033585192</v>
      </c>
      <c r="AT75" s="6" t="n">
        <v>-0.016406465</v>
      </c>
      <c r="AU75" s="6" t="n">
        <v>-0.016883172</v>
      </c>
      <c r="AV75" s="6" t="n">
        <v>-0.014449935</v>
      </c>
      <c r="AW75" s="6" t="n">
        <v>-0.035708096</v>
      </c>
      <c r="AX75" s="6" t="n">
        <v>0.0711726695</v>
      </c>
      <c r="AY75" s="6" t="n">
        <v>-0.052032549</v>
      </c>
      <c r="AZ75" s="6" t="n">
        <v>0.0380888544</v>
      </c>
      <c r="BA75" s="6" t="n">
        <v>-0.035301667</v>
      </c>
      <c r="BB75" s="6" t="n">
        <v>0.038447246</v>
      </c>
      <c r="BC75" s="6" t="n">
        <v>0.0147108166</v>
      </c>
      <c r="BD75" s="6" t="n">
        <v>0.023335414</v>
      </c>
      <c r="BE75" s="6" t="n">
        <v>-0.021229343</v>
      </c>
    </row>
    <row r="76" customFormat="false" ht="12.75" hidden="false" customHeight="false" outlineLevel="0" collapsed="false"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</row>
    <row r="77" customFormat="false" ht="12.75" hidden="false" customHeight="false" outlineLevel="0" collapsed="false">
      <c r="A77" s="9" t="s">
        <v>119</v>
      </c>
      <c r="C77" s="6" t="n">
        <f aca="false">AVERAGE(C4:C75)</f>
        <v>0.00993811417291397</v>
      </c>
      <c r="D77" s="6" t="n">
        <f aca="false">AVERAGE(D4:D75)</f>
        <v>-0.00688528659861111</v>
      </c>
      <c r="E77" s="6" t="n">
        <f aca="false">AVERAGE(E4:E75)</f>
        <v>0.00610042943888889</v>
      </c>
      <c r="F77" s="6" t="n">
        <f aca="false">AVERAGE(F4:F75)</f>
        <v>0.0358083066736111</v>
      </c>
      <c r="G77" s="6" t="n">
        <f aca="false">AVERAGE(G4:G75)</f>
        <v>0.0291280884541667</v>
      </c>
      <c r="H77" s="6" t="n">
        <f aca="false">AVERAGE(H4:H75)</f>
        <v>0.00328708671666667</v>
      </c>
      <c r="I77" s="6" t="n">
        <f aca="false">AVERAGE(I4:I75)</f>
        <v>0.0019741597875</v>
      </c>
      <c r="J77" s="6" t="n">
        <f aca="false">AVERAGE(J4:J75)</f>
        <v>0.00714952934444445</v>
      </c>
      <c r="K77" s="6" t="n">
        <f aca="false">AVERAGE(K4:K75)</f>
        <v>0.00886384499305556</v>
      </c>
      <c r="L77" s="6" t="n">
        <f aca="false">AVERAGE(L4:L75)</f>
        <v>0.0148556392972222</v>
      </c>
      <c r="M77" s="6" t="n">
        <f aca="false">AVERAGE(M4:M75)</f>
        <v>0.0166954355319444</v>
      </c>
      <c r="N77" s="6" t="n">
        <f aca="false">AVERAGE(N4:N75)</f>
        <v>0.0182767564944444</v>
      </c>
      <c r="O77" s="6" t="n">
        <f aca="false">AVERAGE(O4:O75)</f>
        <v>-0.00609995424444444</v>
      </c>
      <c r="P77" s="6" t="n">
        <f aca="false">AVERAGE(P4:P75)</f>
        <v>0.00753913039444445</v>
      </c>
      <c r="Q77" s="6" t="n">
        <f aca="false">AVERAGE(Q4:Q75)</f>
        <v>0.00693505428055556</v>
      </c>
      <c r="R77" s="6" t="n">
        <f aca="false">AVERAGE(R4:R75)</f>
        <v>0.000538612518055556</v>
      </c>
      <c r="S77" s="6" t="n">
        <f aca="false">AVERAGE(S4:S75)</f>
        <v>0.00188167538472222</v>
      </c>
      <c r="T77" s="6" t="n">
        <f aca="false">AVERAGE(T4:T75)</f>
        <v>0.00629526040972222</v>
      </c>
      <c r="U77" s="6" t="n">
        <f aca="false">AVERAGE(U4:U75)</f>
        <v>-0.00433072224722222</v>
      </c>
      <c r="V77" s="6" t="n">
        <f aca="false">AVERAGE(V4:V75)</f>
        <v>0.0188611348225117</v>
      </c>
      <c r="W77" s="6" t="n">
        <f aca="false">AVERAGE(W4:W75)</f>
        <v>0.00660878272083333</v>
      </c>
      <c r="X77" s="6" t="n">
        <f aca="false">AVERAGE(X4:X75)</f>
        <v>-0.00301808302777778</v>
      </c>
      <c r="Y77" s="6" t="n">
        <f aca="false">AVERAGE(Y4:Y75)</f>
        <v>0.0235161375361111</v>
      </c>
      <c r="Z77" s="6" t="n">
        <f aca="false">AVERAGE(Z4:Z75)</f>
        <v>0.0181829959194444</v>
      </c>
      <c r="AA77" s="6" t="n">
        <f aca="false">AVERAGE(AA4:AA75)</f>
        <v>0.00256960327083333</v>
      </c>
      <c r="AB77" s="6" t="n">
        <f aca="false">AVERAGE(AB4:AB75)</f>
        <v>0.0192779472916667</v>
      </c>
      <c r="AC77" s="6" t="n">
        <f aca="false">AVERAGE(AC4:AC75)</f>
        <v>0.00425357492361111</v>
      </c>
      <c r="AD77" s="6" t="n">
        <f aca="false">AVERAGE(AD4:AD75)</f>
        <v>0.00144276567777778</v>
      </c>
      <c r="AE77" s="6" t="n">
        <f aca="false">AVERAGE(AE4:AE75)</f>
        <v>0.00659893564444445</v>
      </c>
      <c r="AF77" s="6" t="n">
        <f aca="false">AVERAGE(AF4:AF75)</f>
        <v>0.0169270080805556</v>
      </c>
      <c r="AG77" s="6" t="n">
        <f aca="false">AVERAGE(AG4:AG75)</f>
        <v>0.00248398497222222</v>
      </c>
      <c r="AH77" s="6" t="n">
        <f aca="false">AVERAGE(AH4:AH75)</f>
        <v>0.00186663803194444</v>
      </c>
      <c r="AI77" s="6" t="n">
        <f aca="false">AVERAGE(AI4:AI75)</f>
        <v>0.00401296327638889</v>
      </c>
      <c r="AJ77" s="6" t="n">
        <f aca="false">AVERAGE(AJ4:AJ75)</f>
        <v>0.0122000292152778</v>
      </c>
      <c r="AK77" s="6" t="n">
        <f aca="false">AVERAGE(AK4:AK75)</f>
        <v>0.00818455055972222</v>
      </c>
      <c r="AL77" s="6" t="n">
        <f aca="false">AVERAGE(AL4:AL75)</f>
        <v>0.01378201195</v>
      </c>
      <c r="AM77" s="6" t="n">
        <f aca="false">AVERAGE(AM4:AM75)</f>
        <v>0.0224455236361111</v>
      </c>
      <c r="AN77" s="6" t="n">
        <f aca="false">AVERAGE(AN4:AN75)</f>
        <v>-0.00122661198611111</v>
      </c>
      <c r="AO77" s="6" t="n">
        <f aca="false">AVERAGE(AO4:AO75)</f>
        <v>0.0143488311291667</v>
      </c>
      <c r="AP77" s="6" t="n">
        <f aca="false">AVERAGE(AP4:AP75)</f>
        <v>0.00499184297361111</v>
      </c>
      <c r="AQ77" s="6" t="n">
        <f aca="false">AVERAGE(AQ4:AQ75)</f>
        <v>0.0343686969402778</v>
      </c>
      <c r="AR77" s="6" t="n">
        <f aca="false">AVERAGE(AR4:AR75)</f>
        <v>0.0127198925777778</v>
      </c>
      <c r="AS77" s="6" t="n">
        <f aca="false">AVERAGE(AS4:AS75)</f>
        <v>0.00565581276388889</v>
      </c>
      <c r="AT77" s="6" t="n">
        <f aca="false">AVERAGE(AT4:AT75)</f>
        <v>0.020795786925</v>
      </c>
      <c r="AU77" s="6" t="n">
        <f aca="false">AVERAGE(AU4:AU75)</f>
        <v>0.0126031402458333</v>
      </c>
      <c r="AV77" s="6" t="n">
        <f aca="false">AVERAGE(AV4:AV75)</f>
        <v>0.0281161687333333</v>
      </c>
      <c r="AW77" s="6" t="n">
        <f aca="false">AVERAGE(AW4:AW75)</f>
        <v>0.0103354590861111</v>
      </c>
      <c r="AX77" s="6" t="n">
        <f aca="false">AVERAGE(AX4:AX75)</f>
        <v>0.0113041303069444</v>
      </c>
      <c r="AY77" s="6" t="n">
        <f aca="false">AVERAGE(AY4:AY75)</f>
        <v>-0.0111210582444444</v>
      </c>
      <c r="AZ77" s="6" t="n">
        <f aca="false">AVERAGE(AZ4:AZ75)</f>
        <v>0.0333284482791667</v>
      </c>
      <c r="BA77" s="6" t="n">
        <f aca="false">AVERAGE(BA4:BA75)</f>
        <v>0.00376217870694444</v>
      </c>
      <c r="BB77" s="6" t="n">
        <f aca="false">AVERAGE(BB4:BB75)</f>
        <v>0.0119492432638889</v>
      </c>
      <c r="BC77" s="6" t="n">
        <f aca="false">AVERAGE(BC4:BC75)</f>
        <v>0.0121769561875</v>
      </c>
      <c r="BD77" s="6" t="n">
        <f aca="false">AVERAGE(BD4:BD75)</f>
        <v>0.00903629305416667</v>
      </c>
      <c r="BE77" s="6" t="n">
        <f aca="false">AVERAGE(BE4:BE75)</f>
        <v>0.0171098144111111</v>
      </c>
    </row>
    <row r="78" customFormat="false" ht="12.75" hidden="false" customHeight="false" outlineLevel="0" collapsed="false">
      <c r="A78" s="9" t="s">
        <v>115</v>
      </c>
      <c r="C78" s="6" t="n">
        <f aca="false">STDEV(C4:C75)</f>
        <v>0.060972451485546</v>
      </c>
      <c r="D78" s="6" t="n">
        <f aca="false">STDEV(D4:D75)</f>
        <v>0.122656950090986</v>
      </c>
      <c r="E78" s="6" t="n">
        <f aca="false">STDEV(E4:E75)</f>
        <v>0.068130106242919</v>
      </c>
      <c r="F78" s="6" t="n">
        <f aca="false">STDEV(F4:F75)</f>
        <v>0.231651275110286</v>
      </c>
      <c r="G78" s="6" t="n">
        <f aca="false">STDEV(G4:G75)</f>
        <v>0.099741371155807</v>
      </c>
      <c r="H78" s="6" t="n">
        <f aca="false">STDEV(H4:H75)</f>
        <v>0.175349186132161</v>
      </c>
      <c r="I78" s="6" t="n">
        <f aca="false">STDEV(I4:I75)</f>
        <v>0.100942939366818</v>
      </c>
      <c r="J78" s="6" t="n">
        <f aca="false">STDEV(J4:J75)</f>
        <v>0.0835168795682895</v>
      </c>
      <c r="K78" s="6" t="n">
        <f aca="false">STDEV(K4:K75)</f>
        <v>0.0921313312594147</v>
      </c>
      <c r="L78" s="6" t="n">
        <f aca="false">STDEV(L4:L75)</f>
        <v>0.074014230953802</v>
      </c>
      <c r="M78" s="6" t="n">
        <f aca="false">STDEV(M4:M75)</f>
        <v>0.108999399436028</v>
      </c>
      <c r="N78" s="6" t="n">
        <f aca="false">STDEV(N4:N75)</f>
        <v>0.0852515499112622</v>
      </c>
      <c r="O78" s="6" t="n">
        <f aca="false">STDEV(O4:O75)</f>
        <v>0.136656860297614</v>
      </c>
      <c r="P78" s="6" t="n">
        <f aca="false">STDEV(P4:P75)</f>
        <v>0.0737938436168708</v>
      </c>
      <c r="Q78" s="6" t="n">
        <f aca="false">STDEV(Q4:Q75)</f>
        <v>0.197408769641161</v>
      </c>
      <c r="R78" s="6" t="n">
        <f aca="false">STDEV(R4:R75)</f>
        <v>0.127887451941174</v>
      </c>
      <c r="S78" s="6" t="n">
        <f aca="false">STDEV(S4:S75)</f>
        <v>0.0874210487470596</v>
      </c>
      <c r="T78" s="6" t="n">
        <f aca="false">STDEV(T4:T75)</f>
        <v>0.0851938851886104</v>
      </c>
      <c r="U78" s="6" t="n">
        <f aca="false">STDEV(U4:U75)</f>
        <v>0.0762045471829908</v>
      </c>
      <c r="V78" s="6" t="n">
        <f aca="false">STDEV(V4:V75)</f>
        <v>0.0698653730558381</v>
      </c>
      <c r="W78" s="6" t="n">
        <f aca="false">STDEV(W4:W75)</f>
        <v>0.170757892645156</v>
      </c>
      <c r="X78" s="6" t="n">
        <f aca="false">STDEV(X4:X75)</f>
        <v>0.136189961202309</v>
      </c>
      <c r="Y78" s="6" t="n">
        <f aca="false">STDEV(Y4:Y75)</f>
        <v>0.12108940626226</v>
      </c>
      <c r="Z78" s="6" t="n">
        <f aca="false">STDEV(Z4:Z75)</f>
        <v>0.0834295627756487</v>
      </c>
      <c r="AA78" s="6" t="n">
        <f aca="false">STDEV(AA4:AA75)</f>
        <v>0.126132255295414</v>
      </c>
      <c r="AB78" s="6" t="n">
        <f aca="false">STDEV(AB4:AB75)</f>
        <v>0.0728275476316827</v>
      </c>
      <c r="AC78" s="6" t="n">
        <f aca="false">STDEV(AC4:AC75)</f>
        <v>0.142575785323339</v>
      </c>
      <c r="AD78" s="6" t="n">
        <f aca="false">STDEV(AD4:AD75)</f>
        <v>0.0990884757349339</v>
      </c>
      <c r="AE78" s="6" t="n">
        <f aca="false">STDEV(AE4:AE75)</f>
        <v>0.0585405101945184</v>
      </c>
      <c r="AF78" s="6" t="n">
        <f aca="false">STDEV(AF4:AF75)</f>
        <v>0.0692637662897983</v>
      </c>
      <c r="AG78" s="6" t="n">
        <f aca="false">STDEV(AG4:AG75)</f>
        <v>0.0575565978448044</v>
      </c>
      <c r="AH78" s="6" t="n">
        <f aca="false">STDEV(AH4:AH75)</f>
        <v>0.0798647685112485</v>
      </c>
      <c r="AI78" s="6" t="n">
        <f aca="false">STDEV(AI4:AI75)</f>
        <v>0.0879837667950805</v>
      </c>
      <c r="AJ78" s="6" t="n">
        <f aca="false">STDEV(AJ4:AJ75)</f>
        <v>0.0932927974864417</v>
      </c>
      <c r="AK78" s="6" t="n">
        <f aca="false">STDEV(AK4:AK75)</f>
        <v>0.100083660386195</v>
      </c>
      <c r="AL78" s="6" t="n">
        <f aca="false">STDEV(AL4:AL75)</f>
        <v>0.0993213889181206</v>
      </c>
      <c r="AM78" s="6" t="n">
        <f aca="false">STDEV(AM4:AM75)</f>
        <v>0.125320273102722</v>
      </c>
      <c r="AN78" s="6" t="n">
        <f aca="false">STDEV(AN4:AN75)</f>
        <v>0.0620627814602806</v>
      </c>
      <c r="AO78" s="6" t="n">
        <f aca="false">STDEV(AO4:AO75)</f>
        <v>0.0746906388328896</v>
      </c>
      <c r="AP78" s="6" t="n">
        <f aca="false">STDEV(AP4:AP75)</f>
        <v>0.0666259100898093</v>
      </c>
      <c r="AQ78" s="6" t="n">
        <f aca="false">STDEV(AQ4:AQ75)</f>
        <v>0.125466983987469</v>
      </c>
      <c r="AR78" s="6" t="n">
        <f aca="false">STDEV(AR4:AR75)</f>
        <v>0.0911328235673198</v>
      </c>
      <c r="AS78" s="6" t="n">
        <f aca="false">STDEV(AS4:AS75)</f>
        <v>0.0795813890492986</v>
      </c>
      <c r="AT78" s="6" t="n">
        <f aca="false">STDEV(AT4:AT75)</f>
        <v>0.105712256017447</v>
      </c>
      <c r="AU78" s="6" t="n">
        <f aca="false">STDEV(AU4:AU75)</f>
        <v>0.106951339001914</v>
      </c>
      <c r="AV78" s="6" t="n">
        <f aca="false">STDEV(AV4:AV75)</f>
        <v>0.106303729400254</v>
      </c>
      <c r="AW78" s="6" t="n">
        <f aca="false">STDEV(AW4:AW75)</f>
        <v>0.0871638685341724</v>
      </c>
      <c r="AX78" s="6" t="n">
        <f aca="false">STDEV(AX4:AX75)</f>
        <v>0.0982710408183693</v>
      </c>
      <c r="AY78" s="6" t="n">
        <f aca="false">STDEV(AY4:AY75)</f>
        <v>0.152630611852812</v>
      </c>
      <c r="AZ78" s="6" t="n">
        <f aca="false">STDEV(AZ4:AZ75)</f>
        <v>0.0603763021600361</v>
      </c>
      <c r="BA78" s="6" t="n">
        <f aca="false">STDEV(BA4:BA75)</f>
        <v>0.0533535936705847</v>
      </c>
      <c r="BB78" s="6" t="n">
        <f aca="false">STDEV(BB4:BB75)</f>
        <v>0.0775835617911963</v>
      </c>
      <c r="BC78" s="6" t="n">
        <f aca="false">STDEV(BC4:BC75)</f>
        <v>0.0855944342065286</v>
      </c>
      <c r="BD78" s="6" t="n">
        <f aca="false">STDEV(BD4:BD75)</f>
        <v>0.0841082452714453</v>
      </c>
      <c r="BE78" s="6" t="n">
        <f aca="false">STDEV(BE4:BE75)</f>
        <v>0.115905673077873</v>
      </c>
    </row>
    <row r="79" customFormat="false" ht="13.5" hidden="false" customHeight="false" outlineLevel="0" collapsed="false">
      <c r="D79" s="4"/>
      <c r="AK79" s="1"/>
    </row>
    <row r="80" s="17" customFormat="true" ht="13.5" hidden="false" customHeight="false" outlineLevel="0" collapsed="false">
      <c r="A80" s="11" t="s">
        <v>120</v>
      </c>
      <c r="B80" s="12" t="n">
        <f aca="false">SUM(C80:BE80)</f>
        <v>1</v>
      </c>
      <c r="C80" s="39" t="n">
        <f aca="false">$I$83</f>
        <v>0.0181818181818182</v>
      </c>
      <c r="D80" s="40" t="n">
        <f aca="false">$I$83</f>
        <v>0.0181818181818182</v>
      </c>
      <c r="E80" s="40" t="n">
        <f aca="false">$I$83</f>
        <v>0.0181818181818182</v>
      </c>
      <c r="F80" s="40" t="n">
        <f aca="false">$I$83</f>
        <v>0.0181818181818182</v>
      </c>
      <c r="G80" s="40" t="n">
        <f aca="false">$I$83</f>
        <v>0.0181818181818182</v>
      </c>
      <c r="H80" s="40" t="n">
        <f aca="false">$I$83</f>
        <v>0.0181818181818182</v>
      </c>
      <c r="I80" s="40" t="n">
        <f aca="false">$I$83</f>
        <v>0.0181818181818182</v>
      </c>
      <c r="J80" s="40" t="n">
        <f aca="false">$I$83</f>
        <v>0.0181818181818182</v>
      </c>
      <c r="K80" s="40" t="n">
        <f aca="false">$I$83</f>
        <v>0.0181818181818182</v>
      </c>
      <c r="L80" s="40" t="n">
        <f aca="false">$I$83</f>
        <v>0.0181818181818182</v>
      </c>
      <c r="M80" s="40" t="n">
        <f aca="false">$I$83</f>
        <v>0.0181818181818182</v>
      </c>
      <c r="N80" s="40" t="n">
        <f aca="false">$I$83</f>
        <v>0.0181818181818182</v>
      </c>
      <c r="O80" s="40" t="n">
        <f aca="false">$I$83</f>
        <v>0.0181818181818182</v>
      </c>
      <c r="P80" s="40" t="n">
        <f aca="false">$I$83</f>
        <v>0.0181818181818182</v>
      </c>
      <c r="Q80" s="40" t="n">
        <f aca="false">$I$83</f>
        <v>0.0181818181818182</v>
      </c>
      <c r="R80" s="40" t="n">
        <f aca="false">$I$83</f>
        <v>0.0181818181818182</v>
      </c>
      <c r="S80" s="40" t="n">
        <f aca="false">$I$83</f>
        <v>0.0181818181818182</v>
      </c>
      <c r="T80" s="40" t="n">
        <f aca="false">$I$83</f>
        <v>0.0181818181818182</v>
      </c>
      <c r="U80" s="40" t="n">
        <f aca="false">$I$83</f>
        <v>0.0181818181818182</v>
      </c>
      <c r="V80" s="40" t="n">
        <f aca="false">$I$83</f>
        <v>0.0181818181818182</v>
      </c>
      <c r="W80" s="40" t="n">
        <f aca="false">$I$83</f>
        <v>0.0181818181818182</v>
      </c>
      <c r="X80" s="40" t="n">
        <f aca="false">$I$83</f>
        <v>0.0181818181818182</v>
      </c>
      <c r="Y80" s="40" t="n">
        <f aca="false">$I$83</f>
        <v>0.0181818181818182</v>
      </c>
      <c r="Z80" s="40" t="n">
        <f aca="false">$I$83</f>
        <v>0.0181818181818182</v>
      </c>
      <c r="AA80" s="40" t="n">
        <f aca="false">$I$83</f>
        <v>0.0181818181818182</v>
      </c>
      <c r="AB80" s="40" t="n">
        <f aca="false">$I$83</f>
        <v>0.0181818181818182</v>
      </c>
      <c r="AC80" s="40" t="n">
        <f aca="false">$I$83</f>
        <v>0.0181818181818182</v>
      </c>
      <c r="AD80" s="40" t="n">
        <f aca="false">$I$83</f>
        <v>0.0181818181818182</v>
      </c>
      <c r="AE80" s="40" t="n">
        <f aca="false">$I$83</f>
        <v>0.0181818181818182</v>
      </c>
      <c r="AF80" s="40" t="n">
        <f aca="false">$I$83</f>
        <v>0.0181818181818182</v>
      </c>
      <c r="AG80" s="40" t="n">
        <f aca="false">$I$83</f>
        <v>0.0181818181818182</v>
      </c>
      <c r="AH80" s="40" t="n">
        <f aca="false">$I$83</f>
        <v>0.0181818181818182</v>
      </c>
      <c r="AI80" s="40" t="n">
        <f aca="false">$I$83</f>
        <v>0.0181818181818182</v>
      </c>
      <c r="AJ80" s="40" t="n">
        <f aca="false">$I$83</f>
        <v>0.0181818181818182</v>
      </c>
      <c r="AK80" s="40" t="n">
        <f aca="false">$I$83</f>
        <v>0.0181818181818182</v>
      </c>
      <c r="AL80" s="40" t="n">
        <f aca="false">$I$83</f>
        <v>0.0181818181818182</v>
      </c>
      <c r="AM80" s="40" t="n">
        <f aca="false">$I$83</f>
        <v>0.0181818181818182</v>
      </c>
      <c r="AN80" s="40" t="n">
        <f aca="false">$I$83</f>
        <v>0.0181818181818182</v>
      </c>
      <c r="AO80" s="40" t="n">
        <f aca="false">$I$83</f>
        <v>0.0181818181818182</v>
      </c>
      <c r="AP80" s="40" t="n">
        <f aca="false">$I$83</f>
        <v>0.0181818181818182</v>
      </c>
      <c r="AQ80" s="40" t="n">
        <f aca="false">$I$83</f>
        <v>0.0181818181818182</v>
      </c>
      <c r="AR80" s="40" t="n">
        <f aca="false">$I$83</f>
        <v>0.0181818181818182</v>
      </c>
      <c r="AS80" s="40" t="n">
        <f aca="false">$I$83</f>
        <v>0.0181818181818182</v>
      </c>
      <c r="AT80" s="40" t="n">
        <f aca="false">$I$83</f>
        <v>0.0181818181818182</v>
      </c>
      <c r="AU80" s="40" t="n">
        <f aca="false">$I$83</f>
        <v>0.0181818181818182</v>
      </c>
      <c r="AV80" s="40" t="n">
        <f aca="false">$I$83</f>
        <v>0.0181818181818182</v>
      </c>
      <c r="AW80" s="40" t="n">
        <f aca="false">$I$83</f>
        <v>0.0181818181818182</v>
      </c>
      <c r="AX80" s="40" t="n">
        <f aca="false">$I$83</f>
        <v>0.0181818181818182</v>
      </c>
      <c r="AY80" s="40" t="n">
        <f aca="false">$I$83</f>
        <v>0.0181818181818182</v>
      </c>
      <c r="AZ80" s="40" t="n">
        <f aca="false">$I$83</f>
        <v>0.0181818181818182</v>
      </c>
      <c r="BA80" s="40" t="n">
        <f aca="false">$I$83</f>
        <v>0.0181818181818182</v>
      </c>
      <c r="BB80" s="40" t="n">
        <f aca="false">$I$83</f>
        <v>0.0181818181818182</v>
      </c>
      <c r="BC80" s="40" t="n">
        <f aca="false">$I$83</f>
        <v>0.0181818181818182</v>
      </c>
      <c r="BD80" s="40" t="n">
        <f aca="false">$I$83</f>
        <v>0.0181818181818182</v>
      </c>
      <c r="BE80" s="41" t="n">
        <f aca="false">$I$83</f>
        <v>0.0181818181818182</v>
      </c>
    </row>
    <row r="81" customFormat="false" ht="13.5" hidden="false" customHeight="false" outlineLevel="0" collapsed="false">
      <c r="D81" s="4"/>
      <c r="AK81" s="1"/>
      <c r="AV81" s="1"/>
      <c r="AW81" s="1"/>
      <c r="AX81" s="1"/>
    </row>
    <row r="82" customFormat="false" ht="12.75" hidden="false" customHeight="false" outlineLevel="0" collapsed="false">
      <c r="C82" s="2" t="s">
        <v>114</v>
      </c>
      <c r="D82" s="4" t="s">
        <v>117</v>
      </c>
      <c r="G82" s="42" t="s">
        <v>181</v>
      </c>
      <c r="H82" s="43"/>
      <c r="I82" s="44" t="n">
        <f aca="false">COUNT($C$80:$BE$80)</f>
        <v>55</v>
      </c>
      <c r="AK82" s="1"/>
      <c r="AL82" s="1"/>
      <c r="AV82" s="1"/>
      <c r="AW82" s="1"/>
      <c r="AX82" s="1"/>
    </row>
    <row r="83" customFormat="false" ht="13.5" hidden="false" customHeight="false" outlineLevel="0" collapsed="false">
      <c r="B83" s="9" t="n">
        <v>20000131</v>
      </c>
      <c r="C83" s="6" t="n">
        <f aca="false">SUMPRODUCT(C4:BE4,$C$80:$BE$80)</f>
        <v>-0.0157561732909091</v>
      </c>
      <c r="D83" s="6" t="n">
        <f aca="false">(C83-$C$156)^2</f>
        <v>0.000680728157427686</v>
      </c>
      <c r="G83" s="45" t="s">
        <v>182</v>
      </c>
      <c r="H83" s="46"/>
      <c r="I83" s="47" t="n">
        <f aca="false">1/55</f>
        <v>0.0181818181818182</v>
      </c>
      <c r="AK83" s="1"/>
      <c r="AL83" s="1"/>
      <c r="AV83" s="1"/>
      <c r="AW83" s="1"/>
      <c r="AX83" s="1"/>
    </row>
    <row r="84" customFormat="false" ht="12.75" hidden="false" customHeight="false" outlineLevel="0" collapsed="false">
      <c r="B84" s="9" t="n">
        <v>20000229</v>
      </c>
      <c r="C84" s="6" t="n">
        <f aca="false">SUMPRODUCT(C5:BE5,$C$80:$BE$80)</f>
        <v>-0.00914798754</v>
      </c>
      <c r="D84" s="6" t="n">
        <f aca="false">(C84-$C$156)^2</f>
        <v>0.000379570998098012</v>
      </c>
      <c r="AK84" s="1"/>
      <c r="AL84" s="1"/>
      <c r="AV84" s="1"/>
      <c r="AW84" s="1"/>
      <c r="AX84" s="1"/>
    </row>
    <row r="85" customFormat="false" ht="12.75" hidden="false" customHeight="false" outlineLevel="0" collapsed="false">
      <c r="B85" s="9" t="n">
        <v>20000331</v>
      </c>
      <c r="C85" s="6" t="n">
        <f aca="false">SUMPRODUCT(C6:BE6,$C$80:$BE$80)</f>
        <v>0.0956685309527273</v>
      </c>
      <c r="D85" s="6" t="n">
        <f aca="false">(C85-$C$156)^2</f>
        <v>0.00728188073174941</v>
      </c>
      <c r="AK85" s="1"/>
      <c r="AL85" s="1"/>
      <c r="AV85" s="1"/>
      <c r="AW85" s="1"/>
      <c r="AX85" s="1"/>
    </row>
    <row r="86" customFormat="false" ht="12.75" hidden="false" customHeight="false" outlineLevel="0" collapsed="false">
      <c r="B86" s="9" t="n">
        <v>20000428</v>
      </c>
      <c r="C86" s="6" t="n">
        <f aca="false">SUMPRODUCT(C7:BE7,$C$80:$BE$80)</f>
        <v>0.0265718271018182</v>
      </c>
      <c r="D86" s="6" t="n">
        <f aca="false">(C86-$C$156)^2</f>
        <v>0.000263647726605415</v>
      </c>
      <c r="AK86" s="1"/>
      <c r="AL86" s="1"/>
      <c r="AV86" s="1"/>
      <c r="AW86" s="1"/>
      <c r="AX86" s="1"/>
    </row>
    <row r="87" customFormat="false" ht="12.75" hidden="false" customHeight="false" outlineLevel="0" collapsed="false">
      <c r="B87" s="9" t="n">
        <v>20000531</v>
      </c>
      <c r="C87" s="6" t="n">
        <f aca="false">SUMPRODUCT(C8:BE8,$C$80:$BE$80)</f>
        <v>-0.00175903182545455</v>
      </c>
      <c r="D87" s="6" t="n">
        <f aca="false">(C87-$C$156)^2</f>
        <v>0.0001462557946908</v>
      </c>
      <c r="AK87" s="1"/>
      <c r="AL87" s="1"/>
      <c r="AV87" s="1"/>
      <c r="AW87" s="1"/>
      <c r="AX87" s="1"/>
    </row>
    <row r="88" customFormat="false" ht="12.75" hidden="false" customHeight="false" outlineLevel="0" collapsed="false">
      <c r="B88" s="9" t="n">
        <v>20000630</v>
      </c>
      <c r="C88" s="6" t="n">
        <f aca="false">SUMPRODUCT(C9:BE9,$C$80:$BE$80)</f>
        <v>-0.0228118847654545</v>
      </c>
      <c r="D88" s="6" t="n">
        <f aca="false">(C88-$C$156)^2</f>
        <v>0.00109868907944827</v>
      </c>
      <c r="AK88" s="1"/>
      <c r="AL88" s="1"/>
      <c r="AV88" s="1"/>
      <c r="AW88" s="1"/>
      <c r="AX88" s="1"/>
    </row>
    <row r="89" customFormat="false" ht="12.75" hidden="false" customHeight="false" outlineLevel="0" collapsed="false">
      <c r="B89" s="9" t="n">
        <v>20000731</v>
      </c>
      <c r="C89" s="6" t="n">
        <f aca="false">SUMPRODUCT(C10:BE10,$C$80:$BE$80)</f>
        <v>-0.0127539572454545</v>
      </c>
      <c r="D89" s="6" t="n">
        <f aca="false">(C89-$C$156)^2</f>
        <v>0.000533081215958038</v>
      </c>
      <c r="AK89" s="1"/>
      <c r="AL89" s="1"/>
      <c r="AV89" s="1"/>
      <c r="AW89" s="1"/>
      <c r="AX89" s="1"/>
    </row>
    <row r="90" customFormat="false" ht="12.75" hidden="false" customHeight="false" outlineLevel="0" collapsed="false">
      <c r="B90" s="9" t="n">
        <v>20000831</v>
      </c>
      <c r="C90" s="6" t="n">
        <f aca="false">SUMPRODUCT(C11:BE11,$C$80:$BE$80)</f>
        <v>0.07286853782</v>
      </c>
      <c r="D90" s="6" t="n">
        <f aca="false">(C90-$C$156)^2</f>
        <v>0.00391049408270759</v>
      </c>
      <c r="AK90" s="1"/>
      <c r="AL90" s="1"/>
      <c r="AV90" s="1"/>
      <c r="AW90" s="1"/>
      <c r="AX90" s="1"/>
    </row>
    <row r="91" customFormat="false" ht="12.75" hidden="false" customHeight="false" outlineLevel="0" collapsed="false">
      <c r="B91" s="9" t="n">
        <v>20000929</v>
      </c>
      <c r="C91" s="6" t="n">
        <f aca="false">SUMPRODUCT(C12:BE12,$C$80:$BE$80)</f>
        <v>-0.0603914590927273</v>
      </c>
      <c r="D91" s="6" t="n">
        <f aca="false">(C91-$C$156)^2</f>
        <v>0.0050021746392045</v>
      </c>
      <c r="AK91" s="1"/>
      <c r="AL91" s="1"/>
      <c r="AV91" s="1"/>
      <c r="AW91" s="1"/>
      <c r="AX91" s="1"/>
    </row>
    <row r="92" customFormat="false" ht="12.75" hidden="false" customHeight="false" outlineLevel="0" collapsed="false">
      <c r="B92" s="9" t="n">
        <v>20001031</v>
      </c>
      <c r="C92" s="6" t="n">
        <f aca="false">SUMPRODUCT(C13:BE13,$C$80:$BE$80)</f>
        <v>0.0264420594581818</v>
      </c>
      <c r="D92" s="6" t="n">
        <f aca="false">(C92-$C$156)^2</f>
        <v>0.000259450431386636</v>
      </c>
      <c r="AK92" s="1"/>
      <c r="AL92" s="1"/>
      <c r="AV92" s="1"/>
      <c r="AW92" s="1"/>
      <c r="AX92" s="1"/>
    </row>
    <row r="93" customFormat="false" ht="12.75" hidden="false" customHeight="false" outlineLevel="0" collapsed="false">
      <c r="B93" s="9" t="n">
        <v>20001130</v>
      </c>
      <c r="C93" s="6" t="n">
        <f aca="false">SUMPRODUCT(C14:BE14,$C$80:$BE$80)</f>
        <v>-0.0345593069454545</v>
      </c>
      <c r="D93" s="6" t="n">
        <f aca="false">(C93-$C$156)^2</f>
        <v>0.00201546237582446</v>
      </c>
      <c r="AK93" s="1"/>
      <c r="AL93" s="1"/>
      <c r="AV93" s="1"/>
      <c r="AW93" s="1"/>
      <c r="AX93" s="1"/>
    </row>
    <row r="94" customFormat="false" ht="12.75" hidden="false" customHeight="false" outlineLevel="0" collapsed="false">
      <c r="B94" s="9" t="n">
        <v>20001229</v>
      </c>
      <c r="C94" s="6" t="n">
        <f aca="false">SUMPRODUCT(C15:BE15,$C$80:$BE$80)</f>
        <v>0.0642882503890909</v>
      </c>
      <c r="D94" s="6" t="n">
        <f aca="false">(C94-$C$156)^2</f>
        <v>0.00291099699722225</v>
      </c>
      <c r="AK94" s="1"/>
      <c r="AL94" s="1"/>
      <c r="AV94" s="1"/>
      <c r="AW94" s="1"/>
      <c r="AX94" s="1"/>
    </row>
    <row r="95" customFormat="false" ht="12.75" hidden="false" customHeight="false" outlineLevel="0" collapsed="false">
      <c r="B95" s="9" t="n">
        <v>20010131</v>
      </c>
      <c r="C95" s="6" t="n">
        <f aca="false">SUMPRODUCT(C16:BE16,$C$80:$BE$80)</f>
        <v>0.0781595793490909</v>
      </c>
      <c r="D95" s="6" t="n">
        <f aca="false">(C95-$C$156)^2</f>
        <v>0.00460022858665445</v>
      </c>
      <c r="AK95" s="1"/>
      <c r="AL95" s="1"/>
      <c r="AV95" s="1"/>
      <c r="AW95" s="1"/>
      <c r="AX95" s="1"/>
    </row>
    <row r="96" customFormat="false" ht="12.75" hidden="false" customHeight="false" outlineLevel="0" collapsed="false">
      <c r="B96" s="9" t="n">
        <v>20010228</v>
      </c>
      <c r="C96" s="6" t="n">
        <f aca="false">SUMPRODUCT(C17:BE17,$C$80:$BE$80)</f>
        <v>-0.0550468488545455</v>
      </c>
      <c r="D96" s="6" t="n">
        <f aca="false">(C96-$C$156)^2</f>
        <v>0.00427473311885656</v>
      </c>
      <c r="AK96" s="1"/>
      <c r="AL96" s="1"/>
      <c r="AV96" s="1"/>
      <c r="AW96" s="1"/>
      <c r="AX96" s="1"/>
    </row>
    <row r="97" customFormat="false" ht="12.75" hidden="false" customHeight="false" outlineLevel="0" collapsed="false">
      <c r="B97" s="9" t="n">
        <v>20010330</v>
      </c>
      <c r="C97" s="6" t="n">
        <f aca="false">SUMPRODUCT(C18:BE18,$C$80:$BE$80)</f>
        <v>-0.0499312464090909</v>
      </c>
      <c r="D97" s="6" t="n">
        <f aca="false">(C97-$C$156)^2</f>
        <v>0.00363197156548555</v>
      </c>
      <c r="AK97" s="1"/>
      <c r="AL97" s="1"/>
      <c r="AV97" s="1"/>
      <c r="AW97" s="1"/>
      <c r="AX97" s="1"/>
    </row>
    <row r="98" customFormat="false" ht="12.75" hidden="false" customHeight="false" outlineLevel="0" collapsed="false">
      <c r="B98" s="9" t="n">
        <v>20010430</v>
      </c>
      <c r="C98" s="6" t="n">
        <f aca="false">SUMPRODUCT(C19:BE19,$C$80:$BE$80)</f>
        <v>0.0852535757127273</v>
      </c>
      <c r="D98" s="6" t="n">
        <f aca="false">(C98-$C$156)^2</f>
        <v>0.00561285376459303</v>
      </c>
      <c r="AK98" s="1"/>
      <c r="AL98" s="1"/>
      <c r="AV98" s="1"/>
      <c r="AW98" s="1"/>
      <c r="AX98" s="1"/>
    </row>
    <row r="99" customFormat="false" ht="12.75" hidden="false" customHeight="false" outlineLevel="0" collapsed="false">
      <c r="B99" s="9" t="n">
        <v>20010531</v>
      </c>
      <c r="C99" s="6" t="n">
        <f aca="false">SUMPRODUCT(C20:BE20,$C$80:$BE$80)</f>
        <v>0.0156771415618182</v>
      </c>
      <c r="D99" s="6" t="n">
        <f aca="false">(C99-$C$156)^2</f>
        <v>2.85428104369823E-005</v>
      </c>
      <c r="AK99" s="1"/>
      <c r="AL99" s="1"/>
      <c r="AV99" s="1"/>
      <c r="AW99" s="1"/>
      <c r="AX99" s="1"/>
    </row>
    <row r="100" customFormat="false" ht="12.75" hidden="false" customHeight="false" outlineLevel="0" collapsed="false">
      <c r="B100" s="9" t="n">
        <v>20010629</v>
      </c>
      <c r="C100" s="6" t="n">
        <f aca="false">SUMPRODUCT(C21:BE21,$C$80:$BE$80)</f>
        <v>-0.00277494955818182</v>
      </c>
      <c r="D100" s="6" t="n">
        <f aca="false">(C100-$C$156)^2</f>
        <v>0.00017186014215172</v>
      </c>
      <c r="AK100" s="1"/>
      <c r="AL100" s="1"/>
      <c r="AV100" s="1"/>
      <c r="AW100" s="1"/>
      <c r="AX100" s="1"/>
    </row>
    <row r="101" customFormat="false" ht="12.75" hidden="false" customHeight="false" outlineLevel="0" collapsed="false">
      <c r="B101" s="9" t="n">
        <v>20010731</v>
      </c>
      <c r="C101" s="6" t="n">
        <f aca="false">SUMPRODUCT(C22:BE22,$C$80:$BE$80)</f>
        <v>-0.00302720021272727</v>
      </c>
      <c r="D101" s="6" t="n">
        <f aca="false">(C101-$C$156)^2</f>
        <v>0.000178537554620616</v>
      </c>
      <c r="AK101" s="1"/>
      <c r="AL101" s="1"/>
      <c r="AV101" s="1"/>
      <c r="AW101" s="1"/>
      <c r="AX101" s="1"/>
    </row>
    <row r="102" customFormat="false" ht="12.75" hidden="false" customHeight="false" outlineLevel="0" collapsed="false">
      <c r="B102" s="9" t="n">
        <v>20010831</v>
      </c>
      <c r="C102" s="6" t="n">
        <f aca="false">SUMPRODUCT(C23:BE23,$C$80:$BE$80)</f>
        <v>-0.0457448539472727</v>
      </c>
      <c r="D102" s="6" t="n">
        <f aca="false">(C102-$C$156)^2</f>
        <v>0.0031449045241976</v>
      </c>
      <c r="AK102" s="1"/>
      <c r="AL102" s="1"/>
      <c r="AV102" s="1"/>
      <c r="AW102" s="1"/>
      <c r="AX102" s="1"/>
    </row>
    <row r="103" customFormat="false" ht="12.75" hidden="false" customHeight="false" outlineLevel="0" collapsed="false">
      <c r="B103" s="9" t="n">
        <v>20010928</v>
      </c>
      <c r="C103" s="6" t="n">
        <f aca="false">SUMPRODUCT(C24:BE24,$C$80:$BE$80)</f>
        <v>-0.122840248985455</v>
      </c>
      <c r="D103" s="6" t="n">
        <f aca="false">(C103-$C$156)^2</f>
        <v>0.0177355389042411</v>
      </c>
      <c r="AK103" s="1"/>
      <c r="AL103" s="1"/>
      <c r="AV103" s="1"/>
      <c r="AW103" s="1"/>
      <c r="AX103" s="1"/>
    </row>
    <row r="104" customFormat="false" ht="12.75" hidden="false" customHeight="false" outlineLevel="0" collapsed="false">
      <c r="B104" s="9" t="n">
        <v>20011031</v>
      </c>
      <c r="C104" s="6" t="n">
        <f aca="false">SUMPRODUCT(C25:BE25,$C$80:$BE$80)</f>
        <v>0.0712445383981818</v>
      </c>
      <c r="D104" s="6" t="n">
        <f aca="false">(C104-$C$156)^2</f>
        <v>0.00371002128083422</v>
      </c>
      <c r="AK104" s="1"/>
      <c r="AL104" s="1"/>
      <c r="AV104" s="1"/>
      <c r="AW104" s="1"/>
      <c r="AX104" s="1"/>
    </row>
    <row r="105" customFormat="false" ht="12.75" hidden="false" customHeight="false" outlineLevel="0" collapsed="false">
      <c r="B105" s="9" t="n">
        <v>20011130</v>
      </c>
      <c r="C105" s="6" t="n">
        <f aca="false">SUMPRODUCT(C26:BE26,$C$80:$BE$80)</f>
        <v>0.108124495401818</v>
      </c>
      <c r="D105" s="6" t="n">
        <f aca="false">(C105-$C$156)^2</f>
        <v>0.00956286474271781</v>
      </c>
      <c r="AK105" s="1"/>
      <c r="AL105" s="1"/>
      <c r="AV105" s="1"/>
      <c r="AW105" s="1"/>
      <c r="AX105" s="1"/>
    </row>
    <row r="106" customFormat="false" ht="12.75" hidden="false" customHeight="false" outlineLevel="0" collapsed="false">
      <c r="B106" s="9" t="n">
        <v>20011231</v>
      </c>
      <c r="C106" s="6" t="n">
        <f aca="false">SUMPRODUCT(C27:BE27,$C$80:$BE$80)</f>
        <v>0.0405283913763636</v>
      </c>
      <c r="D106" s="6" t="n">
        <f aca="false">(C106-$C$156)^2</f>
        <v>0.000911665377323405</v>
      </c>
      <c r="AK106" s="1"/>
      <c r="AL106" s="1"/>
      <c r="AV106" s="1"/>
      <c r="AW106" s="1"/>
      <c r="AX106" s="1"/>
    </row>
    <row r="107" customFormat="false" ht="12.75" hidden="false" customHeight="false" outlineLevel="0" collapsed="false">
      <c r="B107" s="9" t="n">
        <v>20020131</v>
      </c>
      <c r="C107" s="6" t="n">
        <f aca="false">SUMPRODUCT(C28:BE28,$C$80:$BE$80)</f>
        <v>0.00675150962909091</v>
      </c>
      <c r="D107" s="6" t="n">
        <f aca="false">(C107-$C$156)^2</f>
        <v>1.28384963006564E-005</v>
      </c>
      <c r="AK107" s="1"/>
      <c r="AL107" s="1"/>
      <c r="AV107" s="1"/>
      <c r="AW107" s="1"/>
      <c r="AX107" s="1"/>
    </row>
    <row r="108" customFormat="false" ht="12.75" hidden="false" customHeight="false" outlineLevel="0" collapsed="false">
      <c r="B108" s="9" t="n">
        <v>20020228</v>
      </c>
      <c r="C108" s="6" t="n">
        <f aca="false">SUMPRODUCT(C29:BE29,$C$80:$BE$80)</f>
        <v>-0.00889261704727273</v>
      </c>
      <c r="D108" s="6" t="n">
        <f aca="false">(C108-$C$156)^2</f>
        <v>0.000369685659099795</v>
      </c>
      <c r="AK108" s="1"/>
      <c r="AL108" s="1"/>
      <c r="AV108" s="1"/>
      <c r="AW108" s="1"/>
      <c r="AX108" s="1"/>
    </row>
    <row r="109" customFormat="false" ht="12.75" hidden="false" customHeight="false" outlineLevel="0" collapsed="false">
      <c r="B109" s="9" t="n">
        <v>20020328</v>
      </c>
      <c r="C109" s="6" t="n">
        <f aca="false">SUMPRODUCT(C30:BE30,$C$80:$BE$80)</f>
        <v>0.0566203127472727</v>
      </c>
      <c r="D109" s="6" t="n">
        <f aca="false">(C109-$C$156)^2</f>
        <v>0.00214236772518193</v>
      </c>
      <c r="AK109" s="1"/>
      <c r="AL109" s="1"/>
      <c r="AV109" s="1"/>
      <c r="AW109" s="1"/>
      <c r="AX109" s="1"/>
    </row>
    <row r="110" customFormat="false" ht="12.75" hidden="false" customHeight="false" outlineLevel="0" collapsed="false">
      <c r="B110" s="9" t="n">
        <v>20020430</v>
      </c>
      <c r="C110" s="6" t="n">
        <f aca="false">SUMPRODUCT(C31:BE31,$C$80:$BE$80)</f>
        <v>-0.0331441649672727</v>
      </c>
      <c r="D110" s="6" t="n">
        <f aca="false">(C110-$C$156)^2</f>
        <v>0.00189040251399532</v>
      </c>
      <c r="AK110" s="1"/>
      <c r="AL110" s="1"/>
      <c r="AV110" s="1"/>
      <c r="AW110" s="1"/>
      <c r="AX110" s="1"/>
    </row>
    <row r="111" customFormat="false" ht="12.75" hidden="false" customHeight="false" outlineLevel="0" collapsed="false">
      <c r="B111" s="9" t="n">
        <v>20020531</v>
      </c>
      <c r="C111" s="6" t="n">
        <f aca="false">SUMPRODUCT(C32:BE32,$C$80:$BE$80)</f>
        <v>-0.0154461288763636</v>
      </c>
      <c r="D111" s="6" t="n">
        <f aca="false">(C111-$C$156)^2</f>
        <v>0.000664645691394269</v>
      </c>
      <c r="AK111" s="1"/>
      <c r="AL111" s="1"/>
      <c r="AV111" s="1"/>
      <c r="AW111" s="1"/>
      <c r="AX111" s="1"/>
    </row>
    <row r="112" customFormat="false" ht="12.75" hidden="false" customHeight="false" outlineLevel="0" collapsed="false">
      <c r="B112" s="9" t="n">
        <v>20020628</v>
      </c>
      <c r="C112" s="6" t="n">
        <f aca="false">SUMPRODUCT(C33:BE33,$C$80:$BE$80)</f>
        <v>-0.0757736489690909</v>
      </c>
      <c r="D112" s="6" t="n">
        <f aca="false">(C112-$C$156)^2</f>
        <v>0.00741462957190827</v>
      </c>
      <c r="AK112" s="1"/>
      <c r="AL112" s="1"/>
      <c r="AV112" s="1"/>
      <c r="AW112" s="1"/>
      <c r="AX112" s="1"/>
    </row>
    <row r="113" customFormat="false" ht="12.75" hidden="false" customHeight="false" outlineLevel="0" collapsed="false">
      <c r="B113" s="9" t="n">
        <v>20020731</v>
      </c>
      <c r="C113" s="6" t="n">
        <f aca="false">SUMPRODUCT(C34:BE34,$C$80:$BE$80)</f>
        <v>-0.0910516883672727</v>
      </c>
      <c r="D113" s="6" t="n">
        <f aca="false">(C113-$C$156)^2</f>
        <v>0.0102791783284175</v>
      </c>
      <c r="AK113" s="1"/>
      <c r="AL113" s="1"/>
      <c r="AV113" s="1"/>
      <c r="AW113" s="1"/>
      <c r="AX113" s="1"/>
    </row>
    <row r="114" customFormat="false" ht="12.75" hidden="false" customHeight="false" outlineLevel="0" collapsed="false">
      <c r="B114" s="9" t="n">
        <v>20020830</v>
      </c>
      <c r="C114" s="6" t="n">
        <f aca="false">SUMPRODUCT(C35:BE35,$C$80:$BE$80)</f>
        <v>-0.0164711892690909</v>
      </c>
      <c r="D114" s="6" t="n">
        <f aca="false">(C114-$C$156)^2</f>
        <v>0.000718550036805906</v>
      </c>
      <c r="AK114" s="1"/>
      <c r="AL114" s="1"/>
      <c r="AV114" s="1"/>
      <c r="AW114" s="1"/>
      <c r="AX114" s="1"/>
    </row>
    <row r="115" customFormat="false" ht="12.75" hidden="false" customHeight="false" outlineLevel="0" collapsed="false">
      <c r="B115" s="9" t="n">
        <v>20020930</v>
      </c>
      <c r="C115" s="6" t="n">
        <f aca="false">SUMPRODUCT(C36:BE36,$C$80:$BE$80)</f>
        <v>-0.0949691309054545</v>
      </c>
      <c r="D115" s="6" t="n">
        <f aca="false">(C115-$C$156)^2</f>
        <v>0.0110888745580675</v>
      </c>
      <c r="AK115" s="1"/>
      <c r="AL115" s="1"/>
      <c r="AV115" s="1"/>
      <c r="AW115" s="1"/>
      <c r="AX115" s="1"/>
    </row>
    <row r="116" customFormat="false" ht="12.75" hidden="false" customHeight="false" outlineLevel="0" collapsed="false">
      <c r="B116" s="9" t="n">
        <v>20021031</v>
      </c>
      <c r="C116" s="6" t="n">
        <f aca="false">SUMPRODUCT(C37:BE37,$C$80:$BE$80)</f>
        <v>0.09807651418</v>
      </c>
      <c r="D116" s="6" t="n">
        <f aca="false">(C116-$C$156)^2</f>
        <v>0.007698644490962</v>
      </c>
      <c r="AK116" s="1"/>
      <c r="AL116" s="1"/>
      <c r="AV116" s="1"/>
      <c r="AW116" s="1"/>
      <c r="AX116" s="1"/>
    </row>
    <row r="117" customFormat="false" ht="12.75" hidden="false" customHeight="false" outlineLevel="0" collapsed="false">
      <c r="B117" s="9" t="n">
        <v>20021129</v>
      </c>
      <c r="C117" s="6" t="n">
        <f aca="false">SUMPRODUCT(C38:BE38,$C$80:$BE$80)</f>
        <v>0.113186875652727</v>
      </c>
      <c r="D117" s="6" t="n">
        <f aca="false">(C117-$C$156)^2</f>
        <v>0.0105785917639096</v>
      </c>
      <c r="AK117" s="1"/>
      <c r="AL117" s="1"/>
      <c r="AV117" s="1"/>
      <c r="AW117" s="1"/>
      <c r="AX117" s="1"/>
    </row>
    <row r="118" customFormat="false" ht="12.75" hidden="false" customHeight="false" outlineLevel="0" collapsed="false">
      <c r="B118" s="9" t="n">
        <v>20021231</v>
      </c>
      <c r="C118" s="6" t="n">
        <f aca="false">SUMPRODUCT(C39:BE39,$C$80:$BE$80)</f>
        <v>-0.0674804190618182</v>
      </c>
      <c r="D118" s="6" t="n">
        <f aca="false">(C118-$C$156)^2</f>
        <v>0.00605517631626536</v>
      </c>
      <c r="AK118" s="1"/>
      <c r="AL118" s="1"/>
      <c r="AV118" s="1"/>
      <c r="AW118" s="1"/>
      <c r="AX118" s="1"/>
    </row>
    <row r="119" customFormat="false" ht="12.75" hidden="false" customHeight="false" outlineLevel="0" collapsed="false">
      <c r="B119" s="9" t="n">
        <v>20030131</v>
      </c>
      <c r="C119" s="6" t="n">
        <f aca="false">SUMPRODUCT(C40:BE40,$C$80:$BE$80)</f>
        <v>-0.0256097983963636</v>
      </c>
      <c r="D119" s="6" t="n">
        <f aca="false">(C119-$C$156)^2</f>
        <v>0.00129199937174509</v>
      </c>
      <c r="AK119" s="1"/>
      <c r="AL119" s="1"/>
      <c r="AV119" s="1"/>
      <c r="AW119" s="1"/>
      <c r="AX119" s="1"/>
    </row>
    <row r="120" customFormat="false" ht="12.75" hidden="false" customHeight="false" outlineLevel="0" collapsed="false">
      <c r="B120" s="9" t="n">
        <v>20030228</v>
      </c>
      <c r="C120" s="6" t="n">
        <f aca="false">SUMPRODUCT(C41:BE41,$C$80:$BE$80)</f>
        <v>-0.0155979570672727</v>
      </c>
      <c r="D120" s="6" t="n">
        <f aca="false">(C120-$C$156)^2</f>
        <v>0.00067249722433717</v>
      </c>
      <c r="AK120" s="1"/>
      <c r="AL120" s="1"/>
      <c r="AV120" s="1"/>
      <c r="AW120" s="1"/>
      <c r="AX120" s="1"/>
    </row>
    <row r="121" customFormat="false" ht="12.75" hidden="false" customHeight="false" outlineLevel="0" collapsed="false">
      <c r="B121" s="9" t="n">
        <v>20030331</v>
      </c>
      <c r="C121" s="6" t="n">
        <f aca="false">SUMPRODUCT(C42:BE42,$C$80:$BE$80)</f>
        <v>0.0132513098836364</v>
      </c>
      <c r="D121" s="6" t="n">
        <f aca="false">(C121-$C$156)^2</f>
        <v>8.5072293548277E-006</v>
      </c>
      <c r="AK121" s="1"/>
      <c r="AL121" s="1"/>
      <c r="AV121" s="1"/>
      <c r="AW121" s="1"/>
      <c r="AX121" s="1"/>
    </row>
    <row r="122" customFormat="false" ht="12.75" hidden="false" customHeight="false" outlineLevel="0" collapsed="false">
      <c r="B122" s="9" t="n">
        <v>20030430</v>
      </c>
      <c r="C122" s="6" t="n">
        <f aca="false">SUMPRODUCT(C43:BE43,$C$80:$BE$80)</f>
        <v>0.0856074189709091</v>
      </c>
      <c r="D122" s="6" t="n">
        <f aca="false">(C122-$C$156)^2</f>
        <v>0.00566599812255637</v>
      </c>
      <c r="AK122" s="1"/>
      <c r="AL122" s="1"/>
      <c r="AV122" s="1"/>
      <c r="AW122" s="1"/>
      <c r="AX122" s="1"/>
    </row>
    <row r="123" customFormat="false" ht="12.75" hidden="false" customHeight="false" outlineLevel="0" collapsed="false">
      <c r="B123" s="9" t="n">
        <v>20030530</v>
      </c>
      <c r="C123" s="6" t="n">
        <f aca="false">SUMPRODUCT(C44:BE44,$C$80:$BE$80)</f>
        <v>0.0856590977927273</v>
      </c>
      <c r="D123" s="6" t="n">
        <f aca="false">(C123-$C$156)^2</f>
        <v>0.00567378081503702</v>
      </c>
      <c r="AK123" s="1"/>
      <c r="AL123" s="1"/>
      <c r="AV123" s="1"/>
      <c r="AW123" s="1"/>
      <c r="AX123" s="1"/>
    </row>
    <row r="124" customFormat="false" ht="12.75" hidden="false" customHeight="false" outlineLevel="0" collapsed="false">
      <c r="B124" s="9" t="n">
        <v>20030630</v>
      </c>
      <c r="C124" s="6" t="n">
        <f aca="false">SUMPRODUCT(C45:BE45,$C$80:$BE$80)</f>
        <v>0.0124644492545455</v>
      </c>
      <c r="D124" s="6" t="n">
        <f aca="false">(C124-$C$156)^2</f>
        <v>4.53628180537352E-006</v>
      </c>
      <c r="AK124" s="1"/>
      <c r="AL124" s="1"/>
      <c r="AV124" s="1"/>
      <c r="AW124" s="1"/>
      <c r="AX124" s="1"/>
    </row>
    <row r="125" customFormat="false" ht="12.75" hidden="false" customHeight="false" outlineLevel="0" collapsed="false">
      <c r="B125" s="9" t="n">
        <v>20030731</v>
      </c>
      <c r="C125" s="6" t="n">
        <f aca="false">SUMPRODUCT(C46:BE46,$C$80:$BE$80)</f>
        <v>0.0505886802418182</v>
      </c>
      <c r="D125" s="6" t="n">
        <f aca="false">(C125-$C$156)^2</f>
        <v>0.00162039142892498</v>
      </c>
      <c r="AK125" s="1"/>
      <c r="AL125" s="1"/>
      <c r="AV125" s="1"/>
      <c r="AW125" s="1"/>
      <c r="AX125" s="1"/>
    </row>
    <row r="126" customFormat="false" ht="12.75" hidden="false" customHeight="false" outlineLevel="0" collapsed="false">
      <c r="B126" s="9" t="n">
        <v>20030829</v>
      </c>
      <c r="C126" s="6" t="n">
        <f aca="false">SUMPRODUCT(C47:BE47,$C$80:$BE$80)</f>
        <v>0.0417949663745455</v>
      </c>
      <c r="D126" s="6" t="n">
        <f aca="false">(C126-$C$156)^2</f>
        <v>0.000989755006312116</v>
      </c>
      <c r="AK126" s="1"/>
      <c r="AL126" s="1"/>
      <c r="AV126" s="1"/>
      <c r="AW126" s="1"/>
      <c r="AX126" s="1"/>
    </row>
    <row r="127" customFormat="false" ht="12.75" hidden="false" customHeight="false" outlineLevel="0" collapsed="false">
      <c r="B127" s="9" t="n">
        <v>20030930</v>
      </c>
      <c r="C127" s="6" t="n">
        <f aca="false">SUMPRODUCT(C48:BE48,$C$80:$BE$80)</f>
        <v>-0.0125001738872727</v>
      </c>
      <c r="D127" s="6" t="n">
        <f aca="false">(C127-$C$156)^2</f>
        <v>0.000521426641619038</v>
      </c>
      <c r="AK127" s="1"/>
      <c r="AL127" s="1"/>
      <c r="AV127" s="1"/>
      <c r="AW127" s="1"/>
      <c r="AX127" s="1"/>
    </row>
    <row r="128" customFormat="false" ht="12.75" hidden="false" customHeight="false" outlineLevel="0" collapsed="false">
      <c r="B128" s="9" t="n">
        <v>20031031</v>
      </c>
      <c r="C128" s="6" t="n">
        <f aca="false">SUMPRODUCT(C49:BE49,$C$80:$BE$80)</f>
        <v>0.0760245503836364</v>
      </c>
      <c r="D128" s="6" t="n">
        <f aca="false">(C128-$C$156)^2</f>
        <v>0.00431517032033793</v>
      </c>
      <c r="AK128" s="1"/>
      <c r="AL128" s="1"/>
      <c r="AV128" s="1"/>
      <c r="AW128" s="1"/>
      <c r="AX128" s="1"/>
    </row>
    <row r="129" customFormat="false" ht="12.75" hidden="false" customHeight="false" outlineLevel="0" collapsed="false">
      <c r="B129" s="9" t="n">
        <v>20031128</v>
      </c>
      <c r="C129" s="6" t="n">
        <f aca="false">SUMPRODUCT(C50:BE50,$C$80:$BE$80)</f>
        <v>0.0324993633618182</v>
      </c>
      <c r="D129" s="6" t="n">
        <f aca="false">(C129-$C$156)^2</f>
        <v>0.000491276984212479</v>
      </c>
      <c r="AK129" s="1"/>
      <c r="AL129" s="1"/>
      <c r="AV129" s="1"/>
      <c r="AW129" s="1"/>
      <c r="AX129" s="1"/>
    </row>
    <row r="130" customFormat="false" ht="12.75" hidden="false" customHeight="false" outlineLevel="0" collapsed="false">
      <c r="B130" s="9" t="n">
        <v>20031231</v>
      </c>
      <c r="C130" s="6" t="n">
        <f aca="false">SUMPRODUCT(C51:BE51,$C$80:$BE$80)</f>
        <v>0.0492720120018182</v>
      </c>
      <c r="D130" s="6" t="n">
        <f aca="false">(C130-$C$156)^2</f>
        <v>0.00151612249139863</v>
      </c>
      <c r="AK130" s="1"/>
      <c r="AL130" s="1"/>
      <c r="AV130" s="1"/>
      <c r="AW130" s="1"/>
      <c r="AX130" s="1"/>
    </row>
    <row r="131" customFormat="false" ht="12.75" hidden="false" customHeight="false" outlineLevel="0" collapsed="false">
      <c r="B131" s="9" t="n">
        <v>20040130</v>
      </c>
      <c r="C131" s="6" t="n">
        <f aca="false">SUMPRODUCT(C52:BE52,$C$80:$BE$80)</f>
        <v>0.0103325381454545</v>
      </c>
      <c r="D131" s="6" t="n">
        <f aca="false">(C131-$C$156)^2</f>
        <v>4.22808240550649E-012</v>
      </c>
      <c r="AK131" s="1"/>
      <c r="AL131" s="1"/>
      <c r="AV131" s="1"/>
      <c r="AW131" s="1"/>
      <c r="AX131" s="1"/>
    </row>
    <row r="132" customFormat="false" ht="12.75" hidden="false" customHeight="false" outlineLevel="0" collapsed="false">
      <c r="B132" s="9" t="n">
        <v>20040227</v>
      </c>
      <c r="C132" s="6" t="n">
        <f aca="false">SUMPRODUCT(C53:BE53,$C$80:$BE$80)</f>
        <v>0.02169033686</v>
      </c>
      <c r="D132" s="6" t="n">
        <f aca="false">(C132-$C$156)^2</f>
        <v>0.000128952887372038</v>
      </c>
      <c r="AK132" s="1"/>
      <c r="AL132" s="1"/>
      <c r="AV132" s="1"/>
      <c r="AW132" s="1"/>
      <c r="AX132" s="1"/>
    </row>
    <row r="133" customFormat="false" ht="12.75" hidden="false" customHeight="false" outlineLevel="0" collapsed="false">
      <c r="B133" s="9" t="n">
        <v>20040331</v>
      </c>
      <c r="C133" s="6" t="n">
        <f aca="false">SUMPRODUCT(C54:BE54,$C$80:$BE$80)</f>
        <v>0.000649759189090909</v>
      </c>
      <c r="D133" s="6" t="n">
        <f aca="false">(C133-$C$156)^2</f>
        <v>9.37960325898184E-005</v>
      </c>
      <c r="AK133" s="1"/>
      <c r="AL133" s="1"/>
      <c r="AV133" s="1"/>
      <c r="AW133" s="1"/>
      <c r="AX133" s="1"/>
    </row>
    <row r="134" customFormat="false" ht="12.75" hidden="false" customHeight="false" outlineLevel="0" collapsed="false">
      <c r="B134" s="9" t="n">
        <v>20040430</v>
      </c>
      <c r="C134" s="6" t="n">
        <f aca="false">SUMPRODUCT(C55:BE55,$C$80:$BE$80)</f>
        <v>-0.0320893803290909</v>
      </c>
      <c r="D134" s="6" t="n">
        <f aca="false">(C134-$C$156)^2</f>
        <v>0.00179979362974414</v>
      </c>
      <c r="AK134" s="1"/>
      <c r="AL134" s="1"/>
      <c r="AV134" s="1"/>
      <c r="AW134" s="1"/>
      <c r="AX134" s="1"/>
    </row>
    <row r="135" customFormat="false" ht="12.75" hidden="false" customHeight="false" outlineLevel="0" collapsed="false">
      <c r="B135" s="9" t="n">
        <v>20040528</v>
      </c>
      <c r="C135" s="6" t="n">
        <f aca="false">SUMPRODUCT(C56:BE56,$C$80:$BE$80)</f>
        <v>0.00965512166727273</v>
      </c>
      <c r="D135" s="6" t="n">
        <f aca="false">(C135-$C$156)^2</f>
        <v>4.61683161359762E-007</v>
      </c>
      <c r="AK135" s="1"/>
      <c r="AL135" s="1"/>
      <c r="AV135" s="1"/>
      <c r="AW135" s="1"/>
      <c r="AX135" s="1"/>
    </row>
    <row r="136" customFormat="false" ht="12.75" hidden="false" customHeight="false" outlineLevel="0" collapsed="false">
      <c r="B136" s="9" t="n">
        <v>20040630</v>
      </c>
      <c r="C136" s="6" t="n">
        <f aca="false">SUMPRODUCT(C57:BE57,$C$80:$BE$80)</f>
        <v>0.0350521775927273</v>
      </c>
      <c r="D136" s="6" t="n">
        <f aca="false">(C136-$C$156)^2</f>
        <v>0.000610958920095679</v>
      </c>
      <c r="AK136" s="1"/>
      <c r="AL136" s="1"/>
      <c r="AV136" s="1"/>
      <c r="AW136" s="1"/>
      <c r="AX136" s="1"/>
    </row>
    <row r="137" customFormat="false" ht="12.75" hidden="false" customHeight="false" outlineLevel="0" collapsed="false">
      <c r="B137" s="9" t="n">
        <v>20040730</v>
      </c>
      <c r="C137" s="6" t="n">
        <f aca="false">SUMPRODUCT(C58:BE58,$C$80:$BE$80)</f>
        <v>-0.0433444622054545</v>
      </c>
      <c r="D137" s="6" t="n">
        <f aca="false">(C137-$C$156)^2</f>
        <v>0.00288144111543191</v>
      </c>
      <c r="AK137" s="1"/>
      <c r="AL137" s="1"/>
      <c r="AV137" s="1"/>
      <c r="AW137" s="1"/>
      <c r="AX137" s="1"/>
    </row>
    <row r="138" customFormat="false" ht="12.75" hidden="false" customHeight="false" outlineLevel="0" collapsed="false">
      <c r="B138" s="9" t="n">
        <v>20040831</v>
      </c>
      <c r="C138" s="6" t="n">
        <f aca="false">SUMPRODUCT(C59:BE59,$C$80:$BE$80)</f>
        <v>-0.00505750114181818</v>
      </c>
      <c r="D138" s="6" t="n">
        <f aca="false">(C138-$C$156)^2</f>
        <v>0.000236916604417283</v>
      </c>
      <c r="AK138" s="1"/>
      <c r="AL138" s="1"/>
      <c r="AV138" s="1"/>
      <c r="AW138" s="1"/>
      <c r="AX138" s="1"/>
    </row>
    <row r="139" customFormat="false" ht="12.75" hidden="false" customHeight="false" outlineLevel="0" collapsed="false">
      <c r="B139" s="9" t="n">
        <v>20040930</v>
      </c>
      <c r="C139" s="6" t="n">
        <f aca="false">SUMPRODUCT(C60:BE60,$C$80:$BE$80)</f>
        <v>0.0251416907509091</v>
      </c>
      <c r="D139" s="6" t="n">
        <f aca="false">(C139-$C$156)^2</f>
        <v>0.000219250103067732</v>
      </c>
      <c r="AK139" s="1"/>
      <c r="AL139" s="1"/>
      <c r="AV139" s="1"/>
      <c r="AW139" s="1"/>
      <c r="AX139" s="1"/>
    </row>
    <row r="140" customFormat="false" ht="12.75" hidden="false" customHeight="false" outlineLevel="0" collapsed="false">
      <c r="B140" s="9" t="n">
        <v>20041029</v>
      </c>
      <c r="C140" s="6" t="n">
        <f aca="false">SUMPRODUCT(C61:BE61,$C$80:$BE$80)</f>
        <v>0.0202148470254545</v>
      </c>
      <c r="D140" s="6" t="n">
        <f aca="false">(C140-$C$156)^2</f>
        <v>9.76193924249845E-005</v>
      </c>
      <c r="AK140" s="1"/>
      <c r="AL140" s="1"/>
      <c r="AV140" s="1"/>
      <c r="AW140" s="1"/>
      <c r="AX140" s="1"/>
    </row>
    <row r="141" customFormat="false" ht="12.75" hidden="false" customHeight="false" outlineLevel="0" collapsed="false">
      <c r="B141" s="9" t="n">
        <v>20041130</v>
      </c>
      <c r="C141" s="6" t="n">
        <f aca="false">SUMPRODUCT(C62:BE62,$C$80:$BE$80)</f>
        <v>0.0598535010985607</v>
      </c>
      <c r="D141" s="6" t="n">
        <f aca="false">(C141-$C$156)^2</f>
        <v>0.00245212212303742</v>
      </c>
      <c r="AK141" s="1"/>
      <c r="AL141" s="1"/>
      <c r="AV141" s="1"/>
      <c r="AW141" s="1"/>
      <c r="AX141" s="1"/>
    </row>
    <row r="142" customFormat="false" ht="12.75" hidden="false" customHeight="false" outlineLevel="0" collapsed="false">
      <c r="B142" s="9" t="n">
        <v>20041231</v>
      </c>
      <c r="C142" s="6" t="n">
        <f aca="false">SUMPRODUCT(C63:BE63,$C$80:$BE$80)</f>
        <v>0.0404375451054545</v>
      </c>
      <c r="D142" s="6" t="n">
        <f aca="false">(C142-$C$156)^2</f>
        <v>0.000906187642644132</v>
      </c>
      <c r="AK142" s="1"/>
      <c r="AL142" s="1"/>
      <c r="AV142" s="1"/>
      <c r="AW142" s="1"/>
      <c r="AX142" s="1"/>
    </row>
    <row r="143" customFormat="false" ht="12.75" hidden="false" customHeight="false" outlineLevel="0" collapsed="false">
      <c r="B143" s="9" t="n">
        <v>20050131</v>
      </c>
      <c r="C143" s="6" t="n">
        <f aca="false">SUMPRODUCT(C64:BE64,$C$80:$BE$80)</f>
        <v>-0.0408737563872727</v>
      </c>
      <c r="D143" s="6" t="n">
        <f aca="false">(C143-$C$156)^2</f>
        <v>0.00262229518785327</v>
      </c>
      <c r="AK143" s="1"/>
      <c r="AL143" s="1"/>
      <c r="AV143" s="1"/>
      <c r="AW143" s="1"/>
      <c r="AX143" s="1"/>
    </row>
    <row r="144" customFormat="false" ht="12.75" hidden="false" customHeight="false" outlineLevel="0" collapsed="false">
      <c r="B144" s="9" t="n">
        <v>20050228</v>
      </c>
      <c r="C144" s="6" t="n">
        <f aca="false">SUMPRODUCT(C65:BE65,$C$80:$BE$80)</f>
        <v>0.0319480965390874</v>
      </c>
      <c r="D144" s="6" t="n">
        <f aca="false">(C144-$C$156)^2</f>
        <v>0.000467143475771132</v>
      </c>
      <c r="AK144" s="1"/>
      <c r="AL144" s="1"/>
      <c r="AV144" s="1"/>
      <c r="AW144" s="1"/>
      <c r="AX144" s="1"/>
    </row>
    <row r="145" customFormat="false" ht="12.75" hidden="false" customHeight="false" outlineLevel="0" collapsed="false">
      <c r="B145" s="9" t="n">
        <v>20050331</v>
      </c>
      <c r="C145" s="6" t="n">
        <f aca="false">SUMPRODUCT(C66:BE66,$C$80:$BE$80)</f>
        <v>-0.00847286276181818</v>
      </c>
      <c r="D145" s="6" t="n">
        <f aca="false">(C145-$C$156)^2</f>
        <v>0.000353720443975771</v>
      </c>
      <c r="AK145" s="1"/>
      <c r="AL145" s="1"/>
      <c r="AV145" s="1"/>
      <c r="AW145" s="1"/>
      <c r="AX145" s="1"/>
    </row>
    <row r="146" customFormat="false" ht="12.75" hidden="false" customHeight="false" outlineLevel="0" collapsed="false">
      <c r="B146" s="9" t="n">
        <v>20050429</v>
      </c>
      <c r="C146" s="6" t="n">
        <f aca="false">SUMPRODUCT(C67:BE67,$C$80:$BE$80)</f>
        <v>-0.0354518099781818</v>
      </c>
      <c r="D146" s="6" t="n">
        <f aca="false">(C146-$C$156)^2</f>
        <v>0.00209639482364789</v>
      </c>
      <c r="AK146" s="1"/>
      <c r="AL146" s="1"/>
      <c r="AV146" s="1"/>
      <c r="AW146" s="1"/>
      <c r="AX146" s="1"/>
    </row>
    <row r="147" customFormat="false" ht="12.75" hidden="false" customHeight="false" outlineLevel="0" collapsed="false">
      <c r="B147" s="9" t="n">
        <v>20050531</v>
      </c>
      <c r="C147" s="6" t="n">
        <f aca="false">SUMPRODUCT(C68:BE68,$C$80:$BE$80)</f>
        <v>0.0443370983127273</v>
      </c>
      <c r="D147" s="6" t="n">
        <f aca="false">(C147-$C$156)^2</f>
        <v>0.00115617027399445</v>
      </c>
      <c r="AK147" s="1"/>
      <c r="AL147" s="1"/>
      <c r="AV147" s="1"/>
      <c r="AW147" s="1"/>
      <c r="AX147" s="1"/>
    </row>
    <row r="148" customFormat="false" ht="12.75" hidden="false" customHeight="false" outlineLevel="0" collapsed="false">
      <c r="B148" s="9" t="n">
        <v>20050630</v>
      </c>
      <c r="C148" s="6" t="n">
        <f aca="false">SUMPRODUCT(C69:BE69,$C$80:$BE$80)</f>
        <v>0.000692188514545455</v>
      </c>
      <c r="D148" s="6" t="n">
        <f aca="false">(C148-$C$156)^2</f>
        <v>9.2975990789273E-005</v>
      </c>
      <c r="AK148" s="1"/>
      <c r="AL148" s="1"/>
      <c r="AV148" s="1"/>
      <c r="AW148" s="1"/>
      <c r="AX148" s="1"/>
    </row>
    <row r="149" customFormat="false" ht="12.75" hidden="false" customHeight="false" outlineLevel="0" collapsed="false">
      <c r="B149" s="9" t="n">
        <v>20050729</v>
      </c>
      <c r="C149" s="6" t="n">
        <f aca="false">SUMPRODUCT(C70:BE70,$C$80:$BE$80)</f>
        <v>0.0595718668781818</v>
      </c>
      <c r="D149" s="6" t="n">
        <f aca="false">(C149-$C$156)^2</f>
        <v>0.00242430900349363</v>
      </c>
      <c r="AK149" s="1"/>
      <c r="AL149" s="1"/>
      <c r="AV149" s="1"/>
      <c r="AW149" s="1"/>
      <c r="AX149" s="1"/>
    </row>
    <row r="150" customFormat="false" ht="12.75" hidden="false" customHeight="false" outlineLevel="0" collapsed="false">
      <c r="B150" s="9" t="n">
        <v>20050831</v>
      </c>
      <c r="C150" s="6" t="n">
        <f aca="false">SUMPRODUCT(C71:BE71,$C$80:$BE$80)</f>
        <v>-0.00786346003818182</v>
      </c>
      <c r="D150" s="6" t="n">
        <f aca="false">(C150-$C$156)^2</f>
        <v>0.000331169184446915</v>
      </c>
      <c r="AK150" s="1"/>
      <c r="AL150" s="1"/>
      <c r="AV150" s="1"/>
      <c r="AW150" s="1"/>
      <c r="AX150" s="1"/>
    </row>
    <row r="151" customFormat="false" ht="12.75" hidden="false" customHeight="false" outlineLevel="0" collapsed="false">
      <c r="B151" s="9" t="n">
        <v>20050930</v>
      </c>
      <c r="C151" s="6" t="n">
        <f aca="false">SUMPRODUCT(C72:BE72,$C$80:$BE$80)</f>
        <v>0.00409554658363636</v>
      </c>
      <c r="D151" s="6" t="n">
        <f aca="false">(C151-$C$156)^2</f>
        <v>3.89257173503894E-005</v>
      </c>
      <c r="AK151" s="1"/>
      <c r="AL151" s="1"/>
      <c r="AV151" s="1"/>
      <c r="AW151" s="1"/>
      <c r="AX151" s="1"/>
    </row>
    <row r="152" customFormat="false" ht="12.75" hidden="false" customHeight="false" outlineLevel="0" collapsed="false">
      <c r="B152" s="9" t="n">
        <v>20051031</v>
      </c>
      <c r="C152" s="6" t="n">
        <f aca="false">SUMPRODUCT(C73:BE73,$C$80:$BE$80)</f>
        <v>-0.0171299014218182</v>
      </c>
      <c r="D152" s="6" t="n">
        <f aca="false">(C152-$C$156)^2</f>
        <v>0.000754298529406326</v>
      </c>
      <c r="AK152" s="1"/>
      <c r="AL152" s="1"/>
      <c r="AV152" s="1"/>
    </row>
    <row r="153" customFormat="false" ht="12.75" hidden="false" customHeight="false" outlineLevel="0" collapsed="false">
      <c r="B153" s="9" t="n">
        <v>20051130</v>
      </c>
      <c r="C153" s="6" t="n">
        <f aca="false">SUMPRODUCT(C74:BE74,$C$80:$BE$80)</f>
        <v>0.0550167864963636</v>
      </c>
      <c r="D153" s="6" t="n">
        <f aca="false">(C153-$C$156)^2</f>
        <v>0.00199649829271695</v>
      </c>
      <c r="AK153" s="1"/>
      <c r="AV153" s="1"/>
      <c r="AW153" s="1"/>
      <c r="AX153" s="1"/>
    </row>
    <row r="154" customFormat="false" ht="12.75" hidden="false" customHeight="false" outlineLevel="0" collapsed="false">
      <c r="B154" s="9" t="n">
        <v>20051230</v>
      </c>
      <c r="C154" s="6" t="n">
        <f aca="false">SUMPRODUCT(C75:BE75,$C$80:$BE$80)</f>
        <v>0.00254290603818182</v>
      </c>
      <c r="D154" s="6" t="n">
        <f aca="false">(C154-$C$156)^2</f>
        <v>6.07104071474374E-005</v>
      </c>
      <c r="AK154" s="1"/>
      <c r="AL154" s="1"/>
      <c r="AV154" s="1"/>
      <c r="AW154" s="1"/>
      <c r="AX154" s="1"/>
    </row>
    <row r="155" customFormat="false" ht="12.75" hidden="false" customHeight="false" outlineLevel="0" collapsed="false">
      <c r="AK155" s="1"/>
      <c r="AL155" s="1"/>
      <c r="AV155" s="1"/>
      <c r="AW155" s="1"/>
      <c r="AX155" s="1"/>
    </row>
    <row r="156" customFormat="false" ht="13.5" hidden="false" customHeight="false" outlineLevel="0" collapsed="false">
      <c r="B156" s="1" t="s">
        <v>114</v>
      </c>
      <c r="C156" s="6" t="n">
        <f aca="false">AVERAGE(C83:C154)</f>
        <v>0.0103345943755986</v>
      </c>
      <c r="D156" s="4"/>
      <c r="E156" s="1"/>
      <c r="AK156" s="1"/>
      <c r="AL156" s="1"/>
      <c r="AV156" s="1"/>
      <c r="AW156" s="1"/>
      <c r="AX156" s="1"/>
    </row>
    <row r="157" customFormat="false" ht="13.5" hidden="false" customHeight="false" outlineLevel="0" collapsed="false">
      <c r="B157" s="1" t="s">
        <v>115</v>
      </c>
      <c r="C157" s="19" t="n">
        <f aca="false">SQRT(AVERAGE(D83:D154))</f>
        <v>0.0502152745051511</v>
      </c>
      <c r="D157" s="4"/>
      <c r="E157" s="1"/>
      <c r="AK157" s="1"/>
      <c r="AL157" s="1"/>
      <c r="AV157" s="1"/>
      <c r="AW157" s="1"/>
      <c r="AX157" s="1"/>
    </row>
    <row r="158" customFormat="false" ht="12.75" hidden="false" customHeight="false" outlineLevel="0" collapsed="false">
      <c r="C158" s="6"/>
      <c r="AK158" s="1"/>
      <c r="AL158" s="1"/>
      <c r="AV158" s="1"/>
      <c r="AW158" s="1"/>
      <c r="AX158" s="1"/>
    </row>
    <row r="159" customFormat="false" ht="12.75" hidden="false" customHeight="false" outlineLevel="0" collapsed="false">
      <c r="B159" s="1" t="s">
        <v>183</v>
      </c>
      <c r="C159" s="6" t="n">
        <f aca="false">C156/C157</f>
        <v>0.205805792708323</v>
      </c>
      <c r="AK159" s="1"/>
      <c r="AL159" s="1"/>
      <c r="AV159" s="1"/>
      <c r="AW159" s="1"/>
      <c r="AX159" s="1"/>
    </row>
    <row r="160" customFormat="false" ht="12.75" hidden="false" customHeight="false" outlineLevel="0" collapsed="false">
      <c r="AK160" s="1"/>
      <c r="AL160" s="1"/>
      <c r="AV160" s="1"/>
      <c r="AW160" s="1"/>
      <c r="AX160" s="1"/>
    </row>
    <row r="161" customFormat="false" ht="12.75" hidden="false" customHeight="false" outlineLevel="0" collapsed="false">
      <c r="AK161" s="1"/>
      <c r="AL161" s="1"/>
      <c r="AV161" s="1"/>
      <c r="AW161" s="1"/>
      <c r="AX161" s="1"/>
    </row>
    <row r="162" customFormat="false" ht="12.75" hidden="false" customHeight="false" outlineLevel="0" collapsed="false">
      <c r="AK162" s="1"/>
      <c r="AL162" s="1"/>
      <c r="AV162" s="1"/>
      <c r="AW162" s="1"/>
      <c r="AX162" s="1"/>
    </row>
    <row r="163" customFormat="false" ht="12.75" hidden="false" customHeight="false" outlineLevel="0" collapsed="false">
      <c r="AK163" s="1"/>
      <c r="AL163" s="1"/>
      <c r="AV163" s="1"/>
      <c r="AW163" s="1"/>
      <c r="AX163" s="1"/>
    </row>
    <row r="164" customFormat="false" ht="12.75" hidden="false" customHeight="false" outlineLevel="0" collapsed="false">
      <c r="AK164" s="1"/>
      <c r="AL164" s="1"/>
      <c r="AV164" s="1"/>
      <c r="AW164" s="1"/>
      <c r="AX164" s="1"/>
    </row>
    <row r="165" customFormat="false" ht="12.75" hidden="false" customHeight="false" outlineLevel="0" collapsed="false">
      <c r="AK165" s="1"/>
      <c r="AL165" s="1"/>
      <c r="AV165" s="1"/>
      <c r="AW165" s="1"/>
      <c r="AX165" s="1"/>
    </row>
    <row r="166" customFormat="false" ht="12.75" hidden="false" customHeight="false" outlineLevel="0" collapsed="false">
      <c r="AK166" s="1"/>
      <c r="AL166" s="1"/>
      <c r="AV166" s="1"/>
      <c r="AW166" s="1"/>
      <c r="AX166" s="1"/>
    </row>
    <row r="167" customFormat="false" ht="12.75" hidden="false" customHeight="false" outlineLevel="0" collapsed="false">
      <c r="AK167" s="1"/>
      <c r="AL167" s="1"/>
      <c r="AV167" s="1"/>
      <c r="AW167" s="1"/>
      <c r="AX167" s="1"/>
    </row>
    <row r="168" customFormat="false" ht="12.75" hidden="false" customHeight="false" outlineLevel="0" collapsed="false">
      <c r="AK168" s="1"/>
      <c r="AL168" s="1"/>
      <c r="AV168" s="1"/>
      <c r="AW168" s="1"/>
      <c r="AX168" s="1"/>
    </row>
    <row r="169" customFormat="false" ht="12.75" hidden="false" customHeight="false" outlineLevel="0" collapsed="false">
      <c r="AK169" s="1"/>
      <c r="AL169" s="1"/>
      <c r="AV169" s="1"/>
      <c r="AW169" s="1"/>
      <c r="AX169" s="1"/>
    </row>
    <row r="170" customFormat="false" ht="12.75" hidden="false" customHeight="false" outlineLevel="0" collapsed="false">
      <c r="AK170" s="1"/>
      <c r="AL170" s="1"/>
      <c r="AV170" s="1"/>
      <c r="AW170" s="1"/>
      <c r="AX170" s="1"/>
    </row>
    <row r="171" customFormat="false" ht="12.75" hidden="false" customHeight="false" outlineLevel="0" collapsed="false">
      <c r="AK171" s="1"/>
      <c r="AL171" s="1"/>
      <c r="AV171" s="1"/>
      <c r="AW171" s="1"/>
      <c r="AX171" s="1"/>
    </row>
    <row r="172" customFormat="false" ht="12.75" hidden="false" customHeight="false" outlineLevel="0" collapsed="false">
      <c r="AK172" s="1"/>
      <c r="AL172" s="1"/>
      <c r="AV172" s="1"/>
      <c r="AW172" s="1"/>
      <c r="AX172" s="1"/>
    </row>
    <row r="173" customFormat="false" ht="12.75" hidden="false" customHeight="false" outlineLevel="0" collapsed="false">
      <c r="AK173" s="1"/>
      <c r="AL173" s="1"/>
      <c r="AV173" s="1"/>
      <c r="AW173" s="1"/>
      <c r="AX173" s="1"/>
    </row>
    <row r="174" customFormat="false" ht="12.75" hidden="false" customHeight="false" outlineLevel="0" collapsed="false">
      <c r="AK174" s="1"/>
      <c r="AL174" s="1"/>
      <c r="AV174" s="1"/>
      <c r="AW174" s="1"/>
      <c r="AX174" s="1"/>
    </row>
    <row r="175" customFormat="false" ht="12.75" hidden="false" customHeight="false" outlineLevel="0" collapsed="false">
      <c r="AK175" s="1"/>
      <c r="AL175" s="1"/>
      <c r="AV175" s="1"/>
      <c r="AW175" s="1"/>
      <c r="AX175" s="1"/>
    </row>
    <row r="176" customFormat="false" ht="12.75" hidden="false" customHeight="false" outlineLevel="0" collapsed="false">
      <c r="AK176" s="1"/>
      <c r="AL176" s="1"/>
      <c r="AV176" s="1"/>
      <c r="AW176" s="1"/>
      <c r="AX176" s="1"/>
    </row>
    <row r="177" customFormat="false" ht="12.75" hidden="false" customHeight="false" outlineLevel="0" collapsed="false">
      <c r="AK177" s="1"/>
      <c r="AL177" s="1"/>
      <c r="AV177" s="1"/>
      <c r="AW177" s="1"/>
      <c r="AX177" s="1"/>
    </row>
    <row r="178" customFormat="false" ht="12.75" hidden="false" customHeight="false" outlineLevel="0" collapsed="false">
      <c r="AK178" s="1"/>
      <c r="AL178" s="1"/>
      <c r="AV178" s="1"/>
      <c r="AW178" s="1"/>
      <c r="AX178" s="1"/>
    </row>
    <row r="179" customFormat="false" ht="12.75" hidden="false" customHeight="false" outlineLevel="0" collapsed="false">
      <c r="AK179" s="1"/>
      <c r="AL179" s="1"/>
      <c r="AV179" s="1"/>
      <c r="AW179" s="1"/>
      <c r="AX179" s="1"/>
    </row>
    <row r="180" customFormat="false" ht="12.75" hidden="false" customHeight="false" outlineLevel="0" collapsed="false">
      <c r="AK180" s="1"/>
      <c r="AL180" s="1"/>
      <c r="AV180" s="1"/>
      <c r="AW180" s="1"/>
      <c r="AX180" s="1"/>
    </row>
    <row r="181" customFormat="false" ht="12.75" hidden="false" customHeight="false" outlineLevel="0" collapsed="false">
      <c r="AK181" s="1"/>
      <c r="AL181" s="1"/>
      <c r="AV181" s="1"/>
      <c r="AW181" s="1"/>
      <c r="AX181" s="1"/>
    </row>
    <row r="182" customFormat="false" ht="12.75" hidden="false" customHeight="false" outlineLevel="0" collapsed="false">
      <c r="AK182" s="1"/>
      <c r="AL182" s="1"/>
      <c r="AV182" s="1"/>
      <c r="AW182" s="1"/>
      <c r="AX182" s="1"/>
    </row>
    <row r="183" customFormat="false" ht="12.75" hidden="false" customHeight="false" outlineLevel="0" collapsed="false">
      <c r="AK183" s="1"/>
      <c r="AL183" s="1"/>
      <c r="AV183" s="1"/>
      <c r="AW183" s="1"/>
      <c r="AX183" s="1"/>
    </row>
    <row r="184" customFormat="false" ht="12.75" hidden="false" customHeight="false" outlineLevel="0" collapsed="false">
      <c r="AK184" s="1"/>
      <c r="AL184" s="1"/>
      <c r="AV184" s="1"/>
      <c r="AW184" s="1"/>
      <c r="AX184" s="1"/>
    </row>
    <row r="185" customFormat="false" ht="12.75" hidden="false" customHeight="false" outlineLevel="0" collapsed="false">
      <c r="AK185" s="1"/>
      <c r="AL185" s="1"/>
      <c r="AV185" s="1"/>
      <c r="AW185" s="1"/>
      <c r="AX185" s="1"/>
    </row>
    <row r="186" customFormat="false" ht="12.75" hidden="false" customHeight="false" outlineLevel="0" collapsed="false">
      <c r="AK186" s="1"/>
      <c r="AL186" s="1"/>
      <c r="AV186" s="1"/>
      <c r="AW186" s="1"/>
      <c r="AX186" s="1"/>
    </row>
    <row r="187" customFormat="false" ht="12.75" hidden="false" customHeight="false" outlineLevel="0" collapsed="false">
      <c r="AK187" s="1"/>
      <c r="AL187" s="1"/>
      <c r="AV187" s="1"/>
      <c r="AW187" s="1"/>
      <c r="AX187" s="1"/>
    </row>
    <row r="188" customFormat="false" ht="12.75" hidden="false" customHeight="false" outlineLevel="0" collapsed="false">
      <c r="AK188" s="1"/>
      <c r="AL188" s="1"/>
      <c r="AV188" s="1"/>
      <c r="AW188" s="1"/>
      <c r="AX188" s="1"/>
    </row>
    <row r="189" customFormat="false" ht="12.75" hidden="false" customHeight="false" outlineLevel="0" collapsed="false">
      <c r="AK189" s="1"/>
      <c r="AL189" s="1"/>
      <c r="AV189" s="1"/>
      <c r="AW189" s="1"/>
      <c r="AX189" s="1"/>
    </row>
    <row r="190" customFormat="false" ht="12.75" hidden="false" customHeight="false" outlineLevel="0" collapsed="false">
      <c r="AK190" s="1"/>
      <c r="AL190" s="1"/>
      <c r="AV190" s="1"/>
      <c r="AW190" s="1"/>
      <c r="AX190" s="1"/>
    </row>
    <row r="191" customFormat="false" ht="12.75" hidden="false" customHeight="false" outlineLevel="0" collapsed="false">
      <c r="AK191" s="1"/>
      <c r="AL191" s="1"/>
      <c r="AV191" s="1"/>
      <c r="AW191" s="1"/>
      <c r="AX191" s="1"/>
    </row>
    <row r="192" customFormat="false" ht="12.75" hidden="false" customHeight="false" outlineLevel="0" collapsed="false">
      <c r="AK192" s="1"/>
      <c r="AL192" s="1"/>
      <c r="AV192" s="1"/>
      <c r="AW192" s="1"/>
      <c r="AX192" s="1"/>
    </row>
    <row r="193" customFormat="false" ht="12.75" hidden="false" customHeight="false" outlineLevel="0" collapsed="false">
      <c r="AK193" s="1"/>
      <c r="AL193" s="1"/>
      <c r="AV193" s="1"/>
      <c r="AW193" s="1"/>
      <c r="AX193" s="1"/>
    </row>
    <row r="194" customFormat="false" ht="12.75" hidden="false" customHeight="false" outlineLevel="0" collapsed="false">
      <c r="AK194" s="1"/>
      <c r="AL194" s="1"/>
      <c r="AV194" s="1"/>
      <c r="AW194" s="1"/>
      <c r="AX194" s="1"/>
    </row>
    <row r="195" customFormat="false" ht="12.75" hidden="false" customHeight="false" outlineLevel="0" collapsed="false">
      <c r="AK195" s="1"/>
      <c r="AL195" s="1"/>
      <c r="AV195" s="1"/>
      <c r="AW195" s="1"/>
      <c r="AX195" s="1"/>
    </row>
    <row r="196" customFormat="false" ht="12.75" hidden="false" customHeight="false" outlineLevel="0" collapsed="false">
      <c r="AK196" s="1"/>
      <c r="AL196" s="1"/>
      <c r="AV196" s="1"/>
      <c r="AW196" s="1"/>
      <c r="AX196" s="1"/>
    </row>
    <row r="197" customFormat="false" ht="12.75" hidden="false" customHeight="false" outlineLevel="0" collapsed="false">
      <c r="AK197" s="1"/>
      <c r="AL197" s="1"/>
      <c r="AV197" s="1"/>
      <c r="AW197" s="1"/>
      <c r="AX197" s="1"/>
    </row>
    <row r="198" customFormat="false" ht="12.75" hidden="false" customHeight="false" outlineLevel="0" collapsed="false">
      <c r="AK198" s="1"/>
      <c r="AL198" s="1"/>
      <c r="AV198" s="1"/>
      <c r="AW198" s="1"/>
      <c r="AX198" s="1"/>
    </row>
    <row r="199" customFormat="false" ht="12.75" hidden="false" customHeight="false" outlineLevel="0" collapsed="false">
      <c r="AK199" s="1"/>
      <c r="AL199" s="1"/>
      <c r="AV199" s="1"/>
      <c r="AW199" s="1"/>
      <c r="AX199" s="1"/>
    </row>
    <row r="200" customFormat="false" ht="12.75" hidden="false" customHeight="false" outlineLevel="0" collapsed="false">
      <c r="AK200" s="1"/>
      <c r="AL200" s="1"/>
      <c r="AV200" s="1"/>
      <c r="AW200" s="1"/>
      <c r="AX200" s="1"/>
    </row>
    <row r="201" customFormat="false" ht="12.75" hidden="false" customHeight="false" outlineLevel="0" collapsed="false">
      <c r="AK201" s="1"/>
      <c r="AL201" s="1"/>
      <c r="AV201" s="1"/>
      <c r="AW201" s="1"/>
      <c r="AX201" s="1"/>
    </row>
    <row r="202" customFormat="false" ht="12.75" hidden="false" customHeight="false" outlineLevel="0" collapsed="false">
      <c r="AK202" s="1"/>
      <c r="AL202" s="1"/>
      <c r="AV202" s="1"/>
      <c r="AW202" s="1"/>
      <c r="AX202" s="1"/>
    </row>
    <row r="203" customFormat="false" ht="12.75" hidden="false" customHeight="false" outlineLevel="0" collapsed="false">
      <c r="AK203" s="1"/>
      <c r="AL203" s="1"/>
      <c r="AV203" s="1"/>
      <c r="AW203" s="1"/>
      <c r="AX203" s="1"/>
    </row>
    <row r="204" customFormat="false" ht="12.75" hidden="false" customHeight="false" outlineLevel="0" collapsed="false">
      <c r="AK204" s="1"/>
      <c r="AL204" s="1"/>
      <c r="AV204" s="1"/>
      <c r="AW204" s="1"/>
      <c r="AX204" s="1"/>
    </row>
    <row r="205" customFormat="false" ht="12.75" hidden="false" customHeight="false" outlineLevel="0" collapsed="false">
      <c r="AK205" s="1"/>
      <c r="AL205" s="1"/>
      <c r="AV205" s="1"/>
      <c r="AW205" s="1"/>
      <c r="AX205" s="1"/>
    </row>
    <row r="206" customFormat="false" ht="12.75" hidden="false" customHeight="false" outlineLevel="0" collapsed="false">
      <c r="AK206" s="1"/>
      <c r="AL206" s="1"/>
      <c r="AV206" s="1"/>
      <c r="AW206" s="1"/>
      <c r="AX206" s="1"/>
    </row>
    <row r="207" customFormat="false" ht="12.75" hidden="false" customHeight="false" outlineLevel="0" collapsed="false">
      <c r="AK207" s="1"/>
      <c r="AL207" s="1"/>
      <c r="AV207" s="1"/>
      <c r="AW207" s="1"/>
      <c r="AX207" s="1"/>
    </row>
    <row r="208" customFormat="false" ht="12.75" hidden="false" customHeight="false" outlineLevel="0" collapsed="false">
      <c r="AK208" s="1"/>
      <c r="AL208" s="1"/>
      <c r="AV208" s="1"/>
      <c r="AW208" s="1"/>
      <c r="AX208" s="1"/>
    </row>
    <row r="209" customFormat="false" ht="12.75" hidden="false" customHeight="false" outlineLevel="0" collapsed="false">
      <c r="AK209" s="1"/>
      <c r="AL209" s="1"/>
      <c r="AV209" s="1"/>
      <c r="AW209" s="1"/>
      <c r="AX209" s="1"/>
    </row>
    <row r="210" customFormat="false" ht="12.75" hidden="false" customHeight="false" outlineLevel="0" collapsed="false">
      <c r="AK210" s="1"/>
      <c r="AL210" s="1"/>
      <c r="AV210" s="1"/>
      <c r="AW210" s="1"/>
      <c r="AX210" s="1"/>
    </row>
    <row r="211" customFormat="false" ht="12.75" hidden="false" customHeight="false" outlineLevel="0" collapsed="false">
      <c r="AK211" s="1"/>
      <c r="AL211" s="1"/>
      <c r="AV211" s="1"/>
      <c r="AW211" s="1"/>
      <c r="AX211" s="1"/>
    </row>
    <row r="212" customFormat="false" ht="12.75" hidden="false" customHeight="false" outlineLevel="0" collapsed="false">
      <c r="AK212" s="1"/>
      <c r="AL212" s="1"/>
      <c r="AV212" s="1"/>
      <c r="AW212" s="1"/>
      <c r="AX212" s="1"/>
    </row>
    <row r="213" customFormat="false" ht="12.75" hidden="false" customHeight="false" outlineLevel="0" collapsed="false">
      <c r="AK213" s="1"/>
      <c r="AL213" s="1"/>
      <c r="AV213" s="1"/>
      <c r="AW213" s="1"/>
      <c r="AX213" s="1"/>
    </row>
    <row r="214" customFormat="false" ht="12.75" hidden="false" customHeight="false" outlineLevel="0" collapsed="false">
      <c r="AK214" s="1"/>
      <c r="AL214" s="1"/>
      <c r="AV214" s="1"/>
      <c r="AW214" s="1"/>
      <c r="AX214" s="1"/>
    </row>
    <row r="215" customFormat="false" ht="12.75" hidden="false" customHeight="false" outlineLevel="0" collapsed="false">
      <c r="AK215" s="1"/>
      <c r="AL215" s="1"/>
      <c r="AV215" s="1"/>
      <c r="AW215" s="1"/>
      <c r="AX215" s="1"/>
    </row>
    <row r="216" customFormat="false" ht="12.75" hidden="false" customHeight="false" outlineLevel="0" collapsed="false">
      <c r="AK216" s="1"/>
      <c r="AL216" s="1"/>
      <c r="AV216" s="1"/>
      <c r="AW216" s="1"/>
      <c r="AX216" s="1"/>
    </row>
    <row r="217" customFormat="false" ht="12.75" hidden="false" customHeight="false" outlineLevel="0" collapsed="false">
      <c r="AK217" s="1"/>
      <c r="AL217" s="1"/>
      <c r="AV217" s="1"/>
      <c r="AW217" s="1"/>
      <c r="AX217" s="1"/>
    </row>
    <row r="218" customFormat="false" ht="12.75" hidden="false" customHeight="false" outlineLevel="0" collapsed="false">
      <c r="AK218" s="1"/>
      <c r="AL218" s="1"/>
      <c r="AV218" s="1"/>
      <c r="AW218" s="1"/>
      <c r="AX218" s="1"/>
    </row>
    <row r="219" customFormat="false" ht="12.75" hidden="false" customHeight="false" outlineLevel="0" collapsed="false">
      <c r="AK219" s="1"/>
      <c r="AL219" s="1"/>
      <c r="AV219" s="1"/>
      <c r="AW219" s="1"/>
      <c r="AX219" s="1"/>
    </row>
    <row r="220" customFormat="false" ht="12.75" hidden="false" customHeight="false" outlineLevel="0" collapsed="false">
      <c r="AK220" s="1"/>
      <c r="AL220" s="1"/>
      <c r="AV220" s="1"/>
      <c r="AW220" s="1"/>
      <c r="AX220" s="1"/>
    </row>
    <row r="221" customFormat="false" ht="12.75" hidden="false" customHeight="false" outlineLevel="0" collapsed="false">
      <c r="AK221" s="1"/>
      <c r="AL221" s="1"/>
      <c r="AV221" s="1"/>
      <c r="AW221" s="1"/>
      <c r="AX221" s="1"/>
    </row>
    <row r="222" customFormat="false" ht="12.75" hidden="false" customHeight="false" outlineLevel="0" collapsed="false">
      <c r="AK222" s="1"/>
      <c r="AL222" s="1"/>
      <c r="AV222" s="1"/>
      <c r="AW222" s="1"/>
      <c r="AX222" s="1"/>
    </row>
    <row r="223" customFormat="false" ht="12.75" hidden="false" customHeight="false" outlineLevel="0" collapsed="false">
      <c r="AK223" s="1"/>
      <c r="AL223" s="1"/>
      <c r="AV223" s="1"/>
      <c r="AW223" s="1"/>
      <c r="AX223" s="1"/>
    </row>
    <row r="224" customFormat="false" ht="12.75" hidden="false" customHeight="false" outlineLevel="0" collapsed="false">
      <c r="AK224" s="1"/>
      <c r="AL224" s="1"/>
      <c r="AV224" s="1"/>
    </row>
    <row r="225" customFormat="false" ht="12.75" hidden="false" customHeight="false" outlineLevel="0" collapsed="false">
      <c r="AK225" s="1"/>
      <c r="AV225" s="1"/>
      <c r="AW225" s="1"/>
      <c r="AX225" s="1"/>
    </row>
    <row r="226" customFormat="false" ht="12.75" hidden="false" customHeight="false" outlineLevel="0" collapsed="false">
      <c r="AK226" s="1"/>
      <c r="AL226" s="1"/>
      <c r="AV226" s="1"/>
      <c r="AW226" s="1"/>
      <c r="AX226" s="1"/>
    </row>
    <row r="227" customFormat="false" ht="12.75" hidden="false" customHeight="false" outlineLevel="0" collapsed="false">
      <c r="AK227" s="1"/>
      <c r="AL227" s="1"/>
      <c r="AV227" s="1"/>
      <c r="AW227" s="1"/>
      <c r="AX227" s="1"/>
    </row>
    <row r="228" customFormat="false" ht="12.75" hidden="false" customHeight="false" outlineLevel="0" collapsed="false">
      <c r="AK228" s="1"/>
      <c r="AL228" s="1"/>
      <c r="AV228" s="1"/>
      <c r="AW228" s="1"/>
      <c r="AX228" s="1"/>
    </row>
    <row r="229" customFormat="false" ht="12.75" hidden="false" customHeight="false" outlineLevel="0" collapsed="false">
      <c r="AK229" s="1"/>
      <c r="AL229" s="1"/>
      <c r="AV229" s="1"/>
      <c r="AW229" s="1"/>
      <c r="AX229" s="1"/>
    </row>
    <row r="230" customFormat="false" ht="12.75" hidden="false" customHeight="false" outlineLevel="0" collapsed="false">
      <c r="AK230" s="1"/>
      <c r="AL230" s="1"/>
      <c r="AV230" s="1"/>
      <c r="AW230" s="1"/>
      <c r="AX230" s="1"/>
    </row>
    <row r="231" customFormat="false" ht="12.75" hidden="false" customHeight="false" outlineLevel="0" collapsed="false">
      <c r="AK231" s="1"/>
      <c r="AL231" s="1"/>
      <c r="AV231" s="1"/>
      <c r="AW231" s="1"/>
      <c r="AX231" s="1"/>
    </row>
    <row r="232" customFormat="false" ht="12.75" hidden="false" customHeight="false" outlineLevel="0" collapsed="false">
      <c r="AK232" s="1"/>
      <c r="AL232" s="1"/>
      <c r="AV232" s="1"/>
      <c r="AW232" s="1"/>
      <c r="AX232" s="1"/>
    </row>
    <row r="233" customFormat="false" ht="12.75" hidden="false" customHeight="false" outlineLevel="0" collapsed="false">
      <c r="AK233" s="1"/>
      <c r="AL233" s="1"/>
      <c r="AV233" s="1"/>
      <c r="AW233" s="1"/>
      <c r="AX233" s="1"/>
    </row>
    <row r="234" customFormat="false" ht="12.75" hidden="false" customHeight="false" outlineLevel="0" collapsed="false">
      <c r="AK234" s="1"/>
      <c r="AL234" s="1"/>
      <c r="AV234" s="1"/>
      <c r="AW234" s="1"/>
      <c r="AX234" s="1"/>
    </row>
    <row r="235" customFormat="false" ht="12.75" hidden="false" customHeight="false" outlineLevel="0" collapsed="false">
      <c r="AK235" s="1"/>
      <c r="AL235" s="1"/>
      <c r="AV235" s="1"/>
      <c r="AW235" s="1"/>
      <c r="AX235" s="1"/>
    </row>
    <row r="236" customFormat="false" ht="12.75" hidden="false" customHeight="false" outlineLevel="0" collapsed="false">
      <c r="AK236" s="1"/>
      <c r="AL236" s="1"/>
      <c r="AV236" s="1"/>
      <c r="AW236" s="1"/>
      <c r="AX236" s="1"/>
    </row>
    <row r="237" customFormat="false" ht="12.75" hidden="false" customHeight="false" outlineLevel="0" collapsed="false">
      <c r="AK237" s="1"/>
      <c r="AL237" s="1"/>
      <c r="AV237" s="1"/>
      <c r="AW237" s="1"/>
      <c r="AX237" s="1"/>
    </row>
    <row r="238" customFormat="false" ht="12.75" hidden="false" customHeight="false" outlineLevel="0" collapsed="false">
      <c r="AK238" s="1"/>
      <c r="AL238" s="1"/>
      <c r="AV238" s="1"/>
      <c r="AW238" s="1"/>
      <c r="AX238" s="1"/>
    </row>
    <row r="239" customFormat="false" ht="12.75" hidden="false" customHeight="false" outlineLevel="0" collapsed="false">
      <c r="AK239" s="1"/>
      <c r="AL239" s="1"/>
      <c r="AV239" s="1"/>
      <c r="AW239" s="1"/>
      <c r="AX239" s="1"/>
    </row>
    <row r="240" customFormat="false" ht="12.75" hidden="false" customHeight="false" outlineLevel="0" collapsed="false">
      <c r="AK240" s="1"/>
      <c r="AL240" s="1"/>
      <c r="AV240" s="1"/>
      <c r="AW240" s="1"/>
      <c r="AX240" s="1"/>
    </row>
    <row r="241" customFormat="false" ht="12.75" hidden="false" customHeight="false" outlineLevel="0" collapsed="false">
      <c r="AK241" s="1"/>
      <c r="AL241" s="1"/>
      <c r="AV241" s="1"/>
      <c r="AW241" s="1"/>
      <c r="AX241" s="1"/>
    </row>
    <row r="242" customFormat="false" ht="12.75" hidden="false" customHeight="false" outlineLevel="0" collapsed="false">
      <c r="AK242" s="1"/>
      <c r="AL242" s="1"/>
      <c r="AV242" s="1"/>
      <c r="AW242" s="1"/>
      <c r="AX242" s="1"/>
    </row>
    <row r="243" customFormat="false" ht="12.75" hidden="false" customHeight="false" outlineLevel="0" collapsed="false">
      <c r="AK243" s="1"/>
      <c r="AL243" s="1"/>
      <c r="AV243" s="1"/>
      <c r="AW243" s="1"/>
      <c r="AX243" s="1"/>
    </row>
    <row r="244" customFormat="false" ht="12.75" hidden="false" customHeight="false" outlineLevel="0" collapsed="false">
      <c r="AK244" s="1"/>
      <c r="AL244" s="1"/>
      <c r="AV244" s="1"/>
      <c r="AW244" s="1"/>
      <c r="AX244" s="1"/>
    </row>
    <row r="245" customFormat="false" ht="12.75" hidden="false" customHeight="false" outlineLevel="0" collapsed="false">
      <c r="AK245" s="1"/>
      <c r="AL245" s="1"/>
      <c r="AV245" s="1"/>
      <c r="AW245" s="1"/>
      <c r="AX245" s="1"/>
    </row>
    <row r="246" customFormat="false" ht="12.75" hidden="false" customHeight="false" outlineLevel="0" collapsed="false">
      <c r="AK246" s="1"/>
      <c r="AL246" s="1"/>
      <c r="AV246" s="1"/>
      <c r="AW246" s="1"/>
      <c r="AX246" s="1"/>
    </row>
    <row r="247" customFormat="false" ht="12.75" hidden="false" customHeight="false" outlineLevel="0" collapsed="false">
      <c r="AK247" s="1"/>
      <c r="AL247" s="1"/>
      <c r="AV247" s="1"/>
      <c r="AW247" s="1"/>
      <c r="AX247" s="1"/>
    </row>
    <row r="248" customFormat="false" ht="12.75" hidden="false" customHeight="false" outlineLevel="0" collapsed="false">
      <c r="AK248" s="1"/>
      <c r="AL248" s="1"/>
      <c r="AV248" s="1"/>
      <c r="AW248" s="1"/>
      <c r="AX248" s="1"/>
    </row>
    <row r="249" customFormat="false" ht="12.75" hidden="false" customHeight="false" outlineLevel="0" collapsed="false">
      <c r="AK249" s="1"/>
      <c r="AL249" s="1"/>
      <c r="AV249" s="1"/>
      <c r="AW249" s="1"/>
      <c r="AX249" s="1"/>
    </row>
    <row r="250" customFormat="false" ht="12.75" hidden="false" customHeight="false" outlineLevel="0" collapsed="false">
      <c r="AK250" s="1"/>
      <c r="AL250" s="1"/>
      <c r="AV250" s="1"/>
      <c r="AW250" s="1"/>
      <c r="AX250" s="1"/>
    </row>
    <row r="251" customFormat="false" ht="12.75" hidden="false" customHeight="false" outlineLevel="0" collapsed="false">
      <c r="AK251" s="1"/>
      <c r="AL251" s="1"/>
      <c r="AV251" s="1"/>
      <c r="AW251" s="1"/>
      <c r="AX251" s="1"/>
    </row>
    <row r="252" customFormat="false" ht="12.75" hidden="false" customHeight="false" outlineLevel="0" collapsed="false">
      <c r="AK252" s="1"/>
      <c r="AL252" s="1"/>
      <c r="AV252" s="1"/>
      <c r="AW252" s="1"/>
      <c r="AX252" s="1"/>
    </row>
    <row r="253" customFormat="false" ht="12.75" hidden="false" customHeight="false" outlineLevel="0" collapsed="false">
      <c r="AK253" s="1"/>
      <c r="AL253" s="1"/>
      <c r="AV253" s="1"/>
      <c r="AW253" s="1"/>
      <c r="AX253" s="1"/>
    </row>
    <row r="254" customFormat="false" ht="12.75" hidden="false" customHeight="false" outlineLevel="0" collapsed="false">
      <c r="AK254" s="1"/>
      <c r="AL254" s="1"/>
      <c r="AV254" s="1"/>
      <c r="AW254" s="1"/>
      <c r="AX254" s="1"/>
    </row>
    <row r="255" customFormat="false" ht="12.75" hidden="false" customHeight="false" outlineLevel="0" collapsed="false">
      <c r="AK255" s="1"/>
      <c r="AL255" s="1"/>
      <c r="AV255" s="1"/>
      <c r="AW255" s="1"/>
      <c r="AX255" s="1"/>
    </row>
    <row r="256" customFormat="false" ht="12.75" hidden="false" customHeight="false" outlineLevel="0" collapsed="false">
      <c r="AK256" s="1"/>
      <c r="AL256" s="1"/>
      <c r="AV256" s="1"/>
      <c r="AW256" s="1"/>
      <c r="AX256" s="1"/>
    </row>
    <row r="257" customFormat="false" ht="12.75" hidden="false" customHeight="false" outlineLevel="0" collapsed="false">
      <c r="AK257" s="1"/>
      <c r="AL257" s="1"/>
      <c r="AV257" s="1"/>
      <c r="AW257" s="1"/>
      <c r="AX257" s="1"/>
    </row>
    <row r="258" customFormat="false" ht="12.75" hidden="false" customHeight="false" outlineLevel="0" collapsed="false">
      <c r="AK258" s="1"/>
      <c r="AL258" s="1"/>
      <c r="AV258" s="1"/>
      <c r="AW258" s="1"/>
      <c r="AX258" s="1"/>
    </row>
    <row r="259" customFormat="false" ht="12.75" hidden="false" customHeight="false" outlineLevel="0" collapsed="false">
      <c r="AK259" s="1"/>
      <c r="AL259" s="1"/>
      <c r="AV259" s="1"/>
      <c r="AW259" s="1"/>
      <c r="AX259" s="1"/>
    </row>
    <row r="260" customFormat="false" ht="12.75" hidden="false" customHeight="false" outlineLevel="0" collapsed="false">
      <c r="AK260" s="1"/>
      <c r="AL260" s="1"/>
      <c r="AV260" s="1"/>
      <c r="AW260" s="1"/>
      <c r="AX260" s="1"/>
    </row>
    <row r="261" customFormat="false" ht="12.75" hidden="false" customHeight="false" outlineLevel="0" collapsed="false">
      <c r="AK261" s="1"/>
      <c r="AL261" s="1"/>
      <c r="AV261" s="1"/>
      <c r="AW261" s="1"/>
      <c r="AX261" s="1"/>
    </row>
    <row r="262" customFormat="false" ht="12.75" hidden="false" customHeight="false" outlineLevel="0" collapsed="false">
      <c r="AK262" s="1"/>
      <c r="AL262" s="1"/>
      <c r="AV262" s="1"/>
      <c r="AW262" s="1"/>
      <c r="AX262" s="1"/>
    </row>
    <row r="263" customFormat="false" ht="12.75" hidden="false" customHeight="false" outlineLevel="0" collapsed="false">
      <c r="AK263" s="1"/>
      <c r="AL263" s="1"/>
      <c r="AV263" s="1"/>
      <c r="AW263" s="1"/>
      <c r="AX263" s="1"/>
    </row>
    <row r="264" customFormat="false" ht="12.75" hidden="false" customHeight="false" outlineLevel="0" collapsed="false">
      <c r="AK264" s="1"/>
      <c r="AL264" s="1"/>
      <c r="AV264" s="1"/>
      <c r="AW264" s="1"/>
      <c r="AX264" s="1"/>
    </row>
    <row r="265" customFormat="false" ht="12.75" hidden="false" customHeight="false" outlineLevel="0" collapsed="false">
      <c r="AK265" s="1"/>
      <c r="AL265" s="1"/>
      <c r="AV265" s="1"/>
      <c r="AW265" s="1"/>
      <c r="AX265" s="1"/>
    </row>
    <row r="266" customFormat="false" ht="12.75" hidden="false" customHeight="false" outlineLevel="0" collapsed="false">
      <c r="AK266" s="1"/>
      <c r="AL266" s="1"/>
      <c r="AV266" s="1"/>
      <c r="AW266" s="1"/>
      <c r="AX266" s="1"/>
    </row>
    <row r="267" customFormat="false" ht="12.75" hidden="false" customHeight="false" outlineLevel="0" collapsed="false">
      <c r="AK267" s="1"/>
      <c r="AL267" s="1"/>
      <c r="AV267" s="1"/>
      <c r="AW267" s="1"/>
      <c r="AX267" s="1"/>
    </row>
    <row r="268" customFormat="false" ht="12.75" hidden="false" customHeight="false" outlineLevel="0" collapsed="false">
      <c r="AK268" s="1"/>
      <c r="AL268" s="1"/>
      <c r="AV268" s="1"/>
      <c r="AW268" s="1"/>
      <c r="AX268" s="1"/>
    </row>
    <row r="269" customFormat="false" ht="12.75" hidden="false" customHeight="false" outlineLevel="0" collapsed="false">
      <c r="AK269" s="1"/>
      <c r="AL269" s="1"/>
      <c r="AV269" s="1"/>
      <c r="AW269" s="1"/>
      <c r="AX269" s="1"/>
    </row>
    <row r="270" customFormat="false" ht="12.75" hidden="false" customHeight="false" outlineLevel="0" collapsed="false">
      <c r="AK270" s="1"/>
      <c r="AL270" s="1"/>
      <c r="AV270" s="1"/>
      <c r="AW270" s="1"/>
      <c r="AX270" s="1"/>
    </row>
    <row r="271" customFormat="false" ht="12.75" hidden="false" customHeight="false" outlineLevel="0" collapsed="false">
      <c r="AK271" s="1"/>
      <c r="AL271" s="1"/>
      <c r="AV271" s="1"/>
      <c r="AW271" s="1"/>
      <c r="AX271" s="1"/>
    </row>
    <row r="272" customFormat="false" ht="12.75" hidden="false" customHeight="false" outlineLevel="0" collapsed="false">
      <c r="AK272" s="1"/>
      <c r="AL272" s="1"/>
      <c r="AV272" s="1"/>
      <c r="AW272" s="1"/>
      <c r="AX272" s="1"/>
    </row>
    <row r="273" customFormat="false" ht="12.75" hidden="false" customHeight="false" outlineLevel="0" collapsed="false">
      <c r="AK273" s="1"/>
      <c r="AL273" s="1"/>
      <c r="AV273" s="1"/>
      <c r="AW273" s="1"/>
      <c r="AX273" s="1"/>
    </row>
    <row r="274" customFormat="false" ht="12.75" hidden="false" customHeight="false" outlineLevel="0" collapsed="false">
      <c r="AK274" s="1"/>
      <c r="AL274" s="1"/>
      <c r="AV274" s="1"/>
      <c r="AW274" s="1"/>
      <c r="AX274" s="1"/>
    </row>
    <row r="275" customFormat="false" ht="12.75" hidden="false" customHeight="false" outlineLevel="0" collapsed="false">
      <c r="AK275" s="1"/>
      <c r="AL275" s="1"/>
      <c r="AV275" s="1"/>
      <c r="AW275" s="1"/>
      <c r="AX275" s="1"/>
    </row>
    <row r="276" customFormat="false" ht="12.75" hidden="false" customHeight="false" outlineLevel="0" collapsed="false">
      <c r="AK276" s="1"/>
      <c r="AL276" s="1"/>
      <c r="AV276" s="1"/>
      <c r="AW276" s="1"/>
      <c r="AX276" s="1"/>
    </row>
    <row r="277" customFormat="false" ht="12.75" hidden="false" customHeight="false" outlineLevel="0" collapsed="false">
      <c r="AK277" s="1"/>
      <c r="AL277" s="1"/>
      <c r="AV277" s="1"/>
      <c r="AW277" s="1"/>
      <c r="AX277" s="1"/>
    </row>
    <row r="278" customFormat="false" ht="12.75" hidden="false" customHeight="false" outlineLevel="0" collapsed="false">
      <c r="AK278" s="1"/>
      <c r="AL278" s="1"/>
      <c r="AV278" s="1"/>
      <c r="AW278" s="1"/>
      <c r="AX278" s="1"/>
    </row>
    <row r="279" customFormat="false" ht="12.75" hidden="false" customHeight="false" outlineLevel="0" collapsed="false">
      <c r="AK279" s="1"/>
      <c r="AL279" s="1"/>
      <c r="AV279" s="1"/>
      <c r="AW279" s="1"/>
      <c r="AX279" s="1"/>
    </row>
    <row r="280" customFormat="false" ht="12.75" hidden="false" customHeight="false" outlineLevel="0" collapsed="false">
      <c r="AK280" s="1"/>
      <c r="AL280" s="1"/>
      <c r="AV280" s="1"/>
      <c r="AW280" s="1"/>
      <c r="AX280" s="1"/>
    </row>
    <row r="281" customFormat="false" ht="12.75" hidden="false" customHeight="false" outlineLevel="0" collapsed="false">
      <c r="AK281" s="1"/>
      <c r="AL281" s="1"/>
      <c r="AV281" s="1"/>
      <c r="AW281" s="1"/>
      <c r="AX281" s="1"/>
    </row>
    <row r="282" customFormat="false" ht="12.75" hidden="false" customHeight="false" outlineLevel="0" collapsed="false">
      <c r="AK282" s="1"/>
      <c r="AL282" s="1"/>
      <c r="AV282" s="1"/>
      <c r="AW282" s="1"/>
      <c r="AX282" s="1"/>
    </row>
    <row r="283" customFormat="false" ht="12.75" hidden="false" customHeight="false" outlineLevel="0" collapsed="false">
      <c r="AK283" s="1"/>
      <c r="AL283" s="1"/>
      <c r="AV283" s="1"/>
      <c r="AW283" s="1"/>
      <c r="AX283" s="1"/>
    </row>
    <row r="284" customFormat="false" ht="12.75" hidden="false" customHeight="false" outlineLevel="0" collapsed="false">
      <c r="AK284" s="1"/>
      <c r="AL284" s="1"/>
      <c r="AV284" s="1"/>
      <c r="AW284" s="1"/>
      <c r="AX284" s="1"/>
    </row>
    <row r="285" customFormat="false" ht="12.75" hidden="false" customHeight="false" outlineLevel="0" collapsed="false">
      <c r="AK285" s="1"/>
      <c r="AL285" s="1"/>
      <c r="AV285" s="1"/>
      <c r="AW285" s="1"/>
      <c r="AX285" s="1"/>
    </row>
    <row r="286" customFormat="false" ht="12.75" hidden="false" customHeight="false" outlineLevel="0" collapsed="false">
      <c r="AK286" s="1"/>
      <c r="AL286" s="1"/>
      <c r="AV286" s="1"/>
      <c r="AW286" s="1"/>
      <c r="AX286" s="1"/>
    </row>
    <row r="287" customFormat="false" ht="12.75" hidden="false" customHeight="false" outlineLevel="0" collapsed="false">
      <c r="AK287" s="1"/>
      <c r="AL287" s="1"/>
      <c r="AV287" s="1"/>
      <c r="AW287" s="1"/>
      <c r="AX287" s="1"/>
    </row>
    <row r="288" customFormat="false" ht="12.75" hidden="false" customHeight="false" outlineLevel="0" collapsed="false">
      <c r="AK288" s="1"/>
      <c r="AL288" s="1"/>
      <c r="AV288" s="1"/>
      <c r="AW288" s="1"/>
      <c r="AX288" s="1"/>
    </row>
    <row r="289" customFormat="false" ht="12.75" hidden="false" customHeight="false" outlineLevel="0" collapsed="false">
      <c r="AK289" s="1"/>
      <c r="AL289" s="1"/>
      <c r="AV289" s="1"/>
      <c r="AW289" s="1"/>
      <c r="AX289" s="1"/>
    </row>
    <row r="290" customFormat="false" ht="12.75" hidden="false" customHeight="false" outlineLevel="0" collapsed="false">
      <c r="AK290" s="1"/>
      <c r="AL290" s="1"/>
      <c r="AV290" s="1"/>
      <c r="AW290" s="1"/>
      <c r="AX290" s="1"/>
    </row>
    <row r="291" customFormat="false" ht="12.75" hidden="false" customHeight="false" outlineLevel="0" collapsed="false">
      <c r="AK291" s="1"/>
      <c r="AL291" s="1"/>
      <c r="AV291" s="1"/>
      <c r="AW291" s="1"/>
      <c r="AX291" s="1"/>
    </row>
    <row r="292" customFormat="false" ht="12.75" hidden="false" customHeight="false" outlineLevel="0" collapsed="false">
      <c r="AK292" s="1"/>
      <c r="AL292" s="1"/>
      <c r="AV292" s="1"/>
      <c r="AW292" s="1"/>
      <c r="AX292" s="1"/>
    </row>
    <row r="293" customFormat="false" ht="12.75" hidden="false" customHeight="false" outlineLevel="0" collapsed="false">
      <c r="AK293" s="1"/>
      <c r="AL293" s="1"/>
      <c r="AV293" s="1"/>
      <c r="AW293" s="1"/>
      <c r="AX293" s="1"/>
    </row>
    <row r="294" customFormat="false" ht="12.75" hidden="false" customHeight="false" outlineLevel="0" collapsed="false">
      <c r="AK294" s="1"/>
      <c r="AL294" s="1"/>
      <c r="AV294" s="1"/>
      <c r="AW294" s="1"/>
      <c r="AX294" s="1"/>
    </row>
    <row r="295" customFormat="false" ht="12.75" hidden="false" customHeight="false" outlineLevel="0" collapsed="false">
      <c r="AK295" s="1"/>
      <c r="AL295" s="1"/>
      <c r="AV295" s="1"/>
      <c r="AW295" s="1"/>
      <c r="AX295" s="1"/>
    </row>
    <row r="296" customFormat="false" ht="12.75" hidden="false" customHeight="false" outlineLevel="0" collapsed="false">
      <c r="AK296" s="1"/>
      <c r="AL296" s="1"/>
      <c r="AV296" s="1"/>
    </row>
    <row r="297" customFormat="false" ht="12.75" hidden="false" customHeight="false" outlineLevel="0" collapsed="false">
      <c r="AK297" s="1"/>
      <c r="AV297" s="1"/>
      <c r="AW297" s="1"/>
      <c r="AX297" s="1"/>
    </row>
    <row r="298" customFormat="false" ht="12.75" hidden="false" customHeight="false" outlineLevel="0" collapsed="false">
      <c r="AK298" s="1"/>
      <c r="AL298" s="1"/>
      <c r="AV298" s="1"/>
      <c r="AW298" s="1"/>
      <c r="AX298" s="1"/>
    </row>
    <row r="299" customFormat="false" ht="12.75" hidden="false" customHeight="false" outlineLevel="0" collapsed="false">
      <c r="AK299" s="1"/>
      <c r="AL299" s="1"/>
      <c r="AV299" s="1"/>
      <c r="AW299" s="1"/>
      <c r="AX299" s="1"/>
    </row>
    <row r="300" customFormat="false" ht="12.75" hidden="false" customHeight="false" outlineLevel="0" collapsed="false">
      <c r="AK300" s="1"/>
      <c r="AL300" s="1"/>
      <c r="AV300" s="1"/>
      <c r="AW300" s="1"/>
      <c r="AX300" s="1"/>
    </row>
    <row r="301" customFormat="false" ht="12.75" hidden="false" customHeight="false" outlineLevel="0" collapsed="false">
      <c r="AK301" s="1"/>
      <c r="AL301" s="1"/>
      <c r="AV301" s="1"/>
      <c r="AW301" s="1"/>
      <c r="AX301" s="1"/>
    </row>
    <row r="302" customFormat="false" ht="12.75" hidden="false" customHeight="false" outlineLevel="0" collapsed="false">
      <c r="AK302" s="1"/>
      <c r="AL302" s="1"/>
      <c r="AV302" s="1"/>
      <c r="AW302" s="1"/>
      <c r="AX302" s="1"/>
    </row>
    <row r="303" customFormat="false" ht="12.75" hidden="false" customHeight="false" outlineLevel="0" collapsed="false">
      <c r="AK303" s="1"/>
      <c r="AL303" s="1"/>
      <c r="AV303" s="1"/>
      <c r="AW303" s="1"/>
      <c r="AX303" s="1"/>
    </row>
    <row r="304" customFormat="false" ht="12.75" hidden="false" customHeight="false" outlineLevel="0" collapsed="false">
      <c r="AK304" s="1"/>
      <c r="AL304" s="1"/>
      <c r="AV304" s="1"/>
      <c r="AW304" s="1"/>
      <c r="AX304" s="1"/>
    </row>
    <row r="305" customFormat="false" ht="12.75" hidden="false" customHeight="false" outlineLevel="0" collapsed="false">
      <c r="AK305" s="1"/>
      <c r="AL305" s="1"/>
      <c r="AV305" s="1"/>
      <c r="AW305" s="1"/>
      <c r="AX305" s="1"/>
    </row>
    <row r="306" customFormat="false" ht="12.75" hidden="false" customHeight="false" outlineLevel="0" collapsed="false">
      <c r="AK306" s="1"/>
      <c r="AL306" s="1"/>
      <c r="AV306" s="1"/>
      <c r="AW306" s="1"/>
      <c r="AX306" s="1"/>
    </row>
    <row r="307" customFormat="false" ht="12.75" hidden="false" customHeight="false" outlineLevel="0" collapsed="false">
      <c r="AK307" s="1"/>
      <c r="AL307" s="1"/>
      <c r="AV307" s="1"/>
      <c r="AW307" s="1"/>
      <c r="AX307" s="1"/>
    </row>
    <row r="308" customFormat="false" ht="12.75" hidden="false" customHeight="false" outlineLevel="0" collapsed="false">
      <c r="AK308" s="1"/>
      <c r="AL308" s="1"/>
      <c r="AV308" s="1"/>
      <c r="AW308" s="1"/>
      <c r="AX308" s="1"/>
    </row>
    <row r="309" customFormat="false" ht="12.75" hidden="false" customHeight="false" outlineLevel="0" collapsed="false">
      <c r="AK309" s="1"/>
      <c r="AL309" s="1"/>
      <c r="AV309" s="1"/>
      <c r="AW309" s="1"/>
      <c r="AX309" s="1"/>
    </row>
    <row r="310" customFormat="false" ht="12.75" hidden="false" customHeight="false" outlineLevel="0" collapsed="false">
      <c r="AK310" s="1"/>
      <c r="AL310" s="1"/>
      <c r="AV310" s="1"/>
      <c r="AW310" s="1"/>
      <c r="AX310" s="1"/>
    </row>
    <row r="311" customFormat="false" ht="12.75" hidden="false" customHeight="false" outlineLevel="0" collapsed="false">
      <c r="AK311" s="1"/>
      <c r="AL311" s="1"/>
      <c r="AV311" s="1"/>
      <c r="AW311" s="1"/>
      <c r="AX311" s="1"/>
    </row>
    <row r="312" customFormat="false" ht="12.75" hidden="false" customHeight="false" outlineLevel="0" collapsed="false">
      <c r="AK312" s="1"/>
      <c r="AL312" s="1"/>
      <c r="AV312" s="1"/>
      <c r="AW312" s="1"/>
      <c r="AX312" s="1"/>
    </row>
    <row r="313" customFormat="false" ht="12.75" hidden="false" customHeight="false" outlineLevel="0" collapsed="false">
      <c r="AK313" s="1"/>
      <c r="AL313" s="1"/>
      <c r="AV313" s="1"/>
      <c r="AW313" s="1"/>
      <c r="AX313" s="1"/>
    </row>
    <row r="314" customFormat="false" ht="12.75" hidden="false" customHeight="false" outlineLevel="0" collapsed="false">
      <c r="AK314" s="1"/>
      <c r="AL314" s="1"/>
      <c r="AV314" s="1"/>
      <c r="AW314" s="1"/>
      <c r="AX314" s="1"/>
    </row>
    <row r="315" customFormat="false" ht="12.75" hidden="false" customHeight="false" outlineLevel="0" collapsed="false">
      <c r="AK315" s="1"/>
      <c r="AL315" s="1"/>
      <c r="AV315" s="1"/>
      <c r="AW315" s="1"/>
      <c r="AX315" s="1"/>
    </row>
    <row r="316" customFormat="false" ht="12.75" hidden="false" customHeight="false" outlineLevel="0" collapsed="false">
      <c r="AK316" s="1"/>
      <c r="AL316" s="1"/>
      <c r="AV316" s="1"/>
      <c r="AW316" s="1"/>
      <c r="AX316" s="1"/>
    </row>
    <row r="317" customFormat="false" ht="12.75" hidden="false" customHeight="false" outlineLevel="0" collapsed="false">
      <c r="AK317" s="1"/>
      <c r="AL317" s="1"/>
      <c r="AV317" s="1"/>
      <c r="AW317" s="1"/>
      <c r="AX317" s="1"/>
    </row>
    <row r="318" customFormat="false" ht="12.75" hidden="false" customHeight="false" outlineLevel="0" collapsed="false">
      <c r="AK318" s="1"/>
      <c r="AL318" s="1"/>
      <c r="AV318" s="1"/>
      <c r="AW318" s="1"/>
      <c r="AX318" s="1"/>
    </row>
    <row r="319" customFormat="false" ht="12.75" hidden="false" customHeight="false" outlineLevel="0" collapsed="false">
      <c r="AK319" s="1"/>
      <c r="AL319" s="1"/>
      <c r="AV319" s="1"/>
      <c r="AW319" s="1"/>
      <c r="AX319" s="1"/>
    </row>
    <row r="320" customFormat="false" ht="12.75" hidden="false" customHeight="false" outlineLevel="0" collapsed="false">
      <c r="AK320" s="1"/>
      <c r="AL320" s="1"/>
      <c r="AV320" s="1"/>
      <c r="AW320" s="1"/>
      <c r="AX320" s="1"/>
    </row>
    <row r="321" customFormat="false" ht="12.75" hidden="false" customHeight="false" outlineLevel="0" collapsed="false">
      <c r="AK321" s="1"/>
      <c r="AL321" s="1"/>
      <c r="AV321" s="1"/>
      <c r="AW321" s="1"/>
      <c r="AX321" s="1"/>
    </row>
    <row r="322" customFormat="false" ht="12.75" hidden="false" customHeight="false" outlineLevel="0" collapsed="false">
      <c r="AK322" s="1"/>
      <c r="AL322" s="1"/>
      <c r="AV322" s="1"/>
      <c r="AW322" s="1"/>
      <c r="AX322" s="1"/>
    </row>
    <row r="323" customFormat="false" ht="12.75" hidden="false" customHeight="false" outlineLevel="0" collapsed="false">
      <c r="AK323" s="1"/>
      <c r="AL323" s="1"/>
      <c r="AV323" s="1"/>
      <c r="AW323" s="1"/>
      <c r="AX323" s="1"/>
    </row>
    <row r="324" customFormat="false" ht="12.75" hidden="false" customHeight="false" outlineLevel="0" collapsed="false">
      <c r="AK324" s="1"/>
      <c r="AL324" s="1"/>
      <c r="AV324" s="1"/>
      <c r="AW324" s="1"/>
      <c r="AX324" s="1"/>
    </row>
    <row r="325" customFormat="false" ht="12.75" hidden="false" customHeight="false" outlineLevel="0" collapsed="false">
      <c r="AK325" s="1"/>
      <c r="AL325" s="1"/>
      <c r="AV325" s="1"/>
      <c r="AW325" s="1"/>
      <c r="AX325" s="1"/>
    </row>
    <row r="326" customFormat="false" ht="12.75" hidden="false" customHeight="false" outlineLevel="0" collapsed="false">
      <c r="AK326" s="1"/>
      <c r="AL326" s="1"/>
      <c r="AV326" s="1"/>
      <c r="AW326" s="1"/>
      <c r="AX326" s="1"/>
    </row>
    <row r="327" customFormat="false" ht="12.75" hidden="false" customHeight="false" outlineLevel="0" collapsed="false">
      <c r="AK327" s="1"/>
      <c r="AL327" s="1"/>
      <c r="AV327" s="1"/>
      <c r="AW327" s="1"/>
      <c r="AX327" s="1"/>
    </row>
    <row r="328" customFormat="false" ht="12.75" hidden="false" customHeight="false" outlineLevel="0" collapsed="false">
      <c r="AK328" s="1"/>
      <c r="AL328" s="1"/>
      <c r="AV328" s="1"/>
      <c r="AW328" s="1"/>
      <c r="AX328" s="1"/>
    </row>
    <row r="329" customFormat="false" ht="12.75" hidden="false" customHeight="false" outlineLevel="0" collapsed="false">
      <c r="AK329" s="1"/>
      <c r="AL329" s="1"/>
      <c r="AV329" s="1"/>
      <c r="AW329" s="1"/>
      <c r="AX329" s="1"/>
    </row>
    <row r="330" customFormat="false" ht="12.75" hidden="false" customHeight="false" outlineLevel="0" collapsed="false">
      <c r="AK330" s="1"/>
      <c r="AL330" s="1"/>
      <c r="AV330" s="1"/>
      <c r="AW330" s="1"/>
      <c r="AX330" s="1"/>
    </row>
    <row r="331" customFormat="false" ht="12.75" hidden="false" customHeight="false" outlineLevel="0" collapsed="false">
      <c r="AK331" s="1"/>
      <c r="AL331" s="1"/>
      <c r="AV331" s="1"/>
      <c r="AW331" s="1"/>
      <c r="AX331" s="1"/>
    </row>
    <row r="332" customFormat="false" ht="12.75" hidden="false" customHeight="false" outlineLevel="0" collapsed="false">
      <c r="AK332" s="1"/>
      <c r="AL332" s="1"/>
      <c r="AV332" s="1"/>
      <c r="AW332" s="1"/>
      <c r="AX332" s="1"/>
    </row>
    <row r="333" customFormat="false" ht="12.75" hidden="false" customHeight="false" outlineLevel="0" collapsed="false">
      <c r="AK333" s="1"/>
      <c r="AL333" s="1"/>
      <c r="AV333" s="1"/>
      <c r="AW333" s="1"/>
      <c r="AX333" s="1"/>
    </row>
    <row r="334" customFormat="false" ht="12.75" hidden="false" customHeight="false" outlineLevel="0" collapsed="false">
      <c r="AK334" s="1"/>
      <c r="AL334" s="1"/>
      <c r="AV334" s="1"/>
      <c r="AW334" s="1"/>
      <c r="AX334" s="1"/>
    </row>
    <row r="335" customFormat="false" ht="12.75" hidden="false" customHeight="false" outlineLevel="0" collapsed="false">
      <c r="AK335" s="1"/>
      <c r="AL335" s="1"/>
      <c r="AV335" s="1"/>
      <c r="AW335" s="1"/>
      <c r="AX335" s="1"/>
    </row>
    <row r="336" customFormat="false" ht="12.75" hidden="false" customHeight="false" outlineLevel="0" collapsed="false">
      <c r="AK336" s="1"/>
      <c r="AL336" s="1"/>
      <c r="AV336" s="1"/>
      <c r="AW336" s="1"/>
      <c r="AX336" s="1"/>
    </row>
    <row r="337" customFormat="false" ht="12.75" hidden="false" customHeight="false" outlineLevel="0" collapsed="false">
      <c r="AK337" s="1"/>
      <c r="AL337" s="1"/>
      <c r="AV337" s="1"/>
      <c r="AW337" s="1"/>
      <c r="AX337" s="1"/>
    </row>
    <row r="338" customFormat="false" ht="12.75" hidden="false" customHeight="false" outlineLevel="0" collapsed="false">
      <c r="AK338" s="1"/>
      <c r="AL338" s="1"/>
      <c r="AV338" s="1"/>
      <c r="AW338" s="1"/>
      <c r="AX338" s="1"/>
    </row>
    <row r="339" customFormat="false" ht="12.75" hidden="false" customHeight="false" outlineLevel="0" collapsed="false">
      <c r="AK339" s="1"/>
      <c r="AL339" s="1"/>
      <c r="AV339" s="1"/>
      <c r="AW339" s="1"/>
      <c r="AX339" s="1"/>
    </row>
    <row r="340" customFormat="false" ht="12.75" hidden="false" customHeight="false" outlineLevel="0" collapsed="false">
      <c r="AK340" s="1"/>
      <c r="AL340" s="1"/>
      <c r="AV340" s="1"/>
      <c r="AW340" s="1"/>
      <c r="AX340" s="1"/>
    </row>
    <row r="341" customFormat="false" ht="12.75" hidden="false" customHeight="false" outlineLevel="0" collapsed="false">
      <c r="AK341" s="1"/>
      <c r="AL341" s="1"/>
      <c r="AV341" s="1"/>
      <c r="AW341" s="1"/>
      <c r="AX341" s="1"/>
    </row>
    <row r="342" customFormat="false" ht="12.75" hidden="false" customHeight="false" outlineLevel="0" collapsed="false">
      <c r="AK342" s="1"/>
      <c r="AL342" s="1"/>
      <c r="AV342" s="1"/>
      <c r="AW342" s="1"/>
      <c r="AX342" s="1"/>
    </row>
    <row r="343" customFormat="false" ht="12.75" hidden="false" customHeight="false" outlineLevel="0" collapsed="false">
      <c r="AK343" s="1"/>
      <c r="AL343" s="1"/>
      <c r="AV343" s="1"/>
      <c r="AW343" s="1"/>
      <c r="AX343" s="1"/>
    </row>
    <row r="344" customFormat="false" ht="12.75" hidden="false" customHeight="false" outlineLevel="0" collapsed="false">
      <c r="AK344" s="1"/>
      <c r="AL344" s="1"/>
      <c r="AV344" s="1"/>
      <c r="AW344" s="1"/>
      <c r="AX344" s="1"/>
    </row>
    <row r="345" customFormat="false" ht="12.75" hidden="false" customHeight="false" outlineLevel="0" collapsed="false">
      <c r="AK345" s="1"/>
      <c r="AL345" s="1"/>
      <c r="AV345" s="1"/>
      <c r="AW345" s="1"/>
      <c r="AX345" s="1"/>
    </row>
    <row r="346" customFormat="false" ht="12.75" hidden="false" customHeight="false" outlineLevel="0" collapsed="false">
      <c r="AK346" s="1"/>
      <c r="AL346" s="1"/>
      <c r="AV346" s="1"/>
      <c r="AW346" s="1"/>
      <c r="AX346" s="1"/>
    </row>
    <row r="347" customFormat="false" ht="12.75" hidden="false" customHeight="false" outlineLevel="0" collapsed="false">
      <c r="AK347" s="1"/>
      <c r="AL347" s="1"/>
      <c r="AV347" s="1"/>
      <c r="AW347" s="1"/>
      <c r="AX347" s="1"/>
    </row>
    <row r="348" customFormat="false" ht="12.75" hidden="false" customHeight="false" outlineLevel="0" collapsed="false">
      <c r="AK348" s="1"/>
      <c r="AL348" s="1"/>
      <c r="AV348" s="1"/>
      <c r="AW348" s="1"/>
      <c r="AX348" s="1"/>
    </row>
    <row r="349" customFormat="false" ht="12.75" hidden="false" customHeight="false" outlineLevel="0" collapsed="false">
      <c r="AK349" s="1"/>
      <c r="AL349" s="1"/>
      <c r="AV349" s="1"/>
      <c r="AW349" s="1"/>
      <c r="AX349" s="1"/>
    </row>
    <row r="350" customFormat="false" ht="12.75" hidden="false" customHeight="false" outlineLevel="0" collapsed="false">
      <c r="AK350" s="1"/>
      <c r="AL350" s="1"/>
      <c r="AV350" s="1"/>
      <c r="AW350" s="1"/>
      <c r="AX350" s="1"/>
    </row>
    <row r="351" customFormat="false" ht="12.75" hidden="false" customHeight="false" outlineLevel="0" collapsed="false">
      <c r="AK351" s="1"/>
      <c r="AL351" s="1"/>
      <c r="AV351" s="1"/>
      <c r="AW351" s="1"/>
      <c r="AX351" s="1"/>
    </row>
    <row r="352" customFormat="false" ht="12.75" hidden="false" customHeight="false" outlineLevel="0" collapsed="false">
      <c r="AK352" s="1"/>
      <c r="AL352" s="1"/>
      <c r="AV352" s="1"/>
      <c r="AW352" s="1"/>
      <c r="AX352" s="1"/>
    </row>
    <row r="353" customFormat="false" ht="12.75" hidden="false" customHeight="false" outlineLevel="0" collapsed="false">
      <c r="AK353" s="1"/>
      <c r="AL353" s="1"/>
      <c r="AV353" s="1"/>
      <c r="AW353" s="1"/>
      <c r="AX353" s="1"/>
    </row>
    <row r="354" customFormat="false" ht="12.75" hidden="false" customHeight="false" outlineLevel="0" collapsed="false">
      <c r="AK354" s="1"/>
      <c r="AL354" s="1"/>
      <c r="AV354" s="1"/>
      <c r="AW354" s="1"/>
      <c r="AX354" s="1"/>
    </row>
    <row r="355" customFormat="false" ht="12.75" hidden="false" customHeight="false" outlineLevel="0" collapsed="false">
      <c r="AK355" s="1"/>
      <c r="AL355" s="1"/>
      <c r="AV355" s="1"/>
      <c r="AW355" s="1"/>
      <c r="AX355" s="1"/>
    </row>
    <row r="356" customFormat="false" ht="12.75" hidden="false" customHeight="false" outlineLevel="0" collapsed="false">
      <c r="AK356" s="1"/>
      <c r="AL356" s="1"/>
      <c r="AV356" s="1"/>
      <c r="AW356" s="1"/>
      <c r="AX356" s="1"/>
    </row>
    <row r="357" customFormat="false" ht="12.75" hidden="false" customHeight="false" outlineLevel="0" collapsed="false">
      <c r="AK357" s="1"/>
      <c r="AL357" s="1"/>
      <c r="AV357" s="1"/>
      <c r="AW357" s="1"/>
      <c r="AX357" s="1"/>
    </row>
    <row r="358" customFormat="false" ht="12.75" hidden="false" customHeight="false" outlineLevel="0" collapsed="false">
      <c r="AK358" s="1"/>
      <c r="AL358" s="1"/>
      <c r="AV358" s="1"/>
      <c r="AW358" s="1"/>
      <c r="AX358" s="1"/>
    </row>
    <row r="359" customFormat="false" ht="12.75" hidden="false" customHeight="false" outlineLevel="0" collapsed="false">
      <c r="AK359" s="1"/>
      <c r="AL359" s="1"/>
      <c r="AV359" s="1"/>
      <c r="AW359" s="1"/>
      <c r="AX359" s="1"/>
    </row>
    <row r="360" customFormat="false" ht="12.75" hidden="false" customHeight="false" outlineLevel="0" collapsed="false">
      <c r="AK360" s="1"/>
      <c r="AL360" s="1"/>
      <c r="AV360" s="1"/>
      <c r="AW360" s="1"/>
      <c r="AX360" s="1"/>
    </row>
    <row r="361" customFormat="false" ht="12.75" hidden="false" customHeight="false" outlineLevel="0" collapsed="false">
      <c r="AK361" s="1"/>
      <c r="AL361" s="1"/>
      <c r="AV361" s="1"/>
      <c r="AW361" s="1"/>
      <c r="AX361" s="1"/>
    </row>
    <row r="362" customFormat="false" ht="12.75" hidden="false" customHeight="false" outlineLevel="0" collapsed="false">
      <c r="AK362" s="1"/>
      <c r="AL362" s="1"/>
      <c r="AV362" s="1"/>
      <c r="AW362" s="1"/>
      <c r="AX362" s="1"/>
    </row>
    <row r="363" customFormat="false" ht="12.75" hidden="false" customHeight="false" outlineLevel="0" collapsed="false">
      <c r="AK363" s="1"/>
      <c r="AL363" s="1"/>
      <c r="AV363" s="1"/>
      <c r="AW363" s="1"/>
      <c r="AX363" s="1"/>
    </row>
    <row r="364" customFormat="false" ht="12.75" hidden="false" customHeight="false" outlineLevel="0" collapsed="false">
      <c r="AK364" s="1"/>
      <c r="AL364" s="1"/>
      <c r="AV364" s="1"/>
      <c r="AW364" s="1"/>
      <c r="AX364" s="1"/>
    </row>
    <row r="365" customFormat="false" ht="12.75" hidden="false" customHeight="false" outlineLevel="0" collapsed="false">
      <c r="AK365" s="1"/>
      <c r="AL365" s="1"/>
      <c r="AV365" s="1"/>
      <c r="AW365" s="1"/>
      <c r="AX365" s="1"/>
    </row>
    <row r="366" customFormat="false" ht="12.75" hidden="false" customHeight="false" outlineLevel="0" collapsed="false">
      <c r="AK366" s="1"/>
      <c r="AL366" s="1"/>
      <c r="AV366" s="1"/>
      <c r="AW366" s="1"/>
      <c r="AX366" s="1"/>
    </row>
    <row r="367" customFormat="false" ht="12.75" hidden="false" customHeight="false" outlineLevel="0" collapsed="false">
      <c r="AK367" s="1"/>
      <c r="AL367" s="1"/>
      <c r="AV367" s="1"/>
      <c r="AW367" s="1"/>
      <c r="AX367" s="1"/>
    </row>
    <row r="368" customFormat="false" ht="12.75" hidden="false" customHeight="false" outlineLevel="0" collapsed="false">
      <c r="AK368" s="1"/>
      <c r="AL368" s="1"/>
      <c r="AV368" s="1"/>
    </row>
    <row r="369" customFormat="false" ht="12.75" hidden="false" customHeight="false" outlineLevel="0" collapsed="false">
      <c r="AV369" s="1"/>
      <c r="AW369" s="1"/>
      <c r="AX369" s="1"/>
    </row>
    <row r="370" customFormat="false" ht="12.75" hidden="false" customHeight="false" outlineLevel="0" collapsed="false">
      <c r="AV370" s="1"/>
      <c r="AW370" s="1"/>
      <c r="AX370" s="1"/>
    </row>
    <row r="371" customFormat="false" ht="12.75" hidden="false" customHeight="false" outlineLevel="0" collapsed="false">
      <c r="AV371" s="1"/>
      <c r="AW371" s="1"/>
      <c r="AX371" s="1"/>
    </row>
    <row r="372" customFormat="false" ht="12.75" hidden="false" customHeight="false" outlineLevel="0" collapsed="false">
      <c r="AV372" s="1"/>
      <c r="AW372" s="1"/>
      <c r="AX372" s="1"/>
    </row>
    <row r="373" customFormat="false" ht="12.75" hidden="false" customHeight="false" outlineLevel="0" collapsed="false">
      <c r="AV373" s="1"/>
      <c r="AW373" s="1"/>
      <c r="AX373" s="1"/>
    </row>
    <row r="374" customFormat="false" ht="12.75" hidden="false" customHeight="false" outlineLevel="0" collapsed="false">
      <c r="AV374" s="1"/>
      <c r="AW374" s="1"/>
      <c r="AX374" s="1"/>
    </row>
    <row r="375" customFormat="false" ht="12.75" hidden="false" customHeight="false" outlineLevel="0" collapsed="false">
      <c r="AV375" s="1"/>
      <c r="AW375" s="1"/>
      <c r="AX375" s="1"/>
    </row>
    <row r="376" customFormat="false" ht="12.75" hidden="false" customHeight="false" outlineLevel="0" collapsed="false">
      <c r="AV376" s="1"/>
      <c r="AW376" s="1"/>
      <c r="AX376" s="1"/>
    </row>
    <row r="377" customFormat="false" ht="12.75" hidden="false" customHeight="false" outlineLevel="0" collapsed="false">
      <c r="AV377" s="1"/>
      <c r="AW377" s="1"/>
      <c r="AX377" s="1"/>
    </row>
    <row r="378" customFormat="false" ht="12.75" hidden="false" customHeight="false" outlineLevel="0" collapsed="false">
      <c r="AV378" s="1"/>
      <c r="AW378" s="1"/>
      <c r="AX378" s="1"/>
    </row>
    <row r="379" customFormat="false" ht="12.75" hidden="false" customHeight="false" outlineLevel="0" collapsed="false">
      <c r="AV379" s="1"/>
      <c r="AW379" s="1"/>
      <c r="AX379" s="1"/>
    </row>
    <row r="380" customFormat="false" ht="12.75" hidden="false" customHeight="false" outlineLevel="0" collapsed="false">
      <c r="AV380" s="1"/>
      <c r="AW380" s="1"/>
      <c r="AX380" s="1"/>
    </row>
    <row r="381" customFormat="false" ht="12.75" hidden="false" customHeight="false" outlineLevel="0" collapsed="false">
      <c r="AV381" s="1"/>
      <c r="AW381" s="1"/>
      <c r="AX381" s="1"/>
    </row>
    <row r="382" customFormat="false" ht="12.75" hidden="false" customHeight="false" outlineLevel="0" collapsed="false">
      <c r="AV382" s="1"/>
      <c r="AW382" s="1"/>
      <c r="AX382" s="1"/>
    </row>
    <row r="383" customFormat="false" ht="12.75" hidden="false" customHeight="false" outlineLevel="0" collapsed="false">
      <c r="AV383" s="1"/>
      <c r="AW383" s="1"/>
      <c r="AX383" s="1"/>
    </row>
    <row r="384" customFormat="false" ht="12.75" hidden="false" customHeight="false" outlineLevel="0" collapsed="false">
      <c r="AV384" s="1"/>
      <c r="AW384" s="1"/>
      <c r="AX384" s="1"/>
    </row>
    <row r="385" customFormat="false" ht="12.75" hidden="false" customHeight="false" outlineLevel="0" collapsed="false">
      <c r="AV385" s="1"/>
      <c r="AW385" s="1"/>
      <c r="AX385" s="1"/>
    </row>
    <row r="386" customFormat="false" ht="12.75" hidden="false" customHeight="false" outlineLevel="0" collapsed="false">
      <c r="AV386" s="1"/>
      <c r="AW386" s="1"/>
      <c r="AX386" s="1"/>
    </row>
    <row r="387" customFormat="false" ht="12.75" hidden="false" customHeight="false" outlineLevel="0" collapsed="false">
      <c r="AV387" s="1"/>
      <c r="AW387" s="1"/>
      <c r="AX387" s="1"/>
    </row>
    <row r="388" customFormat="false" ht="12.75" hidden="false" customHeight="false" outlineLevel="0" collapsed="false">
      <c r="AV388" s="1"/>
      <c r="AW388" s="1"/>
      <c r="AX388" s="1"/>
    </row>
    <row r="389" customFormat="false" ht="12.75" hidden="false" customHeight="false" outlineLevel="0" collapsed="false">
      <c r="AV389" s="1"/>
      <c r="AW389" s="1"/>
      <c r="AX389" s="1"/>
    </row>
    <row r="390" customFormat="false" ht="12.75" hidden="false" customHeight="false" outlineLevel="0" collapsed="false">
      <c r="AV390" s="1"/>
      <c r="AW390" s="1"/>
      <c r="AX390" s="1"/>
    </row>
    <row r="391" customFormat="false" ht="12.75" hidden="false" customHeight="false" outlineLevel="0" collapsed="false">
      <c r="AV391" s="1"/>
      <c r="AW391" s="1"/>
      <c r="AX391" s="1"/>
    </row>
    <row r="392" customFormat="false" ht="12.75" hidden="false" customHeight="false" outlineLevel="0" collapsed="false">
      <c r="AV392" s="1"/>
      <c r="AW392" s="1"/>
      <c r="AX392" s="1"/>
    </row>
    <row r="393" customFormat="false" ht="12.75" hidden="false" customHeight="false" outlineLevel="0" collapsed="false">
      <c r="AV393" s="1"/>
      <c r="AW393" s="1"/>
      <c r="AX393" s="1"/>
    </row>
    <row r="394" customFormat="false" ht="12.75" hidden="false" customHeight="false" outlineLevel="0" collapsed="false">
      <c r="AV394" s="1"/>
      <c r="AW394" s="1"/>
      <c r="AX394" s="1"/>
    </row>
    <row r="395" customFormat="false" ht="12.75" hidden="false" customHeight="false" outlineLevel="0" collapsed="false">
      <c r="AV395" s="1"/>
      <c r="AW395" s="1"/>
      <c r="AX395" s="1"/>
    </row>
    <row r="396" customFormat="false" ht="12.75" hidden="false" customHeight="false" outlineLevel="0" collapsed="false">
      <c r="AV396" s="1"/>
      <c r="AW396" s="1"/>
      <c r="AX396" s="1"/>
    </row>
    <row r="397" customFormat="false" ht="12.75" hidden="false" customHeight="false" outlineLevel="0" collapsed="false">
      <c r="AV397" s="1"/>
      <c r="AW397" s="1"/>
      <c r="AX397" s="1"/>
    </row>
    <row r="398" customFormat="false" ht="12.75" hidden="false" customHeight="false" outlineLevel="0" collapsed="false">
      <c r="AV398" s="1"/>
      <c r="AW398" s="1"/>
      <c r="AX398" s="1"/>
    </row>
    <row r="399" customFormat="false" ht="12.75" hidden="false" customHeight="false" outlineLevel="0" collapsed="false">
      <c r="AV399" s="1"/>
      <c r="AW399" s="1"/>
      <c r="AX399" s="1"/>
    </row>
    <row r="400" customFormat="false" ht="12.75" hidden="false" customHeight="false" outlineLevel="0" collapsed="false">
      <c r="AV400" s="1"/>
      <c r="AW400" s="1"/>
      <c r="AX400" s="1"/>
    </row>
    <row r="401" customFormat="false" ht="12.75" hidden="false" customHeight="false" outlineLevel="0" collapsed="false">
      <c r="AV401" s="1"/>
      <c r="AW401" s="1"/>
      <c r="AX401" s="1"/>
    </row>
    <row r="402" customFormat="false" ht="12.75" hidden="false" customHeight="false" outlineLevel="0" collapsed="false">
      <c r="AV402" s="1"/>
      <c r="AW402" s="1"/>
      <c r="AX402" s="1"/>
    </row>
    <row r="403" customFormat="false" ht="12.75" hidden="false" customHeight="false" outlineLevel="0" collapsed="false">
      <c r="AV403" s="1"/>
      <c r="AW403" s="1"/>
      <c r="AX403" s="1"/>
    </row>
    <row r="404" customFormat="false" ht="12.75" hidden="false" customHeight="false" outlineLevel="0" collapsed="false">
      <c r="AV404" s="1"/>
      <c r="AW404" s="1"/>
      <c r="AX404" s="1"/>
    </row>
    <row r="405" customFormat="false" ht="12.75" hidden="false" customHeight="false" outlineLevel="0" collapsed="false">
      <c r="AV405" s="1"/>
      <c r="AW405" s="1"/>
      <c r="AX405" s="1"/>
    </row>
    <row r="406" customFormat="false" ht="12.75" hidden="false" customHeight="false" outlineLevel="0" collapsed="false">
      <c r="AV406" s="1"/>
      <c r="AW406" s="1"/>
      <c r="AX406" s="1"/>
    </row>
    <row r="407" customFormat="false" ht="12.75" hidden="false" customHeight="false" outlineLevel="0" collapsed="false">
      <c r="AV407" s="1"/>
      <c r="AW407" s="1"/>
      <c r="AX407" s="1"/>
    </row>
    <row r="408" customFormat="false" ht="12.75" hidden="false" customHeight="false" outlineLevel="0" collapsed="false">
      <c r="AV408" s="1"/>
      <c r="AW408" s="1"/>
      <c r="AX408" s="1"/>
    </row>
    <row r="409" customFormat="false" ht="12.75" hidden="false" customHeight="false" outlineLevel="0" collapsed="false">
      <c r="AV409" s="1"/>
      <c r="AW409" s="1"/>
      <c r="AX409" s="1"/>
    </row>
    <row r="410" customFormat="false" ht="12.75" hidden="false" customHeight="false" outlineLevel="0" collapsed="false">
      <c r="AV410" s="1"/>
      <c r="AW410" s="1"/>
      <c r="AX410" s="1"/>
    </row>
    <row r="411" customFormat="false" ht="12.75" hidden="false" customHeight="false" outlineLevel="0" collapsed="false">
      <c r="AV411" s="1"/>
      <c r="AW411" s="1"/>
      <c r="AX411" s="1"/>
    </row>
    <row r="412" customFormat="false" ht="12.75" hidden="false" customHeight="false" outlineLevel="0" collapsed="false">
      <c r="AV412" s="1"/>
      <c r="AW412" s="1"/>
      <c r="AX412" s="1"/>
    </row>
    <row r="413" customFormat="false" ht="12.75" hidden="false" customHeight="false" outlineLevel="0" collapsed="false">
      <c r="AV413" s="1"/>
      <c r="AW413" s="1"/>
      <c r="AX413" s="1"/>
    </row>
    <row r="414" customFormat="false" ht="12.75" hidden="false" customHeight="false" outlineLevel="0" collapsed="false">
      <c r="AV414" s="1"/>
      <c r="AW414" s="1"/>
      <c r="AX414" s="1"/>
    </row>
    <row r="415" customFormat="false" ht="12.75" hidden="false" customHeight="false" outlineLevel="0" collapsed="false">
      <c r="AV415" s="1"/>
      <c r="AW415" s="1"/>
      <c r="AX415" s="1"/>
    </row>
    <row r="416" customFormat="false" ht="12.75" hidden="false" customHeight="false" outlineLevel="0" collapsed="false">
      <c r="AV416" s="1"/>
      <c r="AW416" s="1"/>
      <c r="AX416" s="1"/>
    </row>
    <row r="417" customFormat="false" ht="12.75" hidden="false" customHeight="false" outlineLevel="0" collapsed="false">
      <c r="AV417" s="1"/>
      <c r="AW417" s="1"/>
      <c r="AX417" s="1"/>
    </row>
    <row r="418" customFormat="false" ht="12.75" hidden="false" customHeight="false" outlineLevel="0" collapsed="false">
      <c r="AV418" s="1"/>
      <c r="AW418" s="1"/>
      <c r="AX418" s="1"/>
    </row>
    <row r="419" customFormat="false" ht="12.75" hidden="false" customHeight="false" outlineLevel="0" collapsed="false">
      <c r="AV419" s="1"/>
      <c r="AW419" s="1"/>
      <c r="AX419" s="1"/>
    </row>
    <row r="420" customFormat="false" ht="12.75" hidden="false" customHeight="false" outlineLevel="0" collapsed="false">
      <c r="AV420" s="1"/>
      <c r="AW420" s="1"/>
      <c r="AX420" s="1"/>
    </row>
    <row r="421" customFormat="false" ht="12.75" hidden="false" customHeight="false" outlineLevel="0" collapsed="false">
      <c r="AV421" s="1"/>
      <c r="AW421" s="1"/>
      <c r="AX421" s="1"/>
    </row>
    <row r="422" customFormat="false" ht="12.75" hidden="false" customHeight="false" outlineLevel="0" collapsed="false">
      <c r="AV422" s="1"/>
      <c r="AW422" s="1"/>
      <c r="AX422" s="1"/>
    </row>
    <row r="423" customFormat="false" ht="12.75" hidden="false" customHeight="false" outlineLevel="0" collapsed="false">
      <c r="AV423" s="1"/>
      <c r="AW423" s="1"/>
      <c r="AX423" s="1"/>
    </row>
    <row r="424" customFormat="false" ht="12.75" hidden="false" customHeight="false" outlineLevel="0" collapsed="false">
      <c r="AV424" s="1"/>
      <c r="AW424" s="1"/>
      <c r="AX424" s="1"/>
    </row>
    <row r="425" customFormat="false" ht="12.75" hidden="false" customHeight="false" outlineLevel="0" collapsed="false">
      <c r="AV425" s="1"/>
      <c r="AW425" s="1"/>
      <c r="AX425" s="1"/>
    </row>
    <row r="426" customFormat="false" ht="12.75" hidden="false" customHeight="false" outlineLevel="0" collapsed="false">
      <c r="AV426" s="1"/>
      <c r="AW426" s="1"/>
      <c r="AX426" s="1"/>
    </row>
    <row r="427" customFormat="false" ht="12.75" hidden="false" customHeight="false" outlineLevel="0" collapsed="false">
      <c r="AV427" s="1"/>
      <c r="AW427" s="1"/>
      <c r="AX427" s="1"/>
    </row>
    <row r="428" customFormat="false" ht="12.75" hidden="false" customHeight="false" outlineLevel="0" collapsed="false">
      <c r="AV428" s="1"/>
      <c r="AW428" s="1"/>
      <c r="AX428" s="1"/>
    </row>
    <row r="429" customFormat="false" ht="12.75" hidden="false" customHeight="false" outlineLevel="0" collapsed="false">
      <c r="AV429" s="1"/>
      <c r="AW429" s="1"/>
      <c r="AX429" s="1"/>
    </row>
    <row r="430" customFormat="false" ht="12.75" hidden="false" customHeight="false" outlineLevel="0" collapsed="false">
      <c r="AV430" s="1"/>
      <c r="AW430" s="1"/>
      <c r="AX430" s="1"/>
    </row>
    <row r="431" customFormat="false" ht="12.75" hidden="false" customHeight="false" outlineLevel="0" collapsed="false">
      <c r="AV431" s="1"/>
      <c r="AW431" s="1"/>
      <c r="AX431" s="1"/>
    </row>
    <row r="432" customFormat="false" ht="12.75" hidden="false" customHeight="false" outlineLevel="0" collapsed="false">
      <c r="AV432" s="1"/>
      <c r="AW432" s="1"/>
      <c r="AX432" s="1"/>
    </row>
    <row r="433" customFormat="false" ht="12.75" hidden="false" customHeight="false" outlineLevel="0" collapsed="false">
      <c r="AV433" s="1"/>
      <c r="AW433" s="1"/>
      <c r="AX433" s="1"/>
    </row>
    <row r="434" customFormat="false" ht="12.75" hidden="false" customHeight="false" outlineLevel="0" collapsed="false">
      <c r="AV434" s="1"/>
      <c r="AW434" s="1"/>
      <c r="AX434" s="1"/>
    </row>
    <row r="435" customFormat="false" ht="12.75" hidden="false" customHeight="false" outlineLevel="0" collapsed="false">
      <c r="AV435" s="1"/>
      <c r="AW435" s="1"/>
      <c r="AX435" s="1"/>
    </row>
    <row r="436" customFormat="false" ht="12.75" hidden="false" customHeight="false" outlineLevel="0" collapsed="false">
      <c r="AV436" s="1"/>
      <c r="AW436" s="1"/>
      <c r="AX436" s="1"/>
    </row>
    <row r="437" customFormat="false" ht="12.75" hidden="false" customHeight="false" outlineLevel="0" collapsed="false">
      <c r="AV437" s="1"/>
      <c r="AW437" s="1"/>
      <c r="AX437" s="1"/>
    </row>
    <row r="438" customFormat="false" ht="12.75" hidden="false" customHeight="false" outlineLevel="0" collapsed="false">
      <c r="AV438" s="1"/>
      <c r="AW438" s="1"/>
      <c r="AX438" s="1"/>
    </row>
    <row r="439" customFormat="false" ht="12.75" hidden="false" customHeight="false" outlineLevel="0" collapsed="false">
      <c r="AV439" s="1"/>
      <c r="AW439" s="1"/>
      <c r="AX439" s="1"/>
    </row>
    <row r="440" customFormat="false" ht="12.75" hidden="false" customHeight="false" outlineLevel="0" collapsed="false">
      <c r="AV440" s="1"/>
    </row>
    <row r="441" customFormat="false" ht="12.75" hidden="false" customHeight="false" outlineLevel="0" collapsed="false">
      <c r="AV441" s="1"/>
      <c r="AW441" s="1"/>
      <c r="AX441" s="1"/>
    </row>
    <row r="442" customFormat="false" ht="12.75" hidden="false" customHeight="false" outlineLevel="0" collapsed="false">
      <c r="AV442" s="1"/>
      <c r="AW442" s="1"/>
      <c r="AX442" s="1"/>
    </row>
    <row r="443" customFormat="false" ht="12.75" hidden="false" customHeight="false" outlineLevel="0" collapsed="false">
      <c r="AV443" s="1"/>
      <c r="AW443" s="1"/>
      <c r="AX443" s="1"/>
    </row>
    <row r="444" customFormat="false" ht="12.75" hidden="false" customHeight="false" outlineLevel="0" collapsed="false">
      <c r="AV444" s="1"/>
      <c r="AW444" s="1"/>
      <c r="AX444" s="1"/>
    </row>
    <row r="445" customFormat="false" ht="12.75" hidden="false" customHeight="false" outlineLevel="0" collapsed="false">
      <c r="AV445" s="1"/>
      <c r="AW445" s="1"/>
      <c r="AX445" s="1"/>
    </row>
    <row r="446" customFormat="false" ht="12.75" hidden="false" customHeight="false" outlineLevel="0" collapsed="false">
      <c r="AV446" s="1"/>
      <c r="AW446" s="1"/>
      <c r="AX446" s="1"/>
    </row>
    <row r="447" customFormat="false" ht="12.75" hidden="false" customHeight="false" outlineLevel="0" collapsed="false">
      <c r="AV447" s="1"/>
      <c r="AW447" s="1"/>
      <c r="AX447" s="1"/>
    </row>
    <row r="448" customFormat="false" ht="12.75" hidden="false" customHeight="false" outlineLevel="0" collapsed="false">
      <c r="AV448" s="1"/>
      <c r="AW448" s="1"/>
      <c r="AX448" s="1"/>
    </row>
    <row r="449" customFormat="false" ht="12.75" hidden="false" customHeight="false" outlineLevel="0" collapsed="false">
      <c r="AV449" s="1"/>
      <c r="AW449" s="1"/>
      <c r="AX449" s="1"/>
    </row>
    <row r="450" customFormat="false" ht="12.75" hidden="false" customHeight="false" outlineLevel="0" collapsed="false">
      <c r="AV450" s="1"/>
      <c r="AW450" s="1"/>
      <c r="AX450" s="1"/>
    </row>
    <row r="451" customFormat="false" ht="12.75" hidden="false" customHeight="false" outlineLevel="0" collapsed="false">
      <c r="AV451" s="1"/>
      <c r="AW451" s="1"/>
      <c r="AX451" s="1"/>
    </row>
    <row r="452" customFormat="false" ht="12.75" hidden="false" customHeight="false" outlineLevel="0" collapsed="false">
      <c r="AV452" s="1"/>
      <c r="AW452" s="1"/>
      <c r="AX452" s="1"/>
    </row>
    <row r="453" customFormat="false" ht="12.75" hidden="false" customHeight="false" outlineLevel="0" collapsed="false">
      <c r="AV453" s="1"/>
      <c r="AW453" s="1"/>
      <c r="AX453" s="1"/>
    </row>
    <row r="454" customFormat="false" ht="12.75" hidden="false" customHeight="false" outlineLevel="0" collapsed="false">
      <c r="AV454" s="1"/>
      <c r="AW454" s="1"/>
      <c r="AX454" s="1"/>
    </row>
    <row r="455" customFormat="false" ht="12.75" hidden="false" customHeight="false" outlineLevel="0" collapsed="false">
      <c r="AV455" s="1"/>
      <c r="AW455" s="1"/>
      <c r="AX455" s="1"/>
    </row>
    <row r="456" customFormat="false" ht="12.75" hidden="false" customHeight="false" outlineLevel="0" collapsed="false">
      <c r="AV456" s="1"/>
      <c r="AW456" s="1"/>
      <c r="AX456" s="1"/>
    </row>
    <row r="457" customFormat="false" ht="12.75" hidden="false" customHeight="false" outlineLevel="0" collapsed="false">
      <c r="AV457" s="1"/>
      <c r="AW457" s="1"/>
      <c r="AX457" s="1"/>
    </row>
    <row r="458" customFormat="false" ht="12.75" hidden="false" customHeight="false" outlineLevel="0" collapsed="false">
      <c r="AV458" s="1"/>
      <c r="AW458" s="1"/>
      <c r="AX458" s="1"/>
    </row>
    <row r="459" customFormat="false" ht="12.75" hidden="false" customHeight="false" outlineLevel="0" collapsed="false">
      <c r="AV459" s="1"/>
      <c r="AW459" s="1"/>
      <c r="AX459" s="1"/>
    </row>
    <row r="460" customFormat="false" ht="12.75" hidden="false" customHeight="false" outlineLevel="0" collapsed="false">
      <c r="AV460" s="1"/>
      <c r="AW460" s="1"/>
      <c r="AX460" s="1"/>
    </row>
    <row r="461" customFormat="false" ht="12.75" hidden="false" customHeight="false" outlineLevel="0" collapsed="false">
      <c r="AV461" s="1"/>
      <c r="AW461" s="1"/>
      <c r="AX461" s="1"/>
    </row>
    <row r="462" customFormat="false" ht="12.75" hidden="false" customHeight="false" outlineLevel="0" collapsed="false">
      <c r="AV462" s="1"/>
      <c r="AW462" s="1"/>
      <c r="AX462" s="1"/>
    </row>
    <row r="463" customFormat="false" ht="12.75" hidden="false" customHeight="false" outlineLevel="0" collapsed="false">
      <c r="AV463" s="1"/>
      <c r="AW463" s="1"/>
      <c r="AX463" s="1"/>
    </row>
    <row r="464" customFormat="false" ht="12.75" hidden="false" customHeight="false" outlineLevel="0" collapsed="false">
      <c r="AV464" s="1"/>
      <c r="AW464" s="1"/>
      <c r="AX464" s="1"/>
    </row>
    <row r="465" customFormat="false" ht="12.75" hidden="false" customHeight="false" outlineLevel="0" collapsed="false">
      <c r="AV465" s="1"/>
      <c r="AW465" s="1"/>
      <c r="AX465" s="1"/>
    </row>
    <row r="466" customFormat="false" ht="12.75" hidden="false" customHeight="false" outlineLevel="0" collapsed="false">
      <c r="AV466" s="1"/>
      <c r="AW466" s="1"/>
      <c r="AX466" s="1"/>
    </row>
    <row r="467" customFormat="false" ht="12.75" hidden="false" customHeight="false" outlineLevel="0" collapsed="false">
      <c r="AV467" s="1"/>
      <c r="AW467" s="1"/>
      <c r="AX467" s="1"/>
    </row>
    <row r="468" customFormat="false" ht="12.75" hidden="false" customHeight="false" outlineLevel="0" collapsed="false">
      <c r="AV468" s="1"/>
      <c r="AW468" s="1"/>
      <c r="AX468" s="1"/>
    </row>
    <row r="469" customFormat="false" ht="12.75" hidden="false" customHeight="false" outlineLevel="0" collapsed="false">
      <c r="AV469" s="1"/>
      <c r="AW469" s="1"/>
      <c r="AX469" s="1"/>
    </row>
    <row r="470" customFormat="false" ht="12.75" hidden="false" customHeight="false" outlineLevel="0" collapsed="false">
      <c r="AV470" s="1"/>
      <c r="AW470" s="1"/>
      <c r="AX470" s="1"/>
    </row>
    <row r="471" customFormat="false" ht="12.75" hidden="false" customHeight="false" outlineLevel="0" collapsed="false">
      <c r="AV471" s="1"/>
      <c r="AW471" s="1"/>
      <c r="AX471" s="1"/>
    </row>
    <row r="472" customFormat="false" ht="12.75" hidden="false" customHeight="false" outlineLevel="0" collapsed="false">
      <c r="AV472" s="1"/>
      <c r="AW472" s="1"/>
      <c r="AX472" s="1"/>
    </row>
    <row r="473" customFormat="false" ht="12.75" hidden="false" customHeight="false" outlineLevel="0" collapsed="false">
      <c r="AV473" s="1"/>
      <c r="AW473" s="1"/>
      <c r="AX473" s="1"/>
    </row>
    <row r="474" customFormat="false" ht="12.75" hidden="false" customHeight="false" outlineLevel="0" collapsed="false">
      <c r="AV474" s="1"/>
      <c r="AW474" s="1"/>
      <c r="AX474" s="1"/>
    </row>
    <row r="475" customFormat="false" ht="12.75" hidden="false" customHeight="false" outlineLevel="0" collapsed="false">
      <c r="AV475" s="1"/>
      <c r="AW475" s="1"/>
      <c r="AX475" s="1"/>
    </row>
    <row r="476" customFormat="false" ht="12.75" hidden="false" customHeight="false" outlineLevel="0" collapsed="false">
      <c r="AV476" s="1"/>
      <c r="AW476" s="1"/>
      <c r="AX476" s="1"/>
    </row>
    <row r="477" customFormat="false" ht="12.75" hidden="false" customHeight="false" outlineLevel="0" collapsed="false">
      <c r="AV477" s="1"/>
      <c r="AW477" s="1"/>
      <c r="AX477" s="1"/>
    </row>
    <row r="478" customFormat="false" ht="12.75" hidden="false" customHeight="false" outlineLevel="0" collapsed="false">
      <c r="AV478" s="1"/>
      <c r="AW478" s="1"/>
      <c r="AX478" s="1"/>
    </row>
    <row r="479" customFormat="false" ht="12.75" hidden="false" customHeight="false" outlineLevel="0" collapsed="false">
      <c r="AV479" s="1"/>
      <c r="AW479" s="1"/>
      <c r="AX479" s="1"/>
    </row>
    <row r="480" customFormat="false" ht="12.75" hidden="false" customHeight="false" outlineLevel="0" collapsed="false">
      <c r="AV480" s="1"/>
      <c r="AW480" s="1"/>
      <c r="AX480" s="1"/>
    </row>
    <row r="481" customFormat="false" ht="12.75" hidden="false" customHeight="false" outlineLevel="0" collapsed="false">
      <c r="AV481" s="1"/>
      <c r="AW481" s="1"/>
      <c r="AX481" s="1"/>
    </row>
    <row r="482" customFormat="false" ht="12.75" hidden="false" customHeight="false" outlineLevel="0" collapsed="false">
      <c r="AV482" s="1"/>
      <c r="AW482" s="1"/>
      <c r="AX482" s="1"/>
    </row>
    <row r="483" customFormat="false" ht="12.75" hidden="false" customHeight="false" outlineLevel="0" collapsed="false">
      <c r="AV483" s="1"/>
      <c r="AW483" s="1"/>
      <c r="AX483" s="1"/>
    </row>
    <row r="484" customFormat="false" ht="12.75" hidden="false" customHeight="false" outlineLevel="0" collapsed="false">
      <c r="AV484" s="1"/>
      <c r="AW484" s="1"/>
      <c r="AX484" s="1"/>
    </row>
    <row r="485" customFormat="false" ht="12.75" hidden="false" customHeight="false" outlineLevel="0" collapsed="false">
      <c r="AV485" s="1"/>
      <c r="AW485" s="1"/>
      <c r="AX485" s="1"/>
    </row>
    <row r="486" customFormat="false" ht="12.75" hidden="false" customHeight="false" outlineLevel="0" collapsed="false">
      <c r="AV486" s="1"/>
      <c r="AW486" s="1"/>
      <c r="AX486" s="1"/>
    </row>
    <row r="487" customFormat="false" ht="12.75" hidden="false" customHeight="false" outlineLevel="0" collapsed="false">
      <c r="AV487" s="1"/>
      <c r="AW487" s="1"/>
      <c r="AX487" s="1"/>
    </row>
    <row r="488" customFormat="false" ht="12.75" hidden="false" customHeight="false" outlineLevel="0" collapsed="false">
      <c r="AV488" s="1"/>
      <c r="AW488" s="1"/>
      <c r="AX488" s="1"/>
    </row>
    <row r="489" customFormat="false" ht="12.75" hidden="false" customHeight="false" outlineLevel="0" collapsed="false">
      <c r="AV489" s="1"/>
      <c r="AW489" s="1"/>
      <c r="AX489" s="1"/>
    </row>
    <row r="490" customFormat="false" ht="12.75" hidden="false" customHeight="false" outlineLevel="0" collapsed="false">
      <c r="AV490" s="1"/>
      <c r="AW490" s="1"/>
      <c r="AX490" s="1"/>
    </row>
    <row r="491" customFormat="false" ht="12.75" hidden="false" customHeight="false" outlineLevel="0" collapsed="false">
      <c r="AV491" s="1"/>
      <c r="AW491" s="1"/>
      <c r="AX491" s="1"/>
    </row>
    <row r="492" customFormat="false" ht="12.75" hidden="false" customHeight="false" outlineLevel="0" collapsed="false">
      <c r="AV492" s="1"/>
      <c r="AW492" s="1"/>
      <c r="AX492" s="1"/>
    </row>
    <row r="493" customFormat="false" ht="12.75" hidden="false" customHeight="false" outlineLevel="0" collapsed="false">
      <c r="AV493" s="1"/>
      <c r="AW493" s="1"/>
      <c r="AX493" s="1"/>
    </row>
    <row r="494" customFormat="false" ht="12.75" hidden="false" customHeight="false" outlineLevel="0" collapsed="false">
      <c r="AV494" s="1"/>
      <c r="AW494" s="1"/>
      <c r="AX494" s="1"/>
    </row>
    <row r="495" customFormat="false" ht="12.75" hidden="false" customHeight="false" outlineLevel="0" collapsed="false">
      <c r="AV495" s="1"/>
      <c r="AW495" s="1"/>
      <c r="AX495" s="1"/>
    </row>
    <row r="496" customFormat="false" ht="12.75" hidden="false" customHeight="false" outlineLevel="0" collapsed="false">
      <c r="AV496" s="1"/>
      <c r="AW496" s="1"/>
      <c r="AX496" s="1"/>
    </row>
    <row r="497" customFormat="false" ht="12.75" hidden="false" customHeight="false" outlineLevel="0" collapsed="false">
      <c r="AV497" s="1"/>
      <c r="AW497" s="1"/>
      <c r="AX497" s="1"/>
    </row>
    <row r="498" customFormat="false" ht="12.75" hidden="false" customHeight="false" outlineLevel="0" collapsed="false">
      <c r="AV498" s="1"/>
      <c r="AW498" s="1"/>
      <c r="AX498" s="1"/>
    </row>
    <row r="499" customFormat="false" ht="12.75" hidden="false" customHeight="false" outlineLevel="0" collapsed="false">
      <c r="AV499" s="1"/>
      <c r="AW499" s="1"/>
      <c r="AX499" s="1"/>
    </row>
    <row r="500" customFormat="false" ht="12.75" hidden="false" customHeight="false" outlineLevel="0" collapsed="false">
      <c r="AV500" s="1"/>
      <c r="AW500" s="1"/>
      <c r="AX500" s="1"/>
    </row>
    <row r="501" customFormat="false" ht="12.75" hidden="false" customHeight="false" outlineLevel="0" collapsed="false">
      <c r="AV501" s="1"/>
      <c r="AW501" s="1"/>
      <c r="AX501" s="1"/>
    </row>
    <row r="502" customFormat="false" ht="12.75" hidden="false" customHeight="false" outlineLevel="0" collapsed="false">
      <c r="AV502" s="1"/>
      <c r="AW502" s="1"/>
      <c r="AX502" s="1"/>
    </row>
    <row r="503" customFormat="false" ht="12.75" hidden="false" customHeight="false" outlineLevel="0" collapsed="false">
      <c r="AV503" s="1"/>
      <c r="AW503" s="1"/>
      <c r="AX503" s="1"/>
    </row>
    <row r="504" customFormat="false" ht="12.75" hidden="false" customHeight="false" outlineLevel="0" collapsed="false">
      <c r="AV504" s="1"/>
      <c r="AW504" s="1"/>
      <c r="AX504" s="1"/>
    </row>
    <row r="505" customFormat="false" ht="12.75" hidden="false" customHeight="false" outlineLevel="0" collapsed="false">
      <c r="AV505" s="1"/>
      <c r="AW505" s="1"/>
      <c r="AX505" s="1"/>
    </row>
    <row r="506" customFormat="false" ht="12.75" hidden="false" customHeight="false" outlineLevel="0" collapsed="false">
      <c r="AV506" s="1"/>
      <c r="AW506" s="1"/>
      <c r="AX506" s="1"/>
    </row>
    <row r="507" customFormat="false" ht="12.75" hidden="false" customHeight="false" outlineLevel="0" collapsed="false">
      <c r="AV507" s="1"/>
      <c r="AW507" s="1"/>
      <c r="AX507" s="1"/>
    </row>
    <row r="508" customFormat="false" ht="12.75" hidden="false" customHeight="false" outlineLevel="0" collapsed="false">
      <c r="AV508" s="1"/>
      <c r="AW508" s="1"/>
      <c r="AX508" s="1"/>
    </row>
    <row r="509" customFormat="false" ht="12.75" hidden="false" customHeight="false" outlineLevel="0" collapsed="false">
      <c r="AV509" s="1"/>
      <c r="AW509" s="1"/>
      <c r="AX509" s="1"/>
    </row>
    <row r="510" customFormat="false" ht="12.75" hidden="false" customHeight="false" outlineLevel="0" collapsed="false">
      <c r="AV510" s="1"/>
      <c r="AW510" s="1"/>
      <c r="AX510" s="1"/>
    </row>
    <row r="511" customFormat="false" ht="12.75" hidden="false" customHeight="false" outlineLevel="0" collapsed="false">
      <c r="AV511" s="1"/>
      <c r="AW511" s="1"/>
      <c r="AX511" s="1"/>
    </row>
    <row r="512" customFormat="false" ht="12.75" hidden="false" customHeight="false" outlineLevel="0" collapsed="false">
      <c r="AV512" s="1"/>
    </row>
    <row r="513" customFormat="false" ht="12.75" hidden="false" customHeight="false" outlineLevel="0" collapsed="false">
      <c r="AV513" s="1"/>
      <c r="AW513" s="1"/>
    </row>
    <row r="514" customFormat="false" ht="12.75" hidden="false" customHeight="false" outlineLevel="0" collapsed="false">
      <c r="AV514" s="1"/>
      <c r="AW514" s="1"/>
      <c r="AX514" s="1"/>
    </row>
    <row r="515" customFormat="false" ht="12.75" hidden="false" customHeight="false" outlineLevel="0" collapsed="false">
      <c r="AV515" s="1"/>
      <c r="AW515" s="1"/>
      <c r="AX515" s="1"/>
    </row>
    <row r="516" customFormat="false" ht="12.75" hidden="false" customHeight="false" outlineLevel="0" collapsed="false">
      <c r="AV516" s="1"/>
      <c r="AW516" s="1"/>
      <c r="AX516" s="1"/>
    </row>
    <row r="517" customFormat="false" ht="12.75" hidden="false" customHeight="false" outlineLevel="0" collapsed="false">
      <c r="AV517" s="1"/>
      <c r="AW517" s="1"/>
      <c r="AX517" s="1"/>
    </row>
    <row r="518" customFormat="false" ht="12.75" hidden="false" customHeight="false" outlineLevel="0" collapsed="false">
      <c r="AV518" s="1"/>
      <c r="AW518" s="1"/>
      <c r="AX518" s="1"/>
    </row>
    <row r="519" customFormat="false" ht="12.75" hidden="false" customHeight="false" outlineLevel="0" collapsed="false">
      <c r="AV519" s="1"/>
      <c r="AW519" s="1"/>
      <c r="AX519" s="1"/>
    </row>
    <row r="520" customFormat="false" ht="12.75" hidden="false" customHeight="false" outlineLevel="0" collapsed="false">
      <c r="AV520" s="1"/>
      <c r="AW520" s="1"/>
      <c r="AX520" s="1"/>
    </row>
    <row r="521" customFormat="false" ht="12.75" hidden="false" customHeight="false" outlineLevel="0" collapsed="false">
      <c r="AV521" s="1"/>
      <c r="AW521" s="1"/>
      <c r="AX521" s="1"/>
    </row>
    <row r="522" customFormat="false" ht="12.75" hidden="false" customHeight="false" outlineLevel="0" collapsed="false">
      <c r="AV522" s="1"/>
      <c r="AW522" s="1"/>
      <c r="AX522" s="1"/>
    </row>
    <row r="523" customFormat="false" ht="12.75" hidden="false" customHeight="false" outlineLevel="0" collapsed="false">
      <c r="AV523" s="1"/>
      <c r="AW523" s="1"/>
      <c r="AX523" s="1"/>
    </row>
    <row r="524" customFormat="false" ht="12.75" hidden="false" customHeight="false" outlineLevel="0" collapsed="false">
      <c r="AV524" s="1"/>
      <c r="AW524" s="1"/>
      <c r="AX524" s="1"/>
    </row>
    <row r="525" customFormat="false" ht="12.75" hidden="false" customHeight="false" outlineLevel="0" collapsed="false">
      <c r="AV525" s="1"/>
      <c r="AW525" s="1"/>
      <c r="AX525" s="1"/>
    </row>
    <row r="526" customFormat="false" ht="12.75" hidden="false" customHeight="false" outlineLevel="0" collapsed="false">
      <c r="AV526" s="1"/>
      <c r="AW526" s="1"/>
      <c r="AX526" s="1"/>
    </row>
    <row r="527" customFormat="false" ht="12.75" hidden="false" customHeight="false" outlineLevel="0" collapsed="false">
      <c r="AV527" s="1"/>
      <c r="AW527" s="1"/>
      <c r="AX527" s="1"/>
    </row>
    <row r="528" customFormat="false" ht="12.75" hidden="false" customHeight="false" outlineLevel="0" collapsed="false">
      <c r="AV528" s="1"/>
      <c r="AW528" s="1"/>
      <c r="AX528" s="1"/>
    </row>
    <row r="529" customFormat="false" ht="12.75" hidden="false" customHeight="false" outlineLevel="0" collapsed="false">
      <c r="AV529" s="1"/>
      <c r="AW529" s="1"/>
      <c r="AX529" s="1"/>
    </row>
    <row r="530" customFormat="false" ht="12.75" hidden="false" customHeight="false" outlineLevel="0" collapsed="false">
      <c r="AV530" s="1"/>
      <c r="AW530" s="1"/>
      <c r="AX530" s="1"/>
    </row>
    <row r="531" customFormat="false" ht="12.75" hidden="false" customHeight="false" outlineLevel="0" collapsed="false">
      <c r="AV531" s="1"/>
      <c r="AW531" s="1"/>
      <c r="AX531" s="1"/>
    </row>
    <row r="532" customFormat="false" ht="12.75" hidden="false" customHeight="false" outlineLevel="0" collapsed="false">
      <c r="AV532" s="1"/>
      <c r="AW532" s="1"/>
      <c r="AX532" s="1"/>
    </row>
    <row r="533" customFormat="false" ht="12.75" hidden="false" customHeight="false" outlineLevel="0" collapsed="false">
      <c r="AV533" s="1"/>
      <c r="AW533" s="1"/>
      <c r="AX533" s="1"/>
    </row>
    <row r="534" customFormat="false" ht="12.75" hidden="false" customHeight="false" outlineLevel="0" collapsed="false">
      <c r="AV534" s="1"/>
      <c r="AW534" s="1"/>
      <c r="AX534" s="1"/>
    </row>
    <row r="535" customFormat="false" ht="12.75" hidden="false" customHeight="false" outlineLevel="0" collapsed="false">
      <c r="AV535" s="1"/>
      <c r="AW535" s="1"/>
      <c r="AX535" s="1"/>
    </row>
    <row r="536" customFormat="false" ht="12.75" hidden="false" customHeight="false" outlineLevel="0" collapsed="false">
      <c r="AV536" s="1"/>
      <c r="AW536" s="1"/>
      <c r="AX536" s="1"/>
    </row>
    <row r="537" customFormat="false" ht="12.75" hidden="false" customHeight="false" outlineLevel="0" collapsed="false">
      <c r="AV537" s="1"/>
      <c r="AW537" s="1"/>
      <c r="AX537" s="1"/>
    </row>
    <row r="538" customFormat="false" ht="12.75" hidden="false" customHeight="false" outlineLevel="0" collapsed="false">
      <c r="AV538" s="1"/>
      <c r="AW538" s="1"/>
      <c r="AX538" s="1"/>
    </row>
    <row r="539" customFormat="false" ht="12.75" hidden="false" customHeight="false" outlineLevel="0" collapsed="false">
      <c r="AV539" s="1"/>
      <c r="AW539" s="1"/>
      <c r="AX539" s="1"/>
    </row>
    <row r="540" customFormat="false" ht="12.75" hidden="false" customHeight="false" outlineLevel="0" collapsed="false">
      <c r="AV540" s="1"/>
      <c r="AW540" s="1"/>
      <c r="AX540" s="1"/>
    </row>
    <row r="541" customFormat="false" ht="12.75" hidden="false" customHeight="false" outlineLevel="0" collapsed="false">
      <c r="AV541" s="1"/>
      <c r="AW541" s="1"/>
      <c r="AX541" s="1"/>
    </row>
    <row r="542" customFormat="false" ht="12.75" hidden="false" customHeight="false" outlineLevel="0" collapsed="false">
      <c r="AV542" s="1"/>
      <c r="AW542" s="1"/>
      <c r="AX542" s="1"/>
    </row>
    <row r="543" customFormat="false" ht="12.75" hidden="false" customHeight="false" outlineLevel="0" collapsed="false">
      <c r="AV543" s="1"/>
      <c r="AW543" s="1"/>
      <c r="AX543" s="1"/>
    </row>
    <row r="544" customFormat="false" ht="12.75" hidden="false" customHeight="false" outlineLevel="0" collapsed="false">
      <c r="AV544" s="1"/>
      <c r="AW544" s="1"/>
      <c r="AX544" s="1"/>
    </row>
    <row r="545" customFormat="false" ht="12.75" hidden="false" customHeight="false" outlineLevel="0" collapsed="false">
      <c r="AV545" s="1"/>
      <c r="AW545" s="1"/>
      <c r="AX545" s="1"/>
    </row>
    <row r="546" customFormat="false" ht="12.75" hidden="false" customHeight="false" outlineLevel="0" collapsed="false">
      <c r="AV546" s="1"/>
      <c r="AW546" s="1"/>
      <c r="AX546" s="1"/>
    </row>
    <row r="547" customFormat="false" ht="12.75" hidden="false" customHeight="false" outlineLevel="0" collapsed="false">
      <c r="AV547" s="1"/>
      <c r="AW547" s="1"/>
      <c r="AX547" s="1"/>
    </row>
    <row r="548" customFormat="false" ht="12.75" hidden="false" customHeight="false" outlineLevel="0" collapsed="false">
      <c r="AV548" s="1"/>
      <c r="AW548" s="1"/>
      <c r="AX548" s="1"/>
    </row>
    <row r="549" customFormat="false" ht="12.75" hidden="false" customHeight="false" outlineLevel="0" collapsed="false">
      <c r="AV549" s="1"/>
      <c r="AW549" s="1"/>
      <c r="AX549" s="1"/>
    </row>
    <row r="550" customFormat="false" ht="12.75" hidden="false" customHeight="false" outlineLevel="0" collapsed="false">
      <c r="AV550" s="1"/>
      <c r="AW550" s="1"/>
      <c r="AX550" s="1"/>
    </row>
    <row r="551" customFormat="false" ht="12.75" hidden="false" customHeight="false" outlineLevel="0" collapsed="false">
      <c r="AV551" s="1"/>
      <c r="AW551" s="1"/>
      <c r="AX551" s="1"/>
    </row>
    <row r="552" customFormat="false" ht="12.75" hidden="false" customHeight="false" outlineLevel="0" collapsed="false">
      <c r="AV552" s="1"/>
    </row>
    <row r="553" customFormat="false" ht="12.75" hidden="false" customHeight="false" outlineLevel="0" collapsed="false">
      <c r="AV553" s="1"/>
      <c r="AW553" s="1"/>
      <c r="AX553" s="1"/>
    </row>
    <row r="554" customFormat="false" ht="12.75" hidden="false" customHeight="false" outlineLevel="0" collapsed="false">
      <c r="AV554" s="1"/>
      <c r="AW554" s="1"/>
      <c r="AX554" s="1"/>
    </row>
    <row r="555" customFormat="false" ht="12.75" hidden="false" customHeight="false" outlineLevel="0" collapsed="false">
      <c r="AV555" s="1"/>
      <c r="AW555" s="1"/>
      <c r="AX555" s="1"/>
    </row>
    <row r="556" customFormat="false" ht="12.75" hidden="false" customHeight="false" outlineLevel="0" collapsed="false">
      <c r="AV556" s="1"/>
      <c r="AW556" s="1"/>
      <c r="AX556" s="1"/>
    </row>
    <row r="557" customFormat="false" ht="12.75" hidden="false" customHeight="false" outlineLevel="0" collapsed="false">
      <c r="AV557" s="1"/>
      <c r="AW557" s="1"/>
      <c r="AX557" s="1"/>
    </row>
    <row r="558" customFormat="false" ht="12.75" hidden="false" customHeight="false" outlineLevel="0" collapsed="false">
      <c r="AV558" s="1"/>
      <c r="AW558" s="1"/>
      <c r="AX558" s="1"/>
    </row>
    <row r="559" customFormat="false" ht="12.75" hidden="false" customHeight="false" outlineLevel="0" collapsed="false">
      <c r="AV559" s="1"/>
      <c r="AW559" s="1"/>
      <c r="AX559" s="1"/>
    </row>
    <row r="560" customFormat="false" ht="12.75" hidden="false" customHeight="false" outlineLevel="0" collapsed="false">
      <c r="AV560" s="1"/>
      <c r="AW560" s="1"/>
      <c r="AX560" s="1"/>
    </row>
    <row r="561" customFormat="false" ht="12.75" hidden="false" customHeight="false" outlineLevel="0" collapsed="false">
      <c r="AV561" s="1"/>
      <c r="AW561" s="1"/>
      <c r="AX561" s="1"/>
    </row>
    <row r="562" customFormat="false" ht="12.75" hidden="false" customHeight="false" outlineLevel="0" collapsed="false">
      <c r="AV562" s="1"/>
      <c r="AW562" s="1"/>
      <c r="AX562" s="1"/>
    </row>
    <row r="563" customFormat="false" ht="12.75" hidden="false" customHeight="false" outlineLevel="0" collapsed="false">
      <c r="AV563" s="1"/>
      <c r="AW563" s="1"/>
      <c r="AX563" s="1"/>
    </row>
    <row r="564" customFormat="false" ht="12.75" hidden="false" customHeight="false" outlineLevel="0" collapsed="false">
      <c r="AV564" s="1"/>
      <c r="AW564" s="1"/>
      <c r="AX564" s="1"/>
    </row>
    <row r="565" customFormat="false" ht="12.75" hidden="false" customHeight="false" outlineLevel="0" collapsed="false">
      <c r="AV565" s="1"/>
      <c r="AW565" s="1"/>
      <c r="AX565" s="1"/>
    </row>
    <row r="566" customFormat="false" ht="12.75" hidden="false" customHeight="false" outlineLevel="0" collapsed="false">
      <c r="AV566" s="1"/>
      <c r="AW566" s="1"/>
      <c r="AX566" s="1"/>
    </row>
    <row r="567" customFormat="false" ht="12.75" hidden="false" customHeight="false" outlineLevel="0" collapsed="false">
      <c r="AV567" s="1"/>
      <c r="AW567" s="1"/>
      <c r="AX567" s="1"/>
    </row>
    <row r="568" customFormat="false" ht="12.75" hidden="false" customHeight="false" outlineLevel="0" collapsed="false">
      <c r="AV568" s="1"/>
      <c r="AW568" s="1"/>
      <c r="AX568" s="1"/>
    </row>
    <row r="569" customFormat="false" ht="12.75" hidden="false" customHeight="false" outlineLevel="0" collapsed="false">
      <c r="AV569" s="1"/>
      <c r="AW569" s="1"/>
      <c r="AX569" s="1"/>
    </row>
    <row r="570" customFormat="false" ht="12.75" hidden="false" customHeight="false" outlineLevel="0" collapsed="false">
      <c r="AV570" s="1"/>
      <c r="AW570" s="1"/>
      <c r="AX570" s="1"/>
    </row>
    <row r="571" customFormat="false" ht="12.75" hidden="false" customHeight="false" outlineLevel="0" collapsed="false">
      <c r="AV571" s="1"/>
      <c r="AW571" s="1"/>
      <c r="AX571" s="1"/>
    </row>
    <row r="572" customFormat="false" ht="12.75" hidden="false" customHeight="false" outlineLevel="0" collapsed="false">
      <c r="AV572" s="1"/>
      <c r="AW572" s="1"/>
      <c r="AX572" s="1"/>
    </row>
    <row r="573" customFormat="false" ht="12.75" hidden="false" customHeight="false" outlineLevel="0" collapsed="false">
      <c r="AV573" s="1"/>
      <c r="AW573" s="1"/>
      <c r="AX573" s="1"/>
    </row>
    <row r="574" customFormat="false" ht="12.75" hidden="false" customHeight="false" outlineLevel="0" collapsed="false">
      <c r="AV574" s="1"/>
      <c r="AW574" s="1"/>
      <c r="AX574" s="1"/>
    </row>
    <row r="575" customFormat="false" ht="12.75" hidden="false" customHeight="false" outlineLevel="0" collapsed="false">
      <c r="AV575" s="1"/>
      <c r="AW575" s="1"/>
      <c r="AX575" s="1"/>
    </row>
    <row r="576" customFormat="false" ht="12.75" hidden="false" customHeight="false" outlineLevel="0" collapsed="false">
      <c r="AV576" s="1"/>
      <c r="AW576" s="1"/>
      <c r="AX576" s="1"/>
    </row>
    <row r="577" customFormat="false" ht="12.75" hidden="false" customHeight="false" outlineLevel="0" collapsed="false">
      <c r="AV577" s="1"/>
      <c r="AW577" s="1"/>
      <c r="AX577" s="1"/>
    </row>
    <row r="578" customFormat="false" ht="12.75" hidden="false" customHeight="false" outlineLevel="0" collapsed="false">
      <c r="AV578" s="1"/>
      <c r="AW578" s="1"/>
      <c r="AX578" s="1"/>
    </row>
    <row r="579" customFormat="false" ht="12.75" hidden="false" customHeight="false" outlineLevel="0" collapsed="false">
      <c r="AV579" s="1"/>
      <c r="AW579" s="1"/>
      <c r="AX579" s="1"/>
    </row>
    <row r="580" customFormat="false" ht="12.75" hidden="false" customHeight="false" outlineLevel="0" collapsed="false">
      <c r="AV580" s="1"/>
      <c r="AW580" s="1"/>
      <c r="AX580" s="1"/>
    </row>
    <row r="581" customFormat="false" ht="12.75" hidden="false" customHeight="false" outlineLevel="0" collapsed="false">
      <c r="AV581" s="1"/>
      <c r="AW581" s="1"/>
      <c r="AX581" s="1"/>
    </row>
    <row r="582" customFormat="false" ht="12.75" hidden="false" customHeight="false" outlineLevel="0" collapsed="false">
      <c r="AV582" s="1"/>
      <c r="AW582" s="1"/>
      <c r="AX582" s="1"/>
    </row>
    <row r="583" customFormat="false" ht="12.75" hidden="false" customHeight="false" outlineLevel="0" collapsed="false">
      <c r="AV583" s="1"/>
      <c r="AW583" s="1"/>
      <c r="AX583" s="1"/>
    </row>
    <row r="584" customFormat="false" ht="12.75" hidden="false" customHeight="false" outlineLevel="0" collapsed="false">
      <c r="AV584" s="1"/>
      <c r="AW584" s="1"/>
      <c r="AX584" s="1"/>
    </row>
    <row r="585" customFormat="false" ht="12.75" hidden="false" customHeight="false" outlineLevel="0" collapsed="false">
      <c r="AV585" s="1"/>
      <c r="AW585" s="1"/>
      <c r="AX585" s="1"/>
    </row>
    <row r="586" customFormat="false" ht="12.75" hidden="false" customHeight="false" outlineLevel="0" collapsed="false">
      <c r="AV586" s="1"/>
      <c r="AW586" s="1"/>
      <c r="AX586" s="1"/>
    </row>
    <row r="587" customFormat="false" ht="12.75" hidden="false" customHeight="false" outlineLevel="0" collapsed="false">
      <c r="AV587" s="1"/>
      <c r="AW587" s="1"/>
      <c r="AX587" s="1"/>
    </row>
    <row r="588" customFormat="false" ht="12.75" hidden="false" customHeight="false" outlineLevel="0" collapsed="false">
      <c r="AV588" s="1"/>
      <c r="AW588" s="1"/>
      <c r="AX588" s="1"/>
    </row>
    <row r="589" customFormat="false" ht="12.75" hidden="false" customHeight="false" outlineLevel="0" collapsed="false">
      <c r="AV589" s="1"/>
      <c r="AW589" s="1"/>
      <c r="AX589" s="1"/>
    </row>
    <row r="590" customFormat="false" ht="12.75" hidden="false" customHeight="false" outlineLevel="0" collapsed="false">
      <c r="AV590" s="1"/>
      <c r="AW590" s="1"/>
      <c r="AX590" s="1"/>
    </row>
    <row r="591" customFormat="false" ht="12.75" hidden="false" customHeight="false" outlineLevel="0" collapsed="false">
      <c r="AV591" s="1"/>
      <c r="AW591" s="1"/>
      <c r="AX591" s="1"/>
    </row>
    <row r="592" customFormat="false" ht="12.75" hidden="false" customHeight="false" outlineLevel="0" collapsed="false">
      <c r="AV592" s="1"/>
      <c r="AW592" s="1"/>
      <c r="AX592" s="1"/>
    </row>
    <row r="593" customFormat="false" ht="12.75" hidden="false" customHeight="false" outlineLevel="0" collapsed="false">
      <c r="AV593" s="1"/>
      <c r="AW593" s="1"/>
      <c r="AX593" s="1"/>
    </row>
    <row r="594" customFormat="false" ht="12.75" hidden="false" customHeight="false" outlineLevel="0" collapsed="false">
      <c r="AV594" s="1"/>
      <c r="AW594" s="1"/>
      <c r="AX594" s="1"/>
    </row>
    <row r="595" customFormat="false" ht="12.75" hidden="false" customHeight="false" outlineLevel="0" collapsed="false">
      <c r="AV595" s="1"/>
      <c r="AW595" s="1"/>
      <c r="AX595" s="1"/>
    </row>
    <row r="596" customFormat="false" ht="12.75" hidden="false" customHeight="false" outlineLevel="0" collapsed="false">
      <c r="AV596" s="1"/>
      <c r="AW596" s="1"/>
      <c r="AX596" s="1"/>
    </row>
    <row r="597" customFormat="false" ht="12.75" hidden="false" customHeight="false" outlineLevel="0" collapsed="false">
      <c r="AV597" s="1"/>
      <c r="AW597" s="1"/>
      <c r="AX597" s="1"/>
    </row>
    <row r="598" customFormat="false" ht="12.75" hidden="false" customHeight="false" outlineLevel="0" collapsed="false">
      <c r="AV598" s="1"/>
      <c r="AW598" s="1"/>
      <c r="AX598" s="1"/>
    </row>
    <row r="599" customFormat="false" ht="12.75" hidden="false" customHeight="false" outlineLevel="0" collapsed="false">
      <c r="AV599" s="1"/>
      <c r="AW599" s="1"/>
      <c r="AX599" s="1"/>
    </row>
    <row r="600" customFormat="false" ht="12.75" hidden="false" customHeight="false" outlineLevel="0" collapsed="false">
      <c r="AV600" s="1"/>
      <c r="AW600" s="1"/>
      <c r="AX600" s="1"/>
    </row>
    <row r="601" customFormat="false" ht="12.75" hidden="false" customHeight="false" outlineLevel="0" collapsed="false">
      <c r="AV601" s="1"/>
      <c r="AW601" s="1"/>
      <c r="AX601" s="1"/>
    </row>
    <row r="602" customFormat="false" ht="12.75" hidden="false" customHeight="false" outlineLevel="0" collapsed="false">
      <c r="AV602" s="1"/>
      <c r="AW602" s="1"/>
      <c r="AX602" s="1"/>
    </row>
    <row r="603" customFormat="false" ht="12.75" hidden="false" customHeight="false" outlineLevel="0" collapsed="false">
      <c r="AV603" s="1"/>
      <c r="AW603" s="1"/>
      <c r="AX603" s="1"/>
    </row>
    <row r="604" customFormat="false" ht="12.75" hidden="false" customHeight="false" outlineLevel="0" collapsed="false">
      <c r="AV604" s="1"/>
      <c r="AW604" s="1"/>
      <c r="AX604" s="1"/>
    </row>
    <row r="605" customFormat="false" ht="12.75" hidden="false" customHeight="false" outlineLevel="0" collapsed="false">
      <c r="AV605" s="1"/>
      <c r="AW605" s="1"/>
      <c r="AX605" s="1"/>
    </row>
    <row r="606" customFormat="false" ht="12.75" hidden="false" customHeight="false" outlineLevel="0" collapsed="false">
      <c r="AV606" s="1"/>
      <c r="AW606" s="1"/>
      <c r="AX606" s="1"/>
    </row>
    <row r="607" customFormat="false" ht="12.75" hidden="false" customHeight="false" outlineLevel="0" collapsed="false">
      <c r="AV607" s="1"/>
      <c r="AW607" s="1"/>
      <c r="AX607" s="1"/>
    </row>
    <row r="608" customFormat="false" ht="12.75" hidden="false" customHeight="false" outlineLevel="0" collapsed="false">
      <c r="AV608" s="1"/>
      <c r="AW608" s="1"/>
      <c r="AX608" s="1"/>
    </row>
    <row r="609" customFormat="false" ht="12.75" hidden="false" customHeight="false" outlineLevel="0" collapsed="false">
      <c r="AV609" s="1"/>
      <c r="AW609" s="1"/>
      <c r="AX609" s="1"/>
    </row>
    <row r="610" customFormat="false" ht="12.75" hidden="false" customHeight="false" outlineLevel="0" collapsed="false">
      <c r="AV610" s="1"/>
      <c r="AW610" s="1"/>
      <c r="AX610" s="1"/>
    </row>
    <row r="611" customFormat="false" ht="12.75" hidden="false" customHeight="false" outlineLevel="0" collapsed="false">
      <c r="AV611" s="1"/>
      <c r="AW611" s="1"/>
      <c r="AX611" s="1"/>
    </row>
    <row r="612" customFormat="false" ht="12.75" hidden="false" customHeight="false" outlineLevel="0" collapsed="false">
      <c r="AV612" s="1"/>
      <c r="AW612" s="1"/>
      <c r="AX612" s="1"/>
    </row>
    <row r="613" customFormat="false" ht="12.75" hidden="false" customHeight="false" outlineLevel="0" collapsed="false">
      <c r="AV613" s="1"/>
      <c r="AW613" s="1"/>
      <c r="AX613" s="1"/>
    </row>
    <row r="614" customFormat="false" ht="12.75" hidden="false" customHeight="false" outlineLevel="0" collapsed="false">
      <c r="AV614" s="1"/>
      <c r="AW614" s="1"/>
      <c r="AX614" s="1"/>
    </row>
    <row r="615" customFormat="false" ht="12.75" hidden="false" customHeight="false" outlineLevel="0" collapsed="false">
      <c r="AV615" s="1"/>
      <c r="AW615" s="1"/>
      <c r="AX615" s="1"/>
    </row>
    <row r="616" customFormat="false" ht="12.75" hidden="false" customHeight="false" outlineLevel="0" collapsed="false">
      <c r="AV616" s="1"/>
      <c r="AW616" s="1"/>
      <c r="AX616" s="1"/>
    </row>
    <row r="617" customFormat="false" ht="12.75" hidden="false" customHeight="false" outlineLevel="0" collapsed="false">
      <c r="AV617" s="1"/>
      <c r="AW617" s="1"/>
      <c r="AX617" s="1"/>
    </row>
    <row r="618" customFormat="false" ht="12.75" hidden="false" customHeight="false" outlineLevel="0" collapsed="false">
      <c r="AV618" s="1"/>
      <c r="AW618" s="1"/>
      <c r="AX618" s="1"/>
    </row>
    <row r="619" customFormat="false" ht="12.75" hidden="false" customHeight="false" outlineLevel="0" collapsed="false">
      <c r="AV619" s="1"/>
      <c r="AW619" s="1"/>
      <c r="AX619" s="1"/>
    </row>
    <row r="620" customFormat="false" ht="12.75" hidden="false" customHeight="false" outlineLevel="0" collapsed="false">
      <c r="AV620" s="1"/>
      <c r="AW620" s="1"/>
      <c r="AX620" s="1"/>
    </row>
    <row r="621" customFormat="false" ht="12.75" hidden="false" customHeight="false" outlineLevel="0" collapsed="false">
      <c r="AV621" s="1"/>
      <c r="AW621" s="1"/>
      <c r="AX621" s="1"/>
    </row>
    <row r="622" customFormat="false" ht="12.75" hidden="false" customHeight="false" outlineLevel="0" collapsed="false">
      <c r="AV622" s="1"/>
      <c r="AW622" s="1"/>
      <c r="AX622" s="1"/>
    </row>
    <row r="623" customFormat="false" ht="12.75" hidden="false" customHeight="false" outlineLevel="0" collapsed="false">
      <c r="AV623" s="1"/>
      <c r="AW623" s="1"/>
      <c r="AX623" s="1"/>
    </row>
    <row r="624" customFormat="false" ht="12.75" hidden="false" customHeight="false" outlineLevel="0" collapsed="false">
      <c r="AV624" s="1"/>
    </row>
    <row r="625" customFormat="false" ht="12.75" hidden="false" customHeight="false" outlineLevel="0" collapsed="false">
      <c r="AV625" s="1"/>
      <c r="AW625" s="1"/>
      <c r="AX625" s="1"/>
    </row>
    <row r="626" customFormat="false" ht="12.75" hidden="false" customHeight="false" outlineLevel="0" collapsed="false">
      <c r="AV626" s="1"/>
      <c r="AW626" s="1"/>
      <c r="AX626" s="1"/>
    </row>
    <row r="627" customFormat="false" ht="12.75" hidden="false" customHeight="false" outlineLevel="0" collapsed="false">
      <c r="AV627" s="1"/>
    </row>
    <row r="628" customFormat="false" ht="12.75" hidden="false" customHeight="false" outlineLevel="0" collapsed="false">
      <c r="AV628" s="1"/>
      <c r="AW628" s="1"/>
      <c r="AX628" s="1"/>
    </row>
    <row r="629" customFormat="false" ht="12.75" hidden="false" customHeight="false" outlineLevel="0" collapsed="false">
      <c r="AV629" s="1"/>
      <c r="AW629" s="1"/>
      <c r="AX629" s="1"/>
    </row>
    <row r="630" customFormat="false" ht="12.75" hidden="false" customHeight="false" outlineLevel="0" collapsed="false">
      <c r="AV630" s="1"/>
      <c r="AW630" s="1"/>
      <c r="AX630" s="1"/>
    </row>
    <row r="631" customFormat="false" ht="12.75" hidden="false" customHeight="false" outlineLevel="0" collapsed="false">
      <c r="AV631" s="1"/>
      <c r="AW631" s="1"/>
      <c r="AX631" s="1"/>
    </row>
    <row r="632" customFormat="false" ht="12.75" hidden="false" customHeight="false" outlineLevel="0" collapsed="false">
      <c r="AV632" s="1"/>
      <c r="AW632" s="1"/>
      <c r="AX632" s="1"/>
    </row>
    <row r="633" customFormat="false" ht="12.75" hidden="false" customHeight="false" outlineLevel="0" collapsed="false">
      <c r="AV633" s="1"/>
      <c r="AW633" s="1"/>
      <c r="AX633" s="1"/>
    </row>
    <row r="634" customFormat="false" ht="12.75" hidden="false" customHeight="false" outlineLevel="0" collapsed="false">
      <c r="AV634" s="1"/>
      <c r="AW634" s="1"/>
      <c r="AX634" s="1"/>
    </row>
    <row r="635" customFormat="false" ht="12.75" hidden="false" customHeight="false" outlineLevel="0" collapsed="false">
      <c r="AV635" s="1"/>
      <c r="AW635" s="1"/>
      <c r="AX635" s="1"/>
    </row>
    <row r="636" customFormat="false" ht="12.75" hidden="false" customHeight="false" outlineLevel="0" collapsed="false">
      <c r="AV636" s="1"/>
      <c r="AW636" s="1"/>
      <c r="AX636" s="1"/>
    </row>
    <row r="637" customFormat="false" ht="12.75" hidden="false" customHeight="false" outlineLevel="0" collapsed="false">
      <c r="AV637" s="1"/>
      <c r="AW637" s="1"/>
      <c r="AX637" s="1"/>
    </row>
    <row r="638" customFormat="false" ht="12.75" hidden="false" customHeight="false" outlineLevel="0" collapsed="false">
      <c r="AV638" s="1"/>
      <c r="AW638" s="1"/>
      <c r="AX638" s="1"/>
    </row>
    <row r="639" customFormat="false" ht="12.75" hidden="false" customHeight="false" outlineLevel="0" collapsed="false">
      <c r="AV639" s="1"/>
      <c r="AW639" s="1"/>
      <c r="AX639" s="1"/>
    </row>
    <row r="640" customFormat="false" ht="12.75" hidden="false" customHeight="false" outlineLevel="0" collapsed="false">
      <c r="AV640" s="1"/>
      <c r="AW640" s="1"/>
      <c r="AX640" s="1"/>
    </row>
    <row r="641" customFormat="false" ht="12.75" hidden="false" customHeight="false" outlineLevel="0" collapsed="false">
      <c r="AV641" s="1"/>
      <c r="AW641" s="1"/>
      <c r="AX641" s="1"/>
    </row>
    <row r="642" customFormat="false" ht="12.75" hidden="false" customHeight="false" outlineLevel="0" collapsed="false">
      <c r="AV642" s="1"/>
      <c r="AW642" s="1"/>
      <c r="AX642" s="1"/>
    </row>
    <row r="643" customFormat="false" ht="12.75" hidden="false" customHeight="false" outlineLevel="0" collapsed="false">
      <c r="AV643" s="1"/>
      <c r="AW643" s="1"/>
      <c r="AX643" s="1"/>
    </row>
    <row r="644" customFormat="false" ht="12.75" hidden="false" customHeight="false" outlineLevel="0" collapsed="false">
      <c r="AV644" s="1"/>
      <c r="AW644" s="1"/>
      <c r="AX644" s="1"/>
    </row>
    <row r="645" customFormat="false" ht="12.75" hidden="false" customHeight="false" outlineLevel="0" collapsed="false">
      <c r="AV645" s="1"/>
      <c r="AW645" s="1"/>
      <c r="AX645" s="1"/>
    </row>
    <row r="646" customFormat="false" ht="12.75" hidden="false" customHeight="false" outlineLevel="0" collapsed="false">
      <c r="AV646" s="1"/>
      <c r="AW646" s="1"/>
      <c r="AX646" s="1"/>
    </row>
    <row r="647" customFormat="false" ht="12.75" hidden="false" customHeight="false" outlineLevel="0" collapsed="false">
      <c r="AV647" s="1"/>
      <c r="AW647" s="1"/>
      <c r="AX647" s="1"/>
    </row>
    <row r="648" customFormat="false" ht="12.75" hidden="false" customHeight="false" outlineLevel="0" collapsed="false">
      <c r="AV648" s="1"/>
      <c r="AW648" s="1"/>
      <c r="AX648" s="1"/>
    </row>
    <row r="649" customFormat="false" ht="12.75" hidden="false" customHeight="false" outlineLevel="0" collapsed="false">
      <c r="AV649" s="1"/>
      <c r="AW649" s="1"/>
      <c r="AX649" s="1"/>
    </row>
    <row r="650" customFormat="false" ht="12.75" hidden="false" customHeight="false" outlineLevel="0" collapsed="false">
      <c r="AV650" s="1"/>
      <c r="AW650" s="1"/>
      <c r="AX650" s="1"/>
    </row>
    <row r="651" customFormat="false" ht="12.75" hidden="false" customHeight="false" outlineLevel="0" collapsed="false">
      <c r="AV651" s="1"/>
      <c r="AW651" s="1"/>
      <c r="AX651" s="1"/>
    </row>
    <row r="652" customFormat="false" ht="12.75" hidden="false" customHeight="false" outlineLevel="0" collapsed="false">
      <c r="AV652" s="1"/>
      <c r="AW652" s="1"/>
      <c r="AX652" s="1"/>
    </row>
    <row r="653" customFormat="false" ht="12.75" hidden="false" customHeight="false" outlineLevel="0" collapsed="false">
      <c r="AV653" s="1"/>
      <c r="AW653" s="1"/>
      <c r="AX653" s="1"/>
    </row>
    <row r="654" customFormat="false" ht="12.75" hidden="false" customHeight="false" outlineLevel="0" collapsed="false">
      <c r="AV654" s="1"/>
      <c r="AW654" s="1"/>
      <c r="AX654" s="1"/>
    </row>
    <row r="655" customFormat="false" ht="12.75" hidden="false" customHeight="false" outlineLevel="0" collapsed="false">
      <c r="AV655" s="1"/>
      <c r="AW655" s="1"/>
      <c r="AX655" s="1"/>
    </row>
    <row r="656" customFormat="false" ht="12.75" hidden="false" customHeight="false" outlineLevel="0" collapsed="false">
      <c r="AV656" s="1"/>
      <c r="AW656" s="1"/>
      <c r="AX656" s="1"/>
    </row>
    <row r="657" customFormat="false" ht="12.75" hidden="false" customHeight="false" outlineLevel="0" collapsed="false">
      <c r="AV657" s="1"/>
      <c r="AW657" s="1"/>
      <c r="AX657" s="1"/>
    </row>
    <row r="658" customFormat="false" ht="12.75" hidden="false" customHeight="false" outlineLevel="0" collapsed="false">
      <c r="AV658" s="1"/>
      <c r="AW658" s="1"/>
      <c r="AX658" s="1"/>
    </row>
    <row r="659" customFormat="false" ht="12.75" hidden="false" customHeight="false" outlineLevel="0" collapsed="false">
      <c r="AV659" s="1"/>
      <c r="AW659" s="1"/>
      <c r="AX659" s="1"/>
    </row>
    <row r="660" customFormat="false" ht="12.75" hidden="false" customHeight="false" outlineLevel="0" collapsed="false">
      <c r="AV660" s="1"/>
      <c r="AW660" s="1"/>
      <c r="AX660" s="1"/>
    </row>
    <row r="661" customFormat="false" ht="12.75" hidden="false" customHeight="false" outlineLevel="0" collapsed="false">
      <c r="AV661" s="1"/>
      <c r="AW661" s="1"/>
      <c r="AX661" s="1"/>
    </row>
    <row r="662" customFormat="false" ht="12.75" hidden="false" customHeight="false" outlineLevel="0" collapsed="false">
      <c r="AV662" s="1"/>
      <c r="AW662" s="1"/>
      <c r="AX662" s="1"/>
    </row>
    <row r="663" customFormat="false" ht="12.75" hidden="false" customHeight="false" outlineLevel="0" collapsed="false">
      <c r="AV663" s="1"/>
      <c r="AW663" s="1"/>
      <c r="AX663" s="1"/>
    </row>
    <row r="664" customFormat="false" ht="12.75" hidden="false" customHeight="false" outlineLevel="0" collapsed="false">
      <c r="AV664" s="1"/>
      <c r="AW664" s="1"/>
      <c r="AX664" s="1"/>
    </row>
    <row r="665" customFormat="false" ht="12.75" hidden="false" customHeight="false" outlineLevel="0" collapsed="false">
      <c r="AV665" s="1"/>
      <c r="AW665" s="1"/>
      <c r="AX665" s="1"/>
    </row>
    <row r="666" customFormat="false" ht="12.75" hidden="false" customHeight="false" outlineLevel="0" collapsed="false">
      <c r="AV666" s="1"/>
      <c r="AW666" s="1"/>
      <c r="AX666" s="1"/>
    </row>
    <row r="667" customFormat="false" ht="12.75" hidden="false" customHeight="false" outlineLevel="0" collapsed="false">
      <c r="AV667" s="1"/>
      <c r="AW667" s="1"/>
      <c r="AX667" s="1"/>
    </row>
    <row r="668" customFormat="false" ht="12.75" hidden="false" customHeight="false" outlineLevel="0" collapsed="false">
      <c r="AV668" s="1"/>
      <c r="AW668" s="1"/>
      <c r="AX668" s="1"/>
    </row>
    <row r="669" customFormat="false" ht="12.75" hidden="false" customHeight="false" outlineLevel="0" collapsed="false">
      <c r="AV669" s="1"/>
      <c r="AW669" s="1"/>
      <c r="AX669" s="1"/>
    </row>
    <row r="670" customFormat="false" ht="12.75" hidden="false" customHeight="false" outlineLevel="0" collapsed="false">
      <c r="AV670" s="1"/>
      <c r="AW670" s="1"/>
      <c r="AX670" s="1"/>
    </row>
    <row r="671" customFormat="false" ht="12.75" hidden="false" customHeight="false" outlineLevel="0" collapsed="false">
      <c r="AV671" s="1"/>
      <c r="AW671" s="1"/>
      <c r="AX671" s="1"/>
    </row>
    <row r="672" customFormat="false" ht="12.75" hidden="false" customHeight="false" outlineLevel="0" collapsed="false">
      <c r="AV672" s="1"/>
      <c r="AW672" s="1"/>
      <c r="AX672" s="1"/>
    </row>
    <row r="673" customFormat="false" ht="12.75" hidden="false" customHeight="false" outlineLevel="0" collapsed="false">
      <c r="AV673" s="1"/>
      <c r="AW673" s="1"/>
      <c r="AX673" s="1"/>
    </row>
    <row r="674" customFormat="false" ht="12.75" hidden="false" customHeight="false" outlineLevel="0" collapsed="false">
      <c r="AV674" s="1"/>
      <c r="AW674" s="1"/>
      <c r="AX674" s="1"/>
    </row>
    <row r="675" customFormat="false" ht="12.75" hidden="false" customHeight="false" outlineLevel="0" collapsed="false">
      <c r="AV675" s="1"/>
      <c r="AW675" s="1"/>
      <c r="AX675" s="1"/>
    </row>
    <row r="676" customFormat="false" ht="12.75" hidden="false" customHeight="false" outlineLevel="0" collapsed="false">
      <c r="AV676" s="1"/>
      <c r="AW676" s="1"/>
      <c r="AX676" s="1"/>
    </row>
    <row r="677" customFormat="false" ht="12.75" hidden="false" customHeight="false" outlineLevel="0" collapsed="false">
      <c r="AV677" s="1"/>
      <c r="AW677" s="1"/>
      <c r="AX677" s="1"/>
    </row>
    <row r="678" customFormat="false" ht="12.75" hidden="false" customHeight="false" outlineLevel="0" collapsed="false">
      <c r="AV678" s="1"/>
      <c r="AW678" s="1"/>
      <c r="AX678" s="1"/>
    </row>
    <row r="679" customFormat="false" ht="12.75" hidden="false" customHeight="false" outlineLevel="0" collapsed="false">
      <c r="AV679" s="1"/>
      <c r="AW679" s="1"/>
      <c r="AX679" s="1"/>
    </row>
    <row r="680" customFormat="false" ht="12.75" hidden="false" customHeight="false" outlineLevel="0" collapsed="false">
      <c r="AV680" s="1"/>
      <c r="AW680" s="1"/>
      <c r="AX680" s="1"/>
    </row>
    <row r="681" customFormat="false" ht="12.75" hidden="false" customHeight="false" outlineLevel="0" collapsed="false">
      <c r="AV681" s="1"/>
      <c r="AW681" s="1"/>
      <c r="AX681" s="1"/>
    </row>
    <row r="682" customFormat="false" ht="12.75" hidden="false" customHeight="false" outlineLevel="0" collapsed="false">
      <c r="AV682" s="1"/>
      <c r="AW682" s="1"/>
      <c r="AX682" s="1"/>
    </row>
    <row r="683" customFormat="false" ht="12.75" hidden="false" customHeight="false" outlineLevel="0" collapsed="false">
      <c r="AV683" s="1"/>
      <c r="AW683" s="1"/>
      <c r="AX683" s="1"/>
    </row>
    <row r="684" customFormat="false" ht="12.75" hidden="false" customHeight="false" outlineLevel="0" collapsed="false">
      <c r="AV684" s="1"/>
      <c r="AW684" s="1"/>
      <c r="AX684" s="1"/>
    </row>
    <row r="685" customFormat="false" ht="12.75" hidden="false" customHeight="false" outlineLevel="0" collapsed="false">
      <c r="AV685" s="1"/>
      <c r="AW685" s="1"/>
      <c r="AX685" s="1"/>
    </row>
    <row r="686" customFormat="false" ht="12.75" hidden="false" customHeight="false" outlineLevel="0" collapsed="false">
      <c r="AV686" s="1"/>
      <c r="AW686" s="1"/>
      <c r="AX686" s="1"/>
    </row>
    <row r="687" customFormat="false" ht="12.75" hidden="false" customHeight="false" outlineLevel="0" collapsed="false">
      <c r="AV687" s="1"/>
      <c r="AW687" s="1"/>
      <c r="AX687" s="1"/>
    </row>
    <row r="688" customFormat="false" ht="12.75" hidden="false" customHeight="false" outlineLevel="0" collapsed="false">
      <c r="AV688" s="1"/>
      <c r="AW688" s="1"/>
      <c r="AX688" s="1"/>
    </row>
    <row r="689" customFormat="false" ht="12.75" hidden="false" customHeight="false" outlineLevel="0" collapsed="false">
      <c r="AV689" s="1"/>
      <c r="AW689" s="1"/>
      <c r="AX689" s="1"/>
    </row>
    <row r="690" customFormat="false" ht="12.75" hidden="false" customHeight="false" outlineLevel="0" collapsed="false">
      <c r="AV690" s="1"/>
      <c r="AW690" s="1"/>
      <c r="AX690" s="1"/>
    </row>
    <row r="691" customFormat="false" ht="12.75" hidden="false" customHeight="false" outlineLevel="0" collapsed="false">
      <c r="AV691" s="1"/>
      <c r="AW691" s="1"/>
      <c r="AX691" s="1"/>
    </row>
    <row r="692" customFormat="false" ht="12.75" hidden="false" customHeight="false" outlineLevel="0" collapsed="false">
      <c r="AV692" s="1"/>
      <c r="AW692" s="1"/>
      <c r="AX692" s="1"/>
    </row>
    <row r="693" customFormat="false" ht="12.75" hidden="false" customHeight="false" outlineLevel="0" collapsed="false">
      <c r="AV693" s="1"/>
      <c r="AW693" s="1"/>
      <c r="AX693" s="1"/>
    </row>
    <row r="694" customFormat="false" ht="12.75" hidden="false" customHeight="false" outlineLevel="0" collapsed="false">
      <c r="AV694" s="1"/>
      <c r="AW694" s="1"/>
      <c r="AX694" s="1"/>
    </row>
    <row r="695" customFormat="false" ht="12.75" hidden="false" customHeight="false" outlineLevel="0" collapsed="false">
      <c r="AV695" s="1"/>
      <c r="AW695" s="1"/>
      <c r="AX695" s="1"/>
    </row>
    <row r="696" customFormat="false" ht="12.75" hidden="false" customHeight="false" outlineLevel="0" collapsed="false">
      <c r="AV696" s="1"/>
      <c r="AW696" s="1"/>
      <c r="AX696" s="1"/>
    </row>
    <row r="697" customFormat="false" ht="12.75" hidden="false" customHeight="false" outlineLevel="0" collapsed="false">
      <c r="AV697" s="1"/>
      <c r="AW697" s="1"/>
      <c r="AX697" s="1"/>
    </row>
    <row r="698" customFormat="false" ht="12.75" hidden="false" customHeight="false" outlineLevel="0" collapsed="false">
      <c r="AV698" s="1"/>
      <c r="AW698" s="1"/>
      <c r="AX698" s="1"/>
    </row>
    <row r="699" customFormat="false" ht="12.75" hidden="false" customHeight="false" outlineLevel="0" collapsed="false">
      <c r="AV699" s="1"/>
    </row>
    <row r="700" customFormat="false" ht="12.75" hidden="false" customHeight="false" outlineLevel="0" collapsed="false">
      <c r="AV700" s="1"/>
      <c r="AW700" s="1"/>
      <c r="AX700" s="1"/>
    </row>
    <row r="701" customFormat="false" ht="12.75" hidden="false" customHeight="false" outlineLevel="0" collapsed="false">
      <c r="AV701" s="1"/>
      <c r="AW701" s="1"/>
      <c r="AX701" s="1"/>
    </row>
    <row r="702" customFormat="false" ht="12.75" hidden="false" customHeight="false" outlineLevel="0" collapsed="false">
      <c r="AV702" s="1"/>
      <c r="AW702" s="1"/>
      <c r="AX702" s="1"/>
    </row>
    <row r="703" customFormat="false" ht="12.75" hidden="false" customHeight="false" outlineLevel="0" collapsed="false">
      <c r="AV703" s="1"/>
      <c r="AW703" s="1"/>
      <c r="AX703" s="1"/>
    </row>
    <row r="704" customFormat="false" ht="12.75" hidden="false" customHeight="false" outlineLevel="0" collapsed="false">
      <c r="AV704" s="1"/>
      <c r="AW704" s="1"/>
      <c r="AX704" s="1"/>
    </row>
    <row r="705" customFormat="false" ht="12.75" hidden="false" customHeight="false" outlineLevel="0" collapsed="false">
      <c r="AV705" s="1"/>
      <c r="AW705" s="1"/>
      <c r="AX705" s="1"/>
    </row>
    <row r="706" customFormat="false" ht="12.75" hidden="false" customHeight="false" outlineLevel="0" collapsed="false">
      <c r="AV706" s="1"/>
      <c r="AW706" s="1"/>
      <c r="AX706" s="1"/>
    </row>
    <row r="707" customFormat="false" ht="12.75" hidden="false" customHeight="false" outlineLevel="0" collapsed="false">
      <c r="AV707" s="1"/>
      <c r="AW707" s="1"/>
      <c r="AX707" s="1"/>
    </row>
    <row r="708" customFormat="false" ht="12.75" hidden="false" customHeight="false" outlineLevel="0" collapsed="false">
      <c r="AV708" s="1"/>
      <c r="AW708" s="1"/>
      <c r="AX708" s="1"/>
    </row>
    <row r="709" customFormat="false" ht="12.75" hidden="false" customHeight="false" outlineLevel="0" collapsed="false">
      <c r="AV709" s="1"/>
      <c r="AW709" s="1"/>
      <c r="AX709" s="1"/>
    </row>
    <row r="710" customFormat="false" ht="12.75" hidden="false" customHeight="false" outlineLevel="0" collapsed="false">
      <c r="AV710" s="1"/>
      <c r="AW710" s="1"/>
      <c r="AX710" s="1"/>
    </row>
    <row r="711" customFormat="false" ht="12.75" hidden="false" customHeight="false" outlineLevel="0" collapsed="false">
      <c r="AV711" s="1"/>
      <c r="AW711" s="1"/>
      <c r="AX711" s="1"/>
    </row>
    <row r="712" customFormat="false" ht="12.75" hidden="false" customHeight="false" outlineLevel="0" collapsed="false">
      <c r="AV712" s="1"/>
      <c r="AW712" s="1"/>
      <c r="AX712" s="1"/>
    </row>
    <row r="713" customFormat="false" ht="12.75" hidden="false" customHeight="false" outlineLevel="0" collapsed="false">
      <c r="AV713" s="1"/>
      <c r="AW713" s="1"/>
      <c r="AX713" s="1"/>
    </row>
    <row r="714" customFormat="false" ht="12.75" hidden="false" customHeight="false" outlineLevel="0" collapsed="false">
      <c r="AV714" s="1"/>
      <c r="AW714" s="1"/>
      <c r="AX714" s="1"/>
    </row>
    <row r="715" customFormat="false" ht="12.75" hidden="false" customHeight="false" outlineLevel="0" collapsed="false">
      <c r="AV715" s="1"/>
      <c r="AW715" s="1"/>
      <c r="AX715" s="1"/>
    </row>
    <row r="716" customFormat="false" ht="12.75" hidden="false" customHeight="false" outlineLevel="0" collapsed="false">
      <c r="AV716" s="1"/>
      <c r="AW716" s="1"/>
      <c r="AX716" s="1"/>
    </row>
    <row r="717" customFormat="false" ht="12.75" hidden="false" customHeight="false" outlineLevel="0" collapsed="false">
      <c r="AV717" s="1"/>
      <c r="AW717" s="1"/>
      <c r="AX717" s="1"/>
    </row>
    <row r="718" customFormat="false" ht="12.75" hidden="false" customHeight="false" outlineLevel="0" collapsed="false">
      <c r="AV718" s="1"/>
      <c r="AW718" s="1"/>
      <c r="AX718" s="1"/>
    </row>
    <row r="719" customFormat="false" ht="12.75" hidden="false" customHeight="false" outlineLevel="0" collapsed="false">
      <c r="AV719" s="1"/>
      <c r="AW719" s="1"/>
      <c r="AX719" s="1"/>
    </row>
    <row r="720" customFormat="false" ht="12.75" hidden="false" customHeight="false" outlineLevel="0" collapsed="false">
      <c r="AV720" s="1"/>
      <c r="AW720" s="1"/>
      <c r="AX720" s="1"/>
    </row>
    <row r="721" customFormat="false" ht="12.75" hidden="false" customHeight="false" outlineLevel="0" collapsed="false">
      <c r="AV721" s="1"/>
      <c r="AW721" s="1"/>
      <c r="AX721" s="1"/>
    </row>
    <row r="722" customFormat="false" ht="12.75" hidden="false" customHeight="false" outlineLevel="0" collapsed="false">
      <c r="AV722" s="1"/>
      <c r="AW722" s="1"/>
      <c r="AX722" s="1"/>
    </row>
    <row r="723" customFormat="false" ht="12.75" hidden="false" customHeight="false" outlineLevel="0" collapsed="false">
      <c r="AV723" s="1"/>
      <c r="AW723" s="1"/>
      <c r="AX723" s="1"/>
    </row>
    <row r="724" customFormat="false" ht="12.75" hidden="false" customHeight="false" outlineLevel="0" collapsed="false">
      <c r="AV724" s="1"/>
      <c r="AW724" s="1"/>
      <c r="AX724" s="1"/>
    </row>
    <row r="725" customFormat="false" ht="12.75" hidden="false" customHeight="false" outlineLevel="0" collapsed="false">
      <c r="AV725" s="1"/>
      <c r="AW725" s="1"/>
      <c r="AX725" s="1"/>
    </row>
    <row r="726" customFormat="false" ht="12.75" hidden="false" customHeight="false" outlineLevel="0" collapsed="false">
      <c r="AV726" s="1"/>
      <c r="AW726" s="1"/>
      <c r="AX726" s="1"/>
    </row>
    <row r="727" customFormat="false" ht="12.75" hidden="false" customHeight="false" outlineLevel="0" collapsed="false">
      <c r="AV727" s="1"/>
      <c r="AW727" s="1"/>
      <c r="AX727" s="1"/>
    </row>
    <row r="728" customFormat="false" ht="12.75" hidden="false" customHeight="false" outlineLevel="0" collapsed="false">
      <c r="AV728" s="1"/>
      <c r="AW728" s="1"/>
      <c r="AX728" s="1"/>
    </row>
    <row r="729" customFormat="false" ht="12.75" hidden="false" customHeight="false" outlineLevel="0" collapsed="false">
      <c r="AV729" s="1"/>
      <c r="AW729" s="1"/>
      <c r="AX729" s="1"/>
    </row>
    <row r="730" customFormat="false" ht="12.75" hidden="false" customHeight="false" outlineLevel="0" collapsed="false">
      <c r="AV730" s="1"/>
      <c r="AW730" s="1"/>
      <c r="AX730" s="1"/>
    </row>
    <row r="731" customFormat="false" ht="12.75" hidden="false" customHeight="false" outlineLevel="0" collapsed="false">
      <c r="AV731" s="1"/>
      <c r="AW731" s="1"/>
      <c r="AX731" s="1"/>
    </row>
    <row r="732" customFormat="false" ht="12.75" hidden="false" customHeight="false" outlineLevel="0" collapsed="false">
      <c r="AV732" s="1"/>
      <c r="AW732" s="1"/>
      <c r="AX732" s="1"/>
    </row>
    <row r="733" customFormat="false" ht="12.75" hidden="false" customHeight="false" outlineLevel="0" collapsed="false">
      <c r="AV733" s="1"/>
      <c r="AW733" s="1"/>
      <c r="AX733" s="1"/>
    </row>
    <row r="734" customFormat="false" ht="12.75" hidden="false" customHeight="false" outlineLevel="0" collapsed="false">
      <c r="AV734" s="1"/>
      <c r="AW734" s="1"/>
      <c r="AX734" s="1"/>
    </row>
    <row r="735" customFormat="false" ht="12.75" hidden="false" customHeight="false" outlineLevel="0" collapsed="false">
      <c r="AV735" s="1"/>
      <c r="AW735" s="1"/>
      <c r="AX735" s="1"/>
    </row>
    <row r="736" customFormat="false" ht="12.75" hidden="false" customHeight="false" outlineLevel="0" collapsed="false">
      <c r="AV736" s="1"/>
      <c r="AW736" s="1"/>
      <c r="AX736" s="1"/>
    </row>
    <row r="737" customFormat="false" ht="12.75" hidden="false" customHeight="false" outlineLevel="0" collapsed="false">
      <c r="AV737" s="1"/>
      <c r="AW737" s="1"/>
      <c r="AX737" s="1"/>
    </row>
    <row r="738" customFormat="false" ht="12.75" hidden="false" customHeight="false" outlineLevel="0" collapsed="false">
      <c r="AV738" s="1"/>
      <c r="AW738" s="1"/>
      <c r="AX738" s="1"/>
    </row>
    <row r="739" customFormat="false" ht="12.75" hidden="false" customHeight="false" outlineLevel="0" collapsed="false">
      <c r="AV739" s="1"/>
      <c r="AW739" s="1"/>
      <c r="AX739" s="1"/>
    </row>
    <row r="740" customFormat="false" ht="12.75" hidden="false" customHeight="false" outlineLevel="0" collapsed="false">
      <c r="AV740" s="1"/>
      <c r="AW740" s="1"/>
      <c r="AX740" s="1"/>
    </row>
    <row r="741" customFormat="false" ht="12.75" hidden="false" customHeight="false" outlineLevel="0" collapsed="false">
      <c r="AV741" s="1"/>
      <c r="AW741" s="1"/>
      <c r="AX741" s="1"/>
    </row>
    <row r="742" customFormat="false" ht="12.75" hidden="false" customHeight="false" outlineLevel="0" collapsed="false">
      <c r="AV742" s="1"/>
      <c r="AW742" s="1"/>
      <c r="AX742" s="1"/>
    </row>
    <row r="743" customFormat="false" ht="12.75" hidden="false" customHeight="false" outlineLevel="0" collapsed="false">
      <c r="AV743" s="1"/>
      <c r="AW743" s="1"/>
      <c r="AX743" s="1"/>
    </row>
    <row r="744" customFormat="false" ht="12.75" hidden="false" customHeight="false" outlineLevel="0" collapsed="false">
      <c r="AV744" s="1"/>
      <c r="AW744" s="1"/>
      <c r="AX744" s="1"/>
    </row>
    <row r="745" customFormat="false" ht="12.75" hidden="false" customHeight="false" outlineLevel="0" collapsed="false">
      <c r="AV745" s="1"/>
      <c r="AW745" s="1"/>
      <c r="AX745" s="1"/>
    </row>
    <row r="746" customFormat="false" ht="12.75" hidden="false" customHeight="false" outlineLevel="0" collapsed="false">
      <c r="AV746" s="1"/>
      <c r="AW746" s="1"/>
      <c r="AX746" s="1"/>
    </row>
    <row r="747" customFormat="false" ht="12.75" hidden="false" customHeight="false" outlineLevel="0" collapsed="false">
      <c r="AV747" s="1"/>
      <c r="AW747" s="1"/>
      <c r="AX747" s="1"/>
    </row>
    <row r="748" customFormat="false" ht="12.75" hidden="false" customHeight="false" outlineLevel="0" collapsed="false">
      <c r="AV748" s="1"/>
      <c r="AW748" s="1"/>
      <c r="AX748" s="1"/>
    </row>
    <row r="749" customFormat="false" ht="12.75" hidden="false" customHeight="false" outlineLevel="0" collapsed="false">
      <c r="AV749" s="1"/>
      <c r="AW749" s="1"/>
      <c r="AX749" s="1"/>
    </row>
    <row r="750" customFormat="false" ht="12.75" hidden="false" customHeight="false" outlineLevel="0" collapsed="false">
      <c r="AV750" s="1"/>
      <c r="AW750" s="1"/>
      <c r="AX750" s="1"/>
    </row>
    <row r="751" customFormat="false" ht="12.75" hidden="false" customHeight="false" outlineLevel="0" collapsed="false">
      <c r="AV751" s="1"/>
      <c r="AW751" s="1"/>
      <c r="AX751" s="1"/>
    </row>
    <row r="752" customFormat="false" ht="12.75" hidden="false" customHeight="false" outlineLevel="0" collapsed="false">
      <c r="AV752" s="1"/>
      <c r="AW752" s="1"/>
      <c r="AX752" s="1"/>
    </row>
    <row r="753" customFormat="false" ht="12.75" hidden="false" customHeight="false" outlineLevel="0" collapsed="false">
      <c r="AV753" s="1"/>
      <c r="AW753" s="1"/>
      <c r="AX753" s="1"/>
    </row>
    <row r="754" customFormat="false" ht="12.75" hidden="false" customHeight="false" outlineLevel="0" collapsed="false">
      <c r="AV754" s="1"/>
      <c r="AW754" s="1"/>
      <c r="AX754" s="1"/>
    </row>
    <row r="755" customFormat="false" ht="12.75" hidden="false" customHeight="false" outlineLevel="0" collapsed="false">
      <c r="AV755" s="1"/>
      <c r="AW755" s="1"/>
      <c r="AX755" s="1"/>
    </row>
    <row r="756" customFormat="false" ht="12.75" hidden="false" customHeight="false" outlineLevel="0" collapsed="false">
      <c r="AV756" s="1"/>
      <c r="AW756" s="1"/>
      <c r="AX756" s="1"/>
    </row>
    <row r="757" customFormat="false" ht="12.75" hidden="false" customHeight="false" outlineLevel="0" collapsed="false">
      <c r="AV757" s="1"/>
      <c r="AW757" s="1"/>
      <c r="AX757" s="1"/>
    </row>
    <row r="758" customFormat="false" ht="12.75" hidden="false" customHeight="false" outlineLevel="0" collapsed="false">
      <c r="AV758" s="1"/>
      <c r="AW758" s="1"/>
      <c r="AX758" s="1"/>
    </row>
    <row r="759" customFormat="false" ht="12.75" hidden="false" customHeight="false" outlineLevel="0" collapsed="false">
      <c r="AV759" s="1"/>
      <c r="AW759" s="1"/>
      <c r="AX759" s="1"/>
    </row>
    <row r="760" customFormat="false" ht="12.75" hidden="false" customHeight="false" outlineLevel="0" collapsed="false">
      <c r="AV760" s="1"/>
      <c r="AW760" s="1"/>
      <c r="AX760" s="1"/>
    </row>
    <row r="761" customFormat="false" ht="12.75" hidden="false" customHeight="false" outlineLevel="0" collapsed="false">
      <c r="AV761" s="1"/>
      <c r="AW761" s="1"/>
      <c r="AX761" s="1"/>
    </row>
    <row r="762" customFormat="false" ht="12.75" hidden="false" customHeight="false" outlineLevel="0" collapsed="false">
      <c r="AV762" s="1"/>
      <c r="AW762" s="1"/>
      <c r="AX762" s="1"/>
    </row>
    <row r="763" customFormat="false" ht="12.75" hidden="false" customHeight="false" outlineLevel="0" collapsed="false">
      <c r="AV763" s="1"/>
      <c r="AW763" s="1"/>
      <c r="AX763" s="1"/>
    </row>
    <row r="764" customFormat="false" ht="12.75" hidden="false" customHeight="false" outlineLevel="0" collapsed="false">
      <c r="AV764" s="1"/>
      <c r="AW764" s="1"/>
      <c r="AX764" s="1"/>
    </row>
    <row r="765" customFormat="false" ht="12.75" hidden="false" customHeight="false" outlineLevel="0" collapsed="false">
      <c r="AV765" s="1"/>
      <c r="AW765" s="1"/>
      <c r="AX765" s="1"/>
    </row>
    <row r="766" customFormat="false" ht="12.75" hidden="false" customHeight="false" outlineLevel="0" collapsed="false">
      <c r="AV766" s="1"/>
      <c r="AW766" s="1"/>
      <c r="AX766" s="1"/>
    </row>
    <row r="767" customFormat="false" ht="12.75" hidden="false" customHeight="false" outlineLevel="0" collapsed="false">
      <c r="AV767" s="1"/>
      <c r="AW767" s="1"/>
      <c r="AX767" s="1"/>
    </row>
    <row r="768" customFormat="false" ht="12.75" hidden="false" customHeight="false" outlineLevel="0" collapsed="false">
      <c r="AV768" s="1"/>
      <c r="AW768" s="1"/>
      <c r="AX768" s="1"/>
    </row>
    <row r="769" customFormat="false" ht="12.75" hidden="false" customHeight="false" outlineLevel="0" collapsed="false">
      <c r="AV769" s="1"/>
      <c r="AW769" s="1"/>
      <c r="AX769" s="1"/>
    </row>
    <row r="770" customFormat="false" ht="12.75" hidden="false" customHeight="false" outlineLevel="0" collapsed="false">
      <c r="AV770" s="1"/>
      <c r="AW770" s="1"/>
      <c r="AX770" s="1"/>
    </row>
    <row r="771" customFormat="false" ht="12.75" hidden="false" customHeight="false" outlineLevel="0" collapsed="false">
      <c r="AV771" s="1"/>
      <c r="AW771" s="1"/>
      <c r="AX771" s="1"/>
    </row>
    <row r="772" customFormat="false" ht="12.75" hidden="false" customHeight="false" outlineLevel="0" collapsed="false">
      <c r="AV772" s="1"/>
      <c r="AW772" s="1"/>
      <c r="AX772" s="1"/>
    </row>
    <row r="773" customFormat="false" ht="12.75" hidden="false" customHeight="false" outlineLevel="0" collapsed="false">
      <c r="AV773" s="1"/>
      <c r="AW773" s="1"/>
      <c r="AX773" s="1"/>
    </row>
    <row r="774" customFormat="false" ht="12.75" hidden="false" customHeight="false" outlineLevel="0" collapsed="false">
      <c r="AV774" s="1"/>
      <c r="AW774" s="1"/>
      <c r="AX774" s="1"/>
    </row>
    <row r="775" customFormat="false" ht="12.75" hidden="false" customHeight="false" outlineLevel="0" collapsed="false">
      <c r="AV775" s="1"/>
      <c r="AW775" s="1"/>
      <c r="AX775" s="1"/>
    </row>
    <row r="776" customFormat="false" ht="12.75" hidden="false" customHeight="false" outlineLevel="0" collapsed="false">
      <c r="AV776" s="1"/>
      <c r="AW776" s="1"/>
      <c r="AX776" s="1"/>
    </row>
    <row r="777" customFormat="false" ht="12.75" hidden="false" customHeight="false" outlineLevel="0" collapsed="false">
      <c r="AV777" s="1"/>
      <c r="AW777" s="1"/>
      <c r="AX777" s="1"/>
    </row>
    <row r="778" customFormat="false" ht="12.75" hidden="false" customHeight="false" outlineLevel="0" collapsed="false">
      <c r="AV778" s="1"/>
      <c r="AW778" s="1"/>
      <c r="AX778" s="1"/>
    </row>
    <row r="779" customFormat="false" ht="12.75" hidden="false" customHeight="false" outlineLevel="0" collapsed="false">
      <c r="AV779" s="1"/>
      <c r="AW779" s="1"/>
      <c r="AX779" s="1"/>
    </row>
    <row r="780" customFormat="false" ht="12.75" hidden="false" customHeight="false" outlineLevel="0" collapsed="false">
      <c r="AV780" s="1"/>
      <c r="AW780" s="1"/>
      <c r="AX780" s="1"/>
    </row>
    <row r="781" customFormat="false" ht="12.75" hidden="false" customHeight="false" outlineLevel="0" collapsed="false">
      <c r="AV781" s="1"/>
      <c r="AW781" s="1"/>
      <c r="AX781" s="1"/>
    </row>
    <row r="782" customFormat="false" ht="12.75" hidden="false" customHeight="false" outlineLevel="0" collapsed="false">
      <c r="AV782" s="1"/>
      <c r="AW782" s="1"/>
      <c r="AX782" s="1"/>
    </row>
    <row r="783" customFormat="false" ht="12.75" hidden="false" customHeight="false" outlineLevel="0" collapsed="false">
      <c r="AV783" s="1"/>
      <c r="AW783" s="1"/>
      <c r="AX783" s="1"/>
    </row>
    <row r="784" customFormat="false" ht="12.75" hidden="false" customHeight="false" outlineLevel="0" collapsed="false">
      <c r="AV784" s="1"/>
      <c r="AW784" s="1"/>
      <c r="AX784" s="1"/>
    </row>
    <row r="785" customFormat="false" ht="12.75" hidden="false" customHeight="false" outlineLevel="0" collapsed="false">
      <c r="AV785" s="1"/>
      <c r="AW785" s="1"/>
      <c r="AX785" s="1"/>
    </row>
    <row r="786" customFormat="false" ht="12.75" hidden="false" customHeight="false" outlineLevel="0" collapsed="false">
      <c r="AV786" s="1"/>
      <c r="AW786" s="1"/>
      <c r="AX786" s="1"/>
    </row>
    <row r="787" customFormat="false" ht="12.75" hidden="false" customHeight="false" outlineLevel="0" collapsed="false">
      <c r="AV787" s="1"/>
      <c r="AW787" s="1"/>
      <c r="AX787" s="1"/>
    </row>
    <row r="788" customFormat="false" ht="12.75" hidden="false" customHeight="false" outlineLevel="0" collapsed="false">
      <c r="AV788" s="1"/>
      <c r="AW788" s="1"/>
      <c r="AX788" s="1"/>
    </row>
    <row r="789" customFormat="false" ht="12.75" hidden="false" customHeight="false" outlineLevel="0" collapsed="false">
      <c r="AV789" s="1"/>
      <c r="AW789" s="1"/>
      <c r="AX789" s="1"/>
    </row>
    <row r="790" customFormat="false" ht="12.75" hidden="false" customHeight="false" outlineLevel="0" collapsed="false">
      <c r="AV790" s="1"/>
      <c r="AW790" s="1"/>
      <c r="AX790" s="1"/>
    </row>
    <row r="791" customFormat="false" ht="12.75" hidden="false" customHeight="false" outlineLevel="0" collapsed="false">
      <c r="AV791" s="1"/>
      <c r="AW791" s="1"/>
      <c r="AX791" s="1"/>
    </row>
    <row r="792" customFormat="false" ht="12.75" hidden="false" customHeight="false" outlineLevel="0" collapsed="false">
      <c r="AV792" s="1"/>
      <c r="AW792" s="1"/>
      <c r="AX792" s="1"/>
    </row>
    <row r="793" customFormat="false" ht="12.75" hidden="false" customHeight="false" outlineLevel="0" collapsed="false">
      <c r="AV793" s="1"/>
      <c r="AW793" s="1"/>
      <c r="AX793" s="1"/>
    </row>
    <row r="794" customFormat="false" ht="12.75" hidden="false" customHeight="false" outlineLevel="0" collapsed="false">
      <c r="AV794" s="1"/>
      <c r="AW794" s="1"/>
      <c r="AX794" s="1"/>
    </row>
    <row r="795" customFormat="false" ht="12.75" hidden="false" customHeight="false" outlineLevel="0" collapsed="false">
      <c r="AV795" s="1"/>
      <c r="AW795" s="1"/>
      <c r="AX795" s="1"/>
    </row>
    <row r="796" customFormat="false" ht="12.75" hidden="false" customHeight="false" outlineLevel="0" collapsed="false">
      <c r="AV796" s="1"/>
      <c r="AW796" s="1"/>
      <c r="AX796" s="1"/>
    </row>
    <row r="797" customFormat="false" ht="12.75" hidden="false" customHeight="false" outlineLevel="0" collapsed="false">
      <c r="AV797" s="1"/>
      <c r="AW797" s="1"/>
      <c r="AX797" s="1"/>
    </row>
    <row r="798" customFormat="false" ht="12.75" hidden="false" customHeight="false" outlineLevel="0" collapsed="false">
      <c r="AV798" s="1"/>
      <c r="AW798" s="1"/>
      <c r="AX798" s="1"/>
    </row>
    <row r="799" customFormat="false" ht="12.75" hidden="false" customHeight="false" outlineLevel="0" collapsed="false">
      <c r="AV799" s="1"/>
      <c r="AW799" s="1"/>
      <c r="AX799" s="1"/>
    </row>
    <row r="800" customFormat="false" ht="12.75" hidden="false" customHeight="false" outlineLevel="0" collapsed="false">
      <c r="AV800" s="1"/>
      <c r="AW800" s="1"/>
      <c r="AX800" s="1"/>
    </row>
    <row r="801" customFormat="false" ht="12.75" hidden="false" customHeight="false" outlineLevel="0" collapsed="false">
      <c r="AV801" s="1"/>
      <c r="AW801" s="1"/>
      <c r="AX801" s="1"/>
    </row>
    <row r="802" customFormat="false" ht="12.75" hidden="false" customHeight="false" outlineLevel="0" collapsed="false">
      <c r="AV802" s="1"/>
      <c r="AW802" s="1"/>
      <c r="AX802" s="1"/>
    </row>
    <row r="803" customFormat="false" ht="12.75" hidden="false" customHeight="false" outlineLevel="0" collapsed="false">
      <c r="AV803" s="1"/>
      <c r="AW803" s="1"/>
      <c r="AX803" s="1"/>
    </row>
    <row r="804" customFormat="false" ht="12.75" hidden="false" customHeight="false" outlineLevel="0" collapsed="false">
      <c r="AV804" s="1"/>
      <c r="AW804" s="1"/>
      <c r="AX804" s="1"/>
    </row>
    <row r="805" customFormat="false" ht="12.75" hidden="false" customHeight="false" outlineLevel="0" collapsed="false">
      <c r="AV805" s="1"/>
      <c r="AW805" s="1"/>
      <c r="AX805" s="1"/>
    </row>
    <row r="806" customFormat="false" ht="12.75" hidden="false" customHeight="false" outlineLevel="0" collapsed="false">
      <c r="AV806" s="1"/>
      <c r="AW806" s="1"/>
      <c r="AX806" s="1"/>
    </row>
    <row r="807" customFormat="false" ht="12.75" hidden="false" customHeight="false" outlineLevel="0" collapsed="false">
      <c r="AV807" s="1"/>
      <c r="AW807" s="1"/>
      <c r="AX807" s="1"/>
    </row>
    <row r="808" customFormat="false" ht="12.75" hidden="false" customHeight="false" outlineLevel="0" collapsed="false">
      <c r="AV808" s="1"/>
      <c r="AW808" s="1"/>
      <c r="AX808" s="1"/>
    </row>
    <row r="809" customFormat="false" ht="12.75" hidden="false" customHeight="false" outlineLevel="0" collapsed="false">
      <c r="AV809" s="1"/>
      <c r="AW809" s="1"/>
      <c r="AX809" s="1"/>
    </row>
    <row r="810" customFormat="false" ht="12.75" hidden="false" customHeight="false" outlineLevel="0" collapsed="false">
      <c r="AV810" s="1"/>
      <c r="AW810" s="1"/>
      <c r="AX810" s="1"/>
    </row>
    <row r="811" customFormat="false" ht="12.75" hidden="false" customHeight="false" outlineLevel="0" collapsed="false">
      <c r="AV811" s="1"/>
      <c r="AW811" s="1"/>
      <c r="AX811" s="1"/>
    </row>
    <row r="812" customFormat="false" ht="12.75" hidden="false" customHeight="false" outlineLevel="0" collapsed="false">
      <c r="AV812" s="1"/>
      <c r="AW812" s="1"/>
      <c r="AX812" s="1"/>
    </row>
    <row r="813" customFormat="false" ht="12.75" hidden="false" customHeight="false" outlineLevel="0" collapsed="false">
      <c r="AV813" s="1"/>
      <c r="AW813" s="1"/>
      <c r="AX813" s="1"/>
    </row>
    <row r="814" customFormat="false" ht="12.75" hidden="false" customHeight="false" outlineLevel="0" collapsed="false">
      <c r="AV814" s="1"/>
      <c r="AW814" s="1"/>
      <c r="AX814" s="1"/>
    </row>
    <row r="815" customFormat="false" ht="12.75" hidden="false" customHeight="false" outlineLevel="0" collapsed="false">
      <c r="AV815" s="1"/>
      <c r="AW815" s="1"/>
      <c r="AX815" s="1"/>
    </row>
    <row r="816" customFormat="false" ht="12.75" hidden="false" customHeight="false" outlineLevel="0" collapsed="false">
      <c r="AV816" s="1"/>
      <c r="AW816" s="1"/>
      <c r="AX816" s="1"/>
    </row>
    <row r="817" customFormat="false" ht="12.75" hidden="false" customHeight="false" outlineLevel="0" collapsed="false">
      <c r="AV817" s="1"/>
      <c r="AW817" s="1"/>
      <c r="AX817" s="1"/>
    </row>
    <row r="818" customFormat="false" ht="12.75" hidden="false" customHeight="false" outlineLevel="0" collapsed="false">
      <c r="AV818" s="1"/>
      <c r="AW818" s="1"/>
      <c r="AX818" s="1"/>
    </row>
    <row r="819" customFormat="false" ht="12.75" hidden="false" customHeight="false" outlineLevel="0" collapsed="false">
      <c r="AV819" s="1"/>
      <c r="AW819" s="1"/>
      <c r="AX819" s="1"/>
    </row>
    <row r="820" customFormat="false" ht="12.75" hidden="false" customHeight="false" outlineLevel="0" collapsed="false">
      <c r="AV820" s="1"/>
      <c r="AW820" s="1"/>
      <c r="AX820" s="1"/>
    </row>
    <row r="821" customFormat="false" ht="12.75" hidden="false" customHeight="false" outlineLevel="0" collapsed="false">
      <c r="AV821" s="1"/>
      <c r="AW821" s="1"/>
      <c r="AX821" s="1"/>
    </row>
    <row r="822" customFormat="false" ht="12.75" hidden="false" customHeight="false" outlineLevel="0" collapsed="false">
      <c r="AV822" s="1"/>
      <c r="AW822" s="1"/>
      <c r="AX822" s="1"/>
    </row>
    <row r="823" customFormat="false" ht="12.75" hidden="false" customHeight="false" outlineLevel="0" collapsed="false">
      <c r="AV823" s="1"/>
      <c r="AW823" s="1"/>
      <c r="AX823" s="1"/>
    </row>
    <row r="824" customFormat="false" ht="12.75" hidden="false" customHeight="false" outlineLevel="0" collapsed="false">
      <c r="AV824" s="1"/>
      <c r="AW824" s="1"/>
      <c r="AX824" s="1"/>
    </row>
    <row r="825" customFormat="false" ht="12.75" hidden="false" customHeight="false" outlineLevel="0" collapsed="false">
      <c r="AV825" s="1"/>
      <c r="AW825" s="1"/>
      <c r="AX825" s="1"/>
    </row>
    <row r="826" customFormat="false" ht="12.75" hidden="false" customHeight="false" outlineLevel="0" collapsed="false">
      <c r="AV826" s="1"/>
      <c r="AW826" s="1"/>
      <c r="AX826" s="1"/>
    </row>
    <row r="827" customFormat="false" ht="12.75" hidden="false" customHeight="false" outlineLevel="0" collapsed="false">
      <c r="AV827" s="1"/>
      <c r="AW827" s="1"/>
      <c r="AX827" s="1"/>
    </row>
    <row r="828" customFormat="false" ht="12.75" hidden="false" customHeight="false" outlineLevel="0" collapsed="false">
      <c r="AV828" s="1"/>
      <c r="AW828" s="1"/>
      <c r="AX828" s="1"/>
    </row>
    <row r="829" customFormat="false" ht="12.75" hidden="false" customHeight="false" outlineLevel="0" collapsed="false">
      <c r="AV829" s="1"/>
      <c r="AW829" s="1"/>
      <c r="AX829" s="1"/>
    </row>
    <row r="830" customFormat="false" ht="12.75" hidden="false" customHeight="false" outlineLevel="0" collapsed="false">
      <c r="AV830" s="1"/>
      <c r="AW830" s="1"/>
      <c r="AX830" s="1"/>
    </row>
    <row r="831" customFormat="false" ht="12.75" hidden="false" customHeight="false" outlineLevel="0" collapsed="false">
      <c r="AV831" s="1"/>
      <c r="AW831" s="1"/>
      <c r="AX831" s="1"/>
    </row>
    <row r="832" customFormat="false" ht="12.75" hidden="false" customHeight="false" outlineLevel="0" collapsed="false">
      <c r="AV832" s="1"/>
      <c r="AW832" s="1"/>
      <c r="AX832" s="1"/>
    </row>
    <row r="833" customFormat="false" ht="12.75" hidden="false" customHeight="false" outlineLevel="0" collapsed="false">
      <c r="AV833" s="1"/>
      <c r="AW833" s="1"/>
      <c r="AX833" s="1"/>
    </row>
    <row r="834" customFormat="false" ht="12.75" hidden="false" customHeight="false" outlineLevel="0" collapsed="false">
      <c r="AV834" s="1"/>
      <c r="AW834" s="1"/>
      <c r="AX834" s="1"/>
    </row>
    <row r="835" customFormat="false" ht="12.75" hidden="false" customHeight="false" outlineLevel="0" collapsed="false">
      <c r="AV835" s="1"/>
      <c r="AW835" s="1"/>
      <c r="AX835" s="1"/>
    </row>
    <row r="836" customFormat="false" ht="12.75" hidden="false" customHeight="false" outlineLevel="0" collapsed="false">
      <c r="AV836" s="1"/>
      <c r="AW836" s="1"/>
      <c r="AX836" s="1"/>
    </row>
    <row r="837" customFormat="false" ht="12.75" hidden="false" customHeight="false" outlineLevel="0" collapsed="false">
      <c r="AV837" s="1"/>
      <c r="AW837" s="1"/>
      <c r="AX837" s="1"/>
    </row>
    <row r="838" customFormat="false" ht="12.75" hidden="false" customHeight="false" outlineLevel="0" collapsed="false">
      <c r="AV838" s="1"/>
      <c r="AW838" s="1"/>
      <c r="AX838" s="1"/>
    </row>
    <row r="839" customFormat="false" ht="12.75" hidden="false" customHeight="false" outlineLevel="0" collapsed="false">
      <c r="AV839" s="1"/>
      <c r="AW839" s="1"/>
      <c r="AX839" s="1"/>
    </row>
    <row r="840" customFormat="false" ht="12.75" hidden="false" customHeight="false" outlineLevel="0" collapsed="false">
      <c r="AV840" s="1"/>
      <c r="AW840" s="1"/>
    </row>
    <row r="841" customFormat="false" ht="12.75" hidden="false" customHeight="false" outlineLevel="0" collapsed="false">
      <c r="AV841" s="1"/>
      <c r="AX841" s="1"/>
    </row>
    <row r="842" customFormat="false" ht="12.75" hidden="false" customHeight="false" outlineLevel="0" collapsed="false">
      <c r="AV842" s="1"/>
      <c r="AW842" s="1"/>
      <c r="AX842" s="1"/>
    </row>
    <row r="843" customFormat="false" ht="12.75" hidden="false" customHeight="false" outlineLevel="0" collapsed="false">
      <c r="AV843" s="1"/>
      <c r="AW843" s="1"/>
      <c r="AX843" s="1"/>
    </row>
    <row r="844" customFormat="false" ht="12.75" hidden="false" customHeight="false" outlineLevel="0" collapsed="false">
      <c r="AV844" s="1"/>
      <c r="AW844" s="1"/>
      <c r="AX844" s="1"/>
    </row>
    <row r="845" customFormat="false" ht="12.75" hidden="false" customHeight="false" outlineLevel="0" collapsed="false">
      <c r="AV845" s="1"/>
      <c r="AW845" s="1"/>
      <c r="AX845" s="1"/>
    </row>
    <row r="846" customFormat="false" ht="12.75" hidden="false" customHeight="false" outlineLevel="0" collapsed="false">
      <c r="AV846" s="1"/>
      <c r="AW846" s="1"/>
      <c r="AX846" s="1"/>
    </row>
    <row r="847" customFormat="false" ht="12.75" hidden="false" customHeight="false" outlineLevel="0" collapsed="false">
      <c r="AV847" s="1"/>
      <c r="AW847" s="1"/>
      <c r="AX847" s="1"/>
    </row>
    <row r="848" customFormat="false" ht="12.75" hidden="false" customHeight="false" outlineLevel="0" collapsed="false">
      <c r="AV848" s="1"/>
      <c r="AW848" s="1"/>
      <c r="AX848" s="1"/>
    </row>
    <row r="849" customFormat="false" ht="12.75" hidden="false" customHeight="false" outlineLevel="0" collapsed="false">
      <c r="AV849" s="1"/>
      <c r="AW849" s="1"/>
      <c r="AX849" s="1"/>
    </row>
    <row r="850" customFormat="false" ht="12.75" hidden="false" customHeight="false" outlineLevel="0" collapsed="false">
      <c r="AV850" s="1"/>
      <c r="AW850" s="1"/>
      <c r="AX850" s="1"/>
    </row>
    <row r="851" customFormat="false" ht="12.75" hidden="false" customHeight="false" outlineLevel="0" collapsed="false">
      <c r="AV851" s="1"/>
      <c r="AW851" s="1"/>
      <c r="AX851" s="1"/>
    </row>
    <row r="852" customFormat="false" ht="12.75" hidden="false" customHeight="false" outlineLevel="0" collapsed="false">
      <c r="AV852" s="1"/>
      <c r="AW852" s="1"/>
      <c r="AX852" s="1"/>
    </row>
    <row r="853" customFormat="false" ht="12.75" hidden="false" customHeight="false" outlineLevel="0" collapsed="false">
      <c r="AV853" s="1"/>
      <c r="AW853" s="1"/>
      <c r="AX853" s="1"/>
    </row>
    <row r="854" customFormat="false" ht="12.75" hidden="false" customHeight="false" outlineLevel="0" collapsed="false">
      <c r="AV854" s="1"/>
      <c r="AW854" s="1"/>
      <c r="AX854" s="1"/>
    </row>
    <row r="855" customFormat="false" ht="12.75" hidden="false" customHeight="false" outlineLevel="0" collapsed="false">
      <c r="AV855" s="1"/>
      <c r="AW855" s="1"/>
      <c r="AX855" s="1"/>
    </row>
    <row r="856" customFormat="false" ht="12.75" hidden="false" customHeight="false" outlineLevel="0" collapsed="false">
      <c r="AV856" s="1"/>
      <c r="AW856" s="1"/>
      <c r="AX856" s="1"/>
    </row>
    <row r="857" customFormat="false" ht="12.75" hidden="false" customHeight="false" outlineLevel="0" collapsed="false">
      <c r="AV857" s="1"/>
      <c r="AW857" s="1"/>
      <c r="AX857" s="1"/>
    </row>
    <row r="858" customFormat="false" ht="12.75" hidden="false" customHeight="false" outlineLevel="0" collapsed="false">
      <c r="AV858" s="1"/>
      <c r="AW858" s="1"/>
      <c r="AX858" s="1"/>
    </row>
    <row r="859" customFormat="false" ht="12.75" hidden="false" customHeight="false" outlineLevel="0" collapsed="false">
      <c r="AV859" s="1"/>
      <c r="AW859" s="1"/>
      <c r="AX859" s="1"/>
    </row>
    <row r="860" customFormat="false" ht="12.75" hidden="false" customHeight="false" outlineLevel="0" collapsed="false">
      <c r="AV860" s="1"/>
      <c r="AW860" s="1"/>
      <c r="AX860" s="1"/>
    </row>
    <row r="861" customFormat="false" ht="12.75" hidden="false" customHeight="false" outlineLevel="0" collapsed="false">
      <c r="AV861" s="1"/>
      <c r="AW861" s="1"/>
      <c r="AX861" s="1"/>
    </row>
    <row r="862" customFormat="false" ht="12.75" hidden="false" customHeight="false" outlineLevel="0" collapsed="false">
      <c r="AV862" s="1"/>
      <c r="AW862" s="1"/>
      <c r="AX862" s="1"/>
    </row>
    <row r="863" customFormat="false" ht="12.75" hidden="false" customHeight="false" outlineLevel="0" collapsed="false">
      <c r="AV863" s="1"/>
      <c r="AW863" s="1"/>
      <c r="AX863" s="1"/>
    </row>
    <row r="864" customFormat="false" ht="12.75" hidden="false" customHeight="false" outlineLevel="0" collapsed="false">
      <c r="AV864" s="1"/>
      <c r="AW864" s="1"/>
      <c r="AX864" s="1"/>
    </row>
    <row r="865" customFormat="false" ht="12.75" hidden="false" customHeight="false" outlineLevel="0" collapsed="false">
      <c r="AV865" s="1"/>
      <c r="AW865" s="1"/>
      <c r="AX865" s="1"/>
    </row>
    <row r="866" customFormat="false" ht="12.75" hidden="false" customHeight="false" outlineLevel="0" collapsed="false">
      <c r="AV866" s="1"/>
      <c r="AW866" s="1"/>
      <c r="AX866" s="1"/>
    </row>
    <row r="867" customFormat="false" ht="12.75" hidden="false" customHeight="false" outlineLevel="0" collapsed="false">
      <c r="AV867" s="1"/>
      <c r="AW867" s="1"/>
      <c r="AX867" s="1"/>
    </row>
    <row r="868" customFormat="false" ht="12.75" hidden="false" customHeight="false" outlineLevel="0" collapsed="false">
      <c r="AV868" s="1"/>
      <c r="AW868" s="1"/>
      <c r="AX868" s="1"/>
    </row>
    <row r="869" customFormat="false" ht="12.75" hidden="false" customHeight="false" outlineLevel="0" collapsed="false">
      <c r="AV869" s="1"/>
      <c r="AW869" s="1"/>
      <c r="AX869" s="1"/>
    </row>
    <row r="870" customFormat="false" ht="12.75" hidden="false" customHeight="false" outlineLevel="0" collapsed="false">
      <c r="AV870" s="1"/>
      <c r="AW870" s="1"/>
      <c r="AX870" s="1"/>
    </row>
    <row r="871" customFormat="false" ht="12.75" hidden="false" customHeight="false" outlineLevel="0" collapsed="false">
      <c r="AV871" s="1"/>
      <c r="AW871" s="1"/>
      <c r="AX871" s="1"/>
    </row>
    <row r="872" customFormat="false" ht="12.75" hidden="false" customHeight="false" outlineLevel="0" collapsed="false">
      <c r="AV872" s="1"/>
      <c r="AW872" s="1"/>
      <c r="AX872" s="1"/>
    </row>
    <row r="873" customFormat="false" ht="12.75" hidden="false" customHeight="false" outlineLevel="0" collapsed="false">
      <c r="AV873" s="1"/>
      <c r="AW873" s="1"/>
      <c r="AX873" s="1"/>
    </row>
    <row r="874" customFormat="false" ht="12.75" hidden="false" customHeight="false" outlineLevel="0" collapsed="false">
      <c r="AV874" s="1"/>
      <c r="AW874" s="1"/>
      <c r="AX874" s="1"/>
    </row>
    <row r="875" customFormat="false" ht="12.75" hidden="false" customHeight="false" outlineLevel="0" collapsed="false">
      <c r="AV875" s="1"/>
      <c r="AW875" s="1"/>
      <c r="AX875" s="1"/>
    </row>
    <row r="876" customFormat="false" ht="12.75" hidden="false" customHeight="false" outlineLevel="0" collapsed="false">
      <c r="AV876" s="1"/>
      <c r="AW876" s="1"/>
      <c r="AX876" s="1"/>
    </row>
    <row r="877" customFormat="false" ht="12.75" hidden="false" customHeight="false" outlineLevel="0" collapsed="false">
      <c r="AV877" s="1"/>
      <c r="AW877" s="1"/>
      <c r="AX877" s="1"/>
    </row>
    <row r="878" customFormat="false" ht="12.75" hidden="false" customHeight="false" outlineLevel="0" collapsed="false">
      <c r="AV878" s="1"/>
      <c r="AW878" s="1"/>
      <c r="AX878" s="1"/>
    </row>
    <row r="879" customFormat="false" ht="12.75" hidden="false" customHeight="false" outlineLevel="0" collapsed="false">
      <c r="AV879" s="1"/>
      <c r="AW879" s="1"/>
      <c r="AX879" s="1"/>
    </row>
    <row r="880" customFormat="false" ht="12.75" hidden="false" customHeight="false" outlineLevel="0" collapsed="false">
      <c r="AV880" s="1"/>
      <c r="AW880" s="1"/>
      <c r="AX880" s="1"/>
    </row>
    <row r="881" customFormat="false" ht="12.75" hidden="false" customHeight="false" outlineLevel="0" collapsed="false">
      <c r="AV881" s="1"/>
      <c r="AW881" s="1"/>
      <c r="AX881" s="1"/>
    </row>
    <row r="882" customFormat="false" ht="12.75" hidden="false" customHeight="false" outlineLevel="0" collapsed="false">
      <c r="AV882" s="1"/>
      <c r="AW882" s="1"/>
      <c r="AX882" s="1"/>
    </row>
    <row r="883" customFormat="false" ht="12.75" hidden="false" customHeight="false" outlineLevel="0" collapsed="false">
      <c r="AV883" s="1"/>
      <c r="AW883" s="1"/>
      <c r="AX883" s="1"/>
    </row>
    <row r="884" customFormat="false" ht="12.75" hidden="false" customHeight="false" outlineLevel="0" collapsed="false">
      <c r="AV884" s="1"/>
      <c r="AW884" s="1"/>
      <c r="AX884" s="1"/>
    </row>
    <row r="885" customFormat="false" ht="12.75" hidden="false" customHeight="false" outlineLevel="0" collapsed="false">
      <c r="AV885" s="1"/>
      <c r="AW885" s="1"/>
      <c r="AX885" s="1"/>
    </row>
    <row r="886" customFormat="false" ht="12.75" hidden="false" customHeight="false" outlineLevel="0" collapsed="false">
      <c r="AV886" s="1"/>
      <c r="AW886" s="1"/>
      <c r="AX886" s="1"/>
    </row>
    <row r="887" customFormat="false" ht="12.75" hidden="false" customHeight="false" outlineLevel="0" collapsed="false">
      <c r="AV887" s="1"/>
      <c r="AW887" s="1"/>
      <c r="AX887" s="1"/>
    </row>
    <row r="888" customFormat="false" ht="12.75" hidden="false" customHeight="false" outlineLevel="0" collapsed="false">
      <c r="AV888" s="1"/>
      <c r="AW888" s="1"/>
      <c r="AX888" s="1"/>
    </row>
    <row r="889" customFormat="false" ht="12.75" hidden="false" customHeight="false" outlineLevel="0" collapsed="false">
      <c r="AV889" s="1"/>
      <c r="AW889" s="1"/>
      <c r="AX889" s="1"/>
    </row>
    <row r="890" customFormat="false" ht="12.75" hidden="false" customHeight="false" outlineLevel="0" collapsed="false">
      <c r="AV890" s="1"/>
      <c r="AW890" s="1"/>
      <c r="AX890" s="1"/>
    </row>
    <row r="891" customFormat="false" ht="12.75" hidden="false" customHeight="false" outlineLevel="0" collapsed="false">
      <c r="AV891" s="1"/>
      <c r="AW891" s="1"/>
      <c r="AX891" s="1"/>
    </row>
    <row r="892" customFormat="false" ht="12.75" hidden="false" customHeight="false" outlineLevel="0" collapsed="false">
      <c r="AV892" s="1"/>
      <c r="AW892" s="1"/>
      <c r="AX892" s="1"/>
    </row>
    <row r="893" customFormat="false" ht="12.75" hidden="false" customHeight="false" outlineLevel="0" collapsed="false">
      <c r="AV893" s="1"/>
      <c r="AW893" s="1"/>
      <c r="AX893" s="1"/>
    </row>
    <row r="894" customFormat="false" ht="12.75" hidden="false" customHeight="false" outlineLevel="0" collapsed="false">
      <c r="AV894" s="1"/>
      <c r="AW894" s="1"/>
      <c r="AX894" s="1"/>
    </row>
    <row r="895" customFormat="false" ht="12.75" hidden="false" customHeight="false" outlineLevel="0" collapsed="false">
      <c r="AV895" s="1"/>
      <c r="AW895" s="1"/>
      <c r="AX895" s="1"/>
    </row>
    <row r="896" customFormat="false" ht="12.75" hidden="false" customHeight="false" outlineLevel="0" collapsed="false">
      <c r="AV896" s="1"/>
      <c r="AW896" s="1"/>
      <c r="AX896" s="1"/>
    </row>
    <row r="897" customFormat="false" ht="12.75" hidden="false" customHeight="false" outlineLevel="0" collapsed="false">
      <c r="AV897" s="1"/>
      <c r="AW897" s="1"/>
      <c r="AX897" s="1"/>
    </row>
    <row r="898" customFormat="false" ht="12.75" hidden="false" customHeight="false" outlineLevel="0" collapsed="false">
      <c r="AV898" s="1"/>
      <c r="AW898" s="1"/>
      <c r="AX898" s="1"/>
    </row>
    <row r="899" customFormat="false" ht="12.75" hidden="false" customHeight="false" outlineLevel="0" collapsed="false">
      <c r="AV899" s="1"/>
      <c r="AW899" s="1"/>
      <c r="AX899" s="1"/>
    </row>
    <row r="900" customFormat="false" ht="12.75" hidden="false" customHeight="false" outlineLevel="0" collapsed="false">
      <c r="AV900" s="1"/>
      <c r="AW900" s="1"/>
      <c r="AX900" s="1"/>
    </row>
    <row r="901" customFormat="false" ht="12.75" hidden="false" customHeight="false" outlineLevel="0" collapsed="false">
      <c r="AV901" s="1"/>
      <c r="AW901" s="1"/>
      <c r="AX901" s="1"/>
    </row>
    <row r="902" customFormat="false" ht="12.75" hidden="false" customHeight="false" outlineLevel="0" collapsed="false">
      <c r="AV902" s="1"/>
      <c r="AW902" s="1"/>
      <c r="AX902" s="1"/>
    </row>
    <row r="903" customFormat="false" ht="12.75" hidden="false" customHeight="false" outlineLevel="0" collapsed="false">
      <c r="AV903" s="1"/>
      <c r="AW903" s="1"/>
      <c r="AX903" s="1"/>
    </row>
    <row r="904" customFormat="false" ht="12.75" hidden="false" customHeight="false" outlineLevel="0" collapsed="false">
      <c r="AV904" s="1"/>
      <c r="AW904" s="1"/>
      <c r="AX904" s="1"/>
    </row>
    <row r="905" customFormat="false" ht="12.75" hidden="false" customHeight="false" outlineLevel="0" collapsed="false">
      <c r="AV905" s="1"/>
      <c r="AW905" s="1"/>
      <c r="AX905" s="1"/>
    </row>
    <row r="906" customFormat="false" ht="12.75" hidden="false" customHeight="false" outlineLevel="0" collapsed="false">
      <c r="AV906" s="1"/>
      <c r="AW906" s="1"/>
      <c r="AX906" s="1"/>
    </row>
    <row r="907" customFormat="false" ht="12.75" hidden="false" customHeight="false" outlineLevel="0" collapsed="false">
      <c r="AV907" s="1"/>
      <c r="AW907" s="1"/>
      <c r="AX907" s="1"/>
    </row>
    <row r="908" customFormat="false" ht="12.75" hidden="false" customHeight="false" outlineLevel="0" collapsed="false">
      <c r="AV908" s="1"/>
      <c r="AW908" s="1"/>
      <c r="AX908" s="1"/>
    </row>
    <row r="909" customFormat="false" ht="12.75" hidden="false" customHeight="false" outlineLevel="0" collapsed="false">
      <c r="AV909" s="1"/>
      <c r="AW909" s="1"/>
      <c r="AX909" s="1"/>
    </row>
    <row r="910" customFormat="false" ht="12.75" hidden="false" customHeight="false" outlineLevel="0" collapsed="false">
      <c r="AV910" s="1"/>
      <c r="AW910" s="1"/>
      <c r="AX910" s="1"/>
    </row>
    <row r="911" customFormat="false" ht="12.75" hidden="false" customHeight="false" outlineLevel="0" collapsed="false">
      <c r="AV911" s="1"/>
      <c r="AW911" s="1"/>
      <c r="AX911" s="1"/>
    </row>
    <row r="912" customFormat="false" ht="12.75" hidden="false" customHeight="false" outlineLevel="0" collapsed="false">
      <c r="AV912" s="1"/>
    </row>
    <row r="913" customFormat="false" ht="12.75" hidden="false" customHeight="false" outlineLevel="0" collapsed="false">
      <c r="AV913" s="1"/>
      <c r="AW913" s="1"/>
      <c r="AX913" s="1"/>
    </row>
    <row r="914" customFormat="false" ht="12.75" hidden="false" customHeight="false" outlineLevel="0" collapsed="false">
      <c r="AV914" s="1"/>
      <c r="AW914" s="1"/>
      <c r="AX914" s="1"/>
    </row>
    <row r="915" customFormat="false" ht="12.75" hidden="false" customHeight="false" outlineLevel="0" collapsed="false">
      <c r="AV915" s="1"/>
      <c r="AW915" s="1"/>
      <c r="AX915" s="1"/>
    </row>
    <row r="916" customFormat="false" ht="12.75" hidden="false" customHeight="false" outlineLevel="0" collapsed="false">
      <c r="AV916" s="1"/>
      <c r="AW916" s="1"/>
      <c r="AX916" s="1"/>
    </row>
    <row r="917" customFormat="false" ht="12.75" hidden="false" customHeight="false" outlineLevel="0" collapsed="false">
      <c r="AV917" s="1"/>
      <c r="AW917" s="1"/>
      <c r="AX917" s="1"/>
    </row>
    <row r="918" customFormat="false" ht="12.75" hidden="false" customHeight="false" outlineLevel="0" collapsed="false">
      <c r="AV918" s="1"/>
      <c r="AW918" s="1"/>
      <c r="AX918" s="1"/>
    </row>
    <row r="919" customFormat="false" ht="12.75" hidden="false" customHeight="false" outlineLevel="0" collapsed="false">
      <c r="AV919" s="1"/>
      <c r="AW919" s="1"/>
      <c r="AX919" s="1"/>
    </row>
    <row r="920" customFormat="false" ht="12.75" hidden="false" customHeight="false" outlineLevel="0" collapsed="false">
      <c r="AV920" s="1"/>
      <c r="AW920" s="1"/>
      <c r="AX920" s="1"/>
    </row>
    <row r="921" customFormat="false" ht="12.75" hidden="false" customHeight="false" outlineLevel="0" collapsed="false">
      <c r="AV921" s="1"/>
      <c r="AW921" s="1"/>
      <c r="AX921" s="1"/>
    </row>
    <row r="922" customFormat="false" ht="12.75" hidden="false" customHeight="false" outlineLevel="0" collapsed="false">
      <c r="AV922" s="1"/>
      <c r="AW922" s="1"/>
      <c r="AX922" s="1"/>
    </row>
    <row r="923" customFormat="false" ht="12.75" hidden="false" customHeight="false" outlineLevel="0" collapsed="false">
      <c r="AV923" s="1"/>
      <c r="AW923" s="1"/>
      <c r="AX923" s="1"/>
    </row>
    <row r="924" customFormat="false" ht="12.75" hidden="false" customHeight="false" outlineLevel="0" collapsed="false">
      <c r="AV924" s="1"/>
      <c r="AW924" s="1"/>
      <c r="AX924" s="1"/>
    </row>
    <row r="925" customFormat="false" ht="12.75" hidden="false" customHeight="false" outlineLevel="0" collapsed="false">
      <c r="AV925" s="1"/>
      <c r="AW925" s="1"/>
      <c r="AX925" s="1"/>
    </row>
    <row r="926" customFormat="false" ht="12.75" hidden="false" customHeight="false" outlineLevel="0" collapsed="false">
      <c r="AV926" s="1"/>
      <c r="AW926" s="1"/>
      <c r="AX926" s="1"/>
    </row>
    <row r="927" customFormat="false" ht="12.75" hidden="false" customHeight="false" outlineLevel="0" collapsed="false">
      <c r="AV927" s="1"/>
      <c r="AW927" s="1"/>
      <c r="AX927" s="1"/>
    </row>
    <row r="928" customFormat="false" ht="12.75" hidden="false" customHeight="false" outlineLevel="0" collapsed="false">
      <c r="AV928" s="1"/>
      <c r="AW928" s="1"/>
      <c r="AX928" s="1"/>
    </row>
    <row r="929" customFormat="false" ht="12.75" hidden="false" customHeight="false" outlineLevel="0" collapsed="false">
      <c r="AV929" s="1"/>
      <c r="AW929" s="1"/>
      <c r="AX929" s="1"/>
    </row>
    <row r="930" customFormat="false" ht="12.75" hidden="false" customHeight="false" outlineLevel="0" collapsed="false">
      <c r="AV930" s="1"/>
      <c r="AW930" s="1"/>
      <c r="AX930" s="1"/>
    </row>
    <row r="931" customFormat="false" ht="12.75" hidden="false" customHeight="false" outlineLevel="0" collapsed="false">
      <c r="AV931" s="1"/>
      <c r="AW931" s="1"/>
      <c r="AX931" s="1"/>
    </row>
    <row r="932" customFormat="false" ht="12.75" hidden="false" customHeight="false" outlineLevel="0" collapsed="false">
      <c r="AV932" s="1"/>
      <c r="AW932" s="1"/>
      <c r="AX932" s="1"/>
    </row>
    <row r="933" customFormat="false" ht="12.75" hidden="false" customHeight="false" outlineLevel="0" collapsed="false">
      <c r="AV933" s="1"/>
      <c r="AW933" s="1"/>
      <c r="AX933" s="1"/>
    </row>
    <row r="934" customFormat="false" ht="12.75" hidden="false" customHeight="false" outlineLevel="0" collapsed="false">
      <c r="AV934" s="1"/>
      <c r="AW934" s="1"/>
      <c r="AX934" s="1"/>
    </row>
    <row r="935" customFormat="false" ht="12.75" hidden="false" customHeight="false" outlineLevel="0" collapsed="false">
      <c r="AV935" s="1"/>
      <c r="AW935" s="1"/>
      <c r="AX935" s="1"/>
    </row>
    <row r="936" customFormat="false" ht="12.75" hidden="false" customHeight="false" outlineLevel="0" collapsed="false">
      <c r="AV936" s="1"/>
    </row>
    <row r="937" customFormat="false" ht="12.75" hidden="false" customHeight="false" outlineLevel="0" collapsed="false">
      <c r="AV937" s="1"/>
      <c r="AW937" s="1"/>
      <c r="AX937" s="1"/>
    </row>
    <row r="938" customFormat="false" ht="12.75" hidden="false" customHeight="false" outlineLevel="0" collapsed="false">
      <c r="AV938" s="1"/>
      <c r="AW938" s="1"/>
      <c r="AX938" s="1"/>
    </row>
    <row r="939" customFormat="false" ht="12.75" hidden="false" customHeight="false" outlineLevel="0" collapsed="false">
      <c r="AV939" s="1"/>
      <c r="AW939" s="1"/>
      <c r="AX939" s="1"/>
    </row>
    <row r="940" customFormat="false" ht="12.75" hidden="false" customHeight="false" outlineLevel="0" collapsed="false">
      <c r="AV940" s="1"/>
      <c r="AW940" s="1"/>
      <c r="AX940" s="1"/>
    </row>
    <row r="941" customFormat="false" ht="12.75" hidden="false" customHeight="false" outlineLevel="0" collapsed="false">
      <c r="AV941" s="1"/>
      <c r="AW941" s="1"/>
      <c r="AX941" s="1"/>
    </row>
    <row r="942" customFormat="false" ht="12.75" hidden="false" customHeight="false" outlineLevel="0" collapsed="false">
      <c r="AV942" s="1"/>
      <c r="AW942" s="1"/>
      <c r="AX942" s="1"/>
    </row>
    <row r="943" customFormat="false" ht="12.75" hidden="false" customHeight="false" outlineLevel="0" collapsed="false">
      <c r="AV943" s="1"/>
      <c r="AW943" s="1"/>
      <c r="AX943" s="1"/>
    </row>
    <row r="944" customFormat="false" ht="12.75" hidden="false" customHeight="false" outlineLevel="0" collapsed="false">
      <c r="AV944" s="1"/>
      <c r="AW944" s="1"/>
      <c r="AX944" s="1"/>
    </row>
    <row r="945" customFormat="false" ht="12.75" hidden="false" customHeight="false" outlineLevel="0" collapsed="false">
      <c r="AV945" s="1"/>
      <c r="AW945" s="1"/>
      <c r="AX945" s="1"/>
    </row>
    <row r="946" customFormat="false" ht="12.75" hidden="false" customHeight="false" outlineLevel="0" collapsed="false">
      <c r="AV946" s="1"/>
      <c r="AW946" s="1"/>
      <c r="AX946" s="1"/>
    </row>
    <row r="947" customFormat="false" ht="12.75" hidden="false" customHeight="false" outlineLevel="0" collapsed="false">
      <c r="AV947" s="1"/>
      <c r="AW947" s="1"/>
      <c r="AX947" s="1"/>
    </row>
    <row r="948" customFormat="false" ht="12.75" hidden="false" customHeight="false" outlineLevel="0" collapsed="false">
      <c r="AV948" s="1"/>
      <c r="AW948" s="1"/>
      <c r="AX948" s="1"/>
    </row>
    <row r="949" customFormat="false" ht="12.75" hidden="false" customHeight="false" outlineLevel="0" collapsed="false">
      <c r="AV949" s="1"/>
      <c r="AW949" s="1"/>
      <c r="AX949" s="1"/>
    </row>
    <row r="950" customFormat="false" ht="12.75" hidden="false" customHeight="false" outlineLevel="0" collapsed="false">
      <c r="AV950" s="1"/>
      <c r="AW950" s="1"/>
      <c r="AX950" s="1"/>
    </row>
    <row r="951" customFormat="false" ht="12.75" hidden="false" customHeight="false" outlineLevel="0" collapsed="false">
      <c r="AV951" s="1"/>
      <c r="AW951" s="1"/>
      <c r="AX951" s="1"/>
    </row>
    <row r="952" customFormat="false" ht="12.75" hidden="false" customHeight="false" outlineLevel="0" collapsed="false">
      <c r="AV952" s="1"/>
      <c r="AW952" s="1"/>
      <c r="AX952" s="1"/>
    </row>
    <row r="953" customFormat="false" ht="12.75" hidden="false" customHeight="false" outlineLevel="0" collapsed="false">
      <c r="AV953" s="1"/>
      <c r="AW953" s="1"/>
      <c r="AX953" s="1"/>
    </row>
    <row r="954" customFormat="false" ht="12.75" hidden="false" customHeight="false" outlineLevel="0" collapsed="false">
      <c r="AV954" s="1"/>
      <c r="AW954" s="1"/>
      <c r="AX954" s="1"/>
    </row>
    <row r="955" customFormat="false" ht="12.75" hidden="false" customHeight="false" outlineLevel="0" collapsed="false">
      <c r="AV955" s="1"/>
      <c r="AW955" s="1"/>
      <c r="AX955" s="1"/>
    </row>
    <row r="956" customFormat="false" ht="12.75" hidden="false" customHeight="false" outlineLevel="0" collapsed="false">
      <c r="AV956" s="1"/>
      <c r="AW956" s="1"/>
      <c r="AX956" s="1"/>
    </row>
    <row r="957" customFormat="false" ht="12.75" hidden="false" customHeight="false" outlineLevel="0" collapsed="false">
      <c r="AV957" s="1"/>
      <c r="AW957" s="1"/>
      <c r="AX957" s="1"/>
    </row>
    <row r="958" customFormat="false" ht="12.75" hidden="false" customHeight="false" outlineLevel="0" collapsed="false">
      <c r="AV958" s="1"/>
      <c r="AW958" s="1"/>
      <c r="AX958" s="1"/>
    </row>
    <row r="959" customFormat="false" ht="12.75" hidden="false" customHeight="false" outlineLevel="0" collapsed="false">
      <c r="AV959" s="1"/>
      <c r="AW959" s="1"/>
      <c r="AX959" s="1"/>
    </row>
    <row r="960" customFormat="false" ht="12.75" hidden="false" customHeight="false" outlineLevel="0" collapsed="false">
      <c r="AV960" s="1"/>
      <c r="AW960" s="1"/>
      <c r="AX960" s="1"/>
    </row>
    <row r="961" customFormat="false" ht="12.75" hidden="false" customHeight="false" outlineLevel="0" collapsed="false">
      <c r="AV961" s="1"/>
      <c r="AW961" s="1"/>
      <c r="AX961" s="1"/>
    </row>
    <row r="962" customFormat="false" ht="12.75" hidden="false" customHeight="false" outlineLevel="0" collapsed="false">
      <c r="AV962" s="1"/>
      <c r="AW962" s="1"/>
      <c r="AX962" s="1"/>
    </row>
    <row r="963" customFormat="false" ht="12.75" hidden="false" customHeight="false" outlineLevel="0" collapsed="false">
      <c r="AV963" s="1"/>
      <c r="AW963" s="1"/>
      <c r="AX963" s="1"/>
    </row>
    <row r="964" customFormat="false" ht="12.75" hidden="false" customHeight="false" outlineLevel="0" collapsed="false">
      <c r="AV964" s="1"/>
      <c r="AW964" s="1"/>
      <c r="AX964" s="1"/>
    </row>
    <row r="965" customFormat="false" ht="12.75" hidden="false" customHeight="false" outlineLevel="0" collapsed="false">
      <c r="AV965" s="1"/>
      <c r="AW965" s="1"/>
      <c r="AX965" s="1"/>
    </row>
    <row r="966" customFormat="false" ht="12.75" hidden="false" customHeight="false" outlineLevel="0" collapsed="false">
      <c r="AV966" s="1"/>
      <c r="AW966" s="1"/>
      <c r="AX966" s="1"/>
    </row>
    <row r="967" customFormat="false" ht="12.75" hidden="false" customHeight="false" outlineLevel="0" collapsed="false">
      <c r="AV967" s="1"/>
      <c r="AW967" s="1"/>
      <c r="AX967" s="1"/>
    </row>
    <row r="968" customFormat="false" ht="12.75" hidden="false" customHeight="false" outlineLevel="0" collapsed="false">
      <c r="AV968" s="1"/>
      <c r="AW968" s="1"/>
      <c r="AX968" s="1"/>
    </row>
    <row r="969" customFormat="false" ht="12.75" hidden="false" customHeight="false" outlineLevel="0" collapsed="false">
      <c r="AV969" s="1"/>
      <c r="AW969" s="1"/>
      <c r="AX969" s="1"/>
    </row>
    <row r="970" customFormat="false" ht="12.75" hidden="false" customHeight="false" outlineLevel="0" collapsed="false">
      <c r="AV970" s="1"/>
      <c r="AW970" s="1"/>
      <c r="AX970" s="1"/>
    </row>
    <row r="971" customFormat="false" ht="12.75" hidden="false" customHeight="false" outlineLevel="0" collapsed="false">
      <c r="AV971" s="1"/>
      <c r="AW971" s="1"/>
      <c r="AX971" s="1"/>
    </row>
    <row r="972" customFormat="false" ht="12.75" hidden="false" customHeight="false" outlineLevel="0" collapsed="false">
      <c r="AV972" s="1"/>
      <c r="AW972" s="1"/>
      <c r="AX972" s="1"/>
    </row>
    <row r="973" customFormat="false" ht="12.75" hidden="false" customHeight="false" outlineLevel="0" collapsed="false">
      <c r="AV973" s="1"/>
      <c r="AW973" s="1"/>
      <c r="AX973" s="1"/>
    </row>
    <row r="974" customFormat="false" ht="12.75" hidden="false" customHeight="false" outlineLevel="0" collapsed="false">
      <c r="AV974" s="1"/>
      <c r="AW974" s="1"/>
      <c r="AX974" s="1"/>
    </row>
    <row r="975" customFormat="false" ht="12.75" hidden="false" customHeight="false" outlineLevel="0" collapsed="false">
      <c r="AV975" s="1"/>
      <c r="AW975" s="1"/>
      <c r="AX975" s="1"/>
    </row>
    <row r="976" customFormat="false" ht="12.75" hidden="false" customHeight="false" outlineLevel="0" collapsed="false">
      <c r="AV976" s="1"/>
      <c r="AW976" s="1"/>
      <c r="AX976" s="1"/>
    </row>
    <row r="977" customFormat="false" ht="12.75" hidden="false" customHeight="false" outlineLevel="0" collapsed="false">
      <c r="AV977" s="1"/>
      <c r="AW977" s="1"/>
      <c r="AX977" s="1"/>
    </row>
    <row r="978" customFormat="false" ht="12.75" hidden="false" customHeight="false" outlineLevel="0" collapsed="false">
      <c r="AV978" s="1"/>
      <c r="AW978" s="1"/>
      <c r="AX978" s="1"/>
    </row>
    <row r="979" customFormat="false" ht="12.75" hidden="false" customHeight="false" outlineLevel="0" collapsed="false">
      <c r="AV979" s="1"/>
      <c r="AW979" s="1"/>
      <c r="AX979" s="1"/>
    </row>
    <row r="980" customFormat="false" ht="12.75" hidden="false" customHeight="false" outlineLevel="0" collapsed="false">
      <c r="AV980" s="1"/>
      <c r="AW980" s="1"/>
      <c r="AX980" s="1"/>
    </row>
    <row r="981" customFormat="false" ht="12.75" hidden="false" customHeight="false" outlineLevel="0" collapsed="false">
      <c r="AV981" s="1"/>
      <c r="AW981" s="1"/>
      <c r="AX981" s="1"/>
    </row>
    <row r="982" customFormat="false" ht="12.75" hidden="false" customHeight="false" outlineLevel="0" collapsed="false">
      <c r="AV982" s="1"/>
      <c r="AW982" s="1"/>
      <c r="AX982" s="1"/>
    </row>
    <row r="983" customFormat="false" ht="12.75" hidden="false" customHeight="false" outlineLevel="0" collapsed="false">
      <c r="AV983" s="1"/>
      <c r="AW983" s="1"/>
      <c r="AX983" s="1"/>
    </row>
    <row r="984" customFormat="false" ht="12.75" hidden="false" customHeight="false" outlineLevel="0" collapsed="false">
      <c r="AV984" s="1"/>
      <c r="AW984" s="1"/>
      <c r="AX984" s="1"/>
    </row>
    <row r="985" customFormat="false" ht="12.75" hidden="false" customHeight="false" outlineLevel="0" collapsed="false">
      <c r="AV985" s="1"/>
      <c r="AW985" s="1"/>
      <c r="AX985" s="1"/>
    </row>
    <row r="986" customFormat="false" ht="12.75" hidden="false" customHeight="false" outlineLevel="0" collapsed="false">
      <c r="AV986" s="1"/>
      <c r="AW986" s="1"/>
      <c r="AX986" s="1"/>
    </row>
    <row r="987" customFormat="false" ht="12.75" hidden="false" customHeight="false" outlineLevel="0" collapsed="false">
      <c r="AV987" s="1"/>
      <c r="AW987" s="1"/>
      <c r="AX987" s="1"/>
    </row>
    <row r="988" customFormat="false" ht="12.75" hidden="false" customHeight="false" outlineLevel="0" collapsed="false">
      <c r="AV988" s="1"/>
      <c r="AW988" s="1"/>
      <c r="AX988" s="1"/>
    </row>
    <row r="989" customFormat="false" ht="12.75" hidden="false" customHeight="false" outlineLevel="0" collapsed="false">
      <c r="AV989" s="1"/>
      <c r="AW989" s="1"/>
      <c r="AX989" s="1"/>
    </row>
    <row r="990" customFormat="false" ht="12.75" hidden="false" customHeight="false" outlineLevel="0" collapsed="false">
      <c r="AV990" s="1"/>
      <c r="AW990" s="1"/>
      <c r="AX990" s="1"/>
    </row>
    <row r="991" customFormat="false" ht="12.75" hidden="false" customHeight="false" outlineLevel="0" collapsed="false">
      <c r="AV991" s="1"/>
      <c r="AW991" s="1"/>
      <c r="AX991" s="1"/>
    </row>
    <row r="992" customFormat="false" ht="12.75" hidden="false" customHeight="false" outlineLevel="0" collapsed="false">
      <c r="AV992" s="1"/>
      <c r="AW992" s="1"/>
      <c r="AX992" s="1"/>
    </row>
    <row r="993" customFormat="false" ht="12.75" hidden="false" customHeight="false" outlineLevel="0" collapsed="false">
      <c r="AV993" s="1"/>
      <c r="AW993" s="1"/>
      <c r="AX993" s="1"/>
    </row>
    <row r="994" customFormat="false" ht="12.75" hidden="false" customHeight="false" outlineLevel="0" collapsed="false">
      <c r="AV994" s="1"/>
      <c r="AW994" s="1"/>
      <c r="AX994" s="1"/>
    </row>
    <row r="995" customFormat="false" ht="12.75" hidden="false" customHeight="false" outlineLevel="0" collapsed="false">
      <c r="AV995" s="1"/>
      <c r="AW995" s="1"/>
      <c r="AX995" s="1"/>
    </row>
    <row r="996" customFormat="false" ht="12.75" hidden="false" customHeight="false" outlineLevel="0" collapsed="false">
      <c r="AV996" s="1"/>
      <c r="AW996" s="1"/>
      <c r="AX996" s="1"/>
    </row>
    <row r="997" customFormat="false" ht="12.75" hidden="false" customHeight="false" outlineLevel="0" collapsed="false">
      <c r="AV997" s="1"/>
      <c r="AW997" s="1"/>
      <c r="AX997" s="1"/>
    </row>
    <row r="998" customFormat="false" ht="12.75" hidden="false" customHeight="false" outlineLevel="0" collapsed="false">
      <c r="AV998" s="1"/>
      <c r="AW998" s="1"/>
      <c r="AX998" s="1"/>
    </row>
    <row r="999" customFormat="false" ht="12.75" hidden="false" customHeight="false" outlineLevel="0" collapsed="false">
      <c r="AV999" s="1"/>
      <c r="AW999" s="1"/>
      <c r="AX999" s="1"/>
    </row>
    <row r="1000" customFormat="false" ht="12.75" hidden="false" customHeight="false" outlineLevel="0" collapsed="false">
      <c r="AV1000" s="1"/>
      <c r="AW1000" s="1"/>
      <c r="AX1000" s="1"/>
    </row>
    <row r="1001" customFormat="false" ht="12.75" hidden="false" customHeight="false" outlineLevel="0" collapsed="false">
      <c r="AV1001" s="1"/>
      <c r="AW1001" s="1"/>
      <c r="AX1001" s="1"/>
    </row>
    <row r="1002" customFormat="false" ht="12.75" hidden="false" customHeight="false" outlineLevel="0" collapsed="false">
      <c r="AV1002" s="1"/>
      <c r="AW1002" s="1"/>
      <c r="AX1002" s="1"/>
    </row>
    <row r="1003" customFormat="false" ht="12.75" hidden="false" customHeight="false" outlineLevel="0" collapsed="false">
      <c r="AV1003" s="1"/>
      <c r="AW1003" s="1"/>
      <c r="AX1003" s="1"/>
    </row>
    <row r="1004" customFormat="false" ht="12.75" hidden="false" customHeight="false" outlineLevel="0" collapsed="false">
      <c r="AV1004" s="1"/>
      <c r="AW1004" s="1"/>
      <c r="AX1004" s="1"/>
    </row>
    <row r="1005" customFormat="false" ht="12.75" hidden="false" customHeight="false" outlineLevel="0" collapsed="false">
      <c r="AV1005" s="1"/>
      <c r="AW1005" s="1"/>
      <c r="AX1005" s="1"/>
    </row>
    <row r="1006" customFormat="false" ht="12.75" hidden="false" customHeight="false" outlineLevel="0" collapsed="false">
      <c r="AV1006" s="1"/>
      <c r="AW1006" s="1"/>
      <c r="AX1006" s="1"/>
    </row>
    <row r="1007" customFormat="false" ht="12.75" hidden="false" customHeight="false" outlineLevel="0" collapsed="false">
      <c r="AV1007" s="1"/>
      <c r="AW1007" s="1"/>
      <c r="AX1007" s="1"/>
    </row>
    <row r="1008" customFormat="false" ht="12.75" hidden="false" customHeight="false" outlineLevel="0" collapsed="false">
      <c r="AV1008" s="1"/>
      <c r="AW1008" s="1"/>
      <c r="AX1008" s="1"/>
    </row>
    <row r="1009" customFormat="false" ht="12.75" hidden="false" customHeight="false" outlineLevel="0" collapsed="false">
      <c r="AV1009" s="1"/>
      <c r="AW1009" s="1"/>
      <c r="AX1009" s="1"/>
    </row>
    <row r="1010" customFormat="false" ht="12.75" hidden="false" customHeight="false" outlineLevel="0" collapsed="false">
      <c r="AV1010" s="1"/>
      <c r="AW1010" s="1"/>
      <c r="AX1010" s="1"/>
    </row>
    <row r="1011" customFormat="false" ht="12.75" hidden="false" customHeight="false" outlineLevel="0" collapsed="false">
      <c r="AV1011" s="1"/>
      <c r="AW1011" s="1"/>
      <c r="AX1011" s="1"/>
    </row>
    <row r="1012" customFormat="false" ht="12.75" hidden="false" customHeight="false" outlineLevel="0" collapsed="false">
      <c r="AV1012" s="1"/>
      <c r="AW1012" s="1"/>
      <c r="AX1012" s="1"/>
    </row>
    <row r="1013" customFormat="false" ht="12.75" hidden="false" customHeight="false" outlineLevel="0" collapsed="false">
      <c r="AV1013" s="1"/>
      <c r="AW1013" s="1"/>
      <c r="AX1013" s="1"/>
    </row>
    <row r="1014" customFormat="false" ht="12.75" hidden="false" customHeight="false" outlineLevel="0" collapsed="false">
      <c r="AV1014" s="1"/>
      <c r="AW1014" s="1"/>
      <c r="AX1014" s="1"/>
    </row>
    <row r="1015" customFormat="false" ht="12.75" hidden="false" customHeight="false" outlineLevel="0" collapsed="false">
      <c r="AV1015" s="1"/>
      <c r="AW1015" s="1"/>
      <c r="AX1015" s="1"/>
    </row>
    <row r="1016" customFormat="false" ht="12.75" hidden="false" customHeight="false" outlineLevel="0" collapsed="false">
      <c r="AV1016" s="1"/>
      <c r="AW1016" s="1"/>
      <c r="AX1016" s="1"/>
    </row>
    <row r="1017" customFormat="false" ht="12.75" hidden="false" customHeight="false" outlineLevel="0" collapsed="false">
      <c r="AV1017" s="1"/>
      <c r="AW1017" s="1"/>
      <c r="AX1017" s="1"/>
    </row>
    <row r="1018" customFormat="false" ht="12.75" hidden="false" customHeight="false" outlineLevel="0" collapsed="false">
      <c r="AV1018" s="1"/>
      <c r="AW1018" s="1"/>
      <c r="AX1018" s="1"/>
    </row>
    <row r="1019" customFormat="false" ht="12.75" hidden="false" customHeight="false" outlineLevel="0" collapsed="false">
      <c r="AV1019" s="1"/>
      <c r="AW1019" s="1"/>
      <c r="AX1019" s="1"/>
    </row>
    <row r="1020" customFormat="false" ht="12.75" hidden="false" customHeight="false" outlineLevel="0" collapsed="false">
      <c r="AV1020" s="1"/>
      <c r="AW1020" s="1"/>
      <c r="AX1020" s="1"/>
    </row>
    <row r="1021" customFormat="false" ht="12.75" hidden="false" customHeight="false" outlineLevel="0" collapsed="false">
      <c r="AV1021" s="1"/>
      <c r="AW1021" s="1"/>
      <c r="AX1021" s="1"/>
    </row>
    <row r="1022" customFormat="false" ht="12.75" hidden="false" customHeight="false" outlineLevel="0" collapsed="false">
      <c r="AV1022" s="1"/>
      <c r="AW1022" s="1"/>
      <c r="AX1022" s="1"/>
    </row>
    <row r="1023" customFormat="false" ht="12.75" hidden="false" customHeight="false" outlineLevel="0" collapsed="false">
      <c r="AV1023" s="1"/>
      <c r="AW1023" s="1"/>
      <c r="AX1023" s="1"/>
    </row>
    <row r="1024" customFormat="false" ht="12.75" hidden="false" customHeight="false" outlineLevel="0" collapsed="false">
      <c r="AV1024" s="1"/>
      <c r="AW1024" s="1"/>
      <c r="AX1024" s="1"/>
    </row>
    <row r="1025" customFormat="false" ht="12.75" hidden="false" customHeight="false" outlineLevel="0" collapsed="false">
      <c r="AV1025" s="1"/>
      <c r="AW1025" s="1"/>
      <c r="AX1025" s="1"/>
    </row>
    <row r="1026" customFormat="false" ht="12.75" hidden="false" customHeight="false" outlineLevel="0" collapsed="false">
      <c r="AV1026" s="1"/>
      <c r="AW1026" s="1"/>
      <c r="AX1026" s="1"/>
    </row>
    <row r="1027" customFormat="false" ht="12.75" hidden="false" customHeight="false" outlineLevel="0" collapsed="false">
      <c r="AV1027" s="1"/>
      <c r="AW1027" s="1"/>
      <c r="AX1027" s="1"/>
    </row>
    <row r="1028" customFormat="false" ht="12.75" hidden="false" customHeight="false" outlineLevel="0" collapsed="false">
      <c r="AV1028" s="1"/>
      <c r="AW1028" s="1"/>
      <c r="AX1028" s="1"/>
    </row>
    <row r="1029" customFormat="false" ht="12.75" hidden="false" customHeight="false" outlineLevel="0" collapsed="false">
      <c r="AV1029" s="1"/>
      <c r="AW1029" s="1"/>
      <c r="AX1029" s="1"/>
    </row>
    <row r="1030" customFormat="false" ht="12.75" hidden="false" customHeight="false" outlineLevel="0" collapsed="false">
      <c r="AV1030" s="1"/>
      <c r="AW1030" s="1"/>
      <c r="AX1030" s="1"/>
    </row>
    <row r="1031" customFormat="false" ht="12.75" hidden="false" customHeight="false" outlineLevel="0" collapsed="false">
      <c r="AV1031" s="1"/>
      <c r="AW1031" s="1"/>
      <c r="AX1031" s="1"/>
    </row>
    <row r="1032" customFormat="false" ht="12.75" hidden="false" customHeight="false" outlineLevel="0" collapsed="false">
      <c r="AV1032" s="1"/>
      <c r="AW1032" s="1"/>
      <c r="AX1032" s="1"/>
    </row>
    <row r="1033" customFormat="false" ht="12.75" hidden="false" customHeight="false" outlineLevel="0" collapsed="false">
      <c r="AV1033" s="1"/>
      <c r="AW1033" s="1"/>
      <c r="AX1033" s="1"/>
    </row>
    <row r="1034" customFormat="false" ht="12.75" hidden="false" customHeight="false" outlineLevel="0" collapsed="false">
      <c r="AV1034" s="1"/>
      <c r="AW1034" s="1"/>
      <c r="AX1034" s="1"/>
    </row>
    <row r="1035" customFormat="false" ht="12.75" hidden="false" customHeight="false" outlineLevel="0" collapsed="false">
      <c r="AV1035" s="1"/>
      <c r="AW1035" s="1"/>
      <c r="AX1035" s="1"/>
    </row>
    <row r="1036" customFormat="false" ht="12.75" hidden="false" customHeight="false" outlineLevel="0" collapsed="false">
      <c r="AV1036" s="1"/>
      <c r="AW1036" s="1"/>
      <c r="AX1036" s="1"/>
    </row>
    <row r="1037" customFormat="false" ht="12.75" hidden="false" customHeight="false" outlineLevel="0" collapsed="false">
      <c r="AV1037" s="1"/>
      <c r="AW1037" s="1"/>
      <c r="AX1037" s="1"/>
    </row>
    <row r="1038" customFormat="false" ht="12.75" hidden="false" customHeight="false" outlineLevel="0" collapsed="false">
      <c r="AV1038" s="1"/>
      <c r="AW1038" s="1"/>
      <c r="AX1038" s="1"/>
    </row>
    <row r="1039" customFormat="false" ht="12.75" hidden="false" customHeight="false" outlineLevel="0" collapsed="false">
      <c r="AV1039" s="1"/>
      <c r="AW1039" s="1"/>
      <c r="AX1039" s="1"/>
    </row>
    <row r="1040" customFormat="false" ht="12.75" hidden="false" customHeight="false" outlineLevel="0" collapsed="false">
      <c r="AV1040" s="1"/>
      <c r="AW1040" s="1"/>
      <c r="AX1040" s="1"/>
    </row>
    <row r="1041" customFormat="false" ht="12.75" hidden="false" customHeight="false" outlineLevel="0" collapsed="false">
      <c r="AV1041" s="1"/>
      <c r="AW1041" s="1"/>
      <c r="AX1041" s="1"/>
    </row>
    <row r="1042" customFormat="false" ht="12.75" hidden="false" customHeight="false" outlineLevel="0" collapsed="false">
      <c r="AV1042" s="1"/>
      <c r="AW1042" s="1"/>
      <c r="AX1042" s="1"/>
    </row>
    <row r="1043" customFormat="false" ht="12.75" hidden="false" customHeight="false" outlineLevel="0" collapsed="false">
      <c r="AV1043" s="1"/>
      <c r="AW1043" s="1"/>
      <c r="AX1043" s="1"/>
    </row>
    <row r="1044" customFormat="false" ht="12.75" hidden="false" customHeight="false" outlineLevel="0" collapsed="false">
      <c r="AV1044" s="1"/>
      <c r="AW1044" s="1"/>
      <c r="AX1044" s="1"/>
    </row>
    <row r="1045" customFormat="false" ht="12.75" hidden="false" customHeight="false" outlineLevel="0" collapsed="false">
      <c r="AV1045" s="1"/>
      <c r="AW1045" s="1"/>
      <c r="AX1045" s="1"/>
    </row>
    <row r="1046" customFormat="false" ht="12.75" hidden="false" customHeight="false" outlineLevel="0" collapsed="false">
      <c r="AV1046" s="1"/>
      <c r="AW1046" s="1"/>
      <c r="AX1046" s="1"/>
    </row>
    <row r="1047" customFormat="false" ht="12.75" hidden="false" customHeight="false" outlineLevel="0" collapsed="false">
      <c r="AV1047" s="1"/>
      <c r="AW1047" s="1"/>
      <c r="AX1047" s="1"/>
    </row>
    <row r="1048" customFormat="false" ht="12.75" hidden="false" customHeight="false" outlineLevel="0" collapsed="false">
      <c r="AV1048" s="1"/>
      <c r="AW1048" s="1"/>
      <c r="AX1048" s="1"/>
    </row>
    <row r="1049" customFormat="false" ht="12.75" hidden="false" customHeight="false" outlineLevel="0" collapsed="false">
      <c r="AV1049" s="1"/>
      <c r="AW1049" s="1"/>
      <c r="AX1049" s="1"/>
    </row>
    <row r="1050" customFormat="false" ht="12.75" hidden="false" customHeight="false" outlineLevel="0" collapsed="false">
      <c r="AV1050" s="1"/>
      <c r="AW1050" s="1"/>
      <c r="AX1050" s="1"/>
    </row>
    <row r="1051" customFormat="false" ht="12.75" hidden="false" customHeight="false" outlineLevel="0" collapsed="false">
      <c r="AV1051" s="1"/>
      <c r="AW1051" s="1"/>
      <c r="AX1051" s="1"/>
    </row>
    <row r="1052" customFormat="false" ht="12.75" hidden="false" customHeight="false" outlineLevel="0" collapsed="false">
      <c r="AV1052" s="1"/>
      <c r="AW1052" s="1"/>
      <c r="AX1052" s="1"/>
    </row>
    <row r="1053" customFormat="false" ht="12.75" hidden="false" customHeight="false" outlineLevel="0" collapsed="false">
      <c r="AV1053" s="1"/>
      <c r="AW1053" s="1"/>
      <c r="AX1053" s="1"/>
    </row>
    <row r="1054" customFormat="false" ht="12.75" hidden="false" customHeight="false" outlineLevel="0" collapsed="false">
      <c r="AV1054" s="1"/>
      <c r="AW1054" s="1"/>
      <c r="AX1054" s="1"/>
    </row>
    <row r="1055" customFormat="false" ht="12.75" hidden="false" customHeight="false" outlineLevel="0" collapsed="false">
      <c r="AV1055" s="1"/>
      <c r="AW1055" s="1"/>
      <c r="AX1055" s="1"/>
    </row>
    <row r="1056" customFormat="false" ht="12.75" hidden="false" customHeight="false" outlineLevel="0" collapsed="false">
      <c r="AV1056" s="1"/>
      <c r="AW1056" s="1"/>
      <c r="AX1056" s="1"/>
    </row>
    <row r="1057" customFormat="false" ht="12.75" hidden="false" customHeight="false" outlineLevel="0" collapsed="false">
      <c r="AV1057" s="1"/>
      <c r="AW1057" s="1"/>
      <c r="AX1057" s="1"/>
    </row>
    <row r="1058" customFormat="false" ht="12.75" hidden="false" customHeight="false" outlineLevel="0" collapsed="false">
      <c r="AV1058" s="1"/>
      <c r="AW1058" s="1"/>
      <c r="AX1058" s="1"/>
    </row>
    <row r="1059" customFormat="false" ht="12.75" hidden="false" customHeight="false" outlineLevel="0" collapsed="false">
      <c r="AV1059" s="1"/>
      <c r="AW1059" s="1"/>
      <c r="AX1059" s="1"/>
    </row>
    <row r="1060" customFormat="false" ht="12.75" hidden="false" customHeight="false" outlineLevel="0" collapsed="false">
      <c r="AV1060" s="1"/>
      <c r="AW1060" s="1"/>
      <c r="AX1060" s="1"/>
    </row>
    <row r="1061" customFormat="false" ht="12.75" hidden="false" customHeight="false" outlineLevel="0" collapsed="false">
      <c r="AV1061" s="1"/>
      <c r="AW1061" s="1"/>
      <c r="AX1061" s="1"/>
    </row>
    <row r="1062" customFormat="false" ht="12.75" hidden="false" customHeight="false" outlineLevel="0" collapsed="false">
      <c r="AV1062" s="1"/>
      <c r="AW1062" s="1"/>
      <c r="AX1062" s="1"/>
    </row>
    <row r="1063" customFormat="false" ht="12.75" hidden="false" customHeight="false" outlineLevel="0" collapsed="false">
      <c r="AV1063" s="1"/>
      <c r="AW1063" s="1"/>
      <c r="AX1063" s="1"/>
    </row>
    <row r="1064" customFormat="false" ht="12.75" hidden="false" customHeight="false" outlineLevel="0" collapsed="false">
      <c r="AV1064" s="1"/>
      <c r="AW1064" s="1"/>
      <c r="AX1064" s="1"/>
    </row>
    <row r="1065" customFormat="false" ht="12.75" hidden="false" customHeight="false" outlineLevel="0" collapsed="false">
      <c r="AV1065" s="1"/>
      <c r="AW1065" s="1"/>
      <c r="AX1065" s="1"/>
    </row>
    <row r="1066" customFormat="false" ht="12.75" hidden="false" customHeight="false" outlineLevel="0" collapsed="false">
      <c r="AV1066" s="1"/>
      <c r="AW1066" s="1"/>
      <c r="AX1066" s="1"/>
    </row>
    <row r="1067" customFormat="false" ht="12.75" hidden="false" customHeight="false" outlineLevel="0" collapsed="false">
      <c r="AV1067" s="1"/>
      <c r="AW1067" s="1"/>
      <c r="AX1067" s="1"/>
    </row>
    <row r="1068" customFormat="false" ht="12.75" hidden="false" customHeight="false" outlineLevel="0" collapsed="false">
      <c r="AV1068" s="1"/>
      <c r="AW1068" s="1"/>
      <c r="AX1068" s="1"/>
    </row>
    <row r="1069" customFormat="false" ht="12.75" hidden="false" customHeight="false" outlineLevel="0" collapsed="false">
      <c r="AV1069" s="1"/>
      <c r="AW1069" s="1"/>
      <c r="AX1069" s="1"/>
    </row>
    <row r="1070" customFormat="false" ht="12.75" hidden="false" customHeight="false" outlineLevel="0" collapsed="false">
      <c r="AV1070" s="1"/>
      <c r="AW1070" s="1"/>
      <c r="AX1070" s="1"/>
    </row>
    <row r="1071" customFormat="false" ht="12.75" hidden="false" customHeight="false" outlineLevel="0" collapsed="false">
      <c r="AV1071" s="1"/>
      <c r="AW1071" s="1"/>
      <c r="AX1071" s="1"/>
    </row>
    <row r="1072" customFormat="false" ht="12.75" hidden="false" customHeight="false" outlineLevel="0" collapsed="false">
      <c r="AV1072" s="1"/>
      <c r="AW1072" s="1"/>
      <c r="AX1072" s="1"/>
    </row>
    <row r="1073" customFormat="false" ht="12.75" hidden="false" customHeight="false" outlineLevel="0" collapsed="false">
      <c r="AV1073" s="1"/>
      <c r="AW1073" s="1"/>
      <c r="AX1073" s="1"/>
    </row>
    <row r="1074" customFormat="false" ht="12.75" hidden="false" customHeight="false" outlineLevel="0" collapsed="false">
      <c r="AV1074" s="1"/>
      <c r="AW1074" s="1"/>
      <c r="AX1074" s="1"/>
    </row>
    <row r="1075" customFormat="false" ht="12.75" hidden="false" customHeight="false" outlineLevel="0" collapsed="false">
      <c r="AV1075" s="1"/>
      <c r="AW1075" s="1"/>
      <c r="AX1075" s="1"/>
    </row>
    <row r="1076" customFormat="false" ht="12.75" hidden="false" customHeight="false" outlineLevel="0" collapsed="false">
      <c r="AV1076" s="1"/>
      <c r="AW1076" s="1"/>
      <c r="AX1076" s="1"/>
    </row>
    <row r="1077" customFormat="false" ht="12.75" hidden="false" customHeight="false" outlineLevel="0" collapsed="false">
      <c r="AV1077" s="1"/>
      <c r="AW1077" s="1"/>
      <c r="AX107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3" width="11.7"/>
    <col collapsed="false" customWidth="true" hidden="false" outlineLevel="0" max="12" min="5" style="0" width="11.7"/>
    <col collapsed="false" customWidth="true" hidden="false" outlineLevel="0" max="13" min="13" style="3" width="11.7"/>
    <col collapsed="false" customWidth="true" hidden="false" outlineLevel="0" max="57" min="14" style="0" width="11.7"/>
  </cols>
  <sheetData>
    <row r="1" s="1" customFormat="true" ht="12.75" hidden="false" customHeight="false" outlineLevel="0" collapsed="false">
      <c r="B1" s="1" t="s">
        <v>0</v>
      </c>
      <c r="C1" s="1" t="s">
        <v>1</v>
      </c>
      <c r="D1" s="4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4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1" t="s">
        <v>43</v>
      </c>
      <c r="AT1" s="1" t="s">
        <v>44</v>
      </c>
      <c r="AU1" s="1" t="s">
        <v>45</v>
      </c>
      <c r="AV1" s="1" t="s">
        <v>46</v>
      </c>
      <c r="AW1" s="1" t="s">
        <v>47</v>
      </c>
      <c r="AX1" s="1" t="s">
        <v>48</v>
      </c>
      <c r="AY1" s="1" t="s">
        <v>49</v>
      </c>
      <c r="AZ1" s="1" t="s">
        <v>50</v>
      </c>
      <c r="BA1" s="1" t="s">
        <v>51</v>
      </c>
      <c r="BB1" s="1" t="s">
        <v>52</v>
      </c>
      <c r="BC1" s="1" t="s">
        <v>53</v>
      </c>
      <c r="BD1" s="1" t="s">
        <v>54</v>
      </c>
      <c r="BE1" s="1" t="s">
        <v>55</v>
      </c>
    </row>
    <row r="2" s="1" customFormat="true" ht="12.75" hidden="false" customHeight="false" outlineLevel="0" collapsed="false">
      <c r="B2" s="1" t="s">
        <v>56</v>
      </c>
      <c r="C2" s="1" t="s">
        <v>57</v>
      </c>
      <c r="D2" s="4" t="s">
        <v>58</v>
      </c>
      <c r="E2" s="1" t="s">
        <v>59</v>
      </c>
      <c r="F2" s="1" t="s">
        <v>60</v>
      </c>
      <c r="G2" s="1" t="s">
        <v>61</v>
      </c>
      <c r="H2" s="2" t="s">
        <v>62</v>
      </c>
      <c r="I2" s="2" t="s">
        <v>63</v>
      </c>
      <c r="J2" s="2" t="s">
        <v>64</v>
      </c>
      <c r="K2" s="1" t="s">
        <v>65</v>
      </c>
      <c r="L2" s="1" t="s">
        <v>66</v>
      </c>
      <c r="M2" s="4" t="s">
        <v>67</v>
      </c>
      <c r="N2" s="1" t="s">
        <v>68</v>
      </c>
      <c r="O2" s="1" t="s">
        <v>69</v>
      </c>
      <c r="P2" s="1" t="s">
        <v>70</v>
      </c>
      <c r="Q2" s="1" t="s">
        <v>71</v>
      </c>
      <c r="R2" s="1" t="s">
        <v>72</v>
      </c>
      <c r="S2" s="1" t="s">
        <v>73</v>
      </c>
      <c r="T2" s="1" t="s">
        <v>74</v>
      </c>
      <c r="U2" s="1" t="s">
        <v>75</v>
      </c>
      <c r="V2" s="1" t="s">
        <v>76</v>
      </c>
      <c r="W2" s="1" t="s">
        <v>77</v>
      </c>
      <c r="X2" s="1" t="s">
        <v>78</v>
      </c>
      <c r="Y2" s="1" t="s">
        <v>79</v>
      </c>
      <c r="Z2" s="1" t="s">
        <v>80</v>
      </c>
      <c r="AA2" s="1" t="s">
        <v>81</v>
      </c>
      <c r="AB2" s="1" t="s">
        <v>82</v>
      </c>
      <c r="AC2" s="1" t="s">
        <v>83</v>
      </c>
      <c r="AD2" s="1" t="s">
        <v>84</v>
      </c>
      <c r="AE2" s="1" t="s">
        <v>85</v>
      </c>
      <c r="AF2" s="1" t="s">
        <v>86</v>
      </c>
      <c r="AG2" s="1" t="s">
        <v>87</v>
      </c>
      <c r="AH2" s="1" t="s">
        <v>88</v>
      </c>
      <c r="AI2" s="1" t="s">
        <v>89</v>
      </c>
      <c r="AJ2" s="1" t="s">
        <v>90</v>
      </c>
      <c r="AK2" s="1" t="s">
        <v>91</v>
      </c>
      <c r="AL2" s="1" t="s">
        <v>92</v>
      </c>
      <c r="AM2" s="1" t="s">
        <v>93</v>
      </c>
      <c r="AN2" s="1" t="s">
        <v>94</v>
      </c>
      <c r="AO2" s="1" t="s">
        <v>95</v>
      </c>
      <c r="AP2" s="1" t="s">
        <v>96</v>
      </c>
      <c r="AQ2" s="1" t="s">
        <v>97</v>
      </c>
      <c r="AR2" s="1" t="s">
        <v>98</v>
      </c>
      <c r="AS2" s="1" t="s">
        <v>99</v>
      </c>
      <c r="AT2" s="1" t="s">
        <v>100</v>
      </c>
      <c r="AU2" s="1" t="s">
        <v>101</v>
      </c>
      <c r="AV2" s="1" t="s">
        <v>102</v>
      </c>
      <c r="AW2" s="1" t="s">
        <v>103</v>
      </c>
      <c r="AX2" s="1" t="s">
        <v>104</v>
      </c>
      <c r="AY2" s="1" t="s">
        <v>105</v>
      </c>
      <c r="AZ2" s="1" t="s">
        <v>106</v>
      </c>
      <c r="BA2" s="1" t="s">
        <v>107</v>
      </c>
      <c r="BB2" s="1" t="s">
        <v>108</v>
      </c>
      <c r="BC2" s="1" t="s">
        <v>109</v>
      </c>
      <c r="BD2" s="1" t="s">
        <v>110</v>
      </c>
      <c r="BE2" s="1" t="s">
        <v>111</v>
      </c>
    </row>
    <row r="3" customFormat="false" ht="12.75" hidden="false" customHeight="false" outlineLevel="0" collapsed="false">
      <c r="B3" s="1" t="s">
        <v>112</v>
      </c>
      <c r="C3" s="2" t="s">
        <v>113</v>
      </c>
      <c r="E3" s="2"/>
      <c r="F3" s="2"/>
      <c r="G3" s="2"/>
      <c r="H3" s="2"/>
      <c r="I3" s="2"/>
      <c r="J3" s="2"/>
      <c r="K3" s="2"/>
      <c r="L3" s="2"/>
      <c r="BE3" s="5"/>
    </row>
    <row r="4" customFormat="false" ht="12.75" hidden="false" customHeight="false" outlineLevel="0" collapsed="false">
      <c r="B4" s="1" t="n">
        <v>20000131</v>
      </c>
      <c r="C4" s="2" t="n">
        <v>-0.043422733</v>
      </c>
      <c r="D4" s="2" t="n">
        <v>0.1054451168</v>
      </c>
      <c r="E4" s="2" t="n">
        <v>-0.098588638</v>
      </c>
      <c r="F4" s="2" t="n">
        <v>0.2440604717</v>
      </c>
      <c r="G4" s="2" t="n">
        <v>-0.042329226</v>
      </c>
      <c r="H4" s="2" t="n">
        <v>-0.14389652</v>
      </c>
      <c r="I4" s="2" t="n">
        <v>-0.160391569</v>
      </c>
      <c r="J4" s="2" t="n">
        <v>0.0603537969</v>
      </c>
      <c r="K4" s="2" t="n">
        <v>0.0169154238</v>
      </c>
      <c r="L4" s="2" t="n">
        <v>-0.027842227</v>
      </c>
      <c r="M4" s="8" t="n">
        <v>-0.208279431</v>
      </c>
      <c r="N4" s="2" t="n">
        <v>-0.091367863</v>
      </c>
      <c r="O4" s="2" t="n">
        <v>0.0221703611</v>
      </c>
      <c r="P4" s="2" t="n">
        <v>0.0235690232</v>
      </c>
      <c r="Q4" s="2" t="n">
        <v>-0.020554066</v>
      </c>
      <c r="R4" s="2" t="n">
        <v>-0.246323526</v>
      </c>
      <c r="S4" s="2" t="n">
        <v>0.241452992</v>
      </c>
      <c r="T4" s="2" t="n">
        <v>-0.128157154</v>
      </c>
      <c r="U4" s="2" t="n">
        <v>-0.084558822</v>
      </c>
      <c r="V4" s="2" t="n">
        <v>-0.031553399</v>
      </c>
      <c r="W4" s="2" t="n">
        <v>0.1428571492</v>
      </c>
      <c r="X4" s="2" t="n">
        <v>-0.028532609</v>
      </c>
      <c r="Y4" s="2" t="n">
        <v>0.1555555612</v>
      </c>
      <c r="Z4" s="2" t="n">
        <v>-0.245862886</v>
      </c>
      <c r="AA4" s="2" t="n">
        <v>-0.048351649</v>
      </c>
      <c r="AB4" s="2" t="n">
        <v>-0.054205608</v>
      </c>
      <c r="AC4" s="2" t="n">
        <v>0.2019741833</v>
      </c>
      <c r="AD4" s="2" t="n">
        <v>0.0405561998</v>
      </c>
      <c r="AE4" s="2" t="n">
        <v>-0.077077746</v>
      </c>
      <c r="AF4" s="2" t="n">
        <v>-0.028571429</v>
      </c>
      <c r="AG4" s="2" t="n">
        <v>-0.05062082</v>
      </c>
      <c r="AH4" s="2" t="n">
        <v>-0.072868221</v>
      </c>
      <c r="AI4" s="2" t="n">
        <v>-0.159003824</v>
      </c>
      <c r="AJ4" s="2" t="n">
        <v>0.0412603132</v>
      </c>
      <c r="AK4" s="2" t="n">
        <v>-0.051630434</v>
      </c>
      <c r="AL4" s="2" t="n">
        <v>-0.081967212</v>
      </c>
      <c r="AM4" s="2" t="n">
        <v>-0.090909094</v>
      </c>
      <c r="AN4" s="2" t="n">
        <v>0.1156069338</v>
      </c>
      <c r="AO4" s="2" t="n">
        <v>-0.190062106</v>
      </c>
      <c r="AP4" s="2" t="n">
        <v>-0.074660584</v>
      </c>
      <c r="AQ4" s="2" t="n">
        <v>0.1124744341</v>
      </c>
      <c r="AR4" s="2" t="n">
        <v>0.0879732743</v>
      </c>
      <c r="AS4" s="2" t="n">
        <v>0.1697461903</v>
      </c>
      <c r="AT4" s="2" t="n">
        <v>0.0327044018</v>
      </c>
      <c r="AU4" s="2" t="n">
        <v>0.1475903541</v>
      </c>
      <c r="AV4" s="2" t="n">
        <v>0.3195876181</v>
      </c>
      <c r="AW4" s="2" t="n">
        <v>0.0975192487</v>
      </c>
      <c r="AX4" s="2" t="n">
        <v>-0.151658773</v>
      </c>
      <c r="AY4" s="2" t="n">
        <v>-0.001956947</v>
      </c>
      <c r="AZ4" s="2" t="n">
        <v>-0.002352941</v>
      </c>
      <c r="BA4" s="2" t="n">
        <v>-0.131340578</v>
      </c>
      <c r="BB4" s="2" t="n">
        <v>-0.185576916</v>
      </c>
      <c r="BC4" s="2" t="n">
        <v>0.0181818176</v>
      </c>
      <c r="BD4" s="2" t="n">
        <v>-0.10470701</v>
      </c>
      <c r="BE4" s="2" t="n">
        <v>-0.104961835</v>
      </c>
    </row>
    <row r="5" customFormat="false" ht="12.75" hidden="false" customHeight="false" outlineLevel="0" collapsed="false">
      <c r="B5" s="1" t="n">
        <v>20000229</v>
      </c>
      <c r="C5" s="2" t="n">
        <v>-0.051882509</v>
      </c>
      <c r="D5" s="2" t="n">
        <v>0.0670211092</v>
      </c>
      <c r="E5" s="2" t="n">
        <v>0.0134357009</v>
      </c>
      <c r="F5" s="2" t="n">
        <v>0.0868055522</v>
      </c>
      <c r="G5" s="2" t="n">
        <v>-0.227699533</v>
      </c>
      <c r="H5" s="2" t="n">
        <v>0.5694050789</v>
      </c>
      <c r="I5" s="2" t="n">
        <v>-0.013452915</v>
      </c>
      <c r="J5" s="2" t="n">
        <v>0.0706575066</v>
      </c>
      <c r="K5" s="2" t="n">
        <v>-0.146771044</v>
      </c>
      <c r="L5" s="2" t="n">
        <v>0.1837708801</v>
      </c>
      <c r="M5" s="8" t="n">
        <v>-0.12124183</v>
      </c>
      <c r="N5" s="2" t="n">
        <v>-0.173784971</v>
      </c>
      <c r="O5" s="2" t="n">
        <v>0.2071917802</v>
      </c>
      <c r="P5" s="2" t="n">
        <v>-0.088201754</v>
      </c>
      <c r="Q5" s="2" t="n">
        <v>-0.062043797</v>
      </c>
      <c r="R5" s="2" t="n">
        <v>0.0617886186</v>
      </c>
      <c r="S5" s="2" t="n">
        <v>-0.077452667</v>
      </c>
      <c r="T5" s="2" t="n">
        <v>-0.068669528</v>
      </c>
      <c r="U5" s="2" t="n">
        <v>0.0060483869</v>
      </c>
      <c r="V5" s="2" t="n">
        <v>-0.175939843</v>
      </c>
      <c r="W5" s="2" t="n">
        <v>0.1102941185</v>
      </c>
      <c r="X5" s="2" t="n">
        <v>0.0816156641</v>
      </c>
      <c r="Y5" s="2" t="n">
        <v>0.1045673043</v>
      </c>
      <c r="Z5" s="2" t="n">
        <v>-0.040752351</v>
      </c>
      <c r="AA5" s="2" t="n">
        <v>0.2424942255</v>
      </c>
      <c r="AB5" s="2" t="n">
        <v>-0.228458494</v>
      </c>
      <c r="AC5" s="2" t="n">
        <v>0.1424384117</v>
      </c>
      <c r="AD5" s="2" t="n">
        <v>-0.083563477</v>
      </c>
      <c r="AE5" s="2" t="n">
        <v>-0.160145238</v>
      </c>
      <c r="AF5" s="2" t="n">
        <v>-0.033936653</v>
      </c>
      <c r="AG5" s="2" t="n">
        <v>-0.171026155</v>
      </c>
      <c r="AH5" s="2" t="n">
        <v>-0.15384616</v>
      </c>
      <c r="AI5" s="2" t="n">
        <v>-0.005694761</v>
      </c>
      <c r="AJ5" s="2" t="n">
        <v>0.1846685857</v>
      </c>
      <c r="AK5" s="2" t="n">
        <v>-0.060171921</v>
      </c>
      <c r="AL5" s="2" t="n">
        <v>-0.375</v>
      </c>
      <c r="AM5" s="2" t="n">
        <v>0.21875</v>
      </c>
      <c r="AN5" s="2" t="n">
        <v>-0.109775476</v>
      </c>
      <c r="AO5" s="2" t="n">
        <v>-0.171779141</v>
      </c>
      <c r="AP5" s="2" t="n">
        <v>-0.13048856</v>
      </c>
      <c r="AQ5" s="2" t="n">
        <v>0.0091911769</v>
      </c>
      <c r="AR5" s="2" t="n">
        <v>0.2126407325</v>
      </c>
      <c r="AS5" s="2" t="n">
        <v>-0.231441051</v>
      </c>
      <c r="AT5" s="2" t="n">
        <v>0.2216808796</v>
      </c>
      <c r="AU5" s="2" t="n">
        <v>0.1338582635</v>
      </c>
      <c r="AV5" s="2" t="n">
        <v>0.09765625</v>
      </c>
      <c r="AW5" s="2" t="n">
        <v>-0.091192521</v>
      </c>
      <c r="AX5" s="2" t="n">
        <v>-0.080312848</v>
      </c>
      <c r="AY5" s="2" t="n">
        <v>-0.062745102</v>
      </c>
      <c r="AZ5" s="2" t="n">
        <v>-0.035377357</v>
      </c>
      <c r="BA5" s="2" t="n">
        <v>-0.085797705</v>
      </c>
      <c r="BB5" s="2" t="n">
        <v>-0.03400236</v>
      </c>
      <c r="BC5" s="2" t="n">
        <v>-0.142857149</v>
      </c>
      <c r="BD5" s="2" t="n">
        <v>-0.061759658</v>
      </c>
      <c r="BE5" s="2" t="n">
        <v>0.2281449884</v>
      </c>
    </row>
    <row r="6" customFormat="false" ht="12.75" hidden="false" customHeight="false" outlineLevel="0" collapsed="false">
      <c r="B6" s="1" t="n">
        <v>20000331</v>
      </c>
      <c r="C6" s="2" t="n">
        <v>0.0042523034</v>
      </c>
      <c r="D6" s="2" t="n">
        <v>0.1730205268</v>
      </c>
      <c r="E6" s="2" t="n">
        <v>0.0662878752</v>
      </c>
      <c r="F6" s="2" t="n">
        <v>0.4584664404</v>
      </c>
      <c r="G6" s="2" t="n">
        <v>0.3495440781</v>
      </c>
      <c r="H6" s="2" t="n">
        <v>0.0012033695</v>
      </c>
      <c r="I6" s="2" t="n">
        <v>0.0255474448</v>
      </c>
      <c r="J6" s="2" t="n">
        <v>-0.099908344</v>
      </c>
      <c r="K6" s="2" t="n">
        <v>0.1502293646</v>
      </c>
      <c r="L6" s="2" t="n">
        <v>-0.148225799</v>
      </c>
      <c r="M6" s="8" t="n">
        <v>0.1275797337</v>
      </c>
      <c r="N6" s="2" t="n">
        <v>0.1247771829</v>
      </c>
      <c r="O6" s="2" t="n">
        <v>0.1697399467</v>
      </c>
      <c r="P6" s="2" t="n">
        <v>0.1556091607</v>
      </c>
      <c r="Q6" s="2" t="n">
        <v>-0.078793772</v>
      </c>
      <c r="R6" s="2" t="n">
        <v>0.3215926588</v>
      </c>
      <c r="S6" s="2" t="n">
        <v>0.2313432842</v>
      </c>
      <c r="T6" s="2" t="n">
        <v>0.0587096773</v>
      </c>
      <c r="U6" s="2" t="n">
        <v>0.1513026059</v>
      </c>
      <c r="V6" s="2" t="n">
        <v>-0.00308642</v>
      </c>
      <c r="W6" s="2" t="n">
        <v>-0.033112582</v>
      </c>
      <c r="X6" s="2" t="n">
        <v>0.0310478657</v>
      </c>
      <c r="Y6" s="2" t="n">
        <v>-0.127312303</v>
      </c>
      <c r="Z6" s="2" t="n">
        <v>-0.029411765</v>
      </c>
      <c r="AA6" s="2" t="n">
        <v>-0.010892194</v>
      </c>
      <c r="AB6" s="2" t="n">
        <v>0.2809278369</v>
      </c>
      <c r="AC6" s="2" t="n">
        <v>0.1675885022</v>
      </c>
      <c r="AD6" s="2" t="n">
        <v>0.1484184861</v>
      </c>
      <c r="AE6" s="2" t="n">
        <v>-0.024305556</v>
      </c>
      <c r="AF6" s="2" t="n">
        <v>0.0181264635</v>
      </c>
      <c r="AG6" s="2" t="n">
        <v>0.0938349515</v>
      </c>
      <c r="AH6" s="2" t="n">
        <v>0.1818181872</v>
      </c>
      <c r="AI6" s="2" t="n">
        <v>0.2314318419</v>
      </c>
      <c r="AJ6" s="2" t="n">
        <v>0.024390243</v>
      </c>
      <c r="AK6" s="2" t="n">
        <v>0.3676219583</v>
      </c>
      <c r="AL6" s="2" t="n">
        <v>0.3976263702</v>
      </c>
      <c r="AM6" s="2" t="n">
        <v>-0.051282052</v>
      </c>
      <c r="AN6" s="2" t="n">
        <v>0.1381322891</v>
      </c>
      <c r="AO6" s="2" t="n">
        <v>0.2379259318</v>
      </c>
      <c r="AP6" s="2" t="n">
        <v>-0.35704124</v>
      </c>
      <c r="AQ6" s="2" t="n">
        <v>0.1584699452</v>
      </c>
      <c r="AR6" s="2" t="n">
        <v>0.0357520618</v>
      </c>
      <c r="AS6" s="2" t="n">
        <v>0.0227272734</v>
      </c>
      <c r="AT6" s="2" t="n">
        <v>0.2362911254</v>
      </c>
      <c r="AU6" s="2" t="n">
        <v>-0.259259254</v>
      </c>
      <c r="AV6" s="2" t="n">
        <v>0.275800705</v>
      </c>
      <c r="AW6" s="2" t="n">
        <v>0.3315265775</v>
      </c>
      <c r="AX6" s="2" t="n">
        <v>-0.025672372</v>
      </c>
      <c r="AY6" s="2" t="n">
        <v>-0.14016737</v>
      </c>
      <c r="AZ6" s="2" t="n">
        <v>0.1668459624</v>
      </c>
      <c r="BA6" s="2" t="n">
        <v>0.1530320346</v>
      </c>
      <c r="BB6" s="2" t="n">
        <v>0.2404907942</v>
      </c>
      <c r="BC6" s="2" t="n">
        <v>-0.087499999</v>
      </c>
      <c r="BD6" s="2" t="n">
        <v>0.0794016123</v>
      </c>
      <c r="BE6" s="2" t="n">
        <v>0.1493055522</v>
      </c>
    </row>
    <row r="7" customFormat="false" ht="12.75" hidden="false" customHeight="false" outlineLevel="0" collapsed="false">
      <c r="B7" s="1" t="n">
        <v>20000428</v>
      </c>
      <c r="C7" s="2" t="n">
        <v>-0.021877205</v>
      </c>
      <c r="D7" s="2" t="n">
        <v>-0.100625001</v>
      </c>
      <c r="E7" s="2" t="n">
        <v>0.0977619886</v>
      </c>
      <c r="F7" s="2" t="n">
        <v>0.5334063768</v>
      </c>
      <c r="G7" s="2" t="n">
        <v>0.0463963971</v>
      </c>
      <c r="H7" s="2" t="n">
        <v>-0.147836536</v>
      </c>
      <c r="I7" s="2" t="n">
        <v>-0.076512456</v>
      </c>
      <c r="J7" s="2" t="n">
        <v>-0.087576374</v>
      </c>
      <c r="K7" s="2" t="n">
        <v>0.0848239213</v>
      </c>
      <c r="L7" s="2" t="n">
        <v>-0.026128266</v>
      </c>
      <c r="M7" s="8" t="n">
        <v>-0.053244591</v>
      </c>
      <c r="N7" s="2" t="n">
        <v>0.008240887</v>
      </c>
      <c r="O7" s="2" t="n">
        <v>-0.103274047</v>
      </c>
      <c r="P7" s="2" t="n">
        <v>-0.002546973</v>
      </c>
      <c r="Q7" s="2" t="n">
        <v>-0.057022177</v>
      </c>
      <c r="R7" s="2" t="n">
        <v>-0.070683658</v>
      </c>
      <c r="S7" s="2" t="n">
        <v>0.0500000007</v>
      </c>
      <c r="T7" s="2" t="n">
        <v>-0.00877193</v>
      </c>
      <c r="U7" s="2" t="n">
        <v>-0.093124457</v>
      </c>
      <c r="V7" s="2" t="n">
        <v>0.2600619197</v>
      </c>
      <c r="W7" s="2" t="n">
        <v>0.3013698757</v>
      </c>
      <c r="X7" s="2" t="n">
        <v>-0.262233377</v>
      </c>
      <c r="Y7" s="2" t="n">
        <v>-0.026184538</v>
      </c>
      <c r="Z7" s="2" t="n">
        <v>0.1077441052</v>
      </c>
      <c r="AA7" s="2" t="n">
        <v>0.0159924738</v>
      </c>
      <c r="AB7" s="2" t="n">
        <v>0.0160965789</v>
      </c>
      <c r="AC7" s="2" t="n">
        <v>-0.03884415</v>
      </c>
      <c r="AD7" s="2" t="n">
        <v>-0.055084746</v>
      </c>
      <c r="AE7" s="2" t="n">
        <v>0.1743772179</v>
      </c>
      <c r="AF7" s="2" t="n">
        <v>0.1710982621</v>
      </c>
      <c r="AG7" s="2" t="n">
        <v>0.0334448144</v>
      </c>
      <c r="AH7" s="2" t="n">
        <v>0.018394649</v>
      </c>
      <c r="AI7" s="2" t="n">
        <v>-0.074906364</v>
      </c>
      <c r="AJ7" s="2" t="n">
        <v>-0.029166667</v>
      </c>
      <c r="AK7" s="2" t="n">
        <v>-0.022321429</v>
      </c>
      <c r="AL7" s="2" t="n">
        <v>0.0962145105</v>
      </c>
      <c r="AM7" s="2" t="n">
        <v>-0.081081077</v>
      </c>
      <c r="AN7" s="2" t="n">
        <v>0.152136758</v>
      </c>
      <c r="AO7" s="2" t="n">
        <v>0.0675675645</v>
      </c>
      <c r="AP7" s="2" t="n">
        <v>0.0631858408</v>
      </c>
      <c r="AQ7" s="2" t="n">
        <v>0.4638364911</v>
      </c>
      <c r="AR7" s="2" t="n">
        <v>0.0008169935</v>
      </c>
      <c r="AS7" s="2" t="n">
        <v>0.2191111147</v>
      </c>
      <c r="AT7" s="2" t="n">
        <v>-0.019354839</v>
      </c>
      <c r="AU7" s="2" t="n">
        <v>-0.046875</v>
      </c>
      <c r="AV7" s="2" t="n">
        <v>-0.325313807</v>
      </c>
      <c r="AW7" s="2" t="n">
        <v>0</v>
      </c>
      <c r="AX7" s="2" t="n">
        <v>0.0037641155</v>
      </c>
      <c r="AY7" s="2" t="n">
        <v>-0.097323604</v>
      </c>
      <c r="AZ7" s="2" t="n">
        <v>0.1184486374</v>
      </c>
      <c r="BA7" s="2" t="n">
        <v>0.0558174141</v>
      </c>
      <c r="BB7" s="2" t="n">
        <v>-0.015825914</v>
      </c>
      <c r="BC7" s="2" t="n">
        <v>0.1689497679</v>
      </c>
      <c r="BD7" s="2" t="n">
        <v>0.1108741984</v>
      </c>
      <c r="BE7" s="2" t="n">
        <v>-0.034743201</v>
      </c>
    </row>
    <row r="8" customFormat="false" ht="12.75" hidden="false" customHeight="false" outlineLevel="0" collapsed="false">
      <c r="B8" s="1" t="n">
        <v>20000531</v>
      </c>
      <c r="C8" s="2" t="n">
        <v>-0.003405484</v>
      </c>
      <c r="D8" s="2" t="n">
        <v>-0.123196661</v>
      </c>
      <c r="E8" s="2" t="n">
        <v>0.0585365854</v>
      </c>
      <c r="F8" s="2" t="n">
        <v>-0.068571426</v>
      </c>
      <c r="G8" s="2" t="n">
        <v>0.1533477306</v>
      </c>
      <c r="H8" s="2" t="n">
        <v>-0.16925247</v>
      </c>
      <c r="I8" s="2" t="n">
        <v>-0.095375724</v>
      </c>
      <c r="J8" s="2" t="n">
        <v>0.1361607164</v>
      </c>
      <c r="K8" s="2" t="n">
        <v>0.021113243</v>
      </c>
      <c r="L8" s="2" t="n">
        <v>0.1390243918</v>
      </c>
      <c r="M8" s="8" t="n">
        <v>-0.076801404</v>
      </c>
      <c r="N8" s="2" t="n">
        <v>-0.030110935</v>
      </c>
      <c r="O8" s="2" t="n">
        <v>-0.178724363</v>
      </c>
      <c r="P8" s="2" t="n">
        <v>0.044071354</v>
      </c>
      <c r="Q8" s="2" t="n">
        <v>-0.077267639</v>
      </c>
      <c r="R8" s="2" t="n">
        <v>-0.139650866</v>
      </c>
      <c r="S8" s="2" t="n">
        <v>-0.031746034</v>
      </c>
      <c r="T8" s="2" t="n">
        <v>-0.052544247</v>
      </c>
      <c r="U8" s="2" t="n">
        <v>0.048169557</v>
      </c>
      <c r="V8" s="2" t="n">
        <v>0.1616707593</v>
      </c>
      <c r="W8" s="2" t="n">
        <v>-0.052631579</v>
      </c>
      <c r="X8" s="2" t="n">
        <v>-0.045314286</v>
      </c>
      <c r="Y8" s="2" t="n">
        <v>0.1638924479</v>
      </c>
      <c r="Z8" s="2" t="n">
        <v>-0.039513677</v>
      </c>
      <c r="AA8" s="2" t="n">
        <v>-0.109722219</v>
      </c>
      <c r="AB8" s="2" t="n">
        <v>0.09980198</v>
      </c>
      <c r="AC8" s="2" t="n">
        <v>-0.016520454</v>
      </c>
      <c r="AD8" s="2" t="n">
        <v>-0.035829596</v>
      </c>
      <c r="AE8" s="2" t="n">
        <v>0.088727273</v>
      </c>
      <c r="AF8" s="2" t="n">
        <v>-0.10069102</v>
      </c>
      <c r="AG8" s="2" t="n">
        <v>0.0442286953</v>
      </c>
      <c r="AH8" s="2" t="n">
        <v>-0.059113301</v>
      </c>
      <c r="AI8" s="2" t="n">
        <v>-0.017165992</v>
      </c>
      <c r="AJ8" s="2" t="n">
        <v>-0.029552422</v>
      </c>
      <c r="AK8" s="2" t="n">
        <v>-0.012374429</v>
      </c>
      <c r="AL8" s="2" t="n">
        <v>-0.01294964</v>
      </c>
      <c r="AM8" s="2" t="n">
        <v>-0.34117648</v>
      </c>
      <c r="AN8" s="2" t="n">
        <v>0.0599999987</v>
      </c>
      <c r="AO8" s="2" t="n">
        <v>-0.054852322</v>
      </c>
      <c r="AP8" s="2" t="n">
        <v>0.1129707098</v>
      </c>
      <c r="AQ8" s="2" t="n">
        <v>0.1535982788</v>
      </c>
      <c r="AR8" s="2" t="n">
        <v>-0.039183673</v>
      </c>
      <c r="AS8" s="2" t="n">
        <v>-0.059633028</v>
      </c>
      <c r="AT8" s="2" t="n">
        <v>0.0402960517</v>
      </c>
      <c r="AU8" s="2" t="n">
        <v>-0.226229504</v>
      </c>
      <c r="AV8" s="2" t="n">
        <v>0.1245478019</v>
      </c>
      <c r="AW8" s="2" t="n">
        <v>0.150967747</v>
      </c>
      <c r="AX8" s="2" t="n">
        <v>0.0001499999</v>
      </c>
      <c r="AY8" s="2" t="n">
        <v>0.1698113233</v>
      </c>
      <c r="AZ8" s="2" t="n">
        <v>0.1180880964</v>
      </c>
      <c r="BA8" s="2" t="n">
        <v>-0.097067669</v>
      </c>
      <c r="BB8" s="2" t="n">
        <v>-0.024924623</v>
      </c>
      <c r="BC8" s="2" t="n">
        <v>0.2734375</v>
      </c>
      <c r="BD8" s="2" t="n">
        <v>-0.124337815</v>
      </c>
      <c r="BE8" s="2" t="n">
        <v>0.0860719904</v>
      </c>
    </row>
    <row r="9" customFormat="false" ht="12.75" hidden="false" customHeight="false" outlineLevel="0" collapsed="false">
      <c r="B9" s="1" t="n">
        <v>20000630</v>
      </c>
      <c r="C9" s="2" t="n">
        <v>-0.037900876</v>
      </c>
      <c r="D9" s="2" t="n">
        <v>-0.035685964</v>
      </c>
      <c r="E9" s="2" t="n">
        <v>0.095238097</v>
      </c>
      <c r="F9" s="2" t="n">
        <v>-0.052147239</v>
      </c>
      <c r="G9" s="2" t="n">
        <v>-0.038389511</v>
      </c>
      <c r="H9" s="2" t="n">
        <v>0.0016977929</v>
      </c>
      <c r="I9" s="2" t="n">
        <v>-0.007486631</v>
      </c>
      <c r="J9" s="2" t="n">
        <v>0.1041257381</v>
      </c>
      <c r="K9" s="2" t="n">
        <v>0.0573308282</v>
      </c>
      <c r="L9" s="2" t="n">
        <v>-0.013961456</v>
      </c>
      <c r="M9" s="8" t="n">
        <v>-0.162343904</v>
      </c>
      <c r="N9" s="2" t="n">
        <v>-0.114379086</v>
      </c>
      <c r="O9" s="2" t="n">
        <v>0.1163556501</v>
      </c>
      <c r="P9" s="2" t="n">
        <v>-0.031155778</v>
      </c>
      <c r="Q9" s="2" t="n">
        <v>-0.005291262</v>
      </c>
      <c r="R9" s="2" t="n">
        <v>0.1434782594</v>
      </c>
      <c r="S9" s="2" t="n">
        <v>-0.074515648</v>
      </c>
      <c r="T9" s="2" t="n">
        <v>-0.145989493</v>
      </c>
      <c r="U9" s="2" t="n">
        <v>0.0772058815</v>
      </c>
      <c r="V9" s="2" t="n">
        <v>-0.070512824</v>
      </c>
      <c r="W9" s="2" t="n">
        <v>-0.100000001</v>
      </c>
      <c r="X9" s="2" t="n">
        <v>-0.108734407</v>
      </c>
      <c r="Y9" s="2" t="n">
        <v>0.0462046191</v>
      </c>
      <c r="Z9" s="2" t="n">
        <v>0.060126584</v>
      </c>
      <c r="AA9" s="2" t="n">
        <v>0.2944800258</v>
      </c>
      <c r="AB9" s="2" t="n">
        <v>-0.121157326</v>
      </c>
      <c r="AC9" s="2" t="n">
        <v>0.07218045</v>
      </c>
      <c r="AD9" s="2" t="n">
        <v>0.0203725267</v>
      </c>
      <c r="AE9" s="2" t="n">
        <v>0.1382681578</v>
      </c>
      <c r="AF9" s="2" t="n">
        <v>-0.093874864</v>
      </c>
      <c r="AG9" s="2" t="n">
        <v>-0.047190081</v>
      </c>
      <c r="AH9" s="2" t="n">
        <v>-0.080279231</v>
      </c>
      <c r="AI9" s="2" t="n">
        <v>-0.176348552</v>
      </c>
      <c r="AJ9" s="2" t="n">
        <v>0.1660329551</v>
      </c>
      <c r="AK9" s="2" t="n">
        <v>-0.041666668</v>
      </c>
      <c r="AL9" s="2" t="n">
        <v>-0.068629734</v>
      </c>
      <c r="AM9" s="2" t="n">
        <v>-0.107142858</v>
      </c>
      <c r="AN9" s="2" t="n">
        <v>0.0771388486</v>
      </c>
      <c r="AO9" s="2" t="n">
        <v>-0.104940474</v>
      </c>
      <c r="AP9" s="2" t="n">
        <v>-0.13909775</v>
      </c>
      <c r="AQ9" s="2" t="n">
        <v>0.1135940403</v>
      </c>
      <c r="AR9" s="2" t="n">
        <v>0.0169923529</v>
      </c>
      <c r="AS9" s="2" t="n">
        <v>-0.112195119</v>
      </c>
      <c r="AT9" s="2" t="n">
        <v>-0.079051383</v>
      </c>
      <c r="AU9" s="2" t="n">
        <v>0.0423728824</v>
      </c>
      <c r="AV9" s="2" t="n">
        <v>0.123161763</v>
      </c>
      <c r="AW9" s="2" t="n">
        <v>-0.047242153</v>
      </c>
      <c r="AX9" s="2" t="n">
        <v>-0.154716983</v>
      </c>
      <c r="AY9" s="2" t="n">
        <v>-0.463133633</v>
      </c>
      <c r="AZ9" s="2" t="n">
        <v>0.150041908</v>
      </c>
      <c r="BA9" s="2" t="n">
        <v>-0.014613778</v>
      </c>
      <c r="BB9" s="2" t="n">
        <v>-0.025853153</v>
      </c>
      <c r="BC9" s="2" t="n">
        <v>-0.067484662</v>
      </c>
      <c r="BD9" s="2" t="n">
        <v>-0.177508265</v>
      </c>
      <c r="BE9" s="2" t="n">
        <v>-0.050432276</v>
      </c>
    </row>
    <row r="10" customFormat="false" ht="12.75" hidden="false" customHeight="false" outlineLevel="0" collapsed="false">
      <c r="B10" s="1" t="n">
        <v>20000731</v>
      </c>
      <c r="C10" s="2" t="n">
        <v>0.0916666687</v>
      </c>
      <c r="D10" s="2" t="n">
        <v>0.0090460526</v>
      </c>
      <c r="E10" s="2" t="n">
        <v>-0.061654978</v>
      </c>
      <c r="F10" s="2" t="n">
        <v>-0.06877023</v>
      </c>
      <c r="G10" s="2" t="n">
        <v>-0.13222979</v>
      </c>
      <c r="H10" s="2" t="n">
        <v>-0.447457641</v>
      </c>
      <c r="I10" s="2" t="n">
        <v>0.043103449</v>
      </c>
      <c r="J10" s="2" t="n">
        <v>-0.075622775</v>
      </c>
      <c r="K10" s="2" t="n">
        <v>0.1057777777</v>
      </c>
      <c r="L10" s="2" t="n">
        <v>-0.119825706</v>
      </c>
      <c r="M10" s="8" t="n">
        <v>0.174311921</v>
      </c>
      <c r="N10" s="2" t="n">
        <v>0.0155719556</v>
      </c>
      <c r="O10" s="2" t="n">
        <v>0.029498525</v>
      </c>
      <c r="P10" s="2" t="n">
        <v>0.1711618304</v>
      </c>
      <c r="Q10" s="2" t="n">
        <v>-0.515262544</v>
      </c>
      <c r="R10" s="2" t="n">
        <v>-0.108998731</v>
      </c>
      <c r="S10" s="2" t="n">
        <v>-0.003220612</v>
      </c>
      <c r="T10" s="2" t="n">
        <v>-0.047619049</v>
      </c>
      <c r="U10" s="2" t="n">
        <v>-0.096416384</v>
      </c>
      <c r="V10" s="2" t="n">
        <v>-0.002298851</v>
      </c>
      <c r="W10" s="2" t="n">
        <v>-0.126543209</v>
      </c>
      <c r="X10" s="2" t="n">
        <v>0.1459999979</v>
      </c>
      <c r="Y10" s="2" t="n">
        <v>0.1682439595</v>
      </c>
      <c r="Z10" s="2" t="n">
        <v>0.1970149279</v>
      </c>
      <c r="AA10" s="2" t="n">
        <v>-0.125625625</v>
      </c>
      <c r="AB10" s="2" t="n">
        <v>0.0823045298</v>
      </c>
      <c r="AC10" s="2" t="n">
        <v>-0.001402525</v>
      </c>
      <c r="AD10" s="2" t="n">
        <v>0.0262407307</v>
      </c>
      <c r="AE10" s="2" t="n">
        <v>-0.086503066</v>
      </c>
      <c r="AF10" s="2" t="n">
        <v>0.0121802678</v>
      </c>
      <c r="AG10" s="2" t="n">
        <v>0.0010893246</v>
      </c>
      <c r="AH10" s="2" t="n">
        <v>-0.043643262</v>
      </c>
      <c r="AI10" s="2" t="n">
        <v>0.1057934538</v>
      </c>
      <c r="AJ10" s="2" t="n">
        <v>0.1239130422</v>
      </c>
      <c r="AK10" s="2" t="n">
        <v>0.2125603855</v>
      </c>
      <c r="AL10" s="2" t="n">
        <v>0.0989011005</v>
      </c>
      <c r="AM10" s="2" t="n">
        <v>0</v>
      </c>
      <c r="AN10" s="2" t="n">
        <v>-0.1015625</v>
      </c>
      <c r="AO10" s="2" t="n">
        <v>0.0567612685</v>
      </c>
      <c r="AP10" s="2" t="n">
        <v>-0.000436681</v>
      </c>
      <c r="AQ10" s="2" t="n">
        <v>0.3503344357</v>
      </c>
      <c r="AR10" s="2" t="n">
        <v>-0.00921273</v>
      </c>
      <c r="AS10" s="2" t="n">
        <v>-0.172527477</v>
      </c>
      <c r="AT10" s="2" t="n">
        <v>-0.019742489</v>
      </c>
      <c r="AU10" s="2" t="n">
        <v>-0.101626016</v>
      </c>
      <c r="AV10" s="2" t="n">
        <v>-0.018003274</v>
      </c>
      <c r="AW10" s="2" t="n">
        <v>-0.053624041</v>
      </c>
      <c r="AX10" s="2" t="n">
        <v>0.0342261903</v>
      </c>
      <c r="AY10" s="2" t="n">
        <v>-0.326180249</v>
      </c>
      <c r="AZ10" s="2" t="n">
        <v>-0.045918368</v>
      </c>
      <c r="BA10" s="2" t="n">
        <v>-0.004237288</v>
      </c>
      <c r="BB10" s="2" t="n">
        <v>-0.008492569</v>
      </c>
      <c r="BC10" s="2" t="n">
        <v>-0.016447369</v>
      </c>
      <c r="BD10" s="2" t="n">
        <v>-0.073726542</v>
      </c>
      <c r="BE10" s="2" t="n">
        <v>0.0576631278</v>
      </c>
    </row>
    <row r="11" customFormat="false" ht="12.75" hidden="false" customHeight="false" outlineLevel="0" collapsed="false">
      <c r="B11" s="1" t="n">
        <v>20000831</v>
      </c>
      <c r="C11" s="2" t="n">
        <v>0.0390562117</v>
      </c>
      <c r="D11" s="2" t="n">
        <v>0.115501225</v>
      </c>
      <c r="E11" s="2" t="n">
        <v>0.0510510504</v>
      </c>
      <c r="F11" s="2" t="n">
        <v>0.0460469164</v>
      </c>
      <c r="G11" s="2" t="n">
        <v>0.0078828828</v>
      </c>
      <c r="H11" s="2" t="n">
        <v>0.4800613523</v>
      </c>
      <c r="I11" s="2" t="n">
        <v>0.1033057868</v>
      </c>
      <c r="J11" s="2" t="n">
        <v>0.1674687266</v>
      </c>
      <c r="K11" s="2" t="n">
        <v>0.0707395524</v>
      </c>
      <c r="L11" s="2" t="n">
        <v>0.193069309</v>
      </c>
      <c r="M11" s="8" t="n">
        <v>0.1187499985</v>
      </c>
      <c r="N11" s="2" t="n">
        <v>0.0788990855</v>
      </c>
      <c r="O11" s="2" t="n">
        <v>0.0487106033</v>
      </c>
      <c r="P11" s="2" t="n">
        <v>0.1056884453</v>
      </c>
      <c r="Q11" s="2" t="n">
        <v>0.2795969844</v>
      </c>
      <c r="R11" s="2" t="n">
        <v>-0.007112375</v>
      </c>
      <c r="S11" s="2" t="n">
        <v>0.0064620357</v>
      </c>
      <c r="T11" s="2" t="n">
        <v>-0.089130431</v>
      </c>
      <c r="U11" s="2" t="n">
        <v>-0.051184833</v>
      </c>
      <c r="V11" s="2" t="n">
        <v>0.1331797242</v>
      </c>
      <c r="W11" s="2" t="n">
        <v>0.1236749142</v>
      </c>
      <c r="X11" s="2" t="n">
        <v>-0.373472959</v>
      </c>
      <c r="Y11" s="2" t="n">
        <v>0.081008099</v>
      </c>
      <c r="Z11" s="2" t="n">
        <v>0.1321695745</v>
      </c>
      <c r="AA11" s="2" t="n">
        <v>0.1058958247</v>
      </c>
      <c r="AB11" s="2" t="n">
        <v>0.0273764264</v>
      </c>
      <c r="AC11" s="2" t="n">
        <v>0.1219475642</v>
      </c>
      <c r="AD11" s="2" t="n">
        <v>0.1751417518</v>
      </c>
      <c r="AE11" s="2" t="n">
        <v>-0.008650101</v>
      </c>
      <c r="AF11" s="2" t="n">
        <v>0.0288808662</v>
      </c>
      <c r="AG11" s="2" t="n">
        <v>0.0184983686</v>
      </c>
      <c r="AH11" s="2" t="n">
        <v>-0.051587302</v>
      </c>
      <c r="AI11" s="2" t="n">
        <v>0.0057403189</v>
      </c>
      <c r="AJ11" s="2" t="n">
        <v>0.1243326887</v>
      </c>
      <c r="AK11" s="2" t="n">
        <v>0.0190836657</v>
      </c>
      <c r="AL11" s="2" t="n">
        <v>-0.095714286</v>
      </c>
      <c r="AM11" s="2" t="n">
        <v>0.1700000018</v>
      </c>
      <c r="AN11" s="2" t="n">
        <v>0.0049855071</v>
      </c>
      <c r="AO11" s="2" t="n">
        <v>0.1184834093</v>
      </c>
      <c r="AP11" s="2" t="n">
        <v>0.0868131891</v>
      </c>
      <c r="AQ11" s="2" t="n">
        <v>0.2260061949</v>
      </c>
      <c r="AR11" s="2" t="n">
        <v>0.1538461596</v>
      </c>
      <c r="AS11" s="2" t="n">
        <v>0.0402684547</v>
      </c>
      <c r="AT11" s="2" t="n">
        <v>0.1138353795</v>
      </c>
      <c r="AU11" s="2" t="n">
        <v>0.1131221727</v>
      </c>
      <c r="AV11" s="2" t="n">
        <v>-0.023333333</v>
      </c>
      <c r="AW11" s="2" t="n">
        <v>0.1731008738</v>
      </c>
      <c r="AX11" s="2" t="n">
        <v>-0.015654676</v>
      </c>
      <c r="AY11" s="2" t="n">
        <v>0.3248407543</v>
      </c>
      <c r="AZ11" s="2" t="n">
        <v>0.1550802141</v>
      </c>
      <c r="BA11" s="2" t="n">
        <v>-0.053489361</v>
      </c>
      <c r="BB11" s="2" t="n">
        <v>0.0730192736</v>
      </c>
      <c r="BC11" s="2" t="n">
        <v>0.0133779263</v>
      </c>
      <c r="BD11" s="2" t="n">
        <v>-0.112243123</v>
      </c>
      <c r="BE11" s="2" t="n">
        <v>0.1133428961</v>
      </c>
    </row>
    <row r="12" customFormat="false" ht="12.75" hidden="false" customHeight="false" outlineLevel="0" collapsed="false">
      <c r="B12" s="1" t="n">
        <v>20000929</v>
      </c>
      <c r="C12" s="2" t="n">
        <v>-0.02016129</v>
      </c>
      <c r="D12" s="2" t="n">
        <v>-0.08385963</v>
      </c>
      <c r="E12" s="2" t="n">
        <v>0.0871428549</v>
      </c>
      <c r="F12" s="2" t="n">
        <v>-0.372093022</v>
      </c>
      <c r="G12" s="2" t="n">
        <v>0.0379888266</v>
      </c>
      <c r="H12" s="2" t="n">
        <v>-0.188601032</v>
      </c>
      <c r="I12" s="2" t="n">
        <v>-0.238721803</v>
      </c>
      <c r="J12" s="2" t="n">
        <v>-0.078936525</v>
      </c>
      <c r="K12" s="2" t="n">
        <v>-0.041291293</v>
      </c>
      <c r="L12" s="2" t="n">
        <v>-0.119336098</v>
      </c>
      <c r="M12" s="8" t="n">
        <v>-0.156690136</v>
      </c>
      <c r="N12" s="2" t="n">
        <v>-0.081632651</v>
      </c>
      <c r="O12" s="2" t="n">
        <v>-0.194899812</v>
      </c>
      <c r="P12" s="2" t="n">
        <v>-0.0738758</v>
      </c>
      <c r="Q12" s="2" t="n">
        <v>-0.206692919</v>
      </c>
      <c r="R12" s="2" t="n">
        <v>-0.293696284</v>
      </c>
      <c r="S12" s="2" t="n">
        <v>-0.017656501</v>
      </c>
      <c r="T12" s="2" t="n">
        <v>-0.036658712</v>
      </c>
      <c r="U12" s="2" t="n">
        <v>-0.032967035</v>
      </c>
      <c r="V12" s="2" t="n">
        <v>0.2238193005</v>
      </c>
      <c r="W12" s="2" t="n">
        <v>-0.292452842</v>
      </c>
      <c r="X12" s="2" t="n">
        <v>-0.102083564</v>
      </c>
      <c r="Y12" s="2" t="n">
        <v>-0.091590345</v>
      </c>
      <c r="Z12" s="2" t="n">
        <v>-0.030837005</v>
      </c>
      <c r="AA12" s="2" t="n">
        <v>-0.195362315</v>
      </c>
      <c r="AB12" s="2" t="n">
        <v>-0.035315987</v>
      </c>
      <c r="AC12" s="2" t="n">
        <v>-0.444908172</v>
      </c>
      <c r="AD12" s="2" t="n">
        <v>-0.147727266</v>
      </c>
      <c r="AE12" s="2" t="n">
        <v>0.0217539091</v>
      </c>
      <c r="AF12" s="2" t="n">
        <v>0.0005614035</v>
      </c>
      <c r="AG12" s="2" t="n">
        <v>-0.041324787</v>
      </c>
      <c r="AH12" s="2" t="n">
        <v>0.010460251</v>
      </c>
      <c r="AI12" s="2" t="n">
        <v>-0.025114154</v>
      </c>
      <c r="AJ12" s="2" t="n">
        <v>-0.089655176</v>
      </c>
      <c r="AK12" s="2" t="n">
        <v>0.0039138943</v>
      </c>
      <c r="AL12" s="2" t="n">
        <v>0.0156714059</v>
      </c>
      <c r="AM12" s="2" t="n">
        <v>0.0683760718</v>
      </c>
      <c r="AN12" s="2" t="n">
        <v>0.039017342</v>
      </c>
      <c r="AO12" s="2" t="n">
        <v>-0.151864409</v>
      </c>
      <c r="AP12" s="2" t="n">
        <v>0.0839231536</v>
      </c>
      <c r="AQ12" s="2" t="n">
        <v>-0.07272727</v>
      </c>
      <c r="AR12" s="2" t="n">
        <v>-0.032967035</v>
      </c>
      <c r="AS12" s="2" t="n">
        <v>0.0193548389</v>
      </c>
      <c r="AT12" s="2" t="n">
        <v>0.0259433966</v>
      </c>
      <c r="AU12" s="2" t="n">
        <v>-0.077235773</v>
      </c>
      <c r="AV12" s="2" t="n">
        <v>0.0938566551</v>
      </c>
      <c r="AW12" s="2" t="n">
        <v>0.1063270122</v>
      </c>
      <c r="AX12" s="2" t="n">
        <v>-0.107511044</v>
      </c>
      <c r="AY12" s="2" t="n">
        <v>-0.134615391</v>
      </c>
      <c r="AZ12" s="2" t="n">
        <v>0.0449735448</v>
      </c>
      <c r="BA12" s="2" t="n">
        <v>0.0169109348</v>
      </c>
      <c r="BB12" s="2" t="n">
        <v>0.1091091111</v>
      </c>
      <c r="BC12" s="2" t="n">
        <v>-0.078679867</v>
      </c>
      <c r="BD12" s="2" t="n">
        <v>0.0230263155</v>
      </c>
      <c r="BE12" s="2" t="n">
        <v>0.0360824727</v>
      </c>
    </row>
    <row r="13" customFormat="false" ht="12.75" hidden="false" customHeight="false" outlineLevel="0" collapsed="false">
      <c r="B13" s="1" t="n">
        <v>20001031</v>
      </c>
      <c r="C13" s="2" t="n">
        <v>0.0603566542</v>
      </c>
      <c r="D13" s="2" t="n">
        <v>-0.030894907</v>
      </c>
      <c r="E13" s="2" t="n">
        <v>0.1143758222</v>
      </c>
      <c r="F13" s="2" t="n">
        <v>-0.042328041</v>
      </c>
      <c r="G13" s="2" t="n">
        <v>-0.000861141</v>
      </c>
      <c r="H13" s="2" t="n">
        <v>-0.053639848</v>
      </c>
      <c r="I13" s="2" t="n">
        <v>0.1333333403</v>
      </c>
      <c r="J13" s="2" t="n">
        <v>-0.170284182</v>
      </c>
      <c r="K13" s="2" t="n">
        <v>0.0297572426</v>
      </c>
      <c r="L13" s="2" t="n">
        <v>0.2671394944</v>
      </c>
      <c r="M13" s="8" t="n">
        <v>0.1356993765</v>
      </c>
      <c r="N13" s="2" t="n">
        <v>0.0489629619</v>
      </c>
      <c r="O13" s="2" t="n">
        <v>-0.024886878</v>
      </c>
      <c r="P13" s="2" t="n">
        <v>-0.026589595</v>
      </c>
      <c r="Q13" s="2" t="n">
        <v>0.2655086815</v>
      </c>
      <c r="R13" s="2" t="n">
        <v>-0.042596348</v>
      </c>
      <c r="S13" s="2" t="n">
        <v>-0.063725494</v>
      </c>
      <c r="T13" s="2" t="n">
        <v>0.2280701697</v>
      </c>
      <c r="U13" s="2" t="n">
        <v>-0.022727273</v>
      </c>
      <c r="V13" s="2" t="n">
        <v>0.0285234898</v>
      </c>
      <c r="W13" s="2" t="n">
        <v>-0.25111112</v>
      </c>
      <c r="X13" s="2" t="n">
        <v>0.2826086879</v>
      </c>
      <c r="Y13" s="2" t="n">
        <v>0.0412465632</v>
      </c>
      <c r="Z13" s="2" t="n">
        <v>0.0409090891</v>
      </c>
      <c r="AA13" s="2" t="n">
        <v>-0.041237112</v>
      </c>
      <c r="AB13" s="2" t="n">
        <v>0.0038535646</v>
      </c>
      <c r="AC13" s="2" t="n">
        <v>0.0827067643</v>
      </c>
      <c r="AD13" s="2" t="n">
        <v>-0.124444447</v>
      </c>
      <c r="AE13" s="2" t="n">
        <v>-0.019294744</v>
      </c>
      <c r="AF13" s="2" t="n">
        <v>0.1210340783</v>
      </c>
      <c r="AG13" s="2" t="n">
        <v>0.1825307906</v>
      </c>
      <c r="AH13" s="2" t="n">
        <v>0.0269151144</v>
      </c>
      <c r="AI13" s="2" t="n">
        <v>0.0679156929</v>
      </c>
      <c r="AJ13" s="2" t="n">
        <v>0.0606060624</v>
      </c>
      <c r="AK13" s="2" t="n">
        <v>-0.185185179</v>
      </c>
      <c r="AL13" s="2" t="n">
        <v>-0.003120125</v>
      </c>
      <c r="AM13" s="2" t="n">
        <v>0.064000003</v>
      </c>
      <c r="AN13" s="2" t="n">
        <v>-0.038942978</v>
      </c>
      <c r="AO13" s="2" t="n">
        <v>-0.003344482</v>
      </c>
      <c r="AP13" s="2" t="n">
        <v>0.0714552253</v>
      </c>
      <c r="AQ13" s="2" t="n">
        <v>-0.161220044</v>
      </c>
      <c r="AR13" s="2" t="n">
        <v>-0.075170845</v>
      </c>
      <c r="AS13" s="2" t="n">
        <v>-0.065822788</v>
      </c>
      <c r="AT13" s="2" t="n">
        <v>-0.135632187</v>
      </c>
      <c r="AU13" s="2" t="n">
        <v>0.0044052862</v>
      </c>
      <c r="AV13" s="2" t="n">
        <v>0.1154446155</v>
      </c>
      <c r="AW13" s="2" t="n">
        <v>-0.04119914</v>
      </c>
      <c r="AX13" s="2" t="n">
        <v>0.1815181524</v>
      </c>
      <c r="AY13" s="2" t="n">
        <v>0.1333333403</v>
      </c>
      <c r="AZ13" s="2" t="n">
        <v>0.1075949371</v>
      </c>
      <c r="BA13" s="2" t="n">
        <v>0.077605322</v>
      </c>
      <c r="BB13" s="2" t="n">
        <v>0.008122744</v>
      </c>
      <c r="BC13" s="2" t="n">
        <v>0.1469534039</v>
      </c>
      <c r="BD13" s="2" t="n">
        <v>0.1189710647</v>
      </c>
      <c r="BE13" s="2" t="n">
        <v>-0.172885567</v>
      </c>
    </row>
    <row r="14" customFormat="false" ht="12.75" hidden="false" customHeight="false" outlineLevel="0" collapsed="false">
      <c r="B14" s="1" t="n">
        <v>20001130</v>
      </c>
      <c r="C14" s="2" t="n">
        <v>0.0396377742</v>
      </c>
      <c r="D14" s="2" t="n">
        <v>-0.182650551</v>
      </c>
      <c r="E14" s="2" t="n">
        <v>0.0426035486</v>
      </c>
      <c r="F14" s="2" t="n">
        <v>-0.325966865</v>
      </c>
      <c r="G14" s="2" t="n">
        <v>0.1643243283</v>
      </c>
      <c r="H14" s="2" t="n">
        <v>0.1268555969</v>
      </c>
      <c r="I14" s="2" t="n">
        <v>-0.013071896</v>
      </c>
      <c r="J14" s="2" t="n">
        <v>0.0981661305</v>
      </c>
      <c r="K14" s="2" t="n">
        <v>0.0532319397</v>
      </c>
      <c r="L14" s="2" t="n">
        <v>0.0149253728</v>
      </c>
      <c r="M14" s="8" t="n">
        <v>0.0474264696</v>
      </c>
      <c r="N14" s="2" t="n">
        <v>0.1212121248</v>
      </c>
      <c r="O14" s="2" t="n">
        <v>-0.111368909</v>
      </c>
      <c r="P14" s="2" t="n">
        <v>-0.050783847</v>
      </c>
      <c r="Q14" s="2" t="n">
        <v>-0.180392161</v>
      </c>
      <c r="R14" s="2" t="n">
        <v>-0.347457618</v>
      </c>
      <c r="S14" s="2" t="n">
        <v>-0.191972077</v>
      </c>
      <c r="T14" s="2" t="n">
        <v>-0.002040816</v>
      </c>
      <c r="U14" s="2" t="n">
        <v>-0.039278131</v>
      </c>
      <c r="V14" s="2" t="n">
        <v>0.0816313177</v>
      </c>
      <c r="W14" s="2" t="n">
        <v>-0.311572701</v>
      </c>
      <c r="X14" s="2" t="n">
        <v>-0.033038255</v>
      </c>
      <c r="Y14" s="2" t="n">
        <v>0.2367957681</v>
      </c>
      <c r="Z14" s="2" t="n">
        <v>-0.021834061</v>
      </c>
      <c r="AA14" s="2" t="n">
        <v>-0.319892466</v>
      </c>
      <c r="AB14" s="2" t="n">
        <v>0.0276391562</v>
      </c>
      <c r="AC14" s="2" t="n">
        <v>-0.153722227</v>
      </c>
      <c r="AD14" s="2" t="n">
        <v>-0.049441624</v>
      </c>
      <c r="AE14" s="2" t="n">
        <v>0.0889552236</v>
      </c>
      <c r="AF14" s="2" t="n">
        <v>-0.075471699</v>
      </c>
      <c r="AG14" s="2" t="n">
        <v>0.0596590899</v>
      </c>
      <c r="AH14" s="2" t="n">
        <v>0.0351612903</v>
      </c>
      <c r="AI14" s="2" t="n">
        <v>-0.032894738</v>
      </c>
      <c r="AJ14" s="2" t="n">
        <v>-0.170928568</v>
      </c>
      <c r="AK14" s="2" t="n">
        <v>-0.094306223</v>
      </c>
      <c r="AL14" s="2" t="n">
        <v>0.0672926456</v>
      </c>
      <c r="AM14" s="2" t="n">
        <v>-0.203007519</v>
      </c>
      <c r="AN14" s="2" t="n">
        <v>0.0281331409</v>
      </c>
      <c r="AO14" s="2" t="n">
        <v>-0.035234898</v>
      </c>
      <c r="AP14" s="2" t="n">
        <v>0.0481189862</v>
      </c>
      <c r="AQ14" s="2" t="n">
        <v>0.1675324738</v>
      </c>
      <c r="AR14" s="2" t="n">
        <v>-0.185550079</v>
      </c>
      <c r="AS14" s="2" t="n">
        <v>0.0821917802</v>
      </c>
      <c r="AT14" s="2" t="n">
        <v>-0.176418439</v>
      </c>
      <c r="AU14" s="2" t="n">
        <v>-0.157894731</v>
      </c>
      <c r="AV14" s="2" t="n">
        <v>0.0195804201</v>
      </c>
      <c r="AW14" s="2" t="n">
        <v>0.0341510512</v>
      </c>
      <c r="AX14" s="2" t="n">
        <v>0.0350838006</v>
      </c>
      <c r="AY14" s="2" t="n">
        <v>-0.044117648</v>
      </c>
      <c r="AZ14" s="2" t="n">
        <v>0.0725714266</v>
      </c>
      <c r="BA14" s="2" t="n">
        <v>0.0017695474</v>
      </c>
      <c r="BB14" s="2" t="n">
        <v>0.0175470002</v>
      </c>
      <c r="BC14" s="2" t="n">
        <v>0.196875006</v>
      </c>
      <c r="BD14" s="2" t="n">
        <v>-0.092758618</v>
      </c>
      <c r="BE14" s="2" t="n">
        <v>-0.306766927</v>
      </c>
    </row>
    <row r="15" customFormat="false" ht="12.75" hidden="false" customHeight="false" outlineLevel="0" collapsed="false">
      <c r="B15" s="1" t="n">
        <v>20001229</v>
      </c>
      <c r="C15" s="2" t="n">
        <v>0.2065081298</v>
      </c>
      <c r="D15" s="2" t="n">
        <v>-0.157419324</v>
      </c>
      <c r="E15" s="2" t="n">
        <v>-0.120317824</v>
      </c>
      <c r="F15" s="2" t="n">
        <v>-0.094262294</v>
      </c>
      <c r="G15" s="2" t="n">
        <v>0</v>
      </c>
      <c r="H15" s="2" t="n">
        <v>0.049101796</v>
      </c>
      <c r="I15" s="2" t="n">
        <v>0.1884700656</v>
      </c>
      <c r="J15" s="2" t="n">
        <v>0.0049115913</v>
      </c>
      <c r="K15" s="2" t="n">
        <v>0.0336635374</v>
      </c>
      <c r="L15" s="2" t="n">
        <v>0.0211764704</v>
      </c>
      <c r="M15" s="8" t="n">
        <v>0.0743362829</v>
      </c>
      <c r="N15" s="2" t="n">
        <v>0.2034976184</v>
      </c>
      <c r="O15" s="2" t="n">
        <v>-0.201044381</v>
      </c>
      <c r="P15" s="2" t="n">
        <v>0.0250941031</v>
      </c>
      <c r="Q15" s="2" t="n">
        <v>-0.252057403</v>
      </c>
      <c r="R15" s="2" t="n">
        <v>-0.094155841</v>
      </c>
      <c r="S15" s="2" t="n">
        <v>0.0072570192</v>
      </c>
      <c r="T15" s="2" t="n">
        <v>0.2078527659</v>
      </c>
      <c r="U15" s="2" t="n">
        <v>0.0011049723</v>
      </c>
      <c r="V15" s="2" t="n">
        <v>0.0288753808</v>
      </c>
      <c r="W15" s="2" t="n">
        <v>-0.004310345</v>
      </c>
      <c r="X15" s="2" t="n">
        <v>0.0225563906</v>
      </c>
      <c r="Y15" s="2" t="n">
        <v>0.0241992883</v>
      </c>
      <c r="Z15" s="2" t="n">
        <v>-0.058035713</v>
      </c>
      <c r="AA15" s="2" t="n">
        <v>0.0005533596</v>
      </c>
      <c r="AB15" s="2" t="n">
        <v>0.1632270217</v>
      </c>
      <c r="AC15" s="2" t="n">
        <v>-0.210180625</v>
      </c>
      <c r="AD15" s="2" t="n">
        <v>-0.090909094</v>
      </c>
      <c r="AE15" s="2" t="n">
        <v>0.0506250001</v>
      </c>
      <c r="AF15" s="2" t="n">
        <v>-0.051065758</v>
      </c>
      <c r="AG15" s="2" t="n">
        <v>0.0146202315</v>
      </c>
      <c r="AH15" s="2" t="n">
        <v>0.0666666701</v>
      </c>
      <c r="AI15" s="2" t="n">
        <v>0.0669387728</v>
      </c>
      <c r="AJ15" s="2" t="n">
        <v>0.1781857461</v>
      </c>
      <c r="AK15" s="2" t="n">
        <v>0.2169312239</v>
      </c>
      <c r="AL15" s="2" t="n">
        <v>0.3121994138</v>
      </c>
      <c r="AM15" s="2" t="n">
        <v>0.0754716992</v>
      </c>
      <c r="AN15" s="2" t="n">
        <v>0.0380818062</v>
      </c>
      <c r="AO15" s="2" t="n">
        <v>0.2390956581</v>
      </c>
      <c r="AP15" s="2" t="n">
        <v>0.0475792997</v>
      </c>
      <c r="AQ15" s="2" t="n">
        <v>0.2636262476</v>
      </c>
      <c r="AR15" s="2" t="n">
        <v>0.2923386991</v>
      </c>
      <c r="AS15" s="2" t="n">
        <v>0.1645569652</v>
      </c>
      <c r="AT15" s="2" t="n">
        <v>0.2841765285</v>
      </c>
      <c r="AU15" s="2" t="n">
        <v>-0.015625</v>
      </c>
      <c r="AV15" s="2" t="n">
        <v>-0.028806584</v>
      </c>
      <c r="AW15" s="2" t="n">
        <v>-0.035658922</v>
      </c>
      <c r="AX15" s="2" t="n">
        <v>0.1657608747</v>
      </c>
      <c r="AY15" s="2" t="n">
        <v>0.200000003</v>
      </c>
      <c r="AZ15" s="2" t="n">
        <v>0.0463505611</v>
      </c>
      <c r="BA15" s="2" t="n">
        <v>-0.03192585</v>
      </c>
      <c r="BB15" s="2" t="n">
        <v>0.1103265658</v>
      </c>
      <c r="BC15" s="2" t="n">
        <v>0.1592689306</v>
      </c>
      <c r="BD15" s="2" t="n">
        <v>0.2188498378</v>
      </c>
      <c r="BE15" s="2" t="n">
        <v>0.5075922012</v>
      </c>
    </row>
    <row r="16" customFormat="false" ht="12.75" hidden="false" customHeight="false" outlineLevel="0" collapsed="false">
      <c r="B16" s="1" t="n">
        <v>20010131</v>
      </c>
      <c r="C16" s="2" t="n">
        <v>-0.081742726</v>
      </c>
      <c r="D16" s="2" t="n">
        <v>0.5103449225</v>
      </c>
      <c r="E16" s="2" t="n">
        <v>-0.069935471</v>
      </c>
      <c r="F16" s="2" t="n">
        <v>0.7809954882</v>
      </c>
      <c r="G16" s="2" t="n">
        <v>-0.068980224</v>
      </c>
      <c r="H16" s="2" t="n">
        <v>-0.003652982</v>
      </c>
      <c r="I16" s="2" t="n">
        <v>0.1011940837</v>
      </c>
      <c r="J16" s="2" t="n">
        <v>0.0997067466</v>
      </c>
      <c r="K16" s="2" t="n">
        <v>-0.004897412</v>
      </c>
      <c r="L16" s="2" t="n">
        <v>-0.007075781</v>
      </c>
      <c r="M16" s="8" t="n">
        <v>-0.01100493</v>
      </c>
      <c r="N16" s="2" t="n">
        <v>-0.058176987</v>
      </c>
      <c r="O16" s="2" t="n">
        <v>-0.021241831</v>
      </c>
      <c r="P16" s="2" t="n">
        <v>0.0961077362</v>
      </c>
      <c r="Q16" s="2" t="n">
        <v>0.8466665745</v>
      </c>
      <c r="R16" s="2" t="n">
        <v>0.4982078969</v>
      </c>
      <c r="S16" s="2" t="n">
        <v>0.0522678457</v>
      </c>
      <c r="T16" s="2" t="n">
        <v>-0.063481249</v>
      </c>
      <c r="U16" s="2" t="n">
        <v>0.0754967183</v>
      </c>
      <c r="V16" s="2" t="n">
        <v>-0.162895173</v>
      </c>
      <c r="W16" s="2" t="n">
        <v>0.2744588554</v>
      </c>
      <c r="X16" s="2" t="n">
        <v>0.2784313262</v>
      </c>
      <c r="Y16" s="2" t="n">
        <v>-0.03752606</v>
      </c>
      <c r="Z16" s="2" t="n">
        <v>0.1139336154</v>
      </c>
      <c r="AA16" s="2" t="n">
        <v>0.1675247103</v>
      </c>
      <c r="AB16" s="2" t="n">
        <v>0.0283870567</v>
      </c>
      <c r="AC16" s="2" t="n">
        <v>0.2307692319</v>
      </c>
      <c r="AD16" s="2" t="n">
        <v>0.3176470697</v>
      </c>
      <c r="AE16" s="2" t="n">
        <v>-0.11357528</v>
      </c>
      <c r="AF16" s="2" t="n">
        <v>0.2496154457</v>
      </c>
      <c r="AG16" s="2" t="n">
        <v>-0.084028892</v>
      </c>
      <c r="AH16" s="2" t="n">
        <v>-0.13676469</v>
      </c>
      <c r="AI16" s="2" t="n">
        <v>-0.078715228</v>
      </c>
      <c r="AJ16" s="2" t="n">
        <v>0.0655912012</v>
      </c>
      <c r="AK16" s="2" t="n">
        <v>-0.004347826</v>
      </c>
      <c r="AL16" s="2" t="n">
        <v>-0.01419932</v>
      </c>
      <c r="AM16" s="2" t="n">
        <v>0.4063158631</v>
      </c>
      <c r="AN16" s="2" t="n">
        <v>-0.018478228</v>
      </c>
      <c r="AO16" s="2" t="n">
        <v>-0.001014043</v>
      </c>
      <c r="AP16" s="2" t="n">
        <v>-0.079649448</v>
      </c>
      <c r="AQ16" s="2" t="n">
        <v>-0.271126747</v>
      </c>
      <c r="AR16" s="2" t="n">
        <v>-0.039249375</v>
      </c>
      <c r="AS16" s="2" t="n">
        <v>0.0078260675</v>
      </c>
      <c r="AT16" s="2" t="n">
        <v>0.0206202641</v>
      </c>
      <c r="AU16" s="2" t="n">
        <v>0.4021163881</v>
      </c>
      <c r="AV16" s="2" t="n">
        <v>0.1285310686</v>
      </c>
      <c r="AW16" s="2" t="n">
        <v>-0.090813935</v>
      </c>
      <c r="AX16" s="2" t="n">
        <v>-0.049137499</v>
      </c>
      <c r="AY16" s="2" t="n">
        <v>0.1726495475</v>
      </c>
      <c r="AZ16" s="2" t="n">
        <v>-0.080896132</v>
      </c>
      <c r="BA16" s="2" t="n">
        <v>0.053617049</v>
      </c>
      <c r="BB16" s="2" t="n">
        <v>-0.04635926</v>
      </c>
      <c r="BC16" s="2" t="n">
        <v>-0.120720737</v>
      </c>
      <c r="BD16" s="2" t="n">
        <v>0.1007077694</v>
      </c>
      <c r="BE16" s="2" t="n">
        <v>0.0387337878</v>
      </c>
    </row>
    <row r="17" customFormat="false" ht="12.75" hidden="false" customHeight="false" outlineLevel="0" collapsed="false">
      <c r="B17" s="1" t="n">
        <v>20010228</v>
      </c>
      <c r="C17" s="2" t="n">
        <v>0.0244012512</v>
      </c>
      <c r="D17" s="2" t="n">
        <v>-0.162290767</v>
      </c>
      <c r="E17" s="2" t="n">
        <v>0.0920642242</v>
      </c>
      <c r="F17" s="2" t="n">
        <v>-0.126016274</v>
      </c>
      <c r="G17" s="2" t="n">
        <v>-0.026157469</v>
      </c>
      <c r="H17" s="2" t="n">
        <v>-0.340054989</v>
      </c>
      <c r="I17" s="2" t="n">
        <v>-0.026674015</v>
      </c>
      <c r="J17" s="2" t="n">
        <v>0.024888888</v>
      </c>
      <c r="K17" s="2" t="n">
        <v>0.0479062274</v>
      </c>
      <c r="L17" s="2" t="n">
        <v>0.0465386398</v>
      </c>
      <c r="M17" s="8" t="n">
        <v>-0.007196154</v>
      </c>
      <c r="N17" s="2" t="n">
        <v>-0.059249271</v>
      </c>
      <c r="O17" s="2" t="n">
        <v>-0.367278785</v>
      </c>
      <c r="P17" s="2" t="n">
        <v>-0.118813664</v>
      </c>
      <c r="Q17" s="2" t="n">
        <v>-0.133851647</v>
      </c>
      <c r="R17" s="2" t="n">
        <v>-0.162679419</v>
      </c>
      <c r="S17" s="2" t="n">
        <v>0.0164203607</v>
      </c>
      <c r="T17" s="2" t="n">
        <v>-0.03990956</v>
      </c>
      <c r="U17" s="2" t="n">
        <v>0.015663594</v>
      </c>
      <c r="V17" s="2" t="n">
        <v>0.1051666811</v>
      </c>
      <c r="W17" s="2" t="n">
        <v>-0.201630443</v>
      </c>
      <c r="X17" s="2" t="n">
        <v>-0.163736165</v>
      </c>
      <c r="Y17" s="2" t="n">
        <v>0.0158844758</v>
      </c>
      <c r="Z17" s="2" t="n">
        <v>0.055820331</v>
      </c>
      <c r="AA17" s="2" t="n">
        <v>-0.217096299</v>
      </c>
      <c r="AB17" s="2" t="n">
        <v>0.0175658911</v>
      </c>
      <c r="AC17" s="2" t="n">
        <v>-0.227500007</v>
      </c>
      <c r="AD17" s="2" t="n">
        <v>-0.106874987</v>
      </c>
      <c r="AE17" s="2" t="n">
        <v>0.0485343561</v>
      </c>
      <c r="AF17" s="2" t="n">
        <v>0.023084024</v>
      </c>
      <c r="AG17" s="2" t="n">
        <v>0.1042471007</v>
      </c>
      <c r="AH17" s="2" t="n">
        <v>0.0017035515</v>
      </c>
      <c r="AI17" s="2" t="n">
        <v>-0.025288222</v>
      </c>
      <c r="AJ17" s="2" t="n">
        <v>-0.173793077</v>
      </c>
      <c r="AK17" s="2" t="n">
        <v>-0.10353712</v>
      </c>
      <c r="AL17" s="2" t="n">
        <v>-0.29025811</v>
      </c>
      <c r="AM17" s="2" t="n">
        <v>-0.081836388</v>
      </c>
      <c r="AN17" s="2" t="n">
        <v>-0.00088597</v>
      </c>
      <c r="AO17" s="2" t="n">
        <v>0.0060906075</v>
      </c>
      <c r="AP17" s="2" t="n">
        <v>-0.018652512</v>
      </c>
      <c r="AQ17" s="2" t="n">
        <v>0.0183575023</v>
      </c>
      <c r="AR17" s="2" t="n">
        <v>-0.167480499</v>
      </c>
      <c r="AS17" s="2" t="n">
        <v>-0.066144496</v>
      </c>
      <c r="AT17" s="2" t="n">
        <v>-0.006570302</v>
      </c>
      <c r="AU17" s="2" t="n">
        <v>-0.101886794</v>
      </c>
      <c r="AV17" s="2" t="n">
        <v>-0.046307884</v>
      </c>
      <c r="AW17" s="2" t="n">
        <v>-0.110510968</v>
      </c>
      <c r="AX17" s="2" t="n">
        <v>-0.060404029</v>
      </c>
      <c r="AY17" s="2" t="n">
        <v>-0.044897988</v>
      </c>
      <c r="AZ17" s="2" t="n">
        <v>0.0499911308</v>
      </c>
      <c r="BA17" s="2" t="n">
        <v>-0.083683401</v>
      </c>
      <c r="BB17" s="2" t="n">
        <v>0.0420778878</v>
      </c>
      <c r="BC17" s="2" t="n">
        <v>0.0397541486</v>
      </c>
      <c r="BD17" s="2" t="n">
        <v>0.0137168458</v>
      </c>
      <c r="BE17" s="2" t="n">
        <v>0.0316932686</v>
      </c>
    </row>
    <row r="18" customFormat="false" ht="12.75" hidden="false" customHeight="false" outlineLevel="0" collapsed="false">
      <c r="B18" s="1" t="n">
        <v>20010330</v>
      </c>
      <c r="C18" s="2" t="n">
        <v>-0.078492224</v>
      </c>
      <c r="D18" s="2" t="n">
        <v>-0.088121675</v>
      </c>
      <c r="E18" s="2" t="n">
        <v>-0.036742255</v>
      </c>
      <c r="F18" s="2" t="n">
        <v>0.2344186455</v>
      </c>
      <c r="G18" s="2" t="n">
        <v>-0.035186715</v>
      </c>
      <c r="H18" s="2" t="n">
        <v>-0.146388903</v>
      </c>
      <c r="I18" s="2" t="n">
        <v>0.0053132675</v>
      </c>
      <c r="J18" s="2" t="n">
        <v>-0.164787516</v>
      </c>
      <c r="K18" s="2" t="n">
        <v>0.0222608652</v>
      </c>
      <c r="L18" s="2" t="n">
        <v>-0.015703164</v>
      </c>
      <c r="M18" s="8" t="n">
        <v>0.0159675274</v>
      </c>
      <c r="N18" s="2" t="n">
        <v>0.0668269843</v>
      </c>
      <c r="O18" s="2" t="n">
        <v>-0.332453817</v>
      </c>
      <c r="P18" s="2" t="n">
        <v>-0.085400581</v>
      </c>
      <c r="Q18" s="2" t="n">
        <v>-0.127925605</v>
      </c>
      <c r="R18" s="2" t="n">
        <v>0.1742857099</v>
      </c>
      <c r="S18" s="2" t="n">
        <v>-0.075928926</v>
      </c>
      <c r="T18" s="2" t="n">
        <v>-0.032645583</v>
      </c>
      <c r="U18" s="2" t="n">
        <v>-0.150162339</v>
      </c>
      <c r="V18" s="2" t="n">
        <v>-0.021375271</v>
      </c>
      <c r="W18" s="2" t="n">
        <v>-0.093260713</v>
      </c>
      <c r="X18" s="2" t="n">
        <v>-0.129221752</v>
      </c>
      <c r="Y18" s="2" t="n">
        <v>0.0272068437</v>
      </c>
      <c r="Z18" s="2" t="n">
        <v>-0.051257256</v>
      </c>
      <c r="AA18" s="2" t="n">
        <v>0.0866551176</v>
      </c>
      <c r="AB18" s="2" t="n">
        <v>-0.040690489</v>
      </c>
      <c r="AC18" s="2" t="n">
        <v>-0.078774616</v>
      </c>
      <c r="AD18" s="2" t="n">
        <v>-0.037237249</v>
      </c>
      <c r="AE18" s="2" t="n">
        <v>-0.101304844</v>
      </c>
      <c r="AF18" s="2" t="n">
        <v>-0.05580632</v>
      </c>
      <c r="AG18" s="2" t="n">
        <v>-0.047412563</v>
      </c>
      <c r="AH18" s="2" t="n">
        <v>-0.096938789</v>
      </c>
      <c r="AI18" s="2" t="n">
        <v>-0.06714993</v>
      </c>
      <c r="AJ18" s="2" t="n">
        <v>-0.07512521</v>
      </c>
      <c r="AK18" s="2" t="n">
        <v>-0.097560972</v>
      </c>
      <c r="AL18" s="2" t="n">
        <v>0.0414852761</v>
      </c>
      <c r="AM18" s="2" t="n">
        <v>-0.048913024</v>
      </c>
      <c r="AN18" s="2" t="n">
        <v>-0.089999981</v>
      </c>
      <c r="AO18" s="2" t="n">
        <v>0.004932804</v>
      </c>
      <c r="AP18" s="2" t="n">
        <v>-0.112056762</v>
      </c>
      <c r="AQ18" s="2" t="n">
        <v>-0.156831101</v>
      </c>
      <c r="AR18" s="2" t="n">
        <v>-0.096313715</v>
      </c>
      <c r="AS18" s="2" t="n">
        <v>0.0465983227</v>
      </c>
      <c r="AT18" s="2" t="n">
        <v>-0.07142859</v>
      </c>
      <c r="AU18" s="2" t="n">
        <v>0</v>
      </c>
      <c r="AV18" s="2" t="n">
        <v>-0.108923882</v>
      </c>
      <c r="AW18" s="2" t="n">
        <v>-0.06829264</v>
      </c>
      <c r="AX18" s="2" t="n">
        <v>-0.070182815</v>
      </c>
      <c r="AY18" s="2" t="n">
        <v>-0.145299107</v>
      </c>
      <c r="AZ18" s="2" t="n">
        <v>0.0010129795</v>
      </c>
      <c r="BA18" s="2" t="n">
        <v>0.0065452461</v>
      </c>
      <c r="BB18" s="2" t="n">
        <v>-0.059170842</v>
      </c>
      <c r="BC18" s="2" t="n">
        <v>-0.026409147</v>
      </c>
      <c r="BD18" s="2" t="n">
        <v>-0.054473184</v>
      </c>
      <c r="BE18" s="2" t="n">
        <v>-0.008378075</v>
      </c>
    </row>
    <row r="19" customFormat="false" ht="12.75" hidden="false" customHeight="false" outlineLevel="0" collapsed="false">
      <c r="B19" s="1" t="n">
        <v>20010430</v>
      </c>
      <c r="C19" s="2" t="n">
        <v>0.1454282999</v>
      </c>
      <c r="D19" s="2" t="n">
        <v>0.2577832639</v>
      </c>
      <c r="E19" s="2" t="n">
        <v>-0.012714507</v>
      </c>
      <c r="F19" s="2" t="n">
        <v>0.1680481881</v>
      </c>
      <c r="G19" s="2" t="n">
        <v>-0.215200394</v>
      </c>
      <c r="H19" s="2" t="n">
        <v>0.269443512</v>
      </c>
      <c r="I19" s="2" t="n">
        <v>0.1515994668</v>
      </c>
      <c r="J19" s="2" t="n">
        <v>0.0158255342</v>
      </c>
      <c r="K19" s="2" t="n">
        <v>-0.031761184</v>
      </c>
      <c r="L19" s="2" t="n">
        <v>-0.08408837</v>
      </c>
      <c r="M19" s="8" t="n">
        <v>0.1028236672</v>
      </c>
      <c r="N19" s="2" t="n">
        <v>0.1388012469</v>
      </c>
      <c r="O19" s="2" t="n">
        <v>0.0738339648</v>
      </c>
      <c r="P19" s="2" t="n">
        <v>0.0927079171</v>
      </c>
      <c r="Q19" s="2" t="n">
        <v>0.183455795</v>
      </c>
      <c r="R19" s="2" t="n">
        <v>0.0215085074</v>
      </c>
      <c r="S19" s="2" t="n">
        <v>0.0576922931</v>
      </c>
      <c r="T19" s="2" t="n">
        <v>0.0595502406</v>
      </c>
      <c r="U19" s="2" t="n">
        <v>0.0414518043</v>
      </c>
      <c r="V19" s="2" t="n">
        <v>0.065789476</v>
      </c>
      <c r="W19" s="2" t="n">
        <v>0.3588589132</v>
      </c>
      <c r="X19" s="2" t="n">
        <v>0.1682124734</v>
      </c>
      <c r="Y19" s="2" t="n">
        <v>0.2063544691</v>
      </c>
      <c r="Z19" s="2" t="n">
        <v>0.1722731739</v>
      </c>
      <c r="AA19" s="2" t="n">
        <v>-0.090821877</v>
      </c>
      <c r="AB19" s="2" t="n">
        <v>0.1372903138</v>
      </c>
      <c r="AC19" s="2" t="n">
        <v>0.1747268289</v>
      </c>
      <c r="AD19" s="2" t="n">
        <v>0.1971303672</v>
      </c>
      <c r="AE19" s="2" t="n">
        <v>0.1030067652</v>
      </c>
      <c r="AF19" s="2" t="n">
        <v>0.1591418982</v>
      </c>
      <c r="AG19" s="2" t="n">
        <v>-0.124281295</v>
      </c>
      <c r="AH19" s="2" t="n">
        <v>0.0357815735</v>
      </c>
      <c r="AI19" s="2" t="n">
        <v>0.0887329653</v>
      </c>
      <c r="AJ19" s="2" t="n">
        <v>0.1137183979</v>
      </c>
      <c r="AK19" s="2" t="n">
        <v>0.14810808</v>
      </c>
      <c r="AL19" s="2" t="n">
        <v>0.0310728028</v>
      </c>
      <c r="AM19" s="2" t="n">
        <v>0.0857142881</v>
      </c>
      <c r="AN19" s="2" t="n">
        <v>0.0573870204</v>
      </c>
      <c r="AO19" s="2" t="n">
        <v>0.0600224026</v>
      </c>
      <c r="AP19" s="2" t="n">
        <v>-0.035143759</v>
      </c>
      <c r="AQ19" s="2" t="n">
        <v>0.3862945139</v>
      </c>
      <c r="AR19" s="2" t="n">
        <v>0.1508419067</v>
      </c>
      <c r="AS19" s="2" t="n">
        <v>-0.017809372</v>
      </c>
      <c r="AT19" s="2" t="n">
        <v>0.1565527916</v>
      </c>
      <c r="AU19" s="2" t="n">
        <v>0.0937815458</v>
      </c>
      <c r="AV19" s="2" t="n">
        <v>-0.088070676</v>
      </c>
      <c r="AW19" s="2" t="n">
        <v>0.1111348718</v>
      </c>
      <c r="AX19" s="2" t="n">
        <v>0.1525423676</v>
      </c>
      <c r="AY19" s="2" t="n">
        <v>-0.140000001</v>
      </c>
      <c r="AZ19" s="2" t="n">
        <v>0.1049612761</v>
      </c>
      <c r="BA19" s="2" t="n">
        <v>0.0096660675</v>
      </c>
      <c r="BB19" s="2" t="n">
        <v>0.0652114376</v>
      </c>
      <c r="BC19" s="2" t="n">
        <v>-0.011740928</v>
      </c>
      <c r="BD19" s="2" t="n">
        <v>0.1156230941</v>
      </c>
      <c r="BE19" s="2" t="n">
        <v>0.0506932437</v>
      </c>
    </row>
    <row r="20" customFormat="false" ht="12.75" hidden="false" customHeight="false" outlineLevel="0" collapsed="false">
      <c r="B20" s="1" t="n">
        <v>20010531</v>
      </c>
      <c r="C20" s="2" t="n">
        <v>0.0014284489</v>
      </c>
      <c r="D20" s="2" t="n">
        <v>0.0334653184</v>
      </c>
      <c r="E20" s="2" t="n">
        <v>0.1207416654</v>
      </c>
      <c r="F20" s="2" t="n">
        <v>-0.088709675</v>
      </c>
      <c r="G20" s="2" t="n">
        <v>-0.171692088</v>
      </c>
      <c r="H20" s="2" t="n">
        <v>-0.140220389</v>
      </c>
      <c r="I20" s="2" t="n">
        <v>0.0458937176</v>
      </c>
      <c r="J20" s="2" t="n">
        <v>0.0857049078</v>
      </c>
      <c r="K20" s="2" t="n">
        <v>0.0834887624</v>
      </c>
      <c r="L20" s="2" t="n">
        <v>0.0612056702</v>
      </c>
      <c r="M20" s="8" t="n">
        <v>0.0301931631</v>
      </c>
      <c r="N20" s="2" t="n">
        <v>0.0788844451</v>
      </c>
      <c r="O20" s="2" t="n">
        <v>0.1342756599</v>
      </c>
      <c r="P20" s="2" t="n">
        <v>0.0455747396</v>
      </c>
      <c r="Q20" s="2" t="n">
        <v>-0.118980996</v>
      </c>
      <c r="R20" s="2" t="n">
        <v>-0.07164631</v>
      </c>
      <c r="S20" s="2" t="n">
        <v>0.0452892855</v>
      </c>
      <c r="T20" s="2" t="n">
        <v>0.0705530792</v>
      </c>
      <c r="U20" s="2" t="n">
        <v>0.0272710435</v>
      </c>
      <c r="V20" s="2" t="n">
        <v>0.0744444653</v>
      </c>
      <c r="W20" s="2" t="n">
        <v>0.0911602005</v>
      </c>
      <c r="X20" s="2" t="n">
        <v>0.1195308939</v>
      </c>
      <c r="Y20" s="2" t="n">
        <v>-0.01862897</v>
      </c>
      <c r="Z20" s="2" t="n">
        <v>0.0599999912</v>
      </c>
      <c r="AA20" s="2" t="n">
        <v>0.0313049369</v>
      </c>
      <c r="AB20" s="2" t="n">
        <v>0.0621738173</v>
      </c>
      <c r="AC20" s="2" t="n">
        <v>-0.125525713</v>
      </c>
      <c r="AD20" s="2" t="n">
        <v>-0.027792221</v>
      </c>
      <c r="AE20" s="2" t="n">
        <v>0.0086027524</v>
      </c>
      <c r="AF20" s="2" t="n">
        <v>-0.027624309</v>
      </c>
      <c r="AG20" s="2" t="n">
        <v>0.0176767539</v>
      </c>
      <c r="AH20" s="2" t="n">
        <v>0.1010909304</v>
      </c>
      <c r="AI20" s="2" t="n">
        <v>-0.027293352</v>
      </c>
      <c r="AJ20" s="2" t="n">
        <v>0.0555915795</v>
      </c>
      <c r="AK20" s="2" t="n">
        <v>0.0168079045</v>
      </c>
      <c r="AL20" s="2" t="n">
        <v>-0.016981652</v>
      </c>
      <c r="AM20" s="2" t="n">
        <v>-0.0378947</v>
      </c>
      <c r="AN20" s="2" t="n">
        <v>-0.006928403</v>
      </c>
      <c r="AO20" s="2" t="n">
        <v>0.0625395924</v>
      </c>
      <c r="AP20" s="2" t="n">
        <v>0.0697751641</v>
      </c>
      <c r="AQ20" s="2" t="n">
        <v>0.003327952</v>
      </c>
      <c r="AR20" s="2" t="n">
        <v>-0.049321327</v>
      </c>
      <c r="AS20" s="2" t="n">
        <v>0.0512350835</v>
      </c>
      <c r="AT20" s="2" t="n">
        <v>-0.042985655</v>
      </c>
      <c r="AU20" s="2" t="n">
        <v>-0.108789206</v>
      </c>
      <c r="AV20" s="2" t="n">
        <v>0.0087855337</v>
      </c>
      <c r="AW20" s="2" t="n">
        <v>0.0593563654</v>
      </c>
      <c r="AX20" s="2" t="n">
        <v>0.0476470701</v>
      </c>
      <c r="AY20" s="2" t="n">
        <v>-0.00830568</v>
      </c>
      <c r="AZ20" s="2" t="n">
        <v>-0.121869318</v>
      </c>
      <c r="BA20" s="2" t="n">
        <v>0.0381201021</v>
      </c>
      <c r="BB20" s="2" t="n">
        <v>0.0698641837</v>
      </c>
      <c r="BC20" s="2" t="n">
        <v>0.1462515295</v>
      </c>
      <c r="BD20" s="2" t="n">
        <v>0.133763656</v>
      </c>
      <c r="BE20" s="2" t="n">
        <v>-0.119587615</v>
      </c>
    </row>
    <row r="21" customFormat="false" ht="12.75" hidden="false" customHeight="false" outlineLevel="0" collapsed="false">
      <c r="B21" s="1" t="n">
        <v>20010629</v>
      </c>
      <c r="C21" s="2" t="n">
        <v>-0.03778043</v>
      </c>
      <c r="D21" s="2" t="n">
        <v>0.0155202411</v>
      </c>
      <c r="E21" s="2" t="n">
        <v>-0.076567903</v>
      </c>
      <c r="F21" s="2" t="n">
        <v>0.0230088364</v>
      </c>
      <c r="G21" s="2" t="n">
        <v>0.1087794006</v>
      </c>
      <c r="H21" s="2" t="n">
        <v>-0.031007778</v>
      </c>
      <c r="I21" s="2" t="n">
        <v>-0.086906135</v>
      </c>
      <c r="J21" s="2" t="n">
        <v>-0.085869193</v>
      </c>
      <c r="K21" s="2" t="n">
        <v>0.0226812251</v>
      </c>
      <c r="L21" s="2" t="n">
        <v>0.0452956297</v>
      </c>
      <c r="M21" s="8" t="n">
        <v>-0.086186491</v>
      </c>
      <c r="N21" s="2" t="n">
        <v>-0.075886272</v>
      </c>
      <c r="O21" s="2" t="n">
        <v>-0.055036318</v>
      </c>
      <c r="P21" s="2" t="n">
        <v>0.0310243927</v>
      </c>
      <c r="Q21" s="2" t="n">
        <v>0.2708039284</v>
      </c>
      <c r="R21" s="2" t="n">
        <v>0.0734810755</v>
      </c>
      <c r="S21" s="2" t="n">
        <v>-0.086337805</v>
      </c>
      <c r="T21" s="2" t="n">
        <v>-0.062133517</v>
      </c>
      <c r="U21" s="2" t="n">
        <v>0.0710313767</v>
      </c>
      <c r="V21" s="2" t="n">
        <v>-0.111342624</v>
      </c>
      <c r="W21" s="2" t="n">
        <v>0.1645569652</v>
      </c>
      <c r="X21" s="2" t="n">
        <v>-0.064516127</v>
      </c>
      <c r="Y21" s="2" t="n">
        <v>0.1408266127</v>
      </c>
      <c r="Z21" s="2" t="n">
        <v>-0.034727931</v>
      </c>
      <c r="AA21" s="2" t="n">
        <v>-0.021828081</v>
      </c>
      <c r="AB21" s="2" t="n">
        <v>-0.051650234</v>
      </c>
      <c r="AC21" s="2" t="n">
        <v>0.0829322413</v>
      </c>
      <c r="AD21" s="2" t="n">
        <v>0.0107334247</v>
      </c>
      <c r="AE21" s="2" t="n">
        <v>0.0314595476</v>
      </c>
      <c r="AF21" s="2" t="n">
        <v>0.033806812</v>
      </c>
      <c r="AG21" s="2" t="n">
        <v>-0.070636876</v>
      </c>
      <c r="AH21" s="2" t="n">
        <v>-0.106340855</v>
      </c>
      <c r="AI21" s="2" t="n">
        <v>-0.045204386</v>
      </c>
      <c r="AJ21" s="2" t="n">
        <v>-0.08804065</v>
      </c>
      <c r="AK21" s="2" t="n">
        <v>-0.102373831</v>
      </c>
      <c r="AL21" s="2" t="n">
        <v>0.0245742872</v>
      </c>
      <c r="AM21" s="2" t="n">
        <v>0.1356673688</v>
      </c>
      <c r="AN21" s="2" t="n">
        <v>-0.066215903</v>
      </c>
      <c r="AO21" s="2" t="n">
        <v>-0.062040184</v>
      </c>
      <c r="AP21" s="2" t="n">
        <v>-0.006849294</v>
      </c>
      <c r="AQ21" s="2" t="n">
        <v>0.2110670358</v>
      </c>
      <c r="AR21" s="2" t="n">
        <v>-0.161708668</v>
      </c>
      <c r="AS21" s="2" t="n">
        <v>0.0443864428</v>
      </c>
      <c r="AT21" s="2" t="n">
        <v>-0.223423392</v>
      </c>
      <c r="AU21" s="2" t="n">
        <v>0.1027586013</v>
      </c>
      <c r="AV21" s="2" t="n">
        <v>0.1782786548</v>
      </c>
      <c r="AW21" s="2" t="n">
        <v>-0.097871557</v>
      </c>
      <c r="AX21" s="2" t="n">
        <v>0.0033891979</v>
      </c>
      <c r="AY21" s="2" t="n">
        <v>0.2319933474</v>
      </c>
      <c r="AZ21" s="2" t="n">
        <v>0.0739130452</v>
      </c>
      <c r="BA21" s="2" t="n">
        <v>-0.027754441</v>
      </c>
      <c r="BB21" s="2" t="n">
        <v>-0.120633729</v>
      </c>
      <c r="BC21" s="2" t="n">
        <v>0.1015010774</v>
      </c>
      <c r="BD21" s="2" t="n">
        <v>-0.006201294</v>
      </c>
      <c r="BE21" s="2" t="n">
        <v>-0.233021095</v>
      </c>
    </row>
    <row r="22" customFormat="false" ht="12.75" hidden="false" customHeight="false" outlineLevel="0" collapsed="false">
      <c r="B22" s="1" t="n">
        <v>20010731</v>
      </c>
      <c r="C22" s="2" t="n">
        <v>-0.019456629</v>
      </c>
      <c r="D22" s="2" t="n">
        <v>-0.142452821</v>
      </c>
      <c r="E22" s="2" t="n">
        <v>0.1208333373</v>
      </c>
      <c r="F22" s="2" t="n">
        <v>-0.368166059</v>
      </c>
      <c r="G22" s="2" t="n">
        <v>0.0896098763</v>
      </c>
      <c r="H22" s="2" t="n">
        <v>-0.119692288</v>
      </c>
      <c r="I22" s="2" t="n">
        <v>-0.004314771</v>
      </c>
      <c r="J22" s="2" t="n">
        <v>0.0334541649</v>
      </c>
      <c r="K22" s="2" t="n">
        <v>-0.013861401</v>
      </c>
      <c r="L22" s="2" t="n">
        <v>-0.034367129</v>
      </c>
      <c r="M22" s="8" t="n">
        <v>0.0519379415</v>
      </c>
      <c r="N22" s="2" t="n">
        <v>0.107892096</v>
      </c>
      <c r="O22" s="2" t="n">
        <v>0.0560438745</v>
      </c>
      <c r="P22" s="2" t="n">
        <v>-0.049772918</v>
      </c>
      <c r="Q22" s="2" t="n">
        <v>-0.042222235</v>
      </c>
      <c r="R22" s="2" t="n">
        <v>0.0298279431</v>
      </c>
      <c r="S22" s="2" t="n">
        <v>-0.08791966</v>
      </c>
      <c r="T22" s="2" t="n">
        <v>0.094736889</v>
      </c>
      <c r="U22" s="2" t="n">
        <v>-0.042538956</v>
      </c>
      <c r="V22" s="2" t="n">
        <v>-0.023183106</v>
      </c>
      <c r="W22" s="2" t="n">
        <v>0.0369565375</v>
      </c>
      <c r="X22" s="2" t="n">
        <v>-0.058275882</v>
      </c>
      <c r="Y22" s="2" t="n">
        <v>-0.081967212</v>
      </c>
      <c r="Z22" s="2" t="n">
        <v>-0.189235091</v>
      </c>
      <c r="AA22" s="2" t="n">
        <v>-0.137762249</v>
      </c>
      <c r="AB22" s="2" t="n">
        <v>0.0033898649</v>
      </c>
      <c r="AC22" s="2" t="n">
        <v>0.0191452801</v>
      </c>
      <c r="AD22" s="2" t="n">
        <v>-0.068938062</v>
      </c>
      <c r="AE22" s="2" t="n">
        <v>0.0819999725</v>
      </c>
      <c r="AF22" s="2" t="n">
        <v>0.1121843159</v>
      </c>
      <c r="AG22" s="2" t="n">
        <v>0.0878354162</v>
      </c>
      <c r="AH22" s="2" t="n">
        <v>0.0768662244</v>
      </c>
      <c r="AI22" s="2" t="n">
        <v>0.1074515656</v>
      </c>
      <c r="AJ22" s="2" t="n">
        <v>-0.084556937</v>
      </c>
      <c r="AK22" s="2" t="n">
        <v>0.0429751649</v>
      </c>
      <c r="AL22" s="2" t="n">
        <v>0.1324124187</v>
      </c>
      <c r="AM22" s="2" t="n">
        <v>0.2350673974</v>
      </c>
      <c r="AN22" s="2" t="n">
        <v>0.0292135328</v>
      </c>
      <c r="AO22" s="2" t="n">
        <v>-0.035319146</v>
      </c>
      <c r="AP22" s="2" t="n">
        <v>0.1191222146</v>
      </c>
      <c r="AQ22" s="2" t="n">
        <v>-0.076820306</v>
      </c>
      <c r="AR22" s="2" t="n">
        <v>0.0208926573</v>
      </c>
      <c r="AS22" s="2" t="n">
        <v>0.0233333595</v>
      </c>
      <c r="AT22" s="2" t="n">
        <v>-0.098442137</v>
      </c>
      <c r="AU22" s="2" t="n">
        <v>-0.062539086</v>
      </c>
      <c r="AV22" s="2" t="n">
        <v>-0.215652138</v>
      </c>
      <c r="AW22" s="2" t="n">
        <v>0.0864820927</v>
      </c>
      <c r="AX22" s="2" t="n">
        <v>0.1643835306</v>
      </c>
      <c r="AY22" s="2" t="n">
        <v>-0.221617967</v>
      </c>
      <c r="AZ22" s="2" t="n">
        <v>0.0918218344</v>
      </c>
      <c r="BA22" s="2" t="n">
        <v>-0.016781962</v>
      </c>
      <c r="BB22" s="2" t="n">
        <v>0.0019109935</v>
      </c>
      <c r="BC22" s="2" t="n">
        <v>0.0058403732</v>
      </c>
      <c r="BD22" s="2" t="n">
        <v>0.128640011</v>
      </c>
      <c r="BE22" s="2" t="n">
        <v>-0.062900744</v>
      </c>
    </row>
    <row r="23" customFormat="false" ht="12.75" hidden="false" customHeight="false" outlineLevel="0" collapsed="false">
      <c r="B23" s="1" t="n">
        <v>20010831</v>
      </c>
      <c r="C23" s="2" t="n">
        <v>-0.064175896</v>
      </c>
      <c r="D23" s="2" t="n">
        <v>-0.178217873</v>
      </c>
      <c r="E23" s="2" t="n">
        <v>-0.072588161</v>
      </c>
      <c r="F23" s="2" t="n">
        <v>-0.257940859</v>
      </c>
      <c r="G23" s="2" t="n">
        <v>0.0599078536</v>
      </c>
      <c r="H23" s="2" t="n">
        <v>-0.073750459</v>
      </c>
      <c r="I23" s="2" t="n">
        <v>-0.024471084</v>
      </c>
      <c r="J23" s="2" t="n">
        <v>0.0253548715</v>
      </c>
      <c r="K23" s="2" t="n">
        <v>0.0361445621</v>
      </c>
      <c r="L23" s="2" t="n">
        <v>0.0396411717</v>
      </c>
      <c r="M23" s="8" t="n">
        <v>-0.065340191</v>
      </c>
      <c r="N23" s="2" t="n">
        <v>-0.092558958</v>
      </c>
      <c r="O23" s="2" t="n">
        <v>-0.150364175</v>
      </c>
      <c r="P23" s="2" t="n">
        <v>-0.084644489</v>
      </c>
      <c r="Q23" s="2" t="n">
        <v>-0.099477969</v>
      </c>
      <c r="R23" s="2" t="n">
        <v>-0.206089899</v>
      </c>
      <c r="S23" s="2" t="n">
        <v>-0.034914613</v>
      </c>
      <c r="T23" s="2" t="n">
        <v>-0.036813188</v>
      </c>
      <c r="U23" s="2" t="n">
        <v>-0.035839725</v>
      </c>
      <c r="V23" s="2" t="n">
        <v>0.0356000103</v>
      </c>
      <c r="W23" s="2" t="n">
        <v>-0.095597513</v>
      </c>
      <c r="X23" s="2" t="n">
        <v>-0.280483335</v>
      </c>
      <c r="Y23" s="2" t="n">
        <v>0.0114285601</v>
      </c>
      <c r="Z23" s="2" t="n">
        <v>-0.001397656</v>
      </c>
      <c r="AA23" s="2" t="n">
        <v>-0.058799706</v>
      </c>
      <c r="AB23" s="2" t="n">
        <v>0.0202702694</v>
      </c>
      <c r="AC23" s="2" t="n">
        <v>-0.061388809</v>
      </c>
      <c r="AD23" s="2" t="n">
        <v>-0.048664596</v>
      </c>
      <c r="AE23" s="2" t="n">
        <v>-0.022365978</v>
      </c>
      <c r="AF23" s="2" t="n">
        <v>-0.091191053</v>
      </c>
      <c r="AG23" s="2" t="n">
        <v>0.0203913469</v>
      </c>
      <c r="AH23" s="2" t="n">
        <v>0.0305422544</v>
      </c>
      <c r="AI23" s="2" t="n">
        <v>0.1319703013</v>
      </c>
      <c r="AJ23" s="2" t="n">
        <v>-0.045722771</v>
      </c>
      <c r="AK23" s="2" t="n">
        <v>-0.094443351</v>
      </c>
      <c r="AL23" s="2" t="n">
        <v>0.0515247285</v>
      </c>
      <c r="AM23" s="2" t="n">
        <v>0.0842433646</v>
      </c>
      <c r="AN23" s="2" t="n">
        <v>-0.067928188</v>
      </c>
      <c r="AO23" s="2" t="n">
        <v>0.0381561443</v>
      </c>
      <c r="AP23" s="2" t="n">
        <v>0.0440721624</v>
      </c>
      <c r="AQ23" s="2" t="n">
        <v>-0.093342938</v>
      </c>
      <c r="AR23" s="2" t="n">
        <v>-0.08488372</v>
      </c>
      <c r="AS23" s="2" t="n">
        <v>-0.039408907</v>
      </c>
      <c r="AT23" s="2" t="n">
        <v>-0.147058815</v>
      </c>
      <c r="AU23" s="2" t="n">
        <v>0.0040026964</v>
      </c>
      <c r="AV23" s="2" t="n">
        <v>-0.064855874</v>
      </c>
      <c r="AW23" s="2" t="n">
        <v>-0.09689416</v>
      </c>
      <c r="AX23" s="2" t="n">
        <v>-0.054311018</v>
      </c>
      <c r="AY23" s="2" t="n">
        <v>0.0323144011</v>
      </c>
      <c r="AZ23" s="2" t="n">
        <v>0.0094927233</v>
      </c>
      <c r="BA23" s="2" t="n">
        <v>-0.024810879</v>
      </c>
      <c r="BB23" s="2" t="n">
        <v>-0.065054491</v>
      </c>
      <c r="BC23" s="2" t="n">
        <v>-0.002258055</v>
      </c>
      <c r="BD23" s="2" t="n">
        <v>-0.05925722</v>
      </c>
      <c r="BE23" s="2" t="n">
        <v>-0.113717817</v>
      </c>
    </row>
    <row r="24" customFormat="false" ht="12.75" hidden="false" customHeight="false" outlineLevel="0" collapsed="false">
      <c r="B24" s="1" t="n">
        <v>20010928</v>
      </c>
      <c r="C24" s="2" t="n">
        <v>-0.054755013</v>
      </c>
      <c r="D24" s="2" t="n">
        <v>-0.113788493</v>
      </c>
      <c r="E24" s="2" t="n">
        <v>0.0432595089</v>
      </c>
      <c r="F24" s="2" t="n">
        <v>-0.398524016</v>
      </c>
      <c r="G24" s="2" t="n">
        <v>-0.033779271</v>
      </c>
      <c r="H24" s="2" t="n">
        <v>-0.262264192</v>
      </c>
      <c r="I24" s="2" t="n">
        <v>-0.18651624</v>
      </c>
      <c r="J24" s="2" t="n">
        <v>-0.086003147</v>
      </c>
      <c r="K24" s="2" t="n">
        <v>0.0668604821</v>
      </c>
      <c r="L24" s="2" t="n">
        <v>0.0324241482</v>
      </c>
      <c r="M24" s="8" t="n">
        <v>-0.125827819</v>
      </c>
      <c r="N24" s="2" t="n">
        <v>-0.104000017</v>
      </c>
      <c r="O24" s="2" t="n">
        <v>-0.254133463</v>
      </c>
      <c r="P24" s="2" t="n">
        <v>-0.11572051</v>
      </c>
      <c r="Q24" s="2" t="n">
        <v>-0.171014473</v>
      </c>
      <c r="R24" s="2" t="n">
        <v>-0.133302093</v>
      </c>
      <c r="S24" s="2" t="n">
        <v>-0.267793924</v>
      </c>
      <c r="T24" s="2" t="n">
        <v>-0.056046862</v>
      </c>
      <c r="U24" s="2" t="n">
        <v>-0.172193885</v>
      </c>
      <c r="V24" s="2" t="n">
        <v>-0.076843172</v>
      </c>
      <c r="W24" s="2" t="n">
        <v>-0.255911022</v>
      </c>
      <c r="X24" s="2" t="n">
        <v>-0.390727729</v>
      </c>
      <c r="Y24" s="2" t="n">
        <v>-0.19809325</v>
      </c>
      <c r="Z24" s="2" t="n">
        <v>-0.054933511</v>
      </c>
      <c r="AA24" s="2" t="n">
        <v>-0.305040926</v>
      </c>
      <c r="AB24" s="2" t="n">
        <v>-0.007751988</v>
      </c>
      <c r="AC24" s="2" t="n">
        <v>-0.268955618</v>
      </c>
      <c r="AD24" s="2" t="n">
        <v>-0.082341127</v>
      </c>
      <c r="AE24" s="2" t="n">
        <v>0.0510340072</v>
      </c>
      <c r="AF24" s="2" t="n">
        <v>-0.105119482</v>
      </c>
      <c r="AG24" s="2" t="n">
        <v>0.0037067004</v>
      </c>
      <c r="AH24" s="2" t="n">
        <v>-0.096237138</v>
      </c>
      <c r="AI24" s="2" t="n">
        <v>-0.14876847</v>
      </c>
      <c r="AJ24" s="2" t="n">
        <v>-0.213178307</v>
      </c>
      <c r="AK24" s="2" t="n">
        <v>-0.146801069</v>
      </c>
      <c r="AL24" s="2" t="n">
        <v>-0.061399974</v>
      </c>
      <c r="AM24" s="2" t="n">
        <v>-0.02158268</v>
      </c>
      <c r="AN24" s="2" t="n">
        <v>0.046724014</v>
      </c>
      <c r="AO24" s="2" t="n">
        <v>-0.104100272</v>
      </c>
      <c r="AP24" s="2" t="n">
        <v>-0.018341208</v>
      </c>
      <c r="AQ24" s="2" t="n">
        <v>-0.015163619</v>
      </c>
      <c r="AR24" s="2" t="n">
        <v>-0.067346923</v>
      </c>
      <c r="AS24" s="2" t="n">
        <v>-0.052136723</v>
      </c>
      <c r="AT24" s="2" t="n">
        <v>-0.215517238</v>
      </c>
      <c r="AU24" s="2" t="n">
        <v>-0.1129568</v>
      </c>
      <c r="AV24" s="2" t="n">
        <v>-0.114404336</v>
      </c>
      <c r="AW24" s="2" t="n">
        <v>-0.060955547</v>
      </c>
      <c r="AX24" s="2" t="n">
        <v>-0.18625769</v>
      </c>
      <c r="AY24" s="2" t="n">
        <v>-0.267343491</v>
      </c>
      <c r="AZ24" s="2" t="n">
        <v>-0.022920918</v>
      </c>
      <c r="BA24" s="2" t="n">
        <v>-0.058844831</v>
      </c>
      <c r="BB24" s="2" t="n">
        <v>-0.320175439</v>
      </c>
      <c r="BC24" s="2" t="n">
        <v>-0.135143891</v>
      </c>
      <c r="BD24" s="2" t="n">
        <v>-0.161617666</v>
      </c>
      <c r="BE24" s="2" t="n">
        <v>-0.117647082</v>
      </c>
    </row>
    <row r="25" customFormat="false" ht="12.75" hidden="false" customHeight="false" outlineLevel="0" collapsed="false">
      <c r="B25" s="1" t="n">
        <v>20011031</v>
      </c>
      <c r="C25" s="2" t="n">
        <v>0.0607723147</v>
      </c>
      <c r="D25" s="2" t="n">
        <v>-0.060422905</v>
      </c>
      <c r="E25" s="2" t="n">
        <v>0.025843801</v>
      </c>
      <c r="F25" s="2" t="n">
        <v>0.2073620409</v>
      </c>
      <c r="G25" s="2" t="n">
        <v>-0.043267567</v>
      </c>
      <c r="H25" s="2" t="n">
        <v>0.1391305029</v>
      </c>
      <c r="I25" s="2" t="n">
        <v>0.0454692096</v>
      </c>
      <c r="J25" s="2" t="n">
        <v>-0.033180207</v>
      </c>
      <c r="K25" s="2" t="n">
        <v>-0.121344239</v>
      </c>
      <c r="L25" s="2" t="n">
        <v>-0.032432452</v>
      </c>
      <c r="M25" s="8" t="n">
        <v>-0.051212136</v>
      </c>
      <c r="N25" s="2" t="n">
        <v>0.0060268301</v>
      </c>
      <c r="O25" s="2" t="n">
        <v>0.3891625404</v>
      </c>
      <c r="P25" s="2" t="n">
        <v>0.1239506304</v>
      </c>
      <c r="Q25" s="2" t="n">
        <v>0.2012432218</v>
      </c>
      <c r="R25" s="2" t="n">
        <v>0.2941175699</v>
      </c>
      <c r="S25" s="2" t="n">
        <v>-0.001611208</v>
      </c>
      <c r="T25" s="2" t="n">
        <v>0.0149573172</v>
      </c>
      <c r="U25" s="2" t="n">
        <v>-0.003962146</v>
      </c>
      <c r="V25" s="2" t="n">
        <v>0.0925195962</v>
      </c>
      <c r="W25" s="2" t="n">
        <v>0.3239876032</v>
      </c>
      <c r="X25" s="2" t="n">
        <v>0.093723841</v>
      </c>
      <c r="Y25" s="2" t="n">
        <v>0.1878027916</v>
      </c>
      <c r="Z25" s="2" t="n">
        <v>0.0784894079</v>
      </c>
      <c r="AA25" s="2" t="n">
        <v>0.0485981777</v>
      </c>
      <c r="AB25" s="2" t="n">
        <v>0.0734375194</v>
      </c>
      <c r="AC25" s="2" t="n">
        <v>0.1947162151</v>
      </c>
      <c r="AD25" s="2" t="n">
        <v>0.1782599092</v>
      </c>
      <c r="AE25" s="2" t="n">
        <v>0.0453068279</v>
      </c>
      <c r="AF25" s="2" t="n">
        <v>0.1085224077</v>
      </c>
      <c r="AG25" s="2" t="n">
        <v>-0.104677446</v>
      </c>
      <c r="AH25" s="2" t="n">
        <v>-0.039425191</v>
      </c>
      <c r="AI25" s="2" t="n">
        <v>-0.04474714</v>
      </c>
      <c r="AJ25" s="2" t="n">
        <v>0.0805418864</v>
      </c>
      <c r="AK25" s="2" t="n">
        <v>0.0862866119</v>
      </c>
      <c r="AL25" s="2" t="n">
        <v>0.0544755198</v>
      </c>
      <c r="AM25" s="2" t="n">
        <v>0</v>
      </c>
      <c r="AN25" s="2" t="n">
        <v>0.0448878594</v>
      </c>
      <c r="AO25" s="2" t="n">
        <v>0.1233333424</v>
      </c>
      <c r="AP25" s="2" t="n">
        <v>0.0188212376</v>
      </c>
      <c r="AQ25" s="2" t="n">
        <v>0.0596433766</v>
      </c>
      <c r="AR25" s="2" t="n">
        <v>0.0595185421</v>
      </c>
      <c r="AS25" s="2" t="n">
        <v>-0.012623965</v>
      </c>
      <c r="AT25" s="2" t="n">
        <v>0.2994504869</v>
      </c>
      <c r="AU25" s="2" t="n">
        <v>0.0921347961</v>
      </c>
      <c r="AV25" s="2" t="n">
        <v>0.1459170878</v>
      </c>
      <c r="AW25" s="2" t="n">
        <v>0.000879141</v>
      </c>
      <c r="AX25" s="2" t="n">
        <v>0.0526426584</v>
      </c>
      <c r="AY25" s="2" t="n">
        <v>0.0311778821</v>
      </c>
      <c r="AZ25" s="2" t="n">
        <v>-0.011278195</v>
      </c>
      <c r="BA25" s="2" t="n">
        <v>-0.018853396</v>
      </c>
      <c r="BB25" s="2" t="n">
        <v>0.1589247137</v>
      </c>
      <c r="BC25" s="2" t="n">
        <v>-0.083769627</v>
      </c>
      <c r="BD25" s="2" t="n">
        <v>0.0663053691</v>
      </c>
      <c r="BE25" s="2" t="n">
        <v>0.2729166448</v>
      </c>
    </row>
    <row r="26" customFormat="false" ht="12.75" hidden="false" customHeight="false" outlineLevel="0" collapsed="false">
      <c r="B26" s="1" t="n">
        <v>20011130</v>
      </c>
      <c r="C26" s="2" t="n">
        <v>0.1034681424</v>
      </c>
      <c r="D26" s="2" t="n">
        <v>0.1221865341</v>
      </c>
      <c r="E26" s="2" t="n">
        <v>0.0381276049</v>
      </c>
      <c r="F26" s="2" t="n">
        <v>0.3780488074</v>
      </c>
      <c r="G26" s="2" t="n">
        <v>0.1291606575</v>
      </c>
      <c r="H26" s="2" t="n">
        <v>0.2245172858</v>
      </c>
      <c r="I26" s="2" t="n">
        <v>0.1961573511</v>
      </c>
      <c r="J26" s="2" t="n">
        <v>0.1691305935</v>
      </c>
      <c r="K26" s="2" t="n">
        <v>0.0750465393</v>
      </c>
      <c r="L26" s="2" t="n">
        <v>-0.053910624</v>
      </c>
      <c r="M26" s="8" t="n">
        <v>0.1676780283</v>
      </c>
      <c r="N26" s="2" t="n">
        <v>0.0603756011</v>
      </c>
      <c r="O26" s="2" t="n">
        <v>0.2080378532</v>
      </c>
      <c r="P26" s="2" t="n">
        <v>0.0557996705</v>
      </c>
      <c r="Q26" s="2" t="n">
        <v>0.0760025978</v>
      </c>
      <c r="R26" s="2" t="n">
        <v>0.1647206396</v>
      </c>
      <c r="S26" s="2" t="n">
        <v>0.1011295915</v>
      </c>
      <c r="T26" s="2" t="n">
        <v>0.127819553</v>
      </c>
      <c r="U26" s="2" t="n">
        <v>0.1248888671</v>
      </c>
      <c r="V26" s="2" t="n">
        <v>-0.041698765</v>
      </c>
      <c r="W26" s="2" t="n">
        <v>0.1529411823</v>
      </c>
      <c r="X26" s="2" t="n">
        <v>0.012241764</v>
      </c>
      <c r="Y26" s="2" t="n">
        <v>0.0124188727</v>
      </c>
      <c r="Z26" s="2" t="n">
        <v>0.1064195186</v>
      </c>
      <c r="AA26" s="2" t="n">
        <v>0.3065953553</v>
      </c>
      <c r="AB26" s="2" t="n">
        <v>0.0228737947</v>
      </c>
      <c r="AC26" s="2" t="n">
        <v>0.338247329</v>
      </c>
      <c r="AD26" s="2" t="n">
        <v>0.0708799511</v>
      </c>
      <c r="AE26" s="2" t="n">
        <v>0.0089794537</v>
      </c>
      <c r="AF26" s="2" t="n">
        <v>0.0995574817</v>
      </c>
      <c r="AG26" s="2" t="n">
        <v>0.047919292</v>
      </c>
      <c r="AH26" s="2" t="n">
        <v>0.0381664932</v>
      </c>
      <c r="AI26" s="2" t="n">
        <v>0.165376842</v>
      </c>
      <c r="AJ26" s="2" t="n">
        <v>0.1459620446</v>
      </c>
      <c r="AK26" s="2" t="n">
        <v>0.0352837369</v>
      </c>
      <c r="AL26" s="2" t="n">
        <v>0.0735413507</v>
      </c>
      <c r="AM26" s="2" t="n">
        <v>0.1874999404</v>
      </c>
      <c r="AN26" s="2" t="n">
        <v>0.0362768434</v>
      </c>
      <c r="AO26" s="2" t="n">
        <v>0.121661678</v>
      </c>
      <c r="AP26" s="2" t="n">
        <v>0.0498780198</v>
      </c>
      <c r="AQ26" s="2" t="n">
        <v>-0.055368599</v>
      </c>
      <c r="AR26" s="2" t="n">
        <v>-0.008467573</v>
      </c>
      <c r="AS26" s="2" t="n">
        <v>0.1253455877</v>
      </c>
      <c r="AT26" s="2" t="n">
        <v>-0.043128986</v>
      </c>
      <c r="AU26" s="2" t="n">
        <v>0.2071330845</v>
      </c>
      <c r="AV26" s="2" t="n">
        <v>0.0350466371</v>
      </c>
      <c r="AW26" s="2" t="n">
        <v>0.1493192613</v>
      </c>
      <c r="AX26" s="2" t="n">
        <v>0.1494298279</v>
      </c>
      <c r="AY26" s="2" t="n">
        <v>0.3325867057</v>
      </c>
      <c r="AZ26" s="2" t="n">
        <v>0.0866919681</v>
      </c>
      <c r="BA26" s="2" t="n">
        <v>0.1060784534</v>
      </c>
      <c r="BB26" s="2" t="n">
        <v>0.1212655678</v>
      </c>
      <c r="BC26" s="2" t="n">
        <v>0.1959183365</v>
      </c>
      <c r="BD26" s="2" t="n">
        <v>0.1199593619</v>
      </c>
      <c r="BE26" s="2" t="n">
        <v>-0.03436986</v>
      </c>
    </row>
    <row r="27" customFormat="false" ht="12.75" hidden="false" customHeight="false" outlineLevel="0" collapsed="false">
      <c r="B27" s="1" t="n">
        <v>20011231</v>
      </c>
      <c r="C27" s="2" t="n">
        <v>0.0316808969</v>
      </c>
      <c r="D27" s="2" t="n">
        <v>-0.080229312</v>
      </c>
      <c r="E27" s="2" t="n">
        <v>0.0136363637</v>
      </c>
      <c r="F27" s="2" t="n">
        <v>0.1696164608</v>
      </c>
      <c r="G27" s="2" t="n">
        <v>0.0583895296</v>
      </c>
      <c r="H27" s="2" t="n">
        <v>0.0454712063</v>
      </c>
      <c r="I27" s="2" t="n">
        <v>-0.079015531</v>
      </c>
      <c r="J27" s="2" t="n">
        <v>-0.15038389</v>
      </c>
      <c r="K27" s="2" t="n">
        <v>0.0425384827</v>
      </c>
      <c r="L27" s="2" t="n">
        <v>-0.018379021</v>
      </c>
      <c r="M27" s="8" t="n">
        <v>0.0628792793</v>
      </c>
      <c r="N27" s="2" t="n">
        <v>0.1018557996</v>
      </c>
      <c r="O27" s="2" t="n">
        <v>-0.113992162</v>
      </c>
      <c r="P27" s="2" t="n">
        <v>0.0538621694</v>
      </c>
      <c r="Q27" s="2" t="n">
        <v>0.0378719941</v>
      </c>
      <c r="R27" s="2" t="n">
        <v>-0.026852846</v>
      </c>
      <c r="S27" s="2" t="n">
        <v>0.0224719103</v>
      </c>
      <c r="T27" s="2" t="n">
        <v>-0.090266697</v>
      </c>
      <c r="U27" s="2" t="n">
        <v>0.0811932161</v>
      </c>
      <c r="V27" s="2" t="n">
        <v>0.0598915704</v>
      </c>
      <c r="W27" s="2" t="n">
        <v>0.1510204375</v>
      </c>
      <c r="X27" s="2" t="n">
        <v>0.0553439185</v>
      </c>
      <c r="Y27" s="2" t="n">
        <v>0.0959355906</v>
      </c>
      <c r="Z27" s="2" t="n">
        <v>0.1483089924</v>
      </c>
      <c r="AA27" s="2" t="n">
        <v>-0.062300995</v>
      </c>
      <c r="AB27" s="2" t="n">
        <v>0.0297715962</v>
      </c>
      <c r="AC27" s="2" t="n">
        <v>-0.037048351</v>
      </c>
      <c r="AD27" s="2" t="n">
        <v>0.0464573316</v>
      </c>
      <c r="AE27" s="2" t="n">
        <v>0.0145922489</v>
      </c>
      <c r="AF27" s="2" t="n">
        <v>0.0196177494</v>
      </c>
      <c r="AG27" s="2" t="n">
        <v>0.032834813</v>
      </c>
      <c r="AH27" s="2" t="n">
        <v>-0.013785427</v>
      </c>
      <c r="AI27" s="2" t="n">
        <v>0.0020971741</v>
      </c>
      <c r="AJ27" s="2" t="n">
        <v>0.0405270271</v>
      </c>
      <c r="AK27" s="2" t="n">
        <v>0.0823421404</v>
      </c>
      <c r="AL27" s="2" t="n">
        <v>0.0635969043</v>
      </c>
      <c r="AM27" s="2" t="n">
        <v>0.1479876935</v>
      </c>
      <c r="AN27" s="2" t="n">
        <v>-0.079889238</v>
      </c>
      <c r="AO27" s="2" t="n">
        <v>0.0472411551</v>
      </c>
      <c r="AP27" s="2" t="n">
        <v>0.0215594918</v>
      </c>
      <c r="AQ27" s="2" t="n">
        <v>0.1611075252</v>
      </c>
      <c r="AR27" s="2" t="n">
        <v>0.1484587044</v>
      </c>
      <c r="AS27" s="2" t="n">
        <v>0.1302211434</v>
      </c>
      <c r="AT27" s="2" t="n">
        <v>0.1847105771</v>
      </c>
      <c r="AU27" s="2" t="n">
        <v>0.0625000224</v>
      </c>
      <c r="AV27" s="2" t="n">
        <v>0.0750564337</v>
      </c>
      <c r="AW27" s="2" t="n">
        <v>0.000382114</v>
      </c>
      <c r="AX27" s="2" t="n">
        <v>-0.007175356</v>
      </c>
      <c r="AY27" s="2" t="n">
        <v>0.0537815429</v>
      </c>
      <c r="AZ27" s="2" t="n">
        <v>-0.00951715</v>
      </c>
      <c r="BA27" s="2" t="n">
        <v>-0.030594116</v>
      </c>
      <c r="BB27" s="2" t="n">
        <v>0.0735879838</v>
      </c>
      <c r="BC27" s="2" t="n">
        <v>0.0890785232</v>
      </c>
      <c r="BD27" s="2" t="n">
        <v>0.1151155606</v>
      </c>
      <c r="BE27" s="2" t="n">
        <v>0.1538983434</v>
      </c>
    </row>
    <row r="28" customFormat="false" ht="12.75" hidden="false" customHeight="false" outlineLevel="0" collapsed="false">
      <c r="B28" s="1" t="n">
        <v>20020131</v>
      </c>
      <c r="C28" s="2" t="n">
        <v>-0.060993139</v>
      </c>
      <c r="D28" s="2" t="n">
        <v>-0.180373803</v>
      </c>
      <c r="E28" s="2" t="n">
        <v>0.0387444086</v>
      </c>
      <c r="F28" s="2" t="n">
        <v>0.0119797969</v>
      </c>
      <c r="G28" s="2" t="n">
        <v>0.0421339609</v>
      </c>
      <c r="H28" s="2" t="n">
        <v>0.064538762</v>
      </c>
      <c r="I28" s="2" t="n">
        <v>0.0084387977</v>
      </c>
      <c r="J28" s="2" t="n">
        <v>-0.01665483</v>
      </c>
      <c r="K28" s="2" t="n">
        <v>0.0410218313</v>
      </c>
      <c r="L28" s="2" t="n">
        <v>0.0926093385</v>
      </c>
      <c r="M28" s="8" t="n">
        <v>-0.022055067</v>
      </c>
      <c r="N28" s="2" t="n">
        <v>-0.031004809</v>
      </c>
      <c r="O28" s="2" t="n">
        <v>0.0933185294</v>
      </c>
      <c r="P28" s="2" t="n">
        <v>-0.057844654</v>
      </c>
      <c r="Q28" s="2" t="n">
        <v>-0.000869892</v>
      </c>
      <c r="R28" s="2" t="n">
        <v>0.0114054251</v>
      </c>
      <c r="S28" s="2" t="n">
        <v>0.0164092742</v>
      </c>
      <c r="T28" s="2" t="n">
        <v>-0.125517994</v>
      </c>
      <c r="U28" s="2" t="n">
        <v>-0.049881227</v>
      </c>
      <c r="V28" s="2" t="n">
        <v>0.0529276319</v>
      </c>
      <c r="W28" s="2" t="n">
        <v>-0.064184442</v>
      </c>
      <c r="X28" s="2" t="n">
        <v>0.0329985693</v>
      </c>
      <c r="Y28" s="2" t="n">
        <v>-0.238055468</v>
      </c>
      <c r="Z28" s="2" t="n">
        <v>0.0313428789</v>
      </c>
      <c r="AA28" s="2" t="n">
        <v>0.0764362067</v>
      </c>
      <c r="AB28" s="2" t="n">
        <v>0.0512871332</v>
      </c>
      <c r="AC28" s="2" t="n">
        <v>0.1141494438</v>
      </c>
      <c r="AD28" s="2" t="n">
        <v>-0.108052246</v>
      </c>
      <c r="AE28" s="2" t="n">
        <v>-0.026903557</v>
      </c>
      <c r="AF28" s="2" t="n">
        <v>0.0409906805</v>
      </c>
      <c r="AG28" s="2" t="n">
        <v>0.0083612045</v>
      </c>
      <c r="AH28" s="2" t="n">
        <v>0.0268228557</v>
      </c>
      <c r="AI28" s="2" t="n">
        <v>0.1005834118</v>
      </c>
      <c r="AJ28" s="2" t="n">
        <v>-0.021872591</v>
      </c>
      <c r="AK28" s="2" t="n">
        <v>0.0498732179</v>
      </c>
      <c r="AL28" s="2" t="n">
        <v>0.0652560145</v>
      </c>
      <c r="AM28" s="2" t="n">
        <v>-0.112729236</v>
      </c>
      <c r="AN28" s="2" t="n">
        <v>0.0456712618</v>
      </c>
      <c r="AO28" s="2" t="n">
        <v>0.0506787188</v>
      </c>
      <c r="AP28" s="2" t="n">
        <v>0.0370277166</v>
      </c>
      <c r="AQ28" s="2" t="n">
        <v>-0.03374701</v>
      </c>
      <c r="AR28" s="2" t="n">
        <v>0.0262056161</v>
      </c>
      <c r="AS28" s="2" t="n">
        <v>0.0376811661</v>
      </c>
      <c r="AT28" s="2" t="n">
        <v>0.0266691595</v>
      </c>
      <c r="AU28" s="2" t="n">
        <v>-0.025668526</v>
      </c>
      <c r="AV28" s="2" t="n">
        <v>0.2477691025</v>
      </c>
      <c r="AW28" s="2" t="n">
        <v>0.0292822737</v>
      </c>
      <c r="AX28" s="2" t="n">
        <v>-0.024149461</v>
      </c>
      <c r="AY28" s="2" t="n">
        <v>-0.00318979</v>
      </c>
      <c r="AZ28" s="2" t="n">
        <v>0.0505864359</v>
      </c>
      <c r="BA28" s="2" t="n">
        <v>0.0546788909</v>
      </c>
      <c r="BB28" s="2" t="n">
        <v>0.0634381324</v>
      </c>
      <c r="BC28" s="2" t="n">
        <v>-0.096834853</v>
      </c>
      <c r="BD28" s="2" t="n">
        <v>-0.008591366</v>
      </c>
      <c r="BE28" s="2" t="n">
        <v>-0.060810857</v>
      </c>
    </row>
    <row r="29" customFormat="false" ht="12.75" hidden="false" customHeight="false" outlineLevel="0" collapsed="false">
      <c r="B29" s="1" t="n">
        <v>20020228</v>
      </c>
      <c r="C29" s="2" t="n">
        <v>0.0680180192</v>
      </c>
      <c r="D29" s="2" t="n">
        <v>-0.057392634</v>
      </c>
      <c r="E29" s="2" t="n">
        <v>-0.019930702</v>
      </c>
      <c r="F29" s="2" t="n">
        <v>-0.158878461</v>
      </c>
      <c r="G29" s="2" t="n">
        <v>0.0197789501</v>
      </c>
      <c r="H29" s="2" t="n">
        <v>0.0263591185</v>
      </c>
      <c r="I29" s="2" t="n">
        <v>0.0521618202</v>
      </c>
      <c r="J29" s="2" t="n">
        <v>0.0446846746</v>
      </c>
      <c r="K29" s="2" t="n">
        <v>-0.006269072</v>
      </c>
      <c r="L29" s="2" t="n">
        <v>0.0129761845</v>
      </c>
      <c r="M29" s="8" t="n">
        <v>0.1111701578</v>
      </c>
      <c r="N29" s="2" t="n">
        <v>0.1040174961</v>
      </c>
      <c r="O29" s="2" t="n">
        <v>-0.279292881</v>
      </c>
      <c r="P29" s="2" t="n">
        <v>-0.04535868</v>
      </c>
      <c r="Q29" s="2" t="n">
        <v>-0.527568161</v>
      </c>
      <c r="R29" s="2" t="n">
        <v>-0.101855196</v>
      </c>
      <c r="S29" s="2" t="n">
        <v>0.0921177864</v>
      </c>
      <c r="T29" s="2" t="n">
        <v>0.0589031726</v>
      </c>
      <c r="U29" s="2" t="n">
        <v>0.0784541294</v>
      </c>
      <c r="V29" s="2" t="n">
        <v>0.0104419254</v>
      </c>
      <c r="W29" s="2" t="n">
        <v>-0.024251588</v>
      </c>
      <c r="X29" s="2" t="n">
        <v>-0.167208299</v>
      </c>
      <c r="Y29" s="2" t="n">
        <v>-0.02696776</v>
      </c>
      <c r="Z29" s="2" t="n">
        <v>0.0594708025</v>
      </c>
      <c r="AA29" s="2" t="n">
        <v>-0.090004511</v>
      </c>
      <c r="AB29" s="2" t="n">
        <v>0.1113203987</v>
      </c>
      <c r="AC29" s="2" t="n">
        <v>-0.184646159</v>
      </c>
      <c r="AD29" s="2" t="n">
        <v>-0.089257546</v>
      </c>
      <c r="AE29" s="2" t="n">
        <v>0.0620762184</v>
      </c>
      <c r="AF29" s="2" t="n">
        <v>0.0559124984</v>
      </c>
      <c r="AG29" s="2" t="n">
        <v>0.0381426066</v>
      </c>
      <c r="AH29" s="2" t="n">
        <v>-0.039735097</v>
      </c>
      <c r="AI29" s="2" t="n">
        <v>0.0833334252</v>
      </c>
      <c r="AJ29" s="2" t="n">
        <v>-0.056296565</v>
      </c>
      <c r="AK29" s="2" t="n">
        <v>-0.062147744</v>
      </c>
      <c r="AL29" s="2" t="n">
        <v>-0.017526276</v>
      </c>
      <c r="AM29" s="2" t="n">
        <v>0.1556230634</v>
      </c>
      <c r="AN29" s="2" t="n">
        <v>-0.013918865</v>
      </c>
      <c r="AO29" s="2" t="n">
        <v>-0.00258394</v>
      </c>
      <c r="AP29" s="2" t="n">
        <v>0.0380754247</v>
      </c>
      <c r="AQ29" s="2" t="n">
        <v>0.0233800355</v>
      </c>
      <c r="AR29" s="2" t="n">
        <v>0.0356002785</v>
      </c>
      <c r="AS29" s="2" t="n">
        <v>-0.045710307</v>
      </c>
      <c r="AT29" s="2" t="n">
        <v>0.1743869632</v>
      </c>
      <c r="AU29" s="2" t="n">
        <v>0.0795829222</v>
      </c>
      <c r="AV29" s="2" t="n">
        <v>-0.031973083</v>
      </c>
      <c r="AW29" s="2" t="n">
        <v>-0.057270326</v>
      </c>
      <c r="AX29" s="2" t="n">
        <v>0.0117412936</v>
      </c>
      <c r="AY29" s="2" t="n">
        <v>-0.111999966</v>
      </c>
      <c r="AZ29" s="2" t="n">
        <v>-0.025016822</v>
      </c>
      <c r="BA29" s="2" t="n">
        <v>0.0287056211</v>
      </c>
      <c r="BB29" s="2" t="n">
        <v>0.0649642572</v>
      </c>
      <c r="BC29" s="2" t="n">
        <v>-0.087092303</v>
      </c>
      <c r="BD29" s="2" t="n">
        <v>0.0376891568</v>
      </c>
      <c r="BE29" s="2" t="n">
        <v>0.1019706056</v>
      </c>
    </row>
    <row r="30" customFormat="false" ht="12.75" hidden="false" customHeight="false" outlineLevel="0" collapsed="false">
      <c r="B30" s="1" t="n">
        <v>20020328</v>
      </c>
      <c r="C30" s="2" t="n">
        <v>-0.024760436</v>
      </c>
      <c r="D30" s="2" t="n">
        <v>-0.046370953</v>
      </c>
      <c r="E30" s="2" t="n">
        <v>-0.069849707</v>
      </c>
      <c r="F30" s="2" t="n">
        <v>0.0896296352</v>
      </c>
      <c r="G30" s="2" t="n">
        <v>0.1072446704</v>
      </c>
      <c r="H30" s="2" t="n">
        <v>0.1223113835</v>
      </c>
      <c r="I30" s="2" t="n">
        <v>0.0045249397</v>
      </c>
      <c r="J30" s="2" t="n">
        <v>0.0293204691</v>
      </c>
      <c r="K30" s="2" t="n">
        <v>0.0728190541</v>
      </c>
      <c r="L30" s="2" t="n">
        <v>0.0307305157</v>
      </c>
      <c r="M30" s="8" t="n">
        <v>0.1358825713</v>
      </c>
      <c r="N30" s="2" t="n">
        <v>0.0241397973</v>
      </c>
      <c r="O30" s="2" t="n">
        <v>0.1864050329</v>
      </c>
      <c r="P30" s="2" t="n">
        <v>0.0943646505</v>
      </c>
      <c r="Q30" s="2" t="n">
        <v>0.3445945084</v>
      </c>
      <c r="R30" s="2" t="n">
        <v>0.0575131662</v>
      </c>
      <c r="S30" s="2" t="n">
        <v>0.0034782575</v>
      </c>
      <c r="T30" s="2" t="n">
        <v>0.0567455404</v>
      </c>
      <c r="U30" s="2" t="n">
        <v>0.0431822203</v>
      </c>
      <c r="V30" s="2" t="n">
        <v>0.0515988655</v>
      </c>
      <c r="W30" s="2" t="n">
        <v>0.1106796265</v>
      </c>
      <c r="X30" s="2" t="n">
        <v>0.2564744949</v>
      </c>
      <c r="Y30" s="2" t="n">
        <v>-0.015998263</v>
      </c>
      <c r="Z30" s="2" t="n">
        <v>0.0944609269</v>
      </c>
      <c r="AA30" s="2" t="n">
        <v>-0.104373768</v>
      </c>
      <c r="AB30" s="2" t="n">
        <v>0.0710169673</v>
      </c>
      <c r="AC30" s="2" t="n">
        <v>0.0651488826</v>
      </c>
      <c r="AD30" s="2" t="n">
        <v>0.0599265918</v>
      </c>
      <c r="AE30" s="2" t="n">
        <v>0.0665023848</v>
      </c>
      <c r="AF30" s="2" t="n">
        <v>-0.001352012</v>
      </c>
      <c r="AG30" s="2" t="n">
        <v>0.037539985</v>
      </c>
      <c r="AH30" s="2" t="n">
        <v>0.0632183775</v>
      </c>
      <c r="AI30" s="2" t="n">
        <v>-0.04576857</v>
      </c>
      <c r="AJ30" s="2" t="n">
        <v>0.1549530774</v>
      </c>
      <c r="AK30" s="2" t="n">
        <v>0.0223559961</v>
      </c>
      <c r="AL30" s="2" t="n">
        <v>0.0215765834</v>
      </c>
      <c r="AM30" s="2" t="n">
        <v>0.0441872776</v>
      </c>
      <c r="AN30" s="2" t="n">
        <v>-0.029785093</v>
      </c>
      <c r="AO30" s="2" t="n">
        <v>0.0360966772</v>
      </c>
      <c r="AP30" s="2" t="n">
        <v>0.0625073165</v>
      </c>
      <c r="AQ30" s="2" t="n">
        <v>0.1683823764</v>
      </c>
      <c r="AR30" s="2" t="n">
        <v>0.0104793096</v>
      </c>
      <c r="AS30" s="2" t="n">
        <v>0.0132645769</v>
      </c>
      <c r="AT30" s="2" t="n">
        <v>0.0479504764</v>
      </c>
      <c r="AU30" s="2" t="n">
        <v>0.0152516132</v>
      </c>
      <c r="AV30" s="2" t="n">
        <v>0.0052150772</v>
      </c>
      <c r="AW30" s="2" t="n">
        <v>0.0944773257</v>
      </c>
      <c r="AX30" s="2" t="n">
        <v>0.0184952877</v>
      </c>
      <c r="AY30" s="2" t="n">
        <v>0.1378378123</v>
      </c>
      <c r="AZ30" s="2" t="n">
        <v>0.0546282306</v>
      </c>
      <c r="BA30" s="2" t="n">
        <v>0.0315575264</v>
      </c>
      <c r="BB30" s="2" t="n">
        <v>0.0171350241</v>
      </c>
      <c r="BC30" s="2" t="n">
        <v>0.0357278809</v>
      </c>
      <c r="BD30" s="2" t="n">
        <v>0.0059920717</v>
      </c>
      <c r="BE30" s="2" t="n">
        <v>0.1748509705</v>
      </c>
    </row>
    <row r="31" customFormat="false" ht="12.75" hidden="false" customHeight="false" outlineLevel="0" collapsed="false">
      <c r="B31" s="1" t="n">
        <v>20020430</v>
      </c>
      <c r="C31" s="2" t="n">
        <v>0.0938179344</v>
      </c>
      <c r="D31" s="2" t="n">
        <v>-0.195771635</v>
      </c>
      <c r="E31" s="2" t="n">
        <v>0.0301331244</v>
      </c>
      <c r="F31" s="2" t="n">
        <v>-0.239972785</v>
      </c>
      <c r="G31" s="2" t="n">
        <v>0.2261720449</v>
      </c>
      <c r="H31" s="2" t="n">
        <v>-0.140446231</v>
      </c>
      <c r="I31" s="2" t="n">
        <v>-0.098304257</v>
      </c>
      <c r="J31" s="2" t="n">
        <v>-0.113941006</v>
      </c>
      <c r="K31" s="2" t="n">
        <v>-0.044018798</v>
      </c>
      <c r="L31" s="2" t="n">
        <v>-0.014581204</v>
      </c>
      <c r="M31" s="8" t="n">
        <v>-0.09908957</v>
      </c>
      <c r="N31" s="2" t="n">
        <v>-0.033069473</v>
      </c>
      <c r="O31" s="2" t="n">
        <v>-0.134672225</v>
      </c>
      <c r="P31" s="2" t="n">
        <v>-0.125605837</v>
      </c>
      <c r="Q31" s="2" t="n">
        <v>-0.150296897</v>
      </c>
      <c r="R31" s="2" t="n">
        <v>0.008808868</v>
      </c>
      <c r="S31" s="2" t="n">
        <v>0.004332772</v>
      </c>
      <c r="T31" s="2" t="n">
        <v>-0.028117418</v>
      </c>
      <c r="U31" s="2" t="n">
        <v>-0.061834458</v>
      </c>
      <c r="V31" s="2" t="n">
        <v>0.0688781813</v>
      </c>
      <c r="W31" s="2" t="n">
        <v>-0.058041953</v>
      </c>
      <c r="X31" s="2" t="n">
        <v>-0.061835125</v>
      </c>
      <c r="Y31" s="2" t="n">
        <v>-0.062514305</v>
      </c>
      <c r="Z31" s="2" t="n">
        <v>0.1107094809</v>
      </c>
      <c r="AA31" s="2" t="n">
        <v>-0.046822749</v>
      </c>
      <c r="AB31" s="2" t="n">
        <v>0.1081852764</v>
      </c>
      <c r="AC31" s="2" t="n">
        <v>-0.05919103</v>
      </c>
      <c r="AD31" s="2" t="n">
        <v>-0.194615364</v>
      </c>
      <c r="AE31" s="2" t="n">
        <v>-0.016782084</v>
      </c>
      <c r="AF31" s="2" t="n">
        <v>-0.023326889</v>
      </c>
      <c r="AG31" s="2" t="n">
        <v>0.0072699338</v>
      </c>
      <c r="AH31" s="2" t="n">
        <v>0.0234234091</v>
      </c>
      <c r="AI31" s="2" t="n">
        <v>-0.114328831</v>
      </c>
      <c r="AJ31" s="2" t="n">
        <v>-0.242686927</v>
      </c>
      <c r="AK31" s="2" t="n">
        <v>0.027333878</v>
      </c>
      <c r="AL31" s="2" t="n">
        <v>-0.111314729</v>
      </c>
      <c r="AM31" s="2" t="n">
        <v>-0.035768311</v>
      </c>
      <c r="AN31" s="2" t="n">
        <v>-0.085304558</v>
      </c>
      <c r="AO31" s="2" t="n">
        <v>-0.045150515</v>
      </c>
      <c r="AP31" s="2" t="n">
        <v>0.0061050705</v>
      </c>
      <c r="AQ31" s="2" t="n">
        <v>0.1091128662</v>
      </c>
      <c r="AR31" s="2" t="n">
        <v>-0.069194146</v>
      </c>
      <c r="AS31" s="2" t="n">
        <v>0.0254545454</v>
      </c>
      <c r="AT31" s="2" t="n">
        <v>0.0339483842</v>
      </c>
      <c r="AU31" s="2" t="n">
        <v>0</v>
      </c>
      <c r="AV31" s="2" t="n">
        <v>-0.013402485</v>
      </c>
      <c r="AW31" s="2" t="n">
        <v>-0.077103652</v>
      </c>
      <c r="AX31" s="2" t="n">
        <v>-0.066643201</v>
      </c>
      <c r="AY31" s="2" t="n">
        <v>0.0688835979</v>
      </c>
      <c r="AZ31" s="2" t="n">
        <v>0.1490447521</v>
      </c>
      <c r="BA31" s="2" t="n">
        <v>-0.012499972</v>
      </c>
      <c r="BB31" s="2" t="n">
        <v>-0.054312654</v>
      </c>
      <c r="BC31" s="2" t="n">
        <v>-0.033394489</v>
      </c>
      <c r="BD31" s="2" t="n">
        <v>-0.007941841</v>
      </c>
      <c r="BE31" s="2" t="n">
        <v>0.0473544113</v>
      </c>
    </row>
    <row r="32" customFormat="false" ht="12.75" hidden="false" customHeight="false" outlineLevel="0" collapsed="false">
      <c r="B32" s="1" t="n">
        <v>20020531</v>
      </c>
      <c r="C32" s="2" t="n">
        <v>0.0019872596</v>
      </c>
      <c r="D32" s="2" t="n">
        <v>-0.01682438</v>
      </c>
      <c r="E32" s="2" t="n">
        <v>-0.119555153</v>
      </c>
      <c r="F32" s="2" t="n">
        <v>0.0223613586</v>
      </c>
      <c r="G32" s="2" t="n">
        <v>0.005252101</v>
      </c>
      <c r="H32" s="2" t="n">
        <v>-0.122462511</v>
      </c>
      <c r="I32" s="2" t="n">
        <v>0.0323244445</v>
      </c>
      <c r="J32" s="2" t="n">
        <v>-0.099281393</v>
      </c>
      <c r="K32" s="2" t="n">
        <v>-0.056239028</v>
      </c>
      <c r="L32" s="2" t="n">
        <v>0.0115684783</v>
      </c>
      <c r="M32" s="8" t="n">
        <v>-0.127849534</v>
      </c>
      <c r="N32" s="2" t="n">
        <v>-0.043024506</v>
      </c>
      <c r="O32" s="2" t="n">
        <v>0.0771331191</v>
      </c>
      <c r="P32" s="2" t="n">
        <v>0.0013857061</v>
      </c>
      <c r="Q32" s="2" t="n">
        <v>-0.066666655</v>
      </c>
      <c r="R32" s="2" t="n">
        <v>0.0193621945</v>
      </c>
      <c r="S32" s="2" t="n">
        <v>-0.011647992</v>
      </c>
      <c r="T32" s="2" t="n">
        <v>0.0484277047</v>
      </c>
      <c r="U32" s="2" t="n">
        <v>0.0125069031</v>
      </c>
      <c r="V32" s="2" t="n">
        <v>-0.045043144</v>
      </c>
      <c r="W32" s="2" t="n">
        <v>-0.06644398</v>
      </c>
      <c r="X32" s="2" t="n">
        <v>0.0341743492</v>
      </c>
      <c r="Y32" s="2" t="n">
        <v>-0.217635572</v>
      </c>
      <c r="Z32" s="2" t="n">
        <v>-0.030715995</v>
      </c>
      <c r="AA32" s="2" t="n">
        <v>0.1163742542</v>
      </c>
      <c r="AB32" s="2" t="n">
        <v>-0.038791876</v>
      </c>
      <c r="AC32" s="2" t="n">
        <v>-0.033904221</v>
      </c>
      <c r="AD32" s="2" t="n">
        <v>-0.037726898</v>
      </c>
      <c r="AE32" s="2" t="n">
        <v>-0.036094613</v>
      </c>
      <c r="AF32" s="2" t="n">
        <v>0.0209854785</v>
      </c>
      <c r="AG32" s="2" t="n">
        <v>-0.003071323</v>
      </c>
      <c r="AH32" s="2" t="n">
        <v>0.0542253852</v>
      </c>
      <c r="AI32" s="2" t="n">
        <v>0.0827656239</v>
      </c>
      <c r="AJ32" s="2" t="n">
        <v>-0.025512626</v>
      </c>
      <c r="AK32" s="2" t="n">
        <v>-0.038221497</v>
      </c>
      <c r="AL32" s="2" t="n">
        <v>0.0078754574</v>
      </c>
      <c r="AM32" s="2" t="n">
        <v>-0.044932012</v>
      </c>
      <c r="AN32" s="2" t="n">
        <v>-0.044566713</v>
      </c>
      <c r="AO32" s="2" t="n">
        <v>-0.019264422</v>
      </c>
      <c r="AP32" s="2" t="n">
        <v>-0.007866154</v>
      </c>
      <c r="AQ32" s="2" t="n">
        <v>-0.048645131</v>
      </c>
      <c r="AR32" s="2" t="n">
        <v>-0.056803662</v>
      </c>
      <c r="AS32" s="2" t="n">
        <v>0.0642856881</v>
      </c>
      <c r="AT32" s="2" t="n">
        <v>0.0475373901</v>
      </c>
      <c r="AU32" s="2" t="n">
        <v>0.0555834062</v>
      </c>
      <c r="AV32" s="2" t="n">
        <v>0.0639790073</v>
      </c>
      <c r="AW32" s="2" t="n">
        <v>-0.090980269</v>
      </c>
      <c r="AX32" s="2" t="n">
        <v>0.0578013174</v>
      </c>
      <c r="AY32" s="2" t="n">
        <v>-0.152592629</v>
      </c>
      <c r="AZ32" s="2" t="n">
        <v>0.0340508558</v>
      </c>
      <c r="BA32" s="2" t="n">
        <v>0.0088274507</v>
      </c>
      <c r="BB32" s="2" t="n">
        <v>-0.015034851</v>
      </c>
      <c r="BC32" s="2" t="n">
        <v>0.0421412513</v>
      </c>
      <c r="BD32" s="2" t="n">
        <v>-0.042828493</v>
      </c>
      <c r="BE32" s="2" t="n">
        <v>-0.01222604</v>
      </c>
    </row>
    <row r="33" customFormat="false" ht="12.75" hidden="false" customHeight="false" outlineLevel="0" collapsed="false">
      <c r="B33" s="1" t="n">
        <v>20020628</v>
      </c>
      <c r="C33" s="2" t="n">
        <v>-0.019373357</v>
      </c>
      <c r="D33" s="2" t="n">
        <v>-0.213369012</v>
      </c>
      <c r="E33" s="2" t="n">
        <v>-0.207368389</v>
      </c>
      <c r="F33" s="2" t="n">
        <v>-0.149606302</v>
      </c>
      <c r="G33" s="2" t="n">
        <v>0.0025078945</v>
      </c>
      <c r="H33" s="2" t="n">
        <v>-0.103147559</v>
      </c>
      <c r="I33" s="2" t="n">
        <v>-0.052315552</v>
      </c>
      <c r="J33" s="2" t="n">
        <v>-0.120722234</v>
      </c>
      <c r="K33" s="2" t="n">
        <v>-0.172253251</v>
      </c>
      <c r="L33" s="2" t="n">
        <v>-0.081183456</v>
      </c>
      <c r="M33" s="8" t="n">
        <v>-0.100787908</v>
      </c>
      <c r="N33" s="2" t="n">
        <v>-0.063516349</v>
      </c>
      <c r="O33" s="2" t="n">
        <v>-0.115969576</v>
      </c>
      <c r="P33" s="2" t="n">
        <v>-0.102593802</v>
      </c>
      <c r="Q33" s="2" t="n">
        <v>-0.082373284</v>
      </c>
      <c r="R33" s="2" t="n">
        <v>-0.026443239</v>
      </c>
      <c r="S33" s="2" t="n">
        <v>-0.17503275</v>
      </c>
      <c r="T33" s="2" t="n">
        <v>0.0412417799</v>
      </c>
      <c r="U33" s="2" t="n">
        <v>-0.11989098</v>
      </c>
      <c r="V33" s="2" t="n">
        <v>-0.035015937</v>
      </c>
      <c r="W33" s="2" t="n">
        <v>-0.033797231</v>
      </c>
      <c r="X33" s="2" t="n">
        <v>-0.025394639</v>
      </c>
      <c r="Y33" s="2" t="n">
        <v>-0.399313122</v>
      </c>
      <c r="Z33" s="2" t="n">
        <v>-0.069255047</v>
      </c>
      <c r="AA33" s="2" t="n">
        <v>-0.195390284</v>
      </c>
      <c r="AB33" s="2" t="n">
        <v>0.0537313223</v>
      </c>
      <c r="AC33" s="2" t="n">
        <v>-0.338522822</v>
      </c>
      <c r="AD33" s="2" t="n">
        <v>-0.10503415</v>
      </c>
      <c r="AE33" s="2" t="n">
        <v>-0.148166269</v>
      </c>
      <c r="AF33" s="2" t="n">
        <v>-0.06949804</v>
      </c>
      <c r="AG33" s="2" t="n">
        <v>-0.040357336</v>
      </c>
      <c r="AH33" s="2" t="n">
        <v>-0.04976619</v>
      </c>
      <c r="AI33" s="2" t="n">
        <v>0.0633714199</v>
      </c>
      <c r="AJ33" s="2" t="n">
        <v>-0.005158416</v>
      </c>
      <c r="AK33" s="2" t="n">
        <v>-0.134697363</v>
      </c>
      <c r="AL33" s="2" t="n">
        <v>0.0003721214</v>
      </c>
      <c r="AM33" s="2" t="n">
        <v>-0.080962874</v>
      </c>
      <c r="AN33" s="2" t="n">
        <v>0.0115607381</v>
      </c>
      <c r="AO33" s="2" t="n">
        <v>0.0207143072</v>
      </c>
      <c r="AP33" s="2" t="n">
        <v>0.0054295398</v>
      </c>
      <c r="AQ33" s="2" t="n">
        <v>-0.015671415</v>
      </c>
      <c r="AR33" s="2" t="n">
        <v>-0.095904328</v>
      </c>
      <c r="AS33" s="2" t="n">
        <v>-0.07919459</v>
      </c>
      <c r="AT33" s="2" t="n">
        <v>-0.070727654</v>
      </c>
      <c r="AU33" s="2" t="n">
        <v>-0.065464854</v>
      </c>
      <c r="AV33" s="2" t="n">
        <v>0.0234760996</v>
      </c>
      <c r="AW33" s="2" t="n">
        <v>-0.035299148</v>
      </c>
      <c r="AX33" s="2" t="n">
        <v>0.0391523056</v>
      </c>
      <c r="AY33" s="2" t="n">
        <v>-0.213286683</v>
      </c>
      <c r="AZ33" s="2" t="n">
        <v>0.008259912</v>
      </c>
      <c r="BA33" s="2" t="n">
        <v>0.0226896144</v>
      </c>
      <c r="BB33" s="2" t="n">
        <v>-0.014084524</v>
      </c>
      <c r="BC33" s="2" t="n">
        <v>-0.051001877</v>
      </c>
      <c r="BD33" s="2" t="n">
        <v>-0.084593847</v>
      </c>
      <c r="BE33" s="2" t="n">
        <v>-0.098552108</v>
      </c>
    </row>
    <row r="34" customFormat="false" ht="12.75" hidden="false" customHeight="false" outlineLevel="0" collapsed="false">
      <c r="B34" s="1" t="n">
        <v>20020731</v>
      </c>
      <c r="C34" s="2" t="n">
        <v>0.0230081454</v>
      </c>
      <c r="D34" s="2" t="n">
        <v>-0.218218908</v>
      </c>
      <c r="E34" s="2" t="n">
        <v>0.1061088517</v>
      </c>
      <c r="F34" s="2" t="n">
        <v>-0.173868358</v>
      </c>
      <c r="G34" s="2" t="n">
        <v>-0.089430913</v>
      </c>
      <c r="H34" s="2" t="n">
        <v>-0.201691359</v>
      </c>
      <c r="I34" s="2" t="n">
        <v>-0.179487243</v>
      </c>
      <c r="J34" s="2" t="n">
        <v>0.089780286</v>
      </c>
      <c r="K34" s="2" t="n">
        <v>-0.102137253</v>
      </c>
      <c r="L34" s="2" t="n">
        <v>-0.156458676</v>
      </c>
      <c r="M34" s="8" t="n">
        <v>-0.024169162</v>
      </c>
      <c r="N34" s="2" t="n">
        <v>-0.079673134</v>
      </c>
      <c r="O34" s="2" t="n">
        <v>-0.054480303</v>
      </c>
      <c r="P34" s="2" t="n">
        <v>-0.134451583</v>
      </c>
      <c r="Q34" s="2" t="n">
        <v>-0.412208945</v>
      </c>
      <c r="R34" s="2" t="n">
        <v>-0.046289179</v>
      </c>
      <c r="S34" s="2" t="n">
        <v>-0.061904766</v>
      </c>
      <c r="T34" s="2" t="n">
        <v>-0.160267606</v>
      </c>
      <c r="U34" s="2" t="n">
        <v>-0.144478843</v>
      </c>
      <c r="V34" s="2" t="n">
        <v>-0.045004711</v>
      </c>
      <c r="W34" s="2" t="n">
        <v>-0.266255111</v>
      </c>
      <c r="X34" s="2" t="n">
        <v>-0.14436622</v>
      </c>
      <c r="Y34" s="2" t="n">
        <v>0.1839917302</v>
      </c>
      <c r="Z34" s="2" t="n">
        <v>0.0669673383</v>
      </c>
      <c r="AA34" s="2" t="n">
        <v>-0.073952891</v>
      </c>
      <c r="AB34" s="2" t="n">
        <v>-0.095184103</v>
      </c>
      <c r="AC34" s="2" t="n">
        <v>0.0284619834</v>
      </c>
      <c r="AD34" s="2" t="n">
        <v>-0.0222222</v>
      </c>
      <c r="AE34" s="2" t="n">
        <v>0.0141600017</v>
      </c>
      <c r="AF34" s="2" t="n">
        <v>-0.007229555</v>
      </c>
      <c r="AG34" s="2" t="n">
        <v>-0.015322593</v>
      </c>
      <c r="AH34" s="2" t="n">
        <v>-0.130052745</v>
      </c>
      <c r="AI34" s="2" t="n">
        <v>-0.200834349</v>
      </c>
      <c r="AJ34" s="2" t="n">
        <v>-0.11580243</v>
      </c>
      <c r="AK34" s="2" t="n">
        <v>-0.165024564</v>
      </c>
      <c r="AL34" s="2" t="n">
        <v>-0.081267484</v>
      </c>
      <c r="AM34" s="2" t="n">
        <v>-0.227380946</v>
      </c>
      <c r="AN34" s="2" t="n">
        <v>-0.075714327</v>
      </c>
      <c r="AO34" s="2" t="n">
        <v>-0.081973001</v>
      </c>
      <c r="AP34" s="2" t="n">
        <v>0.0011197627</v>
      </c>
      <c r="AQ34" s="2" t="n">
        <v>-0.29819876</v>
      </c>
      <c r="AR34" s="2" t="n">
        <v>-0.076989286</v>
      </c>
      <c r="AS34" s="2" t="n">
        <v>-0.10313414</v>
      </c>
      <c r="AT34" s="2" t="n">
        <v>-0.072884604</v>
      </c>
      <c r="AU34" s="2" t="n">
        <v>-0.152791888</v>
      </c>
      <c r="AV34" s="2" t="n">
        <v>-0.210060403</v>
      </c>
      <c r="AW34" s="2" t="n">
        <v>-0.049217019</v>
      </c>
      <c r="AX34" s="2" t="n">
        <v>-0.071897678</v>
      </c>
      <c r="AY34" s="2" t="n">
        <v>-0.164444447</v>
      </c>
      <c r="AZ34" s="2" t="n">
        <v>-0.042490434</v>
      </c>
      <c r="BA34" s="2" t="n">
        <v>0.0581375919</v>
      </c>
      <c r="BB34" s="2" t="n">
        <v>0.0235640425</v>
      </c>
      <c r="BC34" s="2" t="n">
        <v>-0.091362737</v>
      </c>
      <c r="BD34" s="2" t="n">
        <v>-0.122246049</v>
      </c>
      <c r="BE34" s="2" t="n">
        <v>-0.160621688</v>
      </c>
    </row>
    <row r="35" customFormat="false" ht="12.75" hidden="false" customHeight="false" outlineLevel="0" collapsed="false">
      <c r="B35" s="1" t="n">
        <v>20020830</v>
      </c>
      <c r="C35" s="2" t="n">
        <v>-0.002066319</v>
      </c>
      <c r="D35" s="2" t="n">
        <v>0.0999999642</v>
      </c>
      <c r="E35" s="2" t="n">
        <v>-0.033325311</v>
      </c>
      <c r="F35" s="2" t="n">
        <v>0.1021171436</v>
      </c>
      <c r="G35" s="2" t="n">
        <v>-0.02449633</v>
      </c>
      <c r="H35" s="2" t="n">
        <v>-0.288665205</v>
      </c>
      <c r="I35" s="2" t="n">
        <v>-0.072458379</v>
      </c>
      <c r="J35" s="2" t="n">
        <v>-0.013365482</v>
      </c>
      <c r="K35" s="2" t="n">
        <v>-0.090704061</v>
      </c>
      <c r="L35" s="2" t="n">
        <v>0.050585039</v>
      </c>
      <c r="M35" s="8" t="n">
        <v>-0.068420999</v>
      </c>
      <c r="N35" s="2" t="n">
        <v>-0.023713676</v>
      </c>
      <c r="O35" s="2" t="n">
        <v>0.0477634668</v>
      </c>
      <c r="P35" s="2" t="n">
        <v>0.0464616455</v>
      </c>
      <c r="Q35" s="2" t="n">
        <v>0.1991434246</v>
      </c>
      <c r="R35" s="2" t="n">
        <v>0.0677898303</v>
      </c>
      <c r="S35" s="2" t="n">
        <v>-0.115623198</v>
      </c>
      <c r="T35" s="2" t="n">
        <v>0.0467612892</v>
      </c>
      <c r="U35" s="2" t="n">
        <v>0.0327669531</v>
      </c>
      <c r="V35" s="2" t="n">
        <v>0.0490994304</v>
      </c>
      <c r="W35" s="2" t="n">
        <v>-0.323051065</v>
      </c>
      <c r="X35" s="2" t="n">
        <v>-0.034567907</v>
      </c>
      <c r="Y35" s="2" t="n">
        <v>-0.092186145</v>
      </c>
      <c r="Z35" s="2" t="n">
        <v>0.0046492228</v>
      </c>
      <c r="AA35" s="2" t="n">
        <v>-0.050883345</v>
      </c>
      <c r="AB35" s="2" t="n">
        <v>0.0665310323</v>
      </c>
      <c r="AC35" s="2" t="n">
        <v>-0.111761615</v>
      </c>
      <c r="AD35" s="2" t="n">
        <v>0.0728692561</v>
      </c>
      <c r="AE35" s="2" t="n">
        <v>0.028584931</v>
      </c>
      <c r="AF35" s="2" t="n">
        <v>0.0650457218</v>
      </c>
      <c r="AG35" s="2" t="n">
        <v>-0.019819805</v>
      </c>
      <c r="AH35" s="2" t="n">
        <v>-0.039999992</v>
      </c>
      <c r="AI35" s="2" t="n">
        <v>-0.12410678</v>
      </c>
      <c r="AJ35" s="2" t="n">
        <v>0.0159887709</v>
      </c>
      <c r="AK35" s="2" t="n">
        <v>-0.083997108</v>
      </c>
      <c r="AL35" s="2" t="n">
        <v>-0.123960249</v>
      </c>
      <c r="AM35" s="2" t="n">
        <v>-0.004622455</v>
      </c>
      <c r="AN35" s="2" t="n">
        <v>0.0265843403</v>
      </c>
      <c r="AO35" s="2" t="n">
        <v>0.0713193044</v>
      </c>
      <c r="AP35" s="2" t="n">
        <v>-0.003820613</v>
      </c>
      <c r="AQ35" s="2" t="n">
        <v>-0.071866207</v>
      </c>
      <c r="AR35" s="2" t="n">
        <v>0.0111253709</v>
      </c>
      <c r="AS35" s="2" t="n">
        <v>-0.088524587</v>
      </c>
      <c r="AT35" s="2" t="n">
        <v>0.0265738741</v>
      </c>
      <c r="AU35" s="2" t="n">
        <v>-0.167166024</v>
      </c>
      <c r="AV35" s="2" t="n">
        <v>0.023943007</v>
      </c>
      <c r="AW35" s="2" t="n">
        <v>0.0192941111</v>
      </c>
      <c r="AX35" s="2" t="n">
        <v>-0.041526988</v>
      </c>
      <c r="AY35" s="2" t="n">
        <v>0.1835105866</v>
      </c>
      <c r="AZ35" s="2" t="n">
        <v>0.0078712618</v>
      </c>
      <c r="BA35" s="2" t="n">
        <v>-0.018977603</v>
      </c>
      <c r="BB35" s="2" t="n">
        <v>-0.141942456</v>
      </c>
      <c r="BC35" s="2" t="n">
        <v>0.0743557364</v>
      </c>
      <c r="BD35" s="2" t="n">
        <v>-0.029980784</v>
      </c>
      <c r="BE35" s="2" t="n">
        <v>-0.041049436</v>
      </c>
    </row>
    <row r="36" customFormat="false" ht="12.75" hidden="false" customHeight="false" outlineLevel="0" collapsed="false">
      <c r="B36" s="1" t="n">
        <v>20020930</v>
      </c>
      <c r="C36" s="2" t="n">
        <v>-0.119887926</v>
      </c>
      <c r="D36" s="2" t="n">
        <v>-0.075098805</v>
      </c>
      <c r="E36" s="2" t="n">
        <v>0.0092431363</v>
      </c>
      <c r="F36" s="2" t="n">
        <v>-0.396610171</v>
      </c>
      <c r="G36" s="2" t="n">
        <v>-0.159586936</v>
      </c>
      <c r="H36" s="2" t="n">
        <v>-0.027550252</v>
      </c>
      <c r="I36" s="2" t="n">
        <v>-0.230769262</v>
      </c>
      <c r="J36" s="2" t="n">
        <v>-0.073950656</v>
      </c>
      <c r="K36" s="2" t="n">
        <v>-0.158170342</v>
      </c>
      <c r="L36" s="2" t="n">
        <v>-0.066573896</v>
      </c>
      <c r="M36" s="8" t="n">
        <v>-0.207116485</v>
      </c>
      <c r="N36" s="2" t="n">
        <v>-0.147112697</v>
      </c>
      <c r="O36" s="2" t="n">
        <v>-0.241678745</v>
      </c>
      <c r="P36" s="2" t="n">
        <v>-0.094656497</v>
      </c>
      <c r="Q36" s="2" t="n">
        <v>-0.14285709</v>
      </c>
      <c r="R36" s="2" t="n">
        <v>-0.11682947</v>
      </c>
      <c r="S36" s="2" t="n">
        <v>-0.034438774</v>
      </c>
      <c r="T36" s="2" t="n">
        <v>-0.085208468</v>
      </c>
      <c r="U36" s="2" t="n">
        <v>-0.097297281</v>
      </c>
      <c r="V36" s="2" t="n">
        <v>-0.013984361</v>
      </c>
      <c r="W36" s="2" t="n">
        <v>-0.215410069</v>
      </c>
      <c r="X36" s="2" t="n">
        <v>-0.073128663</v>
      </c>
      <c r="Y36" s="2" t="n">
        <v>-0.003384898</v>
      </c>
      <c r="Z36" s="2" t="n">
        <v>0.0140933562</v>
      </c>
      <c r="AA36" s="2" t="n">
        <v>-0.125093088</v>
      </c>
      <c r="AB36" s="2" t="n">
        <v>-0.083112702</v>
      </c>
      <c r="AC36" s="2" t="n">
        <v>-0.166766629</v>
      </c>
      <c r="AD36" s="2" t="n">
        <v>-0.226452589</v>
      </c>
      <c r="AE36" s="2" t="n">
        <v>-0.004234939</v>
      </c>
      <c r="AF36" s="2" t="n">
        <v>-0.105921902</v>
      </c>
      <c r="AG36" s="2" t="n">
        <v>-0.048462581</v>
      </c>
      <c r="AH36" s="2" t="n">
        <v>-0.256734014</v>
      </c>
      <c r="AI36" s="2" t="n">
        <v>-0.175182551</v>
      </c>
      <c r="AJ36" s="2" t="n">
        <v>-0.090281621</v>
      </c>
      <c r="AK36" s="2" t="n">
        <v>0.146546185</v>
      </c>
      <c r="AL36" s="2" t="n">
        <v>0.0027790642</v>
      </c>
      <c r="AM36" s="2" t="n">
        <v>-0.044891633</v>
      </c>
      <c r="AN36" s="2" t="n">
        <v>-0.122732803</v>
      </c>
      <c r="AO36" s="2" t="n">
        <v>-0.084419027</v>
      </c>
      <c r="AP36" s="2" t="n">
        <v>0.0082345819</v>
      </c>
      <c r="AQ36" s="2" t="n">
        <v>0.0977698416</v>
      </c>
      <c r="AR36" s="2" t="n">
        <v>-0.109928258</v>
      </c>
      <c r="AS36" s="2" t="n">
        <v>-0.024280531</v>
      </c>
      <c r="AT36" s="2" t="n">
        <v>-0.096764289</v>
      </c>
      <c r="AU36" s="2" t="n">
        <v>-0.07985609</v>
      </c>
      <c r="AV36" s="2" t="n">
        <v>0.026865622</v>
      </c>
      <c r="AW36" s="2" t="n">
        <v>-0.105263166</v>
      </c>
      <c r="AX36" s="2" t="n">
        <v>-0.244770288</v>
      </c>
      <c r="AY36" s="2" t="n">
        <v>-0.21348311</v>
      </c>
      <c r="AZ36" s="2" t="n">
        <v>-0.012790008</v>
      </c>
      <c r="BA36" s="2" t="n">
        <v>-0.021592882</v>
      </c>
      <c r="BB36" s="2" t="n">
        <v>-0.048829731</v>
      </c>
      <c r="BC36" s="2" t="n">
        <v>-0.08257965</v>
      </c>
      <c r="BD36" s="2" t="n">
        <v>-0.170855194</v>
      </c>
      <c r="BE36" s="2" t="n">
        <v>-0.002252967</v>
      </c>
    </row>
    <row r="37" customFormat="false" ht="12.75" hidden="false" customHeight="false" outlineLevel="0" collapsed="false">
      <c r="B37" s="1" t="n">
        <v>20021031</v>
      </c>
      <c r="C37" s="2" t="n">
        <v>0.154314816</v>
      </c>
      <c r="D37" s="2" t="n">
        <v>0.2606837749</v>
      </c>
      <c r="E37" s="2" t="n">
        <v>0.0422029048</v>
      </c>
      <c r="F37" s="2" t="n">
        <v>0.1498126835</v>
      </c>
      <c r="G37" s="2" t="n">
        <v>0.1253839135</v>
      </c>
      <c r="H37" s="2" t="n">
        <v>0.052833043</v>
      </c>
      <c r="I37" s="2" t="n">
        <v>0.1430051923</v>
      </c>
      <c r="J37" s="2" t="n">
        <v>0.1165467724</v>
      </c>
      <c r="K37" s="2" t="n">
        <v>-0.181014702</v>
      </c>
      <c r="L37" s="2" t="n">
        <v>0.0390845276</v>
      </c>
      <c r="M37" s="8" t="n">
        <v>0.0143945059</v>
      </c>
      <c r="N37" s="2" t="n">
        <v>0.106931679</v>
      </c>
      <c r="O37" s="2" t="n">
        <v>0.0667939708</v>
      </c>
      <c r="P37" s="2" t="n">
        <v>0.2522765994</v>
      </c>
      <c r="Q37" s="2" t="n">
        <v>0.5479165912</v>
      </c>
      <c r="R37" s="2" t="n">
        <v>0.2169289738</v>
      </c>
      <c r="S37" s="2" t="n">
        <v>0.1030383334</v>
      </c>
      <c r="T37" s="2" t="n">
        <v>-0.048333932</v>
      </c>
      <c r="U37" s="2" t="n">
        <v>-0.07914608</v>
      </c>
      <c r="V37" s="2" t="n">
        <v>0.0598558113</v>
      </c>
      <c r="W37" s="2" t="n">
        <v>0.2565997243</v>
      </c>
      <c r="X37" s="2" t="n">
        <v>0.0847926289</v>
      </c>
      <c r="Y37" s="2" t="n">
        <v>0.3512857556</v>
      </c>
      <c r="Z37" s="2" t="n">
        <v>-0.128811434</v>
      </c>
      <c r="AA37" s="2" t="n">
        <v>0.3538988829</v>
      </c>
      <c r="AB37" s="2" t="n">
        <v>0.0425156653</v>
      </c>
      <c r="AC37" s="2" t="n">
        <v>0.2455002815</v>
      </c>
      <c r="AD37" s="2" t="n">
        <v>0.3537986577</v>
      </c>
      <c r="AE37" s="2" t="n">
        <v>0.0863535106</v>
      </c>
      <c r="AF37" s="2" t="n">
        <v>0.0153605873</v>
      </c>
      <c r="AG37" s="2" t="n">
        <v>-0.090748578</v>
      </c>
      <c r="AH37" s="2" t="n">
        <v>0.0254813563</v>
      </c>
      <c r="AI37" s="2" t="n">
        <v>0.0905779153</v>
      </c>
      <c r="AJ37" s="2" t="n">
        <v>0.151745066</v>
      </c>
      <c r="AK37" s="2" t="n">
        <v>0.0163287725</v>
      </c>
      <c r="AL37" s="2" t="n">
        <v>0.0928670317</v>
      </c>
      <c r="AM37" s="2" t="n">
        <v>0.16612643</v>
      </c>
      <c r="AN37" s="2" t="n">
        <v>0.0947622284</v>
      </c>
      <c r="AO37" s="2" t="n">
        <v>0.0663275197</v>
      </c>
      <c r="AP37" s="2" t="n">
        <v>-0.00581786</v>
      </c>
      <c r="AQ37" s="2" t="n">
        <v>0.0373801887</v>
      </c>
      <c r="AR37" s="2" t="n">
        <v>0.0429017581</v>
      </c>
      <c r="AS37" s="2" t="n">
        <v>-0.045622155</v>
      </c>
      <c r="AT37" s="2" t="n">
        <v>0.0665302202</v>
      </c>
      <c r="AU37" s="2" t="n">
        <v>0.2056294084</v>
      </c>
      <c r="AV37" s="2" t="n">
        <v>0.1550388038</v>
      </c>
      <c r="AW37" s="2" t="n">
        <v>0.0706521645</v>
      </c>
      <c r="AX37" s="2" t="n">
        <v>0.0618689954</v>
      </c>
      <c r="AY37" s="2" t="n">
        <v>0.2471427917</v>
      </c>
      <c r="AZ37" s="2" t="n">
        <v>0.0427653715</v>
      </c>
      <c r="BA37" s="2" t="n">
        <v>-0.040300664</v>
      </c>
      <c r="BB37" s="2" t="n">
        <v>0.0916975811</v>
      </c>
      <c r="BC37" s="2" t="n">
        <v>-0.012864461</v>
      </c>
      <c r="BD37" s="2" t="n">
        <v>0.0163541213</v>
      </c>
      <c r="BE37" s="2" t="n">
        <v>0.0425806344</v>
      </c>
    </row>
    <row r="38" customFormat="false" ht="12.75" hidden="false" customHeight="false" outlineLevel="0" collapsed="false">
      <c r="B38" s="1" t="n">
        <v>20021129</v>
      </c>
      <c r="C38" s="2" t="n">
        <v>0.0278084408</v>
      </c>
      <c r="D38" s="2" t="n">
        <v>0.1098305658</v>
      </c>
      <c r="E38" s="2" t="n">
        <v>0.045617383</v>
      </c>
      <c r="F38" s="2" t="n">
        <v>0.46579808</v>
      </c>
      <c r="G38" s="2" t="n">
        <v>-0.06228286</v>
      </c>
      <c r="H38" s="2" t="n">
        <v>0.4116363525</v>
      </c>
      <c r="I38" s="2" t="n">
        <v>0.1650045216</v>
      </c>
      <c r="J38" s="2" t="n">
        <v>0.0137456907</v>
      </c>
      <c r="K38" s="2" t="n">
        <v>0.2785771191</v>
      </c>
      <c r="L38" s="2" t="n">
        <v>0.0054218858</v>
      </c>
      <c r="M38" s="8" t="n">
        <v>0.3247079253</v>
      </c>
      <c r="N38" s="2" t="n">
        <v>0.2215423137</v>
      </c>
      <c r="O38" s="2" t="n">
        <v>0.334525913</v>
      </c>
      <c r="P38" s="2" t="n">
        <v>0.0522327535</v>
      </c>
      <c r="Q38" s="2" t="n">
        <v>0.0168236885</v>
      </c>
      <c r="R38" s="2" t="n">
        <v>-0.000349536</v>
      </c>
      <c r="S38" s="2" t="n">
        <v>0.1868262738</v>
      </c>
      <c r="T38" s="2" t="n">
        <v>0.2273951471</v>
      </c>
      <c r="U38" s="2" t="n">
        <v>0.1802392304</v>
      </c>
      <c r="V38" s="2" t="n">
        <v>-0.000226823</v>
      </c>
      <c r="W38" s="2" t="n">
        <v>0.2865546942</v>
      </c>
      <c r="X38" s="2" t="n">
        <v>0.3500424623</v>
      </c>
      <c r="Y38" s="2" t="n">
        <v>0.1777378321</v>
      </c>
      <c r="Z38" s="2" t="n">
        <v>-0.047619049</v>
      </c>
      <c r="AA38" s="2" t="n">
        <v>0.2329113483</v>
      </c>
      <c r="AB38" s="2" t="n">
        <v>-0.070021614</v>
      </c>
      <c r="AC38" s="2" t="n">
        <v>0.2080924958</v>
      </c>
      <c r="AD38" s="2" t="n">
        <v>0.1029895544</v>
      </c>
      <c r="AE38" s="2" t="n">
        <v>-0.025957439</v>
      </c>
      <c r="AF38" s="2" t="n">
        <v>0.0626922995</v>
      </c>
      <c r="AG38" s="2" t="n">
        <v>-0.022912627</v>
      </c>
      <c r="AH38" s="2" t="n">
        <v>0.034511283</v>
      </c>
      <c r="AI38" s="2" t="n">
        <v>0.2062052488</v>
      </c>
      <c r="AJ38" s="2" t="n">
        <v>0.1504611075</v>
      </c>
      <c r="AK38" s="2" t="n">
        <v>0.1066620499</v>
      </c>
      <c r="AL38" s="2" t="n">
        <v>-0.051070139</v>
      </c>
      <c r="AM38" s="2" t="n">
        <v>0.2307156771</v>
      </c>
      <c r="AN38" s="2" t="n">
        <v>-0.003462379</v>
      </c>
      <c r="AO38" s="2" t="n">
        <v>0.0825688094</v>
      </c>
      <c r="AP38" s="2" t="n">
        <v>-0.044318806</v>
      </c>
      <c r="AQ38" s="2" t="n">
        <v>-0.12595959</v>
      </c>
      <c r="AR38" s="2" t="n">
        <v>0.1032161415</v>
      </c>
      <c r="AS38" s="2" t="n">
        <v>0.185365811</v>
      </c>
      <c r="AT38" s="2" t="n">
        <v>0.0876519457</v>
      </c>
      <c r="AU38" s="2" t="n">
        <v>0.2516212165</v>
      </c>
      <c r="AV38" s="2" t="n">
        <v>-0.088087261</v>
      </c>
      <c r="AW38" s="2" t="n">
        <v>0.0877447724</v>
      </c>
      <c r="AX38" s="2" t="n">
        <v>0.2035592049</v>
      </c>
      <c r="AY38" s="2" t="n">
        <v>0.2829324603</v>
      </c>
      <c r="AZ38" s="2" t="n">
        <v>-0.104452997</v>
      </c>
      <c r="BA38" s="2" t="n">
        <v>0.0589902066</v>
      </c>
      <c r="BB38" s="2" t="n">
        <v>0.0169450808</v>
      </c>
      <c r="BC38" s="2" t="n">
        <v>0.082536906</v>
      </c>
      <c r="BD38" s="2" t="n">
        <v>0.1611241847</v>
      </c>
      <c r="BE38" s="2" t="n">
        <v>0.0504332036</v>
      </c>
    </row>
    <row r="39" customFormat="false" ht="12.75" hidden="false" customHeight="false" outlineLevel="0" collapsed="false">
      <c r="B39" s="1" t="n">
        <v>20021231</v>
      </c>
      <c r="C39" s="2" t="n">
        <v>-0.050442841</v>
      </c>
      <c r="D39" s="2" t="n">
        <v>-0.199755669</v>
      </c>
      <c r="E39" s="2" t="n">
        <v>-0.08634077</v>
      </c>
      <c r="F39" s="2" t="n">
        <v>-0.282222211</v>
      </c>
      <c r="G39" s="2" t="n">
        <v>0.0892714933</v>
      </c>
      <c r="H39" s="2" t="n">
        <v>-0.074703798</v>
      </c>
      <c r="I39" s="2" t="n">
        <v>-0.108414821</v>
      </c>
      <c r="J39" s="2" t="n">
        <v>0.0241525285</v>
      </c>
      <c r="K39" s="2" t="n">
        <v>-0.106533282</v>
      </c>
      <c r="L39" s="2" t="n">
        <v>0.0377485827</v>
      </c>
      <c r="M39" s="8" t="n">
        <v>-0.105279937</v>
      </c>
      <c r="N39" s="2" t="n">
        <v>-0.083767541</v>
      </c>
      <c r="O39" s="2" t="n">
        <v>-0.121983893</v>
      </c>
      <c r="P39" s="2" t="n">
        <v>-0.09490747</v>
      </c>
      <c r="Q39" s="2" t="n">
        <v>-0.103904679</v>
      </c>
      <c r="R39" s="2" t="n">
        <v>-0.065034986</v>
      </c>
      <c r="S39" s="2" t="n">
        <v>-0.166498497</v>
      </c>
      <c r="T39" s="2" t="n">
        <v>-0.058463916</v>
      </c>
      <c r="U39" s="2" t="n">
        <v>0.0429432765</v>
      </c>
      <c r="V39" s="2" t="n">
        <v>0.0425337441</v>
      </c>
      <c r="W39" s="2" t="n">
        <v>-0.300457239</v>
      </c>
      <c r="X39" s="2" t="n">
        <v>-0.021887973</v>
      </c>
      <c r="Y39" s="2" t="n">
        <v>-0.098475598</v>
      </c>
      <c r="Z39" s="2" t="n">
        <v>-0.010000038</v>
      </c>
      <c r="AA39" s="2" t="n">
        <v>-0.104722738</v>
      </c>
      <c r="AB39" s="2" t="n">
        <v>0.0068015903</v>
      </c>
      <c r="AC39" s="2" t="n">
        <v>-0.25431034</v>
      </c>
      <c r="AD39" s="2" t="n">
        <v>-0.108375497</v>
      </c>
      <c r="AE39" s="2" t="n">
        <v>-0.058049832</v>
      </c>
      <c r="AF39" s="2" t="n">
        <v>-0.028471483</v>
      </c>
      <c r="AG39" s="2" t="n">
        <v>-0.050675645</v>
      </c>
      <c r="AH39" s="2" t="n">
        <v>-0.130810812</v>
      </c>
      <c r="AI39" s="2" t="n">
        <v>-0.013178986</v>
      </c>
      <c r="AJ39" s="2" t="n">
        <v>-0.127586186</v>
      </c>
      <c r="AK39" s="2" t="n">
        <v>-0.0771854</v>
      </c>
      <c r="AL39" s="2" t="n">
        <v>-0.003796283</v>
      </c>
      <c r="AM39" s="2" t="n">
        <v>-0.166572496</v>
      </c>
      <c r="AN39" s="2" t="n">
        <v>-0.030447224</v>
      </c>
      <c r="AO39" s="2" t="n">
        <v>-0.017627111</v>
      </c>
      <c r="AP39" s="2" t="n">
        <v>0.0166805126</v>
      </c>
      <c r="AQ39" s="2" t="n">
        <v>0.0198960491</v>
      </c>
      <c r="AR39" s="2" t="n">
        <v>-0.044576269</v>
      </c>
      <c r="AS39" s="2" t="n">
        <v>-0.086419694</v>
      </c>
      <c r="AT39" s="2" t="n">
        <v>-0.040588267</v>
      </c>
      <c r="AU39" s="2" t="n">
        <v>-0.051813472</v>
      </c>
      <c r="AV39" s="2" t="n">
        <v>-0.062557526</v>
      </c>
      <c r="AW39" s="2" t="n">
        <v>-0.130444437</v>
      </c>
      <c r="AX39" s="2" t="n">
        <v>-0.086442366</v>
      </c>
      <c r="AY39" s="2" t="n">
        <v>-0.116071448</v>
      </c>
      <c r="AZ39" s="2" t="n">
        <v>0.0251688529</v>
      </c>
      <c r="BA39" s="2" t="n">
        <v>-0.004419173</v>
      </c>
      <c r="BB39" s="2" t="n">
        <v>-0.008484114</v>
      </c>
      <c r="BC39" s="2" t="n">
        <v>-0.08025682</v>
      </c>
      <c r="BD39" s="2" t="n">
        <v>-0.029007021</v>
      </c>
      <c r="BE39" s="2" t="n">
        <v>0.0353461206</v>
      </c>
    </row>
    <row r="40" customFormat="false" ht="12.75" hidden="false" customHeight="false" outlineLevel="0" collapsed="false">
      <c r="B40" s="1" t="n">
        <v>20030131</v>
      </c>
      <c r="C40" s="2" t="n">
        <v>0.0101378746</v>
      </c>
      <c r="D40" s="2" t="n">
        <v>-0.109923698</v>
      </c>
      <c r="E40" s="2" t="n">
        <v>-0.041125026</v>
      </c>
      <c r="F40" s="2" t="n">
        <v>-0.18885453</v>
      </c>
      <c r="G40" s="2" t="n">
        <v>0.0576362535</v>
      </c>
      <c r="H40" s="2" t="n">
        <v>-0.082405321</v>
      </c>
      <c r="I40" s="2" t="n">
        <v>-0.132133454</v>
      </c>
      <c r="J40" s="2" t="n">
        <v>0.0541993976</v>
      </c>
      <c r="K40" s="2" t="n">
        <v>0.0064285821</v>
      </c>
      <c r="L40" s="2" t="n">
        <v>0.0687519908</v>
      </c>
      <c r="M40" s="8" t="n">
        <v>-0.121933825</v>
      </c>
      <c r="N40" s="2" t="n">
        <v>-0.030402485</v>
      </c>
      <c r="O40" s="2" t="n">
        <v>0.0206106491</v>
      </c>
      <c r="P40" s="2" t="n">
        <v>-0.017334402</v>
      </c>
      <c r="Q40" s="2" t="n">
        <v>-0.009629638</v>
      </c>
      <c r="R40" s="2" t="n">
        <v>-0.107703783</v>
      </c>
      <c r="S40" s="2" t="n">
        <v>0.0729614049</v>
      </c>
      <c r="T40" s="2" t="n">
        <v>-0.021548865</v>
      </c>
      <c r="U40" s="2" t="n">
        <v>-0.060606036</v>
      </c>
      <c r="V40" s="2" t="n">
        <v>-0.025005471</v>
      </c>
      <c r="W40" s="2" t="n">
        <v>0.0214752145</v>
      </c>
      <c r="X40" s="2" t="n">
        <v>-0.057345383</v>
      </c>
      <c r="Y40" s="2" t="n">
        <v>0.0919851586</v>
      </c>
      <c r="Z40" s="2" t="n">
        <v>-0.083838381</v>
      </c>
      <c r="AA40" s="2" t="n">
        <v>0.0028801402</v>
      </c>
      <c r="AB40" s="2" t="n">
        <v>-0.0746416</v>
      </c>
      <c r="AC40" s="2" t="n">
        <v>0.0083493972</v>
      </c>
      <c r="AD40" s="2" t="n">
        <v>0.0090322187</v>
      </c>
      <c r="AE40" s="2" t="n">
        <v>-0.001861822</v>
      </c>
      <c r="AF40" s="2" t="n">
        <v>0.0074840775</v>
      </c>
      <c r="AG40" s="2" t="n">
        <v>-0.024225859</v>
      </c>
      <c r="AH40" s="2" t="n">
        <v>-0.114427872</v>
      </c>
      <c r="AI40" s="2" t="n">
        <v>-0.026709829</v>
      </c>
      <c r="AJ40" s="2" t="n">
        <v>-0.077206858</v>
      </c>
      <c r="AK40" s="2" t="n">
        <v>-0.027717404</v>
      </c>
      <c r="AL40" s="2" t="n">
        <v>0.001574088</v>
      </c>
      <c r="AM40" s="2" t="n">
        <v>-0.095528446</v>
      </c>
      <c r="AN40" s="2" t="n">
        <v>-0.001962679</v>
      </c>
      <c r="AO40" s="2" t="n">
        <v>-0.055911366</v>
      </c>
      <c r="AP40" s="2" t="n">
        <v>0.000465409</v>
      </c>
      <c r="AQ40" s="2" t="n">
        <v>-0.054833088</v>
      </c>
      <c r="AR40" s="2" t="n">
        <v>-0.10430029</v>
      </c>
      <c r="AS40" s="2" t="n">
        <v>-0.052702751</v>
      </c>
      <c r="AT40" s="2" t="n">
        <v>-0.023911674</v>
      </c>
      <c r="AU40" s="2" t="n">
        <v>-0.06174859</v>
      </c>
      <c r="AV40" s="2" t="n">
        <v>0.1148184612</v>
      </c>
      <c r="AW40" s="2" t="n">
        <v>0.0151282093</v>
      </c>
      <c r="AX40" s="2" t="n">
        <v>-0.035483152</v>
      </c>
      <c r="AY40" s="2" t="n">
        <v>-0.058585852</v>
      </c>
      <c r="AZ40" s="2" t="n">
        <v>0.0526946299</v>
      </c>
      <c r="BA40" s="2" t="n">
        <v>-0.043595433</v>
      </c>
      <c r="BB40" s="2" t="n">
        <v>0.0264772885</v>
      </c>
      <c r="BC40" s="2" t="n">
        <v>0.003054088</v>
      </c>
      <c r="BD40" s="2" t="n">
        <v>-0.004787438</v>
      </c>
      <c r="BE40" s="2" t="n">
        <v>-0.024751144</v>
      </c>
    </row>
    <row r="41" customFormat="false" ht="12.75" hidden="false" customHeight="false" outlineLevel="0" collapsed="false">
      <c r="B41" s="1" t="n">
        <v>20030228</v>
      </c>
      <c r="C41" s="2" t="n">
        <v>0.0118827755</v>
      </c>
      <c r="D41" s="2" t="n">
        <v>-0.029159533</v>
      </c>
      <c r="E41" s="2" t="n">
        <v>-0.065582372</v>
      </c>
      <c r="F41" s="2" t="n">
        <v>0.047709927</v>
      </c>
      <c r="G41" s="2" t="n">
        <v>-0.031501558</v>
      </c>
      <c r="H41" s="2" t="n">
        <v>-0.199029118</v>
      </c>
      <c r="I41" s="2" t="n">
        <v>0.0445118621</v>
      </c>
      <c r="J41" s="2" t="n">
        <v>0.0722135082</v>
      </c>
      <c r="K41" s="2" t="n">
        <v>0.0074520609</v>
      </c>
      <c r="L41" s="2" t="n">
        <v>0.0487805605</v>
      </c>
      <c r="M41" s="8" t="n">
        <v>-0.017408965</v>
      </c>
      <c r="N41" s="2" t="n">
        <v>0.0686675906</v>
      </c>
      <c r="O41" s="2" t="n">
        <v>0.0456245057</v>
      </c>
      <c r="P41" s="2" t="n">
        <v>-0.030250171</v>
      </c>
      <c r="Q41" s="2" t="n">
        <v>-0.001495849</v>
      </c>
      <c r="R41" s="2" t="n">
        <v>0.129924491</v>
      </c>
      <c r="S41" s="2" t="n">
        <v>-0.025142888</v>
      </c>
      <c r="T41" s="2" t="n">
        <v>-0.060564358</v>
      </c>
      <c r="U41" s="2" t="n">
        <v>-0.111000977</v>
      </c>
      <c r="V41" s="2" t="n">
        <v>0.0326208882</v>
      </c>
      <c r="W41" s="2" t="n">
        <v>0.1115173995</v>
      </c>
      <c r="X41" s="2" t="n">
        <v>-0.10716337</v>
      </c>
      <c r="Y41" s="2" t="n">
        <v>-0.034375984</v>
      </c>
      <c r="Z41" s="2" t="n">
        <v>-0.094818048</v>
      </c>
      <c r="AA41" s="2" t="n">
        <v>-0.089603648</v>
      </c>
      <c r="AB41" s="2" t="n">
        <v>0.0012464334</v>
      </c>
      <c r="AC41" s="2" t="n">
        <v>0.100636974</v>
      </c>
      <c r="AD41" s="2" t="n">
        <v>-0.001278772</v>
      </c>
      <c r="AE41" s="2" t="n">
        <v>-0.017813837</v>
      </c>
      <c r="AF41" s="2" t="n">
        <v>-0.034790117</v>
      </c>
      <c r="AG41" s="2" t="n">
        <v>-0.010578537</v>
      </c>
      <c r="AH41" s="2" t="n">
        <v>-0.044241581</v>
      </c>
      <c r="AI41" s="2" t="n">
        <v>-0.026195373</v>
      </c>
      <c r="AJ41" s="2" t="n">
        <v>-0.022272948</v>
      </c>
      <c r="AK41" s="2" t="n">
        <v>-0.124301247</v>
      </c>
      <c r="AL41" s="2" t="n">
        <v>0.0410866179</v>
      </c>
      <c r="AM41" s="2" t="n">
        <v>-0.120599292</v>
      </c>
      <c r="AN41" s="2" t="n">
        <v>-0.01778659</v>
      </c>
      <c r="AO41" s="2" t="n">
        <v>-0.030986477</v>
      </c>
      <c r="AP41" s="2" t="n">
        <v>-0.043356307</v>
      </c>
      <c r="AQ41" s="2" t="n">
        <v>-0.018966168</v>
      </c>
      <c r="AR41" s="2" t="n">
        <v>0.1086869985</v>
      </c>
      <c r="AS41" s="2" t="n">
        <v>-0.061479289</v>
      </c>
      <c r="AT41" s="2" t="n">
        <v>0.0948492587</v>
      </c>
      <c r="AU41" s="2" t="n">
        <v>0.0081537208</v>
      </c>
      <c r="AV41" s="2" t="n">
        <v>0.0321303457</v>
      </c>
      <c r="AW41" s="2" t="n">
        <v>-0.069209442</v>
      </c>
      <c r="AX41" s="2" t="n">
        <v>-0.02267468</v>
      </c>
      <c r="AY41" s="2" t="n">
        <v>-0.006437711</v>
      </c>
      <c r="AZ41" s="2" t="n">
        <v>-0.056882821</v>
      </c>
      <c r="BA41" s="2" t="n">
        <v>-0.042764809</v>
      </c>
      <c r="BB41" s="2" t="n">
        <v>-0.074787669</v>
      </c>
      <c r="BC41" s="2" t="n">
        <v>-0.134406269</v>
      </c>
      <c r="BD41" s="2" t="n">
        <v>-0.045603286</v>
      </c>
      <c r="BE41" s="2" t="n">
        <v>0.0589265041</v>
      </c>
    </row>
    <row r="42" customFormat="false" ht="12.75" hidden="false" customHeight="false" outlineLevel="0" collapsed="false">
      <c r="B42" s="1" t="n">
        <v>20030331</v>
      </c>
      <c r="C42" s="2" t="n">
        <v>0.0371699445</v>
      </c>
      <c r="D42" s="2" t="n">
        <v>-0.040636048</v>
      </c>
      <c r="E42" s="2" t="n">
        <v>0.0558675379</v>
      </c>
      <c r="F42" s="2" t="n">
        <v>0.1256830692</v>
      </c>
      <c r="G42" s="2" t="n">
        <v>0.1704653502</v>
      </c>
      <c r="H42" s="2" t="n">
        <v>-0.003787893</v>
      </c>
      <c r="I42" s="2" t="n">
        <v>-0.054634187</v>
      </c>
      <c r="J42" s="2" t="n">
        <v>0.0532576852</v>
      </c>
      <c r="K42" s="2" t="n">
        <v>-0.343430787</v>
      </c>
      <c r="L42" s="2" t="n">
        <v>0.0040696831</v>
      </c>
      <c r="M42" s="8" t="n">
        <v>0.0262828991</v>
      </c>
      <c r="N42" s="2" t="n">
        <v>0.0468085259</v>
      </c>
      <c r="O42" s="2" t="n">
        <v>-0.071530759</v>
      </c>
      <c r="P42" s="2" t="n">
        <v>0.033293359</v>
      </c>
      <c r="Q42" s="2" t="n">
        <v>0.023220934</v>
      </c>
      <c r="R42" s="2" t="n">
        <v>0.0129822101</v>
      </c>
      <c r="S42" s="2" t="n">
        <v>-0.002344608</v>
      </c>
      <c r="T42" s="2" t="n">
        <v>0.0236264244</v>
      </c>
      <c r="U42" s="2" t="n">
        <v>-0.012263167</v>
      </c>
      <c r="V42" s="2" t="n">
        <v>0.0570801832</v>
      </c>
      <c r="W42" s="2" t="n">
        <v>-0.13980262</v>
      </c>
      <c r="X42" s="2" t="n">
        <v>0.1111963019</v>
      </c>
      <c r="Y42" s="2" t="n">
        <v>0.1690186113</v>
      </c>
      <c r="Z42" s="2" t="n">
        <v>0.0870889351</v>
      </c>
      <c r="AA42" s="2" t="n">
        <v>-0.013880138</v>
      </c>
      <c r="AB42" s="2" t="n">
        <v>-0.047305703</v>
      </c>
      <c r="AC42" s="2" t="n">
        <v>-0.056778651</v>
      </c>
      <c r="AD42" s="2" t="n">
        <v>0.0061578369</v>
      </c>
      <c r="AE42" s="2" t="n">
        <v>0.1033364758</v>
      </c>
      <c r="AF42" s="2" t="n">
        <v>-0.066187747</v>
      </c>
      <c r="AG42" s="2" t="n">
        <v>-0.000654653</v>
      </c>
      <c r="AH42" s="2" t="n">
        <v>0.0624541081</v>
      </c>
      <c r="AI42" s="2" t="n">
        <v>-0.017680027</v>
      </c>
      <c r="AJ42" s="2" t="n">
        <v>0.0387323834</v>
      </c>
      <c r="AK42" s="2" t="n">
        <v>0.0300703943</v>
      </c>
      <c r="AL42" s="2" t="n">
        <v>0.1119258031</v>
      </c>
      <c r="AM42" s="2" t="n">
        <v>0.0076661119</v>
      </c>
      <c r="AN42" s="2" t="n">
        <v>0.0449362881</v>
      </c>
      <c r="AO42" s="2" t="n">
        <v>0.070293285</v>
      </c>
      <c r="AP42" s="2" t="n">
        <v>0.0878329128</v>
      </c>
      <c r="AQ42" s="2" t="n">
        <v>0.1313495189</v>
      </c>
      <c r="AR42" s="2" t="n">
        <v>-0.086517721</v>
      </c>
      <c r="AS42" s="2" t="n">
        <v>0.0235414058</v>
      </c>
      <c r="AT42" s="2" t="n">
        <v>0.0106138531</v>
      </c>
      <c r="AU42" s="2" t="n">
        <v>0.0589255057</v>
      </c>
      <c r="AV42" s="2" t="n">
        <v>0.0985074341</v>
      </c>
      <c r="AW42" s="2" t="n">
        <v>-0.138127536</v>
      </c>
      <c r="AX42" s="2" t="n">
        <v>-0.107398562</v>
      </c>
      <c r="AY42" s="2" t="n">
        <v>0</v>
      </c>
      <c r="AZ42" s="2" t="n">
        <v>0.1061519459</v>
      </c>
      <c r="BA42" s="2" t="n">
        <v>-0.009384791</v>
      </c>
      <c r="BB42" s="2" t="n">
        <v>-0.01365659</v>
      </c>
      <c r="BC42" s="2" t="n">
        <v>0.0643216446</v>
      </c>
      <c r="BD42" s="2" t="n">
        <v>-0.004669094</v>
      </c>
      <c r="BE42" s="2" t="n">
        <v>-0.134435236</v>
      </c>
    </row>
    <row r="43" customFormat="false" ht="12.75" hidden="false" customHeight="false" outlineLevel="0" collapsed="false">
      <c r="B43" s="1" t="n">
        <v>20030430</v>
      </c>
      <c r="C43" s="2" t="n">
        <v>-0.030685211</v>
      </c>
      <c r="D43" s="2" t="n">
        <v>0.2596685886</v>
      </c>
      <c r="E43" s="2" t="n">
        <v>0.0868120268</v>
      </c>
      <c r="F43" s="2" t="n">
        <v>0.2038835436</v>
      </c>
      <c r="G43" s="2" t="n">
        <v>0.0101419883</v>
      </c>
      <c r="H43" s="2" t="n">
        <v>0.2182510197</v>
      </c>
      <c r="I43" s="2" t="n">
        <v>0.190918535</v>
      </c>
      <c r="J43" s="2" t="n">
        <v>0.065160729</v>
      </c>
      <c r="K43" s="2" t="n">
        <v>0.2339056134</v>
      </c>
      <c r="L43" s="2" t="n">
        <v>0.0278746504</v>
      </c>
      <c r="M43" s="8" t="n">
        <v>0.1020325273</v>
      </c>
      <c r="N43" s="2" t="n">
        <v>0.0762194619</v>
      </c>
      <c r="O43" s="2" t="n">
        <v>0.1556240767</v>
      </c>
      <c r="P43" s="2" t="n">
        <v>0.1393323392</v>
      </c>
      <c r="Q43" s="2" t="n">
        <v>0.1888726205</v>
      </c>
      <c r="R43" s="2" t="n">
        <v>0.0611497648</v>
      </c>
      <c r="S43" s="2" t="n">
        <v>0.0963571891</v>
      </c>
      <c r="T43" s="2" t="n">
        <v>0.1821803153</v>
      </c>
      <c r="U43" s="2" t="n">
        <v>0.1244356632</v>
      </c>
      <c r="V43" s="2" t="n">
        <v>-0.031983402</v>
      </c>
      <c r="W43" s="2" t="n">
        <v>0.1347992271</v>
      </c>
      <c r="X43" s="2" t="n">
        <v>0.1476880163</v>
      </c>
      <c r="Y43" s="2" t="n">
        <v>0.1048010886</v>
      </c>
      <c r="Z43" s="2" t="n">
        <v>0.1033613011</v>
      </c>
      <c r="AA43" s="2" t="n">
        <v>0.048231449</v>
      </c>
      <c r="AB43" s="2" t="n">
        <v>0.0915558785</v>
      </c>
      <c r="AC43" s="2" t="n">
        <v>0.1283783764</v>
      </c>
      <c r="AD43" s="2" t="n">
        <v>0.0824939609</v>
      </c>
      <c r="AE43" s="2" t="n">
        <v>-0.026092939</v>
      </c>
      <c r="AF43" s="2" t="n">
        <v>0.1352843046</v>
      </c>
      <c r="AG43" s="2" t="n">
        <v>0.094808653</v>
      </c>
      <c r="AH43" s="2" t="n">
        <v>0.182572633</v>
      </c>
      <c r="AI43" s="2" t="n">
        <v>0.0456540585</v>
      </c>
      <c r="AJ43" s="2" t="n">
        <v>0.1596044451</v>
      </c>
      <c r="AK43" s="2" t="n">
        <v>0.0844719708</v>
      </c>
      <c r="AL43" s="2" t="n">
        <v>0.0410346314</v>
      </c>
      <c r="AM43" s="2" t="n">
        <v>0.070160605</v>
      </c>
      <c r="AN43" s="2" t="n">
        <v>-0.01315789</v>
      </c>
      <c r="AO43" s="2" t="n">
        <v>0.0307010356</v>
      </c>
      <c r="AP43" s="2" t="n">
        <v>0.0135878203</v>
      </c>
      <c r="AQ43" s="2" t="n">
        <v>0.0010052165</v>
      </c>
      <c r="AR43" s="2" t="n">
        <v>0.10313081</v>
      </c>
      <c r="AS43" s="2" t="n">
        <v>-0.084499985</v>
      </c>
      <c r="AT43" s="2" t="n">
        <v>0.0093670692</v>
      </c>
      <c r="AU43" s="2" t="n">
        <v>0.038734369</v>
      </c>
      <c r="AV43" s="2" t="n">
        <v>-0.087344721</v>
      </c>
      <c r="AW43" s="2" t="n">
        <v>0.107492879</v>
      </c>
      <c r="AX43" s="2" t="n">
        <v>0.2112298757</v>
      </c>
      <c r="AY43" s="2" t="n">
        <v>0.1231100857</v>
      </c>
      <c r="AZ43" s="2" t="n">
        <v>0.0050179893</v>
      </c>
      <c r="BA43" s="2" t="n">
        <v>0.0898245424</v>
      </c>
      <c r="BB43" s="2" t="n">
        <v>0.069747366</v>
      </c>
      <c r="BC43" s="2" t="n">
        <v>0.0254957043</v>
      </c>
      <c r="BD43" s="2" t="n">
        <v>0.0909647793</v>
      </c>
      <c r="BE43" s="2" t="n">
        <v>-0.014958603</v>
      </c>
    </row>
    <row r="44" customFormat="false" ht="12.75" hidden="false" customHeight="false" outlineLevel="0" collapsed="false">
      <c r="B44" s="1" t="n">
        <v>20030530</v>
      </c>
      <c r="C44" s="2" t="n">
        <v>0.0086480509</v>
      </c>
      <c r="D44" s="2" t="n">
        <v>0.1125730947</v>
      </c>
      <c r="E44" s="2" t="n">
        <v>0.0964803845</v>
      </c>
      <c r="F44" s="2" t="n">
        <v>-0.021505356</v>
      </c>
      <c r="G44" s="2" t="n">
        <v>0.1530120224</v>
      </c>
      <c r="H44" s="2" t="n">
        <v>0.131710276</v>
      </c>
      <c r="I44" s="2" t="n">
        <v>0.0732664764</v>
      </c>
      <c r="J44" s="2" t="n">
        <v>0.0561174341</v>
      </c>
      <c r="K44" s="2" t="n">
        <v>0.1017391384</v>
      </c>
      <c r="L44" s="2" t="n">
        <v>0.1299434602</v>
      </c>
      <c r="M44" s="8" t="n">
        <v>0.2755440176</v>
      </c>
      <c r="N44" s="2" t="n">
        <v>-0.008555075</v>
      </c>
      <c r="O44" s="2" t="n">
        <v>0.0939999893</v>
      </c>
      <c r="P44" s="2" t="n">
        <v>0.0501910932</v>
      </c>
      <c r="Q44" s="2" t="n">
        <v>0.334359616</v>
      </c>
      <c r="R44" s="2" t="n">
        <v>0.082470715</v>
      </c>
      <c r="S44" s="2" t="n">
        <v>0.0530546494</v>
      </c>
      <c r="T44" s="2" t="n">
        <v>-0.0257353</v>
      </c>
      <c r="U44" s="2" t="n">
        <v>0.1502525508</v>
      </c>
      <c r="V44" s="2" t="n">
        <v>0.1164985597</v>
      </c>
      <c r="W44" s="2" t="n">
        <v>0.1777590364</v>
      </c>
      <c r="X44" s="2" t="n">
        <v>0.0235839356</v>
      </c>
      <c r="Y44" s="2" t="n">
        <v>0.1768065244</v>
      </c>
      <c r="Z44" s="2" t="n">
        <v>0.017771028</v>
      </c>
      <c r="AA44" s="2" t="n">
        <v>0.1963190734</v>
      </c>
      <c r="AB44" s="2" t="n">
        <v>0.0775300264</v>
      </c>
      <c r="AC44" s="2" t="n">
        <v>0.1344582886</v>
      </c>
      <c r="AD44" s="2" t="n">
        <v>0.0388692506</v>
      </c>
      <c r="AE44" s="2" t="n">
        <v>-0.031405289</v>
      </c>
      <c r="AF44" s="2" t="n">
        <v>0.0122811543</v>
      </c>
      <c r="AG44" s="2" t="n">
        <v>0.0433996357</v>
      </c>
      <c r="AH44" s="2" t="n">
        <v>0.0953215882</v>
      </c>
      <c r="AI44" s="2" t="n">
        <v>0.0614667535</v>
      </c>
      <c r="AJ44" s="2" t="n">
        <v>0.0587088913</v>
      </c>
      <c r="AK44" s="2" t="n">
        <v>0.1097509265</v>
      </c>
      <c r="AL44" s="2" t="n">
        <v>0.0459555946</v>
      </c>
      <c r="AM44" s="2" t="n">
        <v>0.0584517978</v>
      </c>
      <c r="AN44" s="2" t="n">
        <v>0.0136585515</v>
      </c>
      <c r="AO44" s="2" t="n">
        <v>0.0328856707</v>
      </c>
      <c r="AP44" s="2" t="n">
        <v>0.0219254456</v>
      </c>
      <c r="AQ44" s="2" t="n">
        <v>0.0604184195</v>
      </c>
      <c r="AR44" s="2" t="n">
        <v>0.1595516056</v>
      </c>
      <c r="AS44" s="2" t="n">
        <v>0.1745856255</v>
      </c>
      <c r="AT44" s="2" t="n">
        <v>0.1498874575</v>
      </c>
      <c r="AU44" s="2" t="n">
        <v>0.0183822718</v>
      </c>
      <c r="AV44" s="2" t="n">
        <v>0.0493406989</v>
      </c>
      <c r="AW44" s="2" t="n">
        <v>0.0936341062</v>
      </c>
      <c r="AX44" s="2" t="n">
        <v>0.0370860957</v>
      </c>
      <c r="AY44" s="2" t="n">
        <v>0.085576959</v>
      </c>
      <c r="AZ44" s="2" t="n">
        <v>0.0413546637</v>
      </c>
      <c r="BA44" s="2" t="n">
        <v>0.0083709173</v>
      </c>
      <c r="BB44" s="2" t="n">
        <v>0.1085584611</v>
      </c>
      <c r="BC44" s="2" t="n">
        <v>0.1726519465</v>
      </c>
      <c r="BD44" s="2" t="n">
        <v>0.0701065585</v>
      </c>
      <c r="BE44" s="2" t="n">
        <v>0.1521809101</v>
      </c>
    </row>
    <row r="45" customFormat="false" ht="12.75" hidden="false" customHeight="false" outlineLevel="0" collapsed="false">
      <c r="B45" s="1" t="n">
        <v>20030630</v>
      </c>
      <c r="C45" s="2" t="n">
        <v>0.0198465604</v>
      </c>
      <c r="D45" s="2" t="n">
        <v>0.0571616217</v>
      </c>
      <c r="E45" s="2" t="n">
        <v>-0.017732905</v>
      </c>
      <c r="F45" s="2" t="n">
        <v>-0.11950554</v>
      </c>
      <c r="G45" s="2" t="n">
        <v>0.0484152324</v>
      </c>
      <c r="H45" s="2" t="n">
        <v>0.0783232301</v>
      </c>
      <c r="I45" s="2" t="n">
        <v>0.0361641347</v>
      </c>
      <c r="J45" s="2" t="n">
        <v>0.0185357518</v>
      </c>
      <c r="K45" s="2" t="n">
        <v>0.0260457713</v>
      </c>
      <c r="L45" s="2" t="n">
        <v>-0.026250038</v>
      </c>
      <c r="M45" s="8" t="n">
        <v>0.0469661802</v>
      </c>
      <c r="N45" s="2" t="n">
        <v>0.0673058107</v>
      </c>
      <c r="O45" s="2" t="n">
        <v>0.0231566764</v>
      </c>
      <c r="P45" s="2" t="n">
        <v>0.0433934368</v>
      </c>
      <c r="Q45" s="2" t="n">
        <v>0.0299954135</v>
      </c>
      <c r="R45" s="2" t="n">
        <v>0.0149824452</v>
      </c>
      <c r="S45" s="2" t="n">
        <v>0.0050890781</v>
      </c>
      <c r="T45" s="2" t="n">
        <v>-0.015880508</v>
      </c>
      <c r="U45" s="2" t="n">
        <v>-0.055323832</v>
      </c>
      <c r="V45" s="2" t="n">
        <v>0.0210872553</v>
      </c>
      <c r="W45" s="2" t="n">
        <v>-0.085121572</v>
      </c>
      <c r="X45" s="2" t="n">
        <v>0.1035294235</v>
      </c>
      <c r="Y45" s="2" t="n">
        <v>-0.116691262</v>
      </c>
      <c r="Z45" s="2" t="n">
        <v>0.0037416194</v>
      </c>
      <c r="AA45" s="2" t="n">
        <v>0.0964102149</v>
      </c>
      <c r="AB45" s="2" t="n">
        <v>0.044685591</v>
      </c>
      <c r="AC45" s="2" t="n">
        <v>-0.000480318</v>
      </c>
      <c r="AD45" s="2" t="n">
        <v>-0.06292595</v>
      </c>
      <c r="AE45" s="2" t="n">
        <v>-0.048758008</v>
      </c>
      <c r="AF45" s="2" t="n">
        <v>0.0325525329</v>
      </c>
      <c r="AG45" s="2" t="n">
        <v>0.0105911624</v>
      </c>
      <c r="AH45" s="2" t="n">
        <v>0.1777896434</v>
      </c>
      <c r="AI45" s="2" t="n">
        <v>-0.013578281</v>
      </c>
      <c r="AJ45" s="2" t="n">
        <v>0.0780600756</v>
      </c>
      <c r="AK45" s="2" t="n">
        <v>0.0372285061</v>
      </c>
      <c r="AL45" s="2" t="n">
        <v>-0.042150382</v>
      </c>
      <c r="AM45" s="2" t="n">
        <v>0.082835868</v>
      </c>
      <c r="AN45" s="2" t="n">
        <v>0.1009026766</v>
      </c>
      <c r="AO45" s="2" t="n">
        <v>0.005417516</v>
      </c>
      <c r="AP45" s="2" t="n">
        <v>-0.028751899</v>
      </c>
      <c r="AQ45" s="2" t="n">
        <v>0.0069444226</v>
      </c>
      <c r="AR45" s="2" t="n">
        <v>-0.017739598</v>
      </c>
      <c r="AS45" s="2" t="n">
        <v>0.0065851077</v>
      </c>
      <c r="AT45" s="2" t="n">
        <v>-0.101491749</v>
      </c>
      <c r="AU45" s="2" t="n">
        <v>-0.053635847</v>
      </c>
      <c r="AV45" s="2" t="n">
        <v>-0.004864241</v>
      </c>
      <c r="AW45" s="2" t="n">
        <v>0.0321065038</v>
      </c>
      <c r="AX45" s="2" t="n">
        <v>-0.079974264</v>
      </c>
      <c r="AY45" s="2" t="n">
        <v>0.0876882002</v>
      </c>
      <c r="AZ45" s="2" t="n">
        <v>0.0475296788</v>
      </c>
      <c r="BA45" s="2" t="n">
        <v>0.0203427915</v>
      </c>
      <c r="BB45" s="2" t="n">
        <v>0.0378022231</v>
      </c>
      <c r="BC45" s="2" t="n">
        <v>-0.05418136</v>
      </c>
      <c r="BD45" s="2" t="n">
        <v>0.1195078939</v>
      </c>
      <c r="BE45" s="2" t="n">
        <v>-0.038137987</v>
      </c>
    </row>
    <row r="46" customFormat="false" ht="12.75" hidden="false" customHeight="false" outlineLevel="0" collapsed="false">
      <c r="B46" s="1" t="n">
        <v>20030731</v>
      </c>
      <c r="C46" s="2" t="n">
        <v>0.0869902447</v>
      </c>
      <c r="D46" s="2" t="n">
        <v>-0.041019257</v>
      </c>
      <c r="E46" s="2" t="n">
        <v>-0.097463399</v>
      </c>
      <c r="F46" s="2" t="n">
        <v>0.1388456076</v>
      </c>
      <c r="G46" s="2" t="n">
        <v>0.0235880092</v>
      </c>
      <c r="H46" s="2" t="n">
        <v>0.1115089729</v>
      </c>
      <c r="I46" s="2" t="n">
        <v>0.0890196264</v>
      </c>
      <c r="J46" s="2" t="n">
        <v>0.0529268682</v>
      </c>
      <c r="K46" s="2" t="n">
        <v>0.0619231015</v>
      </c>
      <c r="L46" s="2" t="n">
        <v>-0.057142794</v>
      </c>
      <c r="M46" s="8" t="n">
        <v>0.2908889055</v>
      </c>
      <c r="N46" s="2" t="n">
        <v>0.2184693068</v>
      </c>
      <c r="O46" s="2" t="n">
        <v>0.1608099341</v>
      </c>
      <c r="P46" s="2" t="n">
        <v>0.0549065433</v>
      </c>
      <c r="Q46" s="2" t="n">
        <v>0.142280072</v>
      </c>
      <c r="R46" s="2" t="n">
        <v>0.0577889495</v>
      </c>
      <c r="S46" s="2" t="n">
        <v>0.1098734215</v>
      </c>
      <c r="T46" s="2" t="n">
        <v>0.1401808858</v>
      </c>
      <c r="U46" s="2" t="n">
        <v>-0.010457749</v>
      </c>
      <c r="V46" s="2" t="n">
        <v>-0.024062155</v>
      </c>
      <c r="W46" s="2" t="n">
        <v>-0.00312744</v>
      </c>
      <c r="X46" s="2" t="n">
        <v>-0.041044801</v>
      </c>
      <c r="Y46" s="2" t="n">
        <v>0.2059244812</v>
      </c>
      <c r="Z46" s="2" t="n">
        <v>0.0847415403</v>
      </c>
      <c r="AA46" s="2" t="n">
        <v>-0.006103247</v>
      </c>
      <c r="AB46" s="2" t="n">
        <v>0.0189428329</v>
      </c>
      <c r="AC46" s="2" t="n">
        <v>0.1960595846</v>
      </c>
      <c r="AD46" s="2" t="n">
        <v>-0.015151516</v>
      </c>
      <c r="AE46" s="2" t="n">
        <v>0.0017408154</v>
      </c>
      <c r="AF46" s="2" t="n">
        <v>0.1286215186</v>
      </c>
      <c r="AG46" s="2" t="n">
        <v>-0.071729921</v>
      </c>
      <c r="AH46" s="2" t="n">
        <v>0.0430644043</v>
      </c>
      <c r="AI46" s="2" t="n">
        <v>-0.010526383</v>
      </c>
      <c r="AJ46" s="2" t="n">
        <v>0.1647386104</v>
      </c>
      <c r="AK46" s="2" t="n">
        <v>0.1066800281</v>
      </c>
      <c r="AL46" s="2" t="n">
        <v>-0.032716393</v>
      </c>
      <c r="AM46" s="2" t="n">
        <v>0.1440386027</v>
      </c>
      <c r="AN46" s="2" t="n">
        <v>-0.023133261</v>
      </c>
      <c r="AO46" s="2" t="n">
        <v>0.0758736357</v>
      </c>
      <c r="AP46" s="2" t="n">
        <v>-0.009587324</v>
      </c>
      <c r="AQ46" s="2" t="n">
        <v>-0.063322902</v>
      </c>
      <c r="AR46" s="2" t="n">
        <v>-0.052554131</v>
      </c>
      <c r="AS46" s="2" t="n">
        <v>-0.05560746</v>
      </c>
      <c r="AT46" s="2" t="n">
        <v>-0.024496501</v>
      </c>
      <c r="AU46" s="2" t="n">
        <v>0.097547628</v>
      </c>
      <c r="AV46" s="2" t="n">
        <v>0.1132383198</v>
      </c>
      <c r="AW46" s="2" t="n">
        <v>0.164974615</v>
      </c>
      <c r="AX46" s="2" t="n">
        <v>0.0810999647</v>
      </c>
      <c r="AY46" s="2" t="n">
        <v>-0.001628624</v>
      </c>
      <c r="AZ46" s="2" t="n">
        <v>0.0366169177</v>
      </c>
      <c r="BA46" s="2" t="n">
        <v>-0.009733107</v>
      </c>
      <c r="BB46" s="2" t="n">
        <v>0.0621205904</v>
      </c>
      <c r="BC46" s="2" t="n">
        <v>-0.008302231</v>
      </c>
      <c r="BD46" s="2" t="n">
        <v>0.0169544425</v>
      </c>
      <c r="BE46" s="2" t="n">
        <v>-0.041690972</v>
      </c>
    </row>
    <row r="47" customFormat="false" ht="12.75" hidden="false" customHeight="false" outlineLevel="0" collapsed="false">
      <c r="B47" s="1" t="n">
        <v>20030829</v>
      </c>
      <c r="C47" s="2" t="n">
        <v>0.0208987463</v>
      </c>
      <c r="D47" s="2" t="n">
        <v>0.0602722168</v>
      </c>
      <c r="E47" s="2" t="n">
        <v>0.0267515723</v>
      </c>
      <c r="F47" s="2" t="n">
        <v>0.5465753078</v>
      </c>
      <c r="G47" s="2" t="n">
        <v>-0.07497564</v>
      </c>
      <c r="H47" s="2" t="n">
        <v>0.1191900671</v>
      </c>
      <c r="I47" s="2" t="n">
        <v>0.0338494405</v>
      </c>
      <c r="J47" s="2" t="n">
        <v>-0.050266426</v>
      </c>
      <c r="K47" s="2" t="n">
        <v>0.0177471843</v>
      </c>
      <c r="L47" s="2" t="n">
        <v>-0.002457007</v>
      </c>
      <c r="M47" s="8" t="n">
        <v>0.0822360963</v>
      </c>
      <c r="N47" s="2" t="n">
        <v>0.0646213219</v>
      </c>
      <c r="O47" s="2" t="n">
        <v>-0.017957946</v>
      </c>
      <c r="P47" s="2" t="n">
        <v>-0.03236609</v>
      </c>
      <c r="Q47" s="2" t="n">
        <v>0.0070726285</v>
      </c>
      <c r="R47" s="2" t="n">
        <v>-0.031472724</v>
      </c>
      <c r="S47" s="2" t="n">
        <v>-0.064781025</v>
      </c>
      <c r="T47" s="2" t="n">
        <v>-0.021813044</v>
      </c>
      <c r="U47" s="2" t="n">
        <v>0.0033073325</v>
      </c>
      <c r="V47" s="2" t="n">
        <v>0.0269850995</v>
      </c>
      <c r="W47" s="2" t="n">
        <v>0.3882353604</v>
      </c>
      <c r="X47" s="2" t="n">
        <v>0.1612006426</v>
      </c>
      <c r="Y47" s="2" t="n">
        <v>-0.066362888</v>
      </c>
      <c r="Z47" s="2" t="n">
        <v>-0.044215426</v>
      </c>
      <c r="AA47" s="2" t="n">
        <v>-0.058573443</v>
      </c>
      <c r="AB47" s="2" t="n">
        <v>-0.021888983</v>
      </c>
      <c r="AC47" s="2" t="n">
        <v>0.1494576484</v>
      </c>
      <c r="AD47" s="2" t="n">
        <v>0.0113231027</v>
      </c>
      <c r="AE47" s="2" t="n">
        <v>-0.038038213</v>
      </c>
      <c r="AF47" s="2" t="n">
        <v>0.024738634</v>
      </c>
      <c r="AG47" s="2" t="n">
        <v>0.0559917167</v>
      </c>
      <c r="AH47" s="2" t="n">
        <v>-0.025641032</v>
      </c>
      <c r="AI47" s="2" t="n">
        <v>0.0470880345</v>
      </c>
      <c r="AJ47" s="2" t="n">
        <v>-0.007908776</v>
      </c>
      <c r="AK47" s="2" t="n">
        <v>0.0547859631</v>
      </c>
      <c r="AL47" s="2" t="n">
        <v>0.1012755632</v>
      </c>
      <c r="AM47" s="2" t="n">
        <v>0.0987951383</v>
      </c>
      <c r="AN47" s="2" t="n">
        <v>-0.098621115</v>
      </c>
      <c r="AO47" s="2" t="n">
        <v>-0.01299109</v>
      </c>
      <c r="AP47" s="2" t="n">
        <v>-0.006600681</v>
      </c>
      <c r="AQ47" s="2" t="n">
        <v>0.0040160925</v>
      </c>
      <c r="AR47" s="2" t="n">
        <v>0.1026735902</v>
      </c>
      <c r="AS47" s="2" t="n">
        <v>0.0010000229</v>
      </c>
      <c r="AT47" s="2" t="n">
        <v>0.0906808004</v>
      </c>
      <c r="AU47" s="2" t="n">
        <v>0.2274081409</v>
      </c>
      <c r="AV47" s="2" t="n">
        <v>0.0387851968</v>
      </c>
      <c r="AW47" s="2" t="n">
        <v>-0.042483676</v>
      </c>
      <c r="AX47" s="2" t="n">
        <v>0.0804052502</v>
      </c>
      <c r="AY47" s="2" t="n">
        <v>0.058727514</v>
      </c>
      <c r="AZ47" s="2" t="n">
        <v>-0.05106546</v>
      </c>
      <c r="BA47" s="2" t="n">
        <v>-0.001109758</v>
      </c>
      <c r="BB47" s="2" t="n">
        <v>0.0703176484</v>
      </c>
      <c r="BC47" s="2" t="n">
        <v>0.1138552204</v>
      </c>
      <c r="BD47" s="2" t="n">
        <v>0.0793455243</v>
      </c>
      <c r="BE47" s="2" t="n">
        <v>0.1006997749</v>
      </c>
    </row>
    <row r="48" customFormat="false" ht="12.75" hidden="false" customHeight="false" outlineLevel="0" collapsed="false">
      <c r="B48" s="1" t="n">
        <v>20030930</v>
      </c>
      <c r="C48" s="2" t="n">
        <v>-0.030392377</v>
      </c>
      <c r="D48" s="2" t="n">
        <v>-0.07640592</v>
      </c>
      <c r="E48" s="2" t="n">
        <v>0.0558312647</v>
      </c>
      <c r="F48" s="2" t="n">
        <v>-0.015943339</v>
      </c>
      <c r="G48" s="2" t="n">
        <v>0.0707017332</v>
      </c>
      <c r="H48" s="2" t="n">
        <v>-0.090871677</v>
      </c>
      <c r="I48" s="2" t="n">
        <v>-0.084033601</v>
      </c>
      <c r="J48" s="2" t="n">
        <v>-0.021534815</v>
      </c>
      <c r="K48" s="2" t="n">
        <v>0.0341636688</v>
      </c>
      <c r="L48" s="2" t="n">
        <v>-0.00875758</v>
      </c>
      <c r="M48" s="8" t="n">
        <v>-0.108547345</v>
      </c>
      <c r="N48" s="2" t="n">
        <v>-0.041626137</v>
      </c>
      <c r="O48" s="2" t="n">
        <v>0.023511013</v>
      </c>
      <c r="P48" s="2" t="n">
        <v>0.0498269871</v>
      </c>
      <c r="Q48" s="2" t="n">
        <v>0.0187281109</v>
      </c>
      <c r="R48" s="2" t="n">
        <v>0.0245248079</v>
      </c>
      <c r="S48" s="2" t="n">
        <v>-0.016097557</v>
      </c>
      <c r="T48" s="2" t="n">
        <v>-0.047929276</v>
      </c>
      <c r="U48" s="2" t="n">
        <v>0.1149045676</v>
      </c>
      <c r="V48" s="2" t="n">
        <v>0.0324118361</v>
      </c>
      <c r="W48" s="2" t="n">
        <v>-0.063276879</v>
      </c>
      <c r="X48" s="2" t="n">
        <v>-0.179406345</v>
      </c>
      <c r="Y48" s="2" t="n">
        <v>-0.017398678</v>
      </c>
      <c r="Z48" s="2" t="n">
        <v>0.0166586787</v>
      </c>
      <c r="AA48" s="2" t="n">
        <v>-0.024586035</v>
      </c>
      <c r="AB48" s="2" t="n">
        <v>-0.080516309</v>
      </c>
      <c r="AC48" s="2" t="n">
        <v>-0.037425663</v>
      </c>
      <c r="AD48" s="2" t="n">
        <v>0.0770637691</v>
      </c>
      <c r="AE48" s="2" t="n">
        <v>-0.001210193</v>
      </c>
      <c r="AF48" s="2" t="n">
        <v>-0.040808097</v>
      </c>
      <c r="AG48" s="2" t="n">
        <v>0.0107610859</v>
      </c>
      <c r="AH48" s="2" t="n">
        <v>0.0499554351</v>
      </c>
      <c r="AI48" s="2" t="n">
        <v>0.0059171445</v>
      </c>
      <c r="AJ48" s="2" t="n">
        <v>-0.004648569</v>
      </c>
      <c r="AK48" s="2" t="n">
        <v>-0.026090622</v>
      </c>
      <c r="AL48" s="2" t="n">
        <v>0.0698490739</v>
      </c>
      <c r="AM48" s="2" t="n">
        <v>-0.229714885</v>
      </c>
      <c r="AN48" s="2" t="n">
        <v>0.015374301</v>
      </c>
      <c r="AO48" s="2" t="n">
        <v>-0.025932293</v>
      </c>
      <c r="AP48" s="2" t="n">
        <v>0.0633520335</v>
      </c>
      <c r="AQ48" s="2" t="n">
        <v>0.0106666563</v>
      </c>
      <c r="AR48" s="2" t="n">
        <v>-0.02241965</v>
      </c>
      <c r="AS48" s="2" t="n">
        <v>0.0249750242</v>
      </c>
      <c r="AT48" s="2" t="n">
        <v>-0.079560004</v>
      </c>
      <c r="AU48" s="2" t="n">
        <v>-0.035598673</v>
      </c>
      <c r="AV48" s="2" t="n">
        <v>0.0144416997</v>
      </c>
      <c r="AW48" s="2" t="n">
        <v>0.0270762052</v>
      </c>
      <c r="AX48" s="2" t="n">
        <v>-0.024708711</v>
      </c>
      <c r="AY48" s="2" t="n">
        <v>0.0423728973</v>
      </c>
      <c r="AZ48" s="2" t="n">
        <v>0.0180052482</v>
      </c>
      <c r="BA48" s="2" t="n">
        <v>0.0165710803</v>
      </c>
      <c r="BB48" s="2" t="n">
        <v>-0.037009362</v>
      </c>
      <c r="BC48" s="2" t="n">
        <v>-0.016159358</v>
      </c>
      <c r="BD48" s="2" t="n">
        <v>-0.026013296</v>
      </c>
      <c r="BE48" s="2" t="n">
        <v>-0.06053064</v>
      </c>
    </row>
    <row r="49" customFormat="false" ht="12.75" hidden="false" customHeight="false" outlineLevel="0" collapsed="false">
      <c r="B49" s="1" t="n">
        <v>20031031</v>
      </c>
      <c r="C49" s="2" t="n">
        <v>0.1418850869</v>
      </c>
      <c r="D49" s="2" t="n">
        <v>0.0119126607</v>
      </c>
      <c r="E49" s="2" t="n">
        <v>0.0074030482</v>
      </c>
      <c r="F49" s="2" t="n">
        <v>0.368136853</v>
      </c>
      <c r="G49" s="2" t="n">
        <v>-0.059315074</v>
      </c>
      <c r="H49" s="2" t="n">
        <v>0.1270917803</v>
      </c>
      <c r="I49" s="2" t="n">
        <v>0.2068042755</v>
      </c>
      <c r="J49" s="2" t="n">
        <v>-0.042777408</v>
      </c>
      <c r="K49" s="2" t="n">
        <v>-0.085340664</v>
      </c>
      <c r="L49" s="2" t="n">
        <v>0.0121816844</v>
      </c>
      <c r="M49" s="8" t="n">
        <v>0.0668467507</v>
      </c>
      <c r="N49" s="2" t="n">
        <v>0.0698722079</v>
      </c>
      <c r="O49" s="2" t="n">
        <v>0.0684022531</v>
      </c>
      <c r="P49" s="2" t="n">
        <v>0.0492200255</v>
      </c>
      <c r="Q49" s="2" t="n">
        <v>-0.099195711</v>
      </c>
      <c r="R49" s="2" t="n">
        <v>0.0771993399</v>
      </c>
      <c r="S49" s="2" t="n">
        <v>0.1224590614</v>
      </c>
      <c r="T49" s="2" t="n">
        <v>0.1582666785</v>
      </c>
      <c r="U49" s="2" t="n">
        <v>0.1028511673</v>
      </c>
      <c r="V49" s="2" t="n">
        <v>-0.004616805</v>
      </c>
      <c r="W49" s="2" t="n">
        <v>0.3630881011</v>
      </c>
      <c r="X49" s="2" t="n">
        <v>0.1144859195</v>
      </c>
      <c r="Y49" s="2" t="n">
        <v>-0.008853376</v>
      </c>
      <c r="Z49" s="2" t="n">
        <v>0.0330087729</v>
      </c>
      <c r="AA49" s="2" t="n">
        <v>0.1523759663</v>
      </c>
      <c r="AB49" s="2" t="n">
        <v>0.1361964792</v>
      </c>
      <c r="AC49" s="2" t="n">
        <v>0.1973110586</v>
      </c>
      <c r="AD49" s="2" t="n">
        <v>0.0130193764</v>
      </c>
      <c r="AE49" s="2" t="n">
        <v>0.0163570549</v>
      </c>
      <c r="AF49" s="2" t="n">
        <v>0.1366807669</v>
      </c>
      <c r="AG49" s="2" t="n">
        <v>0.0290335473</v>
      </c>
      <c r="AH49" s="2" t="n">
        <v>0.062022049</v>
      </c>
      <c r="AI49" s="2" t="n">
        <v>0.0164705906</v>
      </c>
      <c r="AJ49" s="2" t="n">
        <v>0.1059219539</v>
      </c>
      <c r="AK49" s="2" t="n">
        <v>0.0118577275</v>
      </c>
      <c r="AL49" s="2" t="n">
        <v>0.0506412685</v>
      </c>
      <c r="AM49" s="2" t="n">
        <v>0.0626334623</v>
      </c>
      <c r="AN49" s="2" t="n">
        <v>0.0401580408</v>
      </c>
      <c r="AO49" s="2" t="n">
        <v>0.1231638566</v>
      </c>
      <c r="AP49" s="2" t="n">
        <v>0.0638332367</v>
      </c>
      <c r="AQ49" s="2" t="n">
        <v>0.1156003028</v>
      </c>
      <c r="AR49" s="2" t="n">
        <v>-0.02954546</v>
      </c>
      <c r="AS49" s="2" t="n">
        <v>0.1281676441</v>
      </c>
      <c r="AT49" s="2" t="n">
        <v>0.0347415246</v>
      </c>
      <c r="AU49" s="2" t="n">
        <v>0.1208053306</v>
      </c>
      <c r="AV49" s="2" t="n">
        <v>0.0972222611</v>
      </c>
      <c r="AW49" s="2" t="n">
        <v>0.1635555625</v>
      </c>
      <c r="AX49" s="2" t="n">
        <v>0.1128733158</v>
      </c>
      <c r="AY49" s="2" t="n">
        <v>0.1352549791</v>
      </c>
      <c r="AZ49" s="2" t="n">
        <v>0.0111288028</v>
      </c>
      <c r="BA49" s="2" t="n">
        <v>0.1366770715</v>
      </c>
      <c r="BB49" s="2" t="n">
        <v>0.0958851427</v>
      </c>
      <c r="BC49" s="2" t="n">
        <v>-0.009552923</v>
      </c>
      <c r="BD49" s="2" t="n">
        <v>0.0398407057</v>
      </c>
      <c r="BE49" s="2" t="n">
        <v>0.0100029465</v>
      </c>
    </row>
    <row r="50" customFormat="false" ht="12.75" hidden="false" customHeight="false" outlineLevel="0" collapsed="false">
      <c r="B50" s="1" t="n">
        <v>20031128</v>
      </c>
      <c r="C50" s="2" t="n">
        <v>0.006339523</v>
      </c>
      <c r="D50" s="2" t="n">
        <v>0.0647482499</v>
      </c>
      <c r="E50" s="2" t="n">
        <v>0.0370718427</v>
      </c>
      <c r="F50" s="2" t="n">
        <v>0.1822368056</v>
      </c>
      <c r="G50" s="2" t="n">
        <v>0.1221041158</v>
      </c>
      <c r="H50" s="2" t="n">
        <v>0.1348314881</v>
      </c>
      <c r="I50" s="2" t="n">
        <v>0.0440291949</v>
      </c>
      <c r="J50" s="2" t="n">
        <v>-0.067033671</v>
      </c>
      <c r="K50" s="2" t="n">
        <v>0.0466516092</v>
      </c>
      <c r="L50" s="2" t="n">
        <v>0.0949123949</v>
      </c>
      <c r="M50" s="8" t="n">
        <v>-0.013713095</v>
      </c>
      <c r="N50" s="2" t="n">
        <v>0.0378002785</v>
      </c>
      <c r="O50" s="2" t="n">
        <v>0.0845676288</v>
      </c>
      <c r="P50" s="2" t="n">
        <v>-0.007805965</v>
      </c>
      <c r="Q50" s="2" t="n">
        <v>-0.009353793</v>
      </c>
      <c r="R50" s="2" t="n">
        <v>-0.03972223</v>
      </c>
      <c r="S50" s="2" t="n">
        <v>0.019876359</v>
      </c>
      <c r="T50" s="2" t="n">
        <v>-0.003714497</v>
      </c>
      <c r="U50" s="2" t="n">
        <v>-0.045603283</v>
      </c>
      <c r="V50" s="2" t="n">
        <v>-0.010946213</v>
      </c>
      <c r="W50" s="2" t="n">
        <v>0.1504424512</v>
      </c>
      <c r="X50" s="2" t="n">
        <v>0.1268343925</v>
      </c>
      <c r="Y50" s="2" t="n">
        <v>0.0163398683</v>
      </c>
      <c r="Z50" s="2" t="n">
        <v>0.107356295</v>
      </c>
      <c r="AA50" s="2" t="n">
        <v>-0.025549067</v>
      </c>
      <c r="AB50" s="2" t="n">
        <v>-0.028092364</v>
      </c>
      <c r="AC50" s="2" t="n">
        <v>0.0185129028</v>
      </c>
      <c r="AD50" s="2" t="n">
        <v>0.0136343036</v>
      </c>
      <c r="AE50" s="2" t="n">
        <v>-0.015696455</v>
      </c>
      <c r="AF50" s="2" t="n">
        <v>0.0177625194</v>
      </c>
      <c r="AG50" s="2" t="n">
        <v>0.0266994853</v>
      </c>
      <c r="AH50" s="2" t="n">
        <v>0.0411999673</v>
      </c>
      <c r="AI50" s="2" t="n">
        <v>-0.006558627</v>
      </c>
      <c r="AJ50" s="2" t="n">
        <v>-0.038682446</v>
      </c>
      <c r="AK50" s="2" t="n">
        <v>0.132215634</v>
      </c>
      <c r="AL50" s="2" t="n">
        <v>0.0524256416</v>
      </c>
      <c r="AM50" s="2" t="n">
        <v>0.0616209023</v>
      </c>
      <c r="AN50" s="2" t="n">
        <v>0.0670885816</v>
      </c>
      <c r="AO50" s="2" t="n">
        <v>0.0316182375</v>
      </c>
      <c r="AP50" s="2" t="n">
        <v>-0.02085668</v>
      </c>
      <c r="AQ50" s="2" t="n">
        <v>0.0786400512</v>
      </c>
      <c r="AR50" s="2" t="n">
        <v>-0.001064574</v>
      </c>
      <c r="AS50" s="2" t="n">
        <v>-0.023539709</v>
      </c>
      <c r="AT50" s="2" t="n">
        <v>0.0083266553</v>
      </c>
      <c r="AU50" s="2" t="n">
        <v>0.0145958569</v>
      </c>
      <c r="AV50" s="2" t="n">
        <v>0.0180379041</v>
      </c>
      <c r="AW50" s="2" t="n">
        <v>-0.026737997</v>
      </c>
      <c r="AX50" s="2" t="n">
        <v>0.0525633916</v>
      </c>
      <c r="AY50" s="2" t="n">
        <v>0.0625000075</v>
      </c>
      <c r="AZ50" s="2" t="n">
        <v>0.0593553521</v>
      </c>
      <c r="BA50" s="2" t="n">
        <v>0.0068946499</v>
      </c>
      <c r="BB50" s="2" t="n">
        <v>0.0160585009</v>
      </c>
      <c r="BC50" s="2" t="n">
        <v>0.1346450597</v>
      </c>
      <c r="BD50" s="2" t="n">
        <v>-0.025684711</v>
      </c>
      <c r="BE50" s="2" t="n">
        <v>0.0072822599</v>
      </c>
    </row>
    <row r="51" customFormat="false" ht="12.75" hidden="false" customHeight="false" outlineLevel="0" collapsed="false">
      <c r="B51" s="1" t="n">
        <v>20031231</v>
      </c>
      <c r="C51" s="2" t="n">
        <v>0.0757843852</v>
      </c>
      <c r="D51" s="2" t="n">
        <v>0.1050367951</v>
      </c>
      <c r="E51" s="2" t="n">
        <v>0.0542985909</v>
      </c>
      <c r="F51" s="2" t="n">
        <v>-0.170840278</v>
      </c>
      <c r="G51" s="2" t="n">
        <v>0.0497049503</v>
      </c>
      <c r="H51" s="2" t="n">
        <v>0.0339462198</v>
      </c>
      <c r="I51" s="2" t="n">
        <v>0.1581834257</v>
      </c>
      <c r="J51" s="2" t="n">
        <v>0.0723707378</v>
      </c>
      <c r="K51" s="2" t="n">
        <v>0.1179727092</v>
      </c>
      <c r="L51" s="2" t="n">
        <v>0.0314764082</v>
      </c>
      <c r="M51" s="8" t="n">
        <v>0.0536059812</v>
      </c>
      <c r="N51" s="2" t="n">
        <v>0.0916501433</v>
      </c>
      <c r="O51" s="2" t="n">
        <v>0.067400828</v>
      </c>
      <c r="P51" s="2" t="n">
        <v>0.0321072116</v>
      </c>
      <c r="Q51" s="2" t="n">
        <v>0.175107345</v>
      </c>
      <c r="R51" s="2" t="n">
        <v>-0.017066825</v>
      </c>
      <c r="S51" s="2" t="n">
        <v>0.0194889456</v>
      </c>
      <c r="T51" s="2" t="n">
        <v>0.1159787104</v>
      </c>
      <c r="U51" s="2" t="n">
        <v>0.0050403229</v>
      </c>
      <c r="V51" s="2" t="n">
        <v>0.0807794258</v>
      </c>
      <c r="W51" s="2" t="n">
        <v>-0.039615411</v>
      </c>
      <c r="X51" s="2" t="n">
        <v>0.0805673972</v>
      </c>
      <c r="Y51" s="2" t="n">
        <v>0.0565916263</v>
      </c>
      <c r="Z51" s="2" t="n">
        <v>0.0396908633</v>
      </c>
      <c r="AA51" s="2" t="n">
        <v>0.060257569</v>
      </c>
      <c r="AB51" s="2" t="n">
        <v>0.1257585138</v>
      </c>
      <c r="AC51" s="2" t="n">
        <v>-0.044424616</v>
      </c>
      <c r="AD51" s="2" t="n">
        <v>0.0236359555</v>
      </c>
      <c r="AE51" s="2" t="n">
        <v>0.0478701964</v>
      </c>
      <c r="AF51" s="2" t="n">
        <v>0.0651498586</v>
      </c>
      <c r="AG51" s="2" t="n">
        <v>0.0960899815</v>
      </c>
      <c r="AH51" s="2" t="n">
        <v>-0.031213393</v>
      </c>
      <c r="AI51" s="2" t="n">
        <v>0.1657523364</v>
      </c>
      <c r="AJ51" s="2" t="n">
        <v>0.0334802046</v>
      </c>
      <c r="AK51" s="2" t="n">
        <v>-0.069097862</v>
      </c>
      <c r="AL51" s="2" t="n">
        <v>0.0209665298</v>
      </c>
      <c r="AM51" s="2" t="n">
        <v>0.0542585924</v>
      </c>
      <c r="AN51" s="2" t="n">
        <v>0.0524278283</v>
      </c>
      <c r="AO51" s="2" t="n">
        <v>0.068124868</v>
      </c>
      <c r="AP51" s="2" t="n">
        <v>0.037822105</v>
      </c>
      <c r="AQ51" s="2" t="n">
        <v>0.0019185883</v>
      </c>
      <c r="AR51" s="2" t="n">
        <v>0.1702366471</v>
      </c>
      <c r="AS51" s="2" t="n">
        <v>0.040178556</v>
      </c>
      <c r="AT51" s="2" t="n">
        <v>0.1060202271</v>
      </c>
      <c r="AU51" s="2" t="n">
        <v>0.0070084333</v>
      </c>
      <c r="AV51" s="2" t="n">
        <v>0.0307740662</v>
      </c>
      <c r="AW51" s="2" t="n">
        <v>0.0249215607</v>
      </c>
      <c r="AX51" s="2" t="n">
        <v>0.1086148843</v>
      </c>
      <c r="AY51" s="2" t="n">
        <v>-0.090073489</v>
      </c>
      <c r="AZ51" s="2" t="n">
        <v>0.0794062838</v>
      </c>
      <c r="BA51" s="2" t="n">
        <v>0.024460718</v>
      </c>
      <c r="BB51" s="2" t="n">
        <v>0.1058343053</v>
      </c>
      <c r="BC51" s="2" t="n">
        <v>0.0064604059</v>
      </c>
      <c r="BD51" s="2" t="n">
        <v>0.0633782446</v>
      </c>
      <c r="BE51" s="2" t="n">
        <v>0.0347020514</v>
      </c>
    </row>
    <row r="52" customFormat="false" ht="12.75" hidden="false" customHeight="false" outlineLevel="0" collapsed="false">
      <c r="B52" s="1" t="n">
        <v>20040130</v>
      </c>
      <c r="C52" s="2" t="n">
        <v>-0.069857724</v>
      </c>
      <c r="D52" s="2" t="n">
        <v>-0.023346309</v>
      </c>
      <c r="E52" s="2" t="n">
        <v>-0.070278898</v>
      </c>
      <c r="F52" s="2" t="n">
        <v>-0.002684561</v>
      </c>
      <c r="G52" s="2" t="n">
        <v>0.0358093828</v>
      </c>
      <c r="H52" s="2" t="n">
        <v>0.2606019378</v>
      </c>
      <c r="I52" s="2" t="n">
        <v>-0.100526311</v>
      </c>
      <c r="J52" s="2" t="n">
        <v>0.0464476906</v>
      </c>
      <c r="K52" s="2" t="n">
        <v>-0.044888623</v>
      </c>
      <c r="L52" s="2" t="n">
        <v>0.0952844471</v>
      </c>
      <c r="M52" s="8" t="n">
        <v>0.036575418</v>
      </c>
      <c r="N52" s="2" t="n">
        <v>-0.054444708</v>
      </c>
      <c r="O52" s="2" t="n">
        <v>0.0610812865</v>
      </c>
      <c r="P52" s="2" t="n">
        <v>0.02760607</v>
      </c>
      <c r="Q52" s="2" t="n">
        <v>-0.043891761</v>
      </c>
      <c r="R52" s="2" t="n">
        <v>-0.015891729</v>
      </c>
      <c r="S52" s="2" t="n">
        <v>0.0287183914</v>
      </c>
      <c r="T52" s="2" t="n">
        <v>0.0091412337</v>
      </c>
      <c r="U52" s="2" t="n">
        <v>-0.0024072</v>
      </c>
      <c r="V52" s="2" t="n">
        <v>0.0236302894</v>
      </c>
      <c r="W52" s="2" t="n">
        <v>-0.01882256</v>
      </c>
      <c r="X52" s="2" t="n">
        <v>-0.199482948</v>
      </c>
      <c r="Y52" s="2" t="n">
        <v>0.1113815755</v>
      </c>
      <c r="Z52" s="2" t="n">
        <v>0.0648985207</v>
      </c>
      <c r="AA52" s="2" t="n">
        <v>0.0356988087</v>
      </c>
      <c r="AB52" s="2" t="n">
        <v>0.0044468646</v>
      </c>
      <c r="AC52" s="2" t="n">
        <v>-0.047737874</v>
      </c>
      <c r="AD52" s="2" t="n">
        <v>0.0706733167</v>
      </c>
      <c r="AE52" s="2" t="n">
        <v>0.0340688787</v>
      </c>
      <c r="AF52" s="2" t="n">
        <v>0.0136065632</v>
      </c>
      <c r="AG52" s="2" t="n">
        <v>-0.000507679</v>
      </c>
      <c r="AH52" s="2" t="n">
        <v>0.0366492085</v>
      </c>
      <c r="AI52" s="2" t="n">
        <v>-0.093445398</v>
      </c>
      <c r="AJ52" s="2" t="n">
        <v>0.0023870312</v>
      </c>
      <c r="AK52" s="2" t="n">
        <v>-0.002474205</v>
      </c>
      <c r="AL52" s="2" t="n">
        <v>0.0175285507</v>
      </c>
      <c r="AM52" s="2" t="n">
        <v>-0.045481708</v>
      </c>
      <c r="AN52" s="2" t="n">
        <v>0.0367958993</v>
      </c>
      <c r="AO52" s="2" t="n">
        <v>-0.073036671</v>
      </c>
      <c r="AP52" s="2" t="n">
        <v>0.0165699311</v>
      </c>
      <c r="AQ52" s="2" t="n">
        <v>0.164683342</v>
      </c>
      <c r="AR52" s="2" t="n">
        <v>0.1180555373</v>
      </c>
      <c r="AS52" s="2" t="n">
        <v>-0.05965659</v>
      </c>
      <c r="AT52" s="2" t="n">
        <v>0.1671483219</v>
      </c>
      <c r="AU52" s="2" t="n">
        <v>-0.025274675</v>
      </c>
      <c r="AV52" s="2" t="n">
        <v>0.1040410399</v>
      </c>
      <c r="AW52" s="2" t="n">
        <v>0.0339861102</v>
      </c>
      <c r="AX52" s="2" t="n">
        <v>-0.057762869</v>
      </c>
      <c r="AY52" s="2" t="n">
        <v>-0.068013482</v>
      </c>
      <c r="AZ52" s="2" t="n">
        <v>0.0464077145</v>
      </c>
      <c r="BA52" s="2" t="n">
        <v>-0.043997403</v>
      </c>
      <c r="BB52" s="2" t="n">
        <v>0.0081249792</v>
      </c>
      <c r="BC52" s="2" t="n">
        <v>-0.062162168</v>
      </c>
      <c r="BD52" s="2" t="n">
        <v>0.0454231985</v>
      </c>
      <c r="BE52" s="2" t="n">
        <v>0.0368921123</v>
      </c>
    </row>
    <row r="53" customFormat="false" ht="12.75" hidden="false" customHeight="false" outlineLevel="0" collapsed="false">
      <c r="B53" s="1" t="n">
        <v>20040227</v>
      </c>
      <c r="C53" s="2" t="n">
        <v>-0.008977111</v>
      </c>
      <c r="D53" s="2" t="n">
        <v>-0.018212846</v>
      </c>
      <c r="E53" s="2" t="n">
        <v>-0.006499595</v>
      </c>
      <c r="F53" s="2" t="n">
        <v>0.009421288</v>
      </c>
      <c r="G53" s="2" t="n">
        <v>0.1541428715</v>
      </c>
      <c r="H53" s="2" t="n">
        <v>-0.072436295</v>
      </c>
      <c r="I53" s="2" t="n">
        <v>0.1006436795</v>
      </c>
      <c r="J53" s="2" t="n">
        <v>-0.01749156</v>
      </c>
      <c r="K53" s="2" t="n">
        <v>-0.001029118</v>
      </c>
      <c r="L53" s="2" t="n">
        <v>0.0796715468</v>
      </c>
      <c r="M53" s="8" t="n">
        <v>-0.020303529</v>
      </c>
      <c r="N53" s="2" t="n">
        <v>-0.030462015</v>
      </c>
      <c r="O53" s="2" t="n">
        <v>-0.099183172</v>
      </c>
      <c r="P53" s="2" t="n">
        <v>0.0157639198</v>
      </c>
      <c r="Q53" s="2" t="n">
        <v>0.0160673335</v>
      </c>
      <c r="R53" s="2" t="n">
        <v>-0.023624316</v>
      </c>
      <c r="S53" s="2" t="n">
        <v>0.1054166928</v>
      </c>
      <c r="T53" s="2" t="n">
        <v>0.0362336226</v>
      </c>
      <c r="U53" s="2" t="n">
        <v>-0.01576392</v>
      </c>
      <c r="V53" s="2" t="n">
        <v>0.0215458516</v>
      </c>
      <c r="W53" s="2" t="n">
        <v>0.0530611947</v>
      </c>
      <c r="X53" s="2" t="n">
        <v>0.1206781119</v>
      </c>
      <c r="Y53" s="2" t="n">
        <v>-0.079043411</v>
      </c>
      <c r="Z53" s="2" t="n">
        <v>-0.014150929</v>
      </c>
      <c r="AA53" s="2" t="n">
        <v>-0.0453973</v>
      </c>
      <c r="AB53" s="2" t="n">
        <v>0.0128789786</v>
      </c>
      <c r="AC53" s="2" t="n">
        <v>-0.041939702</v>
      </c>
      <c r="AD53" s="2" t="n">
        <v>-0.025899459</v>
      </c>
      <c r="AE53" s="2" t="n">
        <v>0.0136653259</v>
      </c>
      <c r="AF53" s="2" t="n">
        <v>-0.009005927</v>
      </c>
      <c r="AG53" s="2" t="n">
        <v>0.0951574445</v>
      </c>
      <c r="AH53" s="2" t="n">
        <v>0.0994560793</v>
      </c>
      <c r="AI53" s="2" t="n">
        <v>0.094920285</v>
      </c>
      <c r="AJ53" s="2" t="n">
        <v>0.0438849814</v>
      </c>
      <c r="AK53" s="2" t="n">
        <v>0.1606552452</v>
      </c>
      <c r="AL53" s="2" t="n">
        <v>0.0515359752</v>
      </c>
      <c r="AM53" s="2" t="n">
        <v>0.0927900001</v>
      </c>
      <c r="AN53" s="2" t="n">
        <v>0.0051870174</v>
      </c>
      <c r="AO53" s="2" t="n">
        <v>0.0256989505</v>
      </c>
      <c r="AP53" s="2" t="n">
        <v>0.0141472127</v>
      </c>
      <c r="AQ53" s="2" t="n">
        <v>-0.025058791</v>
      </c>
      <c r="AR53" s="2" t="n">
        <v>0.0571673363</v>
      </c>
      <c r="AS53" s="2" t="n">
        <v>0.0147465291</v>
      </c>
      <c r="AT53" s="2" t="n">
        <v>0.0456046052</v>
      </c>
      <c r="AU53" s="2" t="n">
        <v>-0.017286772</v>
      </c>
      <c r="AV53" s="2" t="n">
        <v>0.0215788279</v>
      </c>
      <c r="AW53" s="2" t="n">
        <v>-0.002228393</v>
      </c>
      <c r="AX53" s="2" t="n">
        <v>0.1093988568</v>
      </c>
      <c r="AY53" s="2" t="n">
        <v>0.020953754</v>
      </c>
      <c r="AZ53" s="2" t="n">
        <v>0.0183968283</v>
      </c>
      <c r="BA53" s="2" t="n">
        <v>-0.005051205</v>
      </c>
      <c r="BB53" s="2" t="n">
        <v>-0.032237809</v>
      </c>
      <c r="BC53" s="2" t="n">
        <v>0.0334113762</v>
      </c>
      <c r="BD53" s="2" t="n">
        <v>-0.033969644</v>
      </c>
      <c r="BE53" s="2" t="n">
        <v>0.094339624</v>
      </c>
    </row>
    <row r="54" customFormat="false" ht="12.75" hidden="false" customHeight="false" outlineLevel="0" collapsed="false">
      <c r="B54" s="1" t="n">
        <v>20040331</v>
      </c>
      <c r="C54" s="2" t="n">
        <v>0.0493464023</v>
      </c>
      <c r="D54" s="2" t="n">
        <v>-0.02260866</v>
      </c>
      <c r="E54" s="2" t="n">
        <v>-0.039719645</v>
      </c>
      <c r="F54" s="2" t="n">
        <v>0.0819999725</v>
      </c>
      <c r="G54" s="2" t="n">
        <v>0.1105334833</v>
      </c>
      <c r="H54" s="2" t="n">
        <v>-0.074875683</v>
      </c>
      <c r="I54" s="2" t="n">
        <v>-0.074192755</v>
      </c>
      <c r="J54" s="2" t="n">
        <v>-0.084669963</v>
      </c>
      <c r="K54" s="2" t="n">
        <v>0.0607829168</v>
      </c>
      <c r="L54" s="2" t="n">
        <v>-0.00041114</v>
      </c>
      <c r="M54" s="8" t="n">
        <v>0.1831983626</v>
      </c>
      <c r="N54" s="2" t="n">
        <v>0.0438283794</v>
      </c>
      <c r="O54" s="2" t="n">
        <v>0.0177029297</v>
      </c>
      <c r="P54" s="2" t="n">
        <v>0.0286510643</v>
      </c>
      <c r="Q54" s="2" t="n">
        <v>0.0112952236</v>
      </c>
      <c r="R54" s="2" t="n">
        <v>0.0297089536</v>
      </c>
      <c r="S54" s="2" t="n">
        <v>-0.058047526</v>
      </c>
      <c r="T54" s="2" t="n">
        <v>-0.065677531</v>
      </c>
      <c r="U54" s="2" t="n">
        <v>-0.016221784</v>
      </c>
      <c r="V54" s="2" t="n">
        <v>0.0035418971</v>
      </c>
      <c r="W54" s="2" t="n">
        <v>-0.068604596</v>
      </c>
      <c r="X54" s="2" t="n">
        <v>0.0538461953</v>
      </c>
      <c r="Y54" s="2" t="n">
        <v>-0.072745331</v>
      </c>
      <c r="Z54" s="2" t="n">
        <v>0.0565928519</v>
      </c>
      <c r="AA54" s="2" t="n">
        <v>0.0092470748</v>
      </c>
      <c r="AB54" s="2" t="n">
        <v>0.0132450573</v>
      </c>
      <c r="AC54" s="2" t="n">
        <v>-0.06849315</v>
      </c>
      <c r="AD54" s="2" t="n">
        <v>-0.048290193</v>
      </c>
      <c r="AE54" s="2" t="n">
        <v>-0.059172671</v>
      </c>
      <c r="AF54" s="2" t="n">
        <v>0.0180898812</v>
      </c>
      <c r="AG54" s="2" t="n">
        <v>-0.018243689</v>
      </c>
      <c r="AH54" s="2" t="n">
        <v>0.0095406529</v>
      </c>
      <c r="AI54" s="2" t="n">
        <v>-0.034470934</v>
      </c>
      <c r="AJ54" s="2" t="n">
        <v>-0.026956342</v>
      </c>
      <c r="AK54" s="2" t="n">
        <v>-0.051355224</v>
      </c>
      <c r="AL54" s="2" t="n">
        <v>0.0658020824</v>
      </c>
      <c r="AM54" s="2" t="n">
        <v>0.0797475278</v>
      </c>
      <c r="AN54" s="2" t="n">
        <v>-0.043656267</v>
      </c>
      <c r="AO54" s="2" t="n">
        <v>0.0261563677</v>
      </c>
      <c r="AP54" s="2" t="n">
        <v>0.0231196471</v>
      </c>
      <c r="AQ54" s="2" t="n">
        <v>-0.000482695</v>
      </c>
      <c r="AR54" s="2" t="n">
        <v>-0.00992401</v>
      </c>
      <c r="AS54" s="2" t="n">
        <v>0.0908265188</v>
      </c>
      <c r="AT54" s="2" t="n">
        <v>0.0560489483</v>
      </c>
      <c r="AU54" s="2" t="n">
        <v>-0.031739958</v>
      </c>
      <c r="AV54" s="2" t="n">
        <v>0.0125667751</v>
      </c>
      <c r="AW54" s="2" t="n">
        <v>-0.026986757</v>
      </c>
      <c r="AX54" s="2" t="n">
        <v>-0.027782062</v>
      </c>
      <c r="AY54" s="2" t="n">
        <v>0.0106156841</v>
      </c>
      <c r="AZ54" s="2" t="n">
        <v>0.0398387499</v>
      </c>
      <c r="BA54" s="2" t="n">
        <v>-0.011185062</v>
      </c>
      <c r="BB54" s="2" t="n">
        <v>-0.063076727</v>
      </c>
      <c r="BC54" s="2" t="n">
        <v>0.0589473806</v>
      </c>
      <c r="BD54" s="2" t="n">
        <v>-0.055799279</v>
      </c>
      <c r="BE54" s="2" t="n">
        <v>-0.053694591</v>
      </c>
    </row>
    <row r="55" customFormat="false" ht="12.75" hidden="false" customHeight="false" outlineLevel="0" collapsed="false">
      <c r="B55" s="1" t="n">
        <v>20040430</v>
      </c>
      <c r="C55" s="2" t="n">
        <v>0.0563087873</v>
      </c>
      <c r="D55" s="2" t="n">
        <v>-0.002372534</v>
      </c>
      <c r="E55" s="2" t="n">
        <v>0.0773723125</v>
      </c>
      <c r="F55" s="2" t="n">
        <v>-0.123844691</v>
      </c>
      <c r="G55" s="2" t="n">
        <v>-0.077686146</v>
      </c>
      <c r="H55" s="2" t="n">
        <v>-0.146063834</v>
      </c>
      <c r="I55" s="2" t="n">
        <v>-0.113577366</v>
      </c>
      <c r="J55" s="2" t="n">
        <v>-0.029922642</v>
      </c>
      <c r="K55" s="2" t="n">
        <v>0.0246034395</v>
      </c>
      <c r="L55" s="2" t="n">
        <v>0.0426980145</v>
      </c>
      <c r="M55" s="8" t="n">
        <v>0.0232677609</v>
      </c>
      <c r="N55" s="2" t="n">
        <v>-0.012267564</v>
      </c>
      <c r="O55" s="2" t="n">
        <v>-0.112855323</v>
      </c>
      <c r="P55" s="2" t="n">
        <v>-0.062088985</v>
      </c>
      <c r="Q55" s="2" t="n">
        <v>-0.001861547</v>
      </c>
      <c r="R55" s="2" t="n">
        <v>0.0345032699</v>
      </c>
      <c r="S55" s="2" t="n">
        <v>-0.078431338</v>
      </c>
      <c r="T55" s="2" t="n">
        <v>-0.014647472</v>
      </c>
      <c r="U55" s="2" t="n">
        <v>-0.032769769</v>
      </c>
      <c r="V55" s="2" t="n">
        <v>-0.082352966</v>
      </c>
      <c r="W55" s="2" t="n">
        <v>-0.189762846</v>
      </c>
      <c r="X55" s="2" t="n">
        <v>0.0041058464</v>
      </c>
      <c r="Y55" s="2" t="n">
        <v>-0.07011541</v>
      </c>
      <c r="Z55" s="2" t="n">
        <v>-0.031153198</v>
      </c>
      <c r="AA55" s="2" t="n">
        <v>-0.137478083</v>
      </c>
      <c r="AB55" s="2" t="n">
        <v>0.0387789719</v>
      </c>
      <c r="AC55" s="2" t="n">
        <v>-0.054044161</v>
      </c>
      <c r="AD55" s="2" t="n">
        <v>-0.039960783</v>
      </c>
      <c r="AE55" s="2" t="n">
        <v>0.0652602017</v>
      </c>
      <c r="AF55" s="2" t="n">
        <v>-0.072527483</v>
      </c>
      <c r="AG55" s="2" t="n">
        <v>0.0372424498</v>
      </c>
      <c r="AH55" s="2" t="n">
        <v>-0.046902351</v>
      </c>
      <c r="AI55" s="2" t="n">
        <v>-0.075645149</v>
      </c>
      <c r="AJ55" s="2" t="n">
        <v>-0.089489616</v>
      </c>
      <c r="AK55" s="2" t="n">
        <v>-0.015413528</v>
      </c>
      <c r="AL55" s="2" t="n">
        <v>-0.076024212</v>
      </c>
      <c r="AM55" s="2" t="n">
        <v>-0.069606774</v>
      </c>
      <c r="AN55" s="2" t="n">
        <v>0.0202567503</v>
      </c>
      <c r="AO55" s="2" t="n">
        <v>-0.015355595</v>
      </c>
      <c r="AP55" s="2" t="n">
        <v>0.013062574</v>
      </c>
      <c r="AQ55" s="2" t="n">
        <v>0.0201617368</v>
      </c>
      <c r="AR55" s="2" t="n">
        <v>-0.083320282</v>
      </c>
      <c r="AS55" s="2" t="n">
        <v>0.0187343787</v>
      </c>
      <c r="AT55" s="2" t="n">
        <v>0.0231732707</v>
      </c>
      <c r="AU55" s="2" t="n">
        <v>0.0240916219</v>
      </c>
      <c r="AV55" s="2" t="n">
        <v>0.0277264137</v>
      </c>
      <c r="AW55" s="2" t="n">
        <v>-0.063878797</v>
      </c>
      <c r="AX55" s="2" t="n">
        <v>-0.02478686</v>
      </c>
      <c r="AY55" s="2" t="n">
        <v>-0.087535016</v>
      </c>
      <c r="AZ55" s="2" t="n">
        <v>-0.045934245</v>
      </c>
      <c r="BA55" s="2" t="n">
        <v>0.0044387914</v>
      </c>
      <c r="BB55" s="2" t="n">
        <v>-0.00046351</v>
      </c>
      <c r="BC55" s="2" t="n">
        <v>-0.058979478</v>
      </c>
      <c r="BD55" s="2" t="n">
        <v>-0.048787579</v>
      </c>
      <c r="BE55" s="2" t="n">
        <v>-0.032795377</v>
      </c>
    </row>
    <row r="56" customFormat="false" ht="12.75" hidden="false" customHeight="false" outlineLevel="0" collapsed="false">
      <c r="B56" s="1" t="n">
        <v>20040528</v>
      </c>
      <c r="C56" s="2" t="n">
        <v>-0.018038919</v>
      </c>
      <c r="D56" s="2" t="n">
        <v>0.0130797401</v>
      </c>
      <c r="E56" s="2" t="n">
        <v>-0.004019173</v>
      </c>
      <c r="F56" s="2" t="n">
        <v>0.0935302302</v>
      </c>
      <c r="G56" s="2" t="n">
        <v>-0.018731155</v>
      </c>
      <c r="H56" s="2" t="n">
        <v>-0.048500534</v>
      </c>
      <c r="I56" s="2" t="n">
        <v>0.0227642022</v>
      </c>
      <c r="J56" s="2" t="n">
        <v>-0.030313758</v>
      </c>
      <c r="K56" s="2" t="n">
        <v>-0.006635042</v>
      </c>
      <c r="L56" s="2" t="n">
        <v>-0.004549942</v>
      </c>
      <c r="M56" s="8" t="n">
        <v>-0.021233901</v>
      </c>
      <c r="N56" s="2" t="n">
        <v>-0.030618871</v>
      </c>
      <c r="O56" s="2" t="n">
        <v>0.0698231012</v>
      </c>
      <c r="P56" s="2" t="n">
        <v>-0.034518607</v>
      </c>
      <c r="Q56" s="2" t="n">
        <v>0.0093248794</v>
      </c>
      <c r="R56" s="2" t="n">
        <v>0.013226076</v>
      </c>
      <c r="S56" s="2" t="n">
        <v>0.0191054549</v>
      </c>
      <c r="T56" s="2" t="n">
        <v>0.0052910787</v>
      </c>
      <c r="U56" s="2" t="n">
        <v>0.0399218947</v>
      </c>
      <c r="V56" s="2" t="n">
        <v>0.008424948</v>
      </c>
      <c r="W56" s="2" t="n">
        <v>0.0128402673</v>
      </c>
      <c r="X56" s="2" t="n">
        <v>0.0982371345</v>
      </c>
      <c r="Y56" s="2" t="n">
        <v>0.0080459416</v>
      </c>
      <c r="Z56" s="2" t="n">
        <v>-0.027829988</v>
      </c>
      <c r="AA56" s="2" t="n">
        <v>0.0781725347</v>
      </c>
      <c r="AB56" s="2" t="n">
        <v>0.0180350877</v>
      </c>
      <c r="AC56" s="2" t="n">
        <v>0.1111542881</v>
      </c>
      <c r="AD56" s="2" t="n">
        <v>0.0068050153</v>
      </c>
      <c r="AE56" s="2" t="n">
        <v>0.0363686904</v>
      </c>
      <c r="AF56" s="2" t="n">
        <v>-0.017134568</v>
      </c>
      <c r="AG56" s="2" t="n">
        <v>0.0068755476</v>
      </c>
      <c r="AH56" s="2" t="n">
        <v>-0.030481085</v>
      </c>
      <c r="AI56" s="2" t="n">
        <v>0.0650096089</v>
      </c>
      <c r="AJ56" s="2" t="n">
        <v>0.050341133</v>
      </c>
      <c r="AK56" s="2" t="n">
        <v>-0.077796891</v>
      </c>
      <c r="AL56" s="2" t="n">
        <v>-0.01111877</v>
      </c>
      <c r="AM56" s="2" t="n">
        <v>-0.066818967</v>
      </c>
      <c r="AN56" s="2" t="n">
        <v>-0.006991</v>
      </c>
      <c r="AO56" s="2" t="n">
        <v>0.0120383706</v>
      </c>
      <c r="AP56" s="2" t="n">
        <v>0.0195744652</v>
      </c>
      <c r="AQ56" s="2" t="n">
        <v>0.0213396922</v>
      </c>
      <c r="AR56" s="2" t="n">
        <v>-0.020032473</v>
      </c>
      <c r="AS56" s="2" t="n">
        <v>0.0024731848</v>
      </c>
      <c r="AT56" s="2" t="n">
        <v>-0.088036522</v>
      </c>
      <c r="AU56" s="2" t="n">
        <v>0.0719005242</v>
      </c>
      <c r="AV56" s="2" t="n">
        <v>0.0431654789</v>
      </c>
      <c r="AW56" s="2" t="n">
        <v>-0.007786907</v>
      </c>
      <c r="AX56" s="2" t="n">
        <v>0.0632993206</v>
      </c>
      <c r="AY56" s="2" t="n">
        <v>0.0406754166</v>
      </c>
      <c r="AZ56" s="2" t="n">
        <v>0.0613207631</v>
      </c>
      <c r="BA56" s="2" t="n">
        <v>0.0263720546</v>
      </c>
      <c r="BB56" s="2" t="n">
        <v>-0.015070734</v>
      </c>
      <c r="BC56" s="2" t="n">
        <v>0.019278191</v>
      </c>
      <c r="BD56" s="2" t="n">
        <v>0.0221339744</v>
      </c>
      <c r="BE56" s="2" t="n">
        <v>-0.072658792</v>
      </c>
    </row>
    <row r="57" customFormat="false" ht="12.75" hidden="false" customHeight="false" outlineLevel="0" collapsed="false">
      <c r="B57" s="1" t="n">
        <v>20040630</v>
      </c>
      <c r="C57" s="2" t="n">
        <v>0.0644513369</v>
      </c>
      <c r="D57" s="2" t="n">
        <v>0.0316900797</v>
      </c>
      <c r="E57" s="2" t="n">
        <v>-0.010919699</v>
      </c>
      <c r="F57" s="2" t="n">
        <v>0.022508001</v>
      </c>
      <c r="G57" s="2" t="n">
        <v>0.046798069</v>
      </c>
      <c r="H57" s="2" t="n">
        <v>0.1392996013</v>
      </c>
      <c r="I57" s="2" t="n">
        <v>0.055271551</v>
      </c>
      <c r="J57" s="2" t="n">
        <v>-0.002376619</v>
      </c>
      <c r="K57" s="2" t="n">
        <v>0.0976462364</v>
      </c>
      <c r="L57" s="2" t="n">
        <v>0.0323926769</v>
      </c>
      <c r="M57" s="8" t="n">
        <v>0.0731455758</v>
      </c>
      <c r="N57" s="2" t="n">
        <v>0.0542800799</v>
      </c>
      <c r="O57" s="2" t="n">
        <v>0.0594546199</v>
      </c>
      <c r="P57" s="2" t="n">
        <v>0.0015076393</v>
      </c>
      <c r="Q57" s="2" t="n">
        <v>0.0384331122</v>
      </c>
      <c r="R57" s="2" t="n">
        <v>0.0164585132</v>
      </c>
      <c r="S57" s="2" t="n">
        <v>0.0860673413</v>
      </c>
      <c r="T57" s="2" t="n">
        <v>0.0284460951</v>
      </c>
      <c r="U57" s="2" t="n">
        <v>-0.059044477</v>
      </c>
      <c r="V57" s="2" t="n">
        <v>0.0256362874</v>
      </c>
      <c r="W57" s="2" t="n">
        <v>-0.169878229</v>
      </c>
      <c r="X57" s="2" t="n">
        <v>0.0041408027</v>
      </c>
      <c r="Y57" s="2" t="n">
        <v>0.0793615356</v>
      </c>
      <c r="Z57" s="2" t="n">
        <v>0.0525291227</v>
      </c>
      <c r="AA57" s="2" t="n">
        <v>-0.00282483</v>
      </c>
      <c r="AB57" s="2" t="n">
        <v>0.0304158516</v>
      </c>
      <c r="AC57" s="2" t="n">
        <v>-0.033274919</v>
      </c>
      <c r="AD57" s="2" t="n">
        <v>-0.004966642</v>
      </c>
      <c r="AE57" s="2" t="n">
        <v>-0.000179471</v>
      </c>
      <c r="AF57" s="2" t="n">
        <v>-0.005841935</v>
      </c>
      <c r="AG57" s="2" t="n">
        <v>0.0057662479</v>
      </c>
      <c r="AH57" s="2" t="n">
        <v>-0.015151501</v>
      </c>
      <c r="AI57" s="2" t="n">
        <v>0.0640839413</v>
      </c>
      <c r="AJ57" s="2" t="n">
        <v>-0.049647883</v>
      </c>
      <c r="AK57" s="2" t="n">
        <v>0.2018272728</v>
      </c>
      <c r="AL57" s="2" t="n">
        <v>0.0674630851</v>
      </c>
      <c r="AM57" s="2" t="n">
        <v>0.0960832089</v>
      </c>
      <c r="AN57" s="2" t="n">
        <v>-0.02999438</v>
      </c>
      <c r="AO57" s="2" t="n">
        <v>0.0829953477</v>
      </c>
      <c r="AP57" s="2" t="n">
        <v>0.0098311771</v>
      </c>
      <c r="AQ57" s="2" t="n">
        <v>-0.013929246</v>
      </c>
      <c r="AR57" s="2" t="n">
        <v>0.1108973324</v>
      </c>
      <c r="AS57" s="2" t="n">
        <v>0.0131578827</v>
      </c>
      <c r="AT57" s="2" t="n">
        <v>0.1167634279</v>
      </c>
      <c r="AU57" s="2" t="n">
        <v>0.066352427</v>
      </c>
      <c r="AV57" s="2" t="n">
        <v>0.0711823478</v>
      </c>
      <c r="AW57" s="2" t="n">
        <v>0.0161091033</v>
      </c>
      <c r="AX57" s="2" t="n">
        <v>0.0601653457</v>
      </c>
      <c r="AY57" s="2" t="n">
        <v>0.0235987976</v>
      </c>
      <c r="AZ57" s="2" t="n">
        <v>-0.045977011</v>
      </c>
      <c r="BA57" s="2" t="n">
        <v>0.0481036939</v>
      </c>
      <c r="BB57" s="2" t="n">
        <v>0.081196107</v>
      </c>
      <c r="BC57" s="2" t="n">
        <v>0.0657162517</v>
      </c>
      <c r="BD57" s="2" t="n">
        <v>0.0311137792</v>
      </c>
      <c r="BE57" s="2" t="n">
        <v>0.0995357037</v>
      </c>
    </row>
    <row r="58" customFormat="false" ht="12.75" hidden="false" customHeight="false" outlineLevel="0" collapsed="false">
      <c r="B58" s="1" t="n">
        <v>20040730</v>
      </c>
      <c r="C58" s="2" t="n">
        <v>-0.084990568</v>
      </c>
      <c r="D58" s="2" t="n">
        <v>-0.052901041</v>
      </c>
      <c r="E58" s="2" t="n">
        <v>-0.028213933</v>
      </c>
      <c r="F58" s="2" t="n">
        <v>-0.21446541</v>
      </c>
      <c r="G58" s="2" t="n">
        <v>0.0094118007</v>
      </c>
      <c r="H58" s="2" t="n">
        <v>-0.186816975</v>
      </c>
      <c r="I58" s="2" t="n">
        <v>-0.030275509</v>
      </c>
      <c r="J58" s="2" t="n">
        <v>0.0423309766</v>
      </c>
      <c r="K58" s="2" t="n">
        <v>-0.128658324</v>
      </c>
      <c r="L58" s="2" t="n">
        <v>-0.088223934</v>
      </c>
      <c r="M58" s="8" t="n">
        <v>0.1108800024</v>
      </c>
      <c r="N58" s="2" t="n">
        <v>-0.069738224</v>
      </c>
      <c r="O58" s="2" t="n">
        <v>-0.117299601</v>
      </c>
      <c r="P58" s="2" t="n">
        <v>-0.043225802</v>
      </c>
      <c r="Q58" s="2" t="n">
        <v>-0.100498922</v>
      </c>
      <c r="R58" s="2" t="n">
        <v>-0.009771035</v>
      </c>
      <c r="S58" s="2" t="n">
        <v>-0.094154559</v>
      </c>
      <c r="T58" s="2" t="n">
        <v>-0.019901752</v>
      </c>
      <c r="U58" s="2" t="n">
        <v>-0.054767128</v>
      </c>
      <c r="V58" s="2" t="n">
        <v>0.0266024228</v>
      </c>
      <c r="W58" s="2" t="n">
        <v>-0.10262683</v>
      </c>
      <c r="X58" s="2" t="n">
        <v>-0.063917495</v>
      </c>
      <c r="Y58" s="2" t="n">
        <v>0.0849354863</v>
      </c>
      <c r="Z58" s="2" t="n">
        <v>-0.140665382</v>
      </c>
      <c r="AA58" s="2" t="n">
        <v>-0.045023732</v>
      </c>
      <c r="AB58" s="2" t="n">
        <v>-0.036747023</v>
      </c>
      <c r="AC58" s="2" t="n">
        <v>-0.116666712</v>
      </c>
      <c r="AD58" s="2" t="n">
        <v>-0.012251864</v>
      </c>
      <c r="AE58" s="2" t="n">
        <v>-0.007719934</v>
      </c>
      <c r="AF58" s="2" t="n">
        <v>0.0575121716</v>
      </c>
      <c r="AG58" s="2" t="n">
        <v>-0.027474159</v>
      </c>
      <c r="AH58" s="2" t="n">
        <v>0.057692308</v>
      </c>
      <c r="AI58" s="2" t="n">
        <v>0.0159918759</v>
      </c>
      <c r="AJ58" s="2" t="n">
        <v>-0.078918085</v>
      </c>
      <c r="AK58" s="2" t="n">
        <v>-0.073946141</v>
      </c>
      <c r="AL58" s="2" t="n">
        <v>-0.040132027</v>
      </c>
      <c r="AM58" s="2" t="n">
        <v>-0.084310457</v>
      </c>
      <c r="AN58" s="2" t="n">
        <v>-0.067677937</v>
      </c>
      <c r="AO58" s="2" t="n">
        <v>-0.01152591</v>
      </c>
      <c r="AP58" s="2" t="n">
        <v>-0.037472393</v>
      </c>
      <c r="AQ58" s="2" t="n">
        <v>-0.032018777</v>
      </c>
      <c r="AR58" s="2" t="n">
        <v>0.0127539188</v>
      </c>
      <c r="AS58" s="2" t="n">
        <v>-0.043019433</v>
      </c>
      <c r="AT58" s="2" t="n">
        <v>0.0451936983</v>
      </c>
      <c r="AU58" s="2" t="n">
        <v>-0.018021105</v>
      </c>
      <c r="AV58" s="2" t="n">
        <v>0.0804782659</v>
      </c>
      <c r="AW58" s="2" t="n">
        <v>-0.127039135</v>
      </c>
      <c r="AX58" s="2" t="n">
        <v>-0.014440433</v>
      </c>
      <c r="AY58" s="2" t="n">
        <v>-0.26224786</v>
      </c>
      <c r="AZ58" s="2" t="n">
        <v>0.0104417913</v>
      </c>
      <c r="BA58" s="2" t="n">
        <v>-0.042703196</v>
      </c>
      <c r="BB58" s="2" t="n">
        <v>0.0220812913</v>
      </c>
      <c r="BC58" s="2" t="n">
        <v>-0.081892341</v>
      </c>
      <c r="BD58" s="2" t="n">
        <v>-0.089795917</v>
      </c>
      <c r="BE58" s="2" t="n">
        <v>0.0219055638</v>
      </c>
    </row>
    <row r="59" customFormat="false" ht="12.75" hidden="false" customHeight="false" outlineLevel="0" collapsed="false">
      <c r="B59" s="1" t="n">
        <v>20040831</v>
      </c>
      <c r="C59" s="2" t="n">
        <v>0.004371054</v>
      </c>
      <c r="D59" s="2" t="n">
        <v>-0.018017972</v>
      </c>
      <c r="E59" s="2" t="n">
        <v>0.0594663322</v>
      </c>
      <c r="F59" s="2" t="n">
        <v>-0.08486785</v>
      </c>
      <c r="G59" s="2" t="n">
        <v>0.0798368081</v>
      </c>
      <c r="H59" s="2" t="n">
        <v>-0.139017195</v>
      </c>
      <c r="I59" s="2" t="n">
        <v>0.0156104378</v>
      </c>
      <c r="J59" s="2" t="n">
        <v>0.0423698984</v>
      </c>
      <c r="K59" s="2" t="n">
        <v>0.0156302378</v>
      </c>
      <c r="L59" s="2" t="n">
        <v>0.0188439433</v>
      </c>
      <c r="M59" s="8" t="n">
        <v>-0.026501503</v>
      </c>
      <c r="N59" s="2" t="n">
        <v>-0.010749775</v>
      </c>
      <c r="O59" s="2" t="n">
        <v>-0.103250474</v>
      </c>
      <c r="P59" s="2" t="n">
        <v>0.0564754307</v>
      </c>
      <c r="Q59" s="2" t="n">
        <v>-0.040412065</v>
      </c>
      <c r="R59" s="2" t="n">
        <v>-0.017761517</v>
      </c>
      <c r="S59" s="2" t="n">
        <v>-0.0277176</v>
      </c>
      <c r="T59" s="2" t="n">
        <v>0.0732013509</v>
      </c>
      <c r="U59" s="2" t="n">
        <v>-0.031382769</v>
      </c>
      <c r="V59" s="2" t="n">
        <v>0.0565217249</v>
      </c>
      <c r="W59" s="2" t="n">
        <v>-0.160653487</v>
      </c>
      <c r="X59" s="2" t="n">
        <v>-0.173471406</v>
      </c>
      <c r="Y59" s="2" t="n">
        <v>0.0516066514</v>
      </c>
      <c r="Z59" s="2" t="n">
        <v>0.0436652377</v>
      </c>
      <c r="AA59" s="2" t="n">
        <v>-0.11215882</v>
      </c>
      <c r="AB59" s="2" t="n">
        <v>-0.008505297</v>
      </c>
      <c r="AC59" s="2" t="n">
        <v>-0.125102475</v>
      </c>
      <c r="AD59" s="2" t="n">
        <v>-0.025266996</v>
      </c>
      <c r="AE59" s="2" t="n">
        <v>0.0563596524</v>
      </c>
      <c r="AF59" s="2" t="n">
        <v>-0.002657246</v>
      </c>
      <c r="AG59" s="2" t="n">
        <v>0.0410488099</v>
      </c>
      <c r="AH59" s="2" t="n">
        <v>-0.017454529</v>
      </c>
      <c r="AI59" s="2" t="n">
        <v>0.017414568</v>
      </c>
      <c r="AJ59" s="2" t="n">
        <v>0.0303700417</v>
      </c>
      <c r="AK59" s="2" t="n">
        <v>-0.057369355</v>
      </c>
      <c r="AL59" s="2" t="n">
        <v>0.035758473</v>
      </c>
      <c r="AM59" s="2" t="n">
        <v>-0.02378045</v>
      </c>
      <c r="AN59" s="2" t="n">
        <v>0.0275343899</v>
      </c>
      <c r="AO59" s="2" t="n">
        <v>0.02864388</v>
      </c>
      <c r="AP59" s="2" t="n">
        <v>0.0732502341</v>
      </c>
      <c r="AQ59" s="2" t="n">
        <v>0.0428849496</v>
      </c>
      <c r="AR59" s="2" t="n">
        <v>-0.036263999</v>
      </c>
      <c r="AS59" s="2" t="n">
        <v>0.0642123297</v>
      </c>
      <c r="AT59" s="2" t="n">
        <v>-0.022306096</v>
      </c>
      <c r="AU59" s="2" t="n">
        <v>-0.006925168</v>
      </c>
      <c r="AV59" s="2" t="n">
        <v>-0.079804212</v>
      </c>
      <c r="AW59" s="2" t="n">
        <v>0.0544264875</v>
      </c>
      <c r="AX59" s="2" t="n">
        <v>0.005714268</v>
      </c>
      <c r="AY59" s="2" t="n">
        <v>-0.019531231</v>
      </c>
      <c r="AZ59" s="2" t="n">
        <v>0.0513512827</v>
      </c>
      <c r="BA59" s="2" t="n">
        <v>0.0190384109</v>
      </c>
      <c r="BB59" s="2" t="n">
        <v>0.0081283813</v>
      </c>
      <c r="BC59" s="2" t="n">
        <v>-0.005774644</v>
      </c>
      <c r="BD59" s="2" t="n">
        <v>-0.013933364</v>
      </c>
      <c r="BE59" s="2" t="n">
        <v>0.0387396663</v>
      </c>
    </row>
    <row r="60" customFormat="false" ht="12.75" hidden="false" customHeight="false" outlineLevel="0" collapsed="false">
      <c r="B60" s="1" t="n">
        <v>20040930</v>
      </c>
      <c r="C60" s="2" t="n">
        <v>-0.029018933</v>
      </c>
      <c r="D60" s="2" t="n">
        <v>-0.012844097</v>
      </c>
      <c r="E60" s="2" t="n">
        <v>0.0160710476</v>
      </c>
      <c r="F60" s="2" t="n">
        <v>0.1373578012</v>
      </c>
      <c r="G60" s="2" t="n">
        <v>0.0785752684</v>
      </c>
      <c r="H60" s="2" t="n">
        <v>0.0521951057</v>
      </c>
      <c r="I60" s="2" t="n">
        <v>0.0373687148</v>
      </c>
      <c r="J60" s="2" t="n">
        <v>-0.041828293</v>
      </c>
      <c r="K60" s="2" t="n">
        <v>0.0530451499</v>
      </c>
      <c r="L60" s="2" t="n">
        <v>0.0775145888</v>
      </c>
      <c r="M60" s="8" t="n">
        <v>0.0980829</v>
      </c>
      <c r="N60" s="2" t="n">
        <v>0.1066024825</v>
      </c>
      <c r="O60" s="2" t="n">
        <v>-0.035181228</v>
      </c>
      <c r="P60" s="2" t="n">
        <v>-0.052812427</v>
      </c>
      <c r="Q60" s="2" t="n">
        <v>0.0858794376</v>
      </c>
      <c r="R60" s="2" t="n">
        <v>0.0218139589</v>
      </c>
      <c r="S60" s="2" t="n">
        <v>0.0044542747</v>
      </c>
      <c r="T60" s="2" t="n">
        <v>0.0631861463</v>
      </c>
      <c r="U60" s="2" t="n">
        <v>-0.010718603</v>
      </c>
      <c r="V60" s="2" t="n">
        <v>0.0051409849</v>
      </c>
      <c r="W60" s="2" t="n">
        <v>0.1492295414</v>
      </c>
      <c r="X60" s="2" t="n">
        <v>-0.00480257</v>
      </c>
      <c r="Y60" s="2" t="n">
        <v>0.0075925896</v>
      </c>
      <c r="Z60" s="2" t="n">
        <v>0.0993982404</v>
      </c>
      <c r="AA60" s="2" t="n">
        <v>0.052543357</v>
      </c>
      <c r="AB60" s="2" t="n">
        <v>0.0112515725</v>
      </c>
      <c r="AC60" s="2" t="n">
        <v>-0.057773668</v>
      </c>
      <c r="AD60" s="2" t="n">
        <v>0.0123981033</v>
      </c>
      <c r="AE60" s="2" t="n">
        <v>-0.030464659</v>
      </c>
      <c r="AF60" s="2" t="n">
        <v>0.0130551001</v>
      </c>
      <c r="AG60" s="2" t="n">
        <v>-0.025637191</v>
      </c>
      <c r="AH60" s="2" t="n">
        <v>0.0373797268</v>
      </c>
      <c r="AI60" s="2" t="n">
        <v>0.0580431186</v>
      </c>
      <c r="AJ60" s="2" t="n">
        <v>-0.026434276</v>
      </c>
      <c r="AK60" s="2" t="n">
        <v>-0.021437114</v>
      </c>
      <c r="AL60" s="2" t="n">
        <v>0.0489975512</v>
      </c>
      <c r="AM60" s="2" t="n">
        <v>-0.061211772</v>
      </c>
      <c r="AN60" s="2" t="n">
        <v>-0.063360818</v>
      </c>
      <c r="AO60" s="2" t="n">
        <v>0.056924589</v>
      </c>
      <c r="AP60" s="2" t="n">
        <v>-0.033053461</v>
      </c>
      <c r="AQ60" s="2" t="n">
        <v>0.0306075085</v>
      </c>
      <c r="AR60" s="2" t="n">
        <v>0.0891585499</v>
      </c>
      <c r="AS60" s="2" t="n">
        <v>0.0345936716</v>
      </c>
      <c r="AT60" s="2" t="n">
        <v>0.0658125654</v>
      </c>
      <c r="AU60" s="2" t="n">
        <v>0.0397489332</v>
      </c>
      <c r="AV60" s="2" t="n">
        <v>0.0513412878</v>
      </c>
      <c r="AW60" s="2" t="n">
        <v>-0.050287999</v>
      </c>
      <c r="AX60" s="2" t="n">
        <v>-0.016549462</v>
      </c>
      <c r="AY60" s="2" t="n">
        <v>0.0278884191</v>
      </c>
      <c r="AZ60" s="2" t="n">
        <v>0.115076378</v>
      </c>
      <c r="BA60" s="2" t="n">
        <v>0.0392880887</v>
      </c>
      <c r="BB60" s="2" t="n">
        <v>-0.00564377</v>
      </c>
      <c r="BC60" s="2" t="n">
        <v>-0.016192902</v>
      </c>
      <c r="BD60" s="2" t="n">
        <v>-0.017173687</v>
      </c>
      <c r="BE60" s="2" t="n">
        <v>0.1176031679</v>
      </c>
    </row>
    <row r="61" customFormat="false" ht="12.75" hidden="false" customHeight="false" outlineLevel="0" collapsed="false">
      <c r="B61" s="1" t="n">
        <v>20041029</v>
      </c>
      <c r="C61" s="2" t="n">
        <v>-0.030011272</v>
      </c>
      <c r="D61" s="2" t="n">
        <v>0.0309789348</v>
      </c>
      <c r="E61" s="2" t="n">
        <v>0.012511814</v>
      </c>
      <c r="F61" s="2" t="n">
        <v>0.2938461304</v>
      </c>
      <c r="G61" s="2" t="n">
        <v>-0.049334537</v>
      </c>
      <c r="H61" s="2" t="n">
        <v>0.1617987901</v>
      </c>
      <c r="I61" s="2" t="n">
        <v>-0.03245014</v>
      </c>
      <c r="J61" s="2" t="n">
        <v>-0.000176063</v>
      </c>
      <c r="K61" s="2" t="n">
        <v>-0.043532327</v>
      </c>
      <c r="L61" s="2" t="n">
        <v>0.0154738724</v>
      </c>
      <c r="M61" s="8" t="n">
        <v>-0.051563103</v>
      </c>
      <c r="N61" s="2" t="n">
        <v>0.0062150899</v>
      </c>
      <c r="O61" s="2" t="n">
        <v>0.0613258928</v>
      </c>
      <c r="P61" s="2" t="n">
        <v>0.014732548</v>
      </c>
      <c r="Q61" s="2" t="n">
        <v>0.0536121614</v>
      </c>
      <c r="R61" s="2" t="n">
        <v>-0.015168458</v>
      </c>
      <c r="S61" s="2" t="n">
        <v>0.118403554</v>
      </c>
      <c r="T61" s="2" t="n">
        <v>-0.005312122</v>
      </c>
      <c r="U61" s="2" t="n">
        <v>0.0957892016</v>
      </c>
      <c r="V61" s="2" t="n">
        <v>0.078369908</v>
      </c>
      <c r="W61" s="2" t="n">
        <v>0.0141143128</v>
      </c>
      <c r="X61" s="2" t="n">
        <v>0.0713136718</v>
      </c>
      <c r="Y61" s="2" t="n">
        <v>-0.035655186</v>
      </c>
      <c r="Z61" s="2" t="n">
        <v>0.1045677811</v>
      </c>
      <c r="AA61" s="2" t="n">
        <v>-0.004800008</v>
      </c>
      <c r="AB61" s="2" t="n">
        <v>0.0143768163</v>
      </c>
      <c r="AC61" s="2" t="n">
        <v>0.1096710265</v>
      </c>
      <c r="AD61" s="2" t="n">
        <v>0.0467693284</v>
      </c>
      <c r="AE61" s="2" t="n">
        <v>0.0363926701</v>
      </c>
      <c r="AF61" s="2" t="n">
        <v>0.0095053175</v>
      </c>
      <c r="AG61" s="2" t="n">
        <v>-0.076172762</v>
      </c>
      <c r="AH61" s="2" t="n">
        <v>0.0399571508</v>
      </c>
      <c r="AI61" s="2" t="n">
        <v>-0.011598713</v>
      </c>
      <c r="AJ61" s="2" t="n">
        <v>0.0848752484</v>
      </c>
      <c r="AK61" s="2" t="n">
        <v>-0.062880293</v>
      </c>
      <c r="AL61" s="2" t="n">
        <v>0.0318527222</v>
      </c>
      <c r="AM61" s="2" t="n">
        <v>0.0771790296</v>
      </c>
      <c r="AN61" s="2" t="n">
        <v>-0.053921554</v>
      </c>
      <c r="AO61" s="2" t="n">
        <v>-0.012634555</v>
      </c>
      <c r="AP61" s="2" t="n">
        <v>-0.049704336</v>
      </c>
      <c r="AQ61" s="2" t="n">
        <v>-0.006007711</v>
      </c>
      <c r="AR61" s="2" t="n">
        <v>-0.064923473</v>
      </c>
      <c r="AS61" s="2" t="n">
        <v>-0.001555171</v>
      </c>
      <c r="AT61" s="2" t="n">
        <v>-0.043635726</v>
      </c>
      <c r="AU61" s="2" t="n">
        <v>-0.002682761</v>
      </c>
      <c r="AV61" s="2" t="n">
        <v>0.1632204652</v>
      </c>
      <c r="AW61" s="2" t="n">
        <v>0.0547881089</v>
      </c>
      <c r="AX61" s="2" t="n">
        <v>-0.119583055</v>
      </c>
      <c r="AY61" s="2" t="n">
        <v>0.0290697869</v>
      </c>
      <c r="AZ61" s="2" t="n">
        <v>-0.018171906</v>
      </c>
      <c r="BA61" s="2" t="n">
        <v>0.0429399647</v>
      </c>
      <c r="BB61" s="2" t="n">
        <v>-0.005996976</v>
      </c>
      <c r="BC61" s="2" t="n">
        <v>0.0416971259</v>
      </c>
      <c r="BD61" s="2" t="n">
        <v>-0.022299886</v>
      </c>
      <c r="BE61" s="2" t="n">
        <v>0.0162402559</v>
      </c>
    </row>
    <row r="62" customFormat="false" ht="12.75" hidden="false" customHeight="false" outlineLevel="0" collapsed="false">
      <c r="B62" s="1" t="n">
        <v>20041130</v>
      </c>
      <c r="C62" s="2" t="n">
        <v>0.0306819212</v>
      </c>
      <c r="D62" s="2" t="n">
        <v>0.0643028691</v>
      </c>
      <c r="E62" s="2" t="n">
        <v>-0.015716678</v>
      </c>
      <c r="F62" s="2" t="n">
        <v>0.2651605904</v>
      </c>
      <c r="G62" s="2" t="n">
        <v>0.2478947639</v>
      </c>
      <c r="H62" s="2" t="n">
        <v>-0.086592183</v>
      </c>
      <c r="I62" s="2" t="n">
        <v>0.0501538329</v>
      </c>
      <c r="J62" s="2" t="n">
        <v>0.0570422821</v>
      </c>
      <c r="K62" s="2" t="n">
        <v>0.0289336592</v>
      </c>
      <c r="L62" s="2" t="n">
        <v>0.0434285477</v>
      </c>
      <c r="M62" s="8" t="n">
        <v>0.1404109746</v>
      </c>
      <c r="N62" s="2" t="n">
        <v>0.1367022842</v>
      </c>
      <c r="O62" s="2" t="n">
        <v>-0.023945816</v>
      </c>
      <c r="P62" s="2" t="n">
        <v>0.0085643698</v>
      </c>
      <c r="Q62" s="2" t="n">
        <v>0.1017683744</v>
      </c>
      <c r="R62" s="2" t="n">
        <v>0.1557330042</v>
      </c>
      <c r="S62" s="2" t="n">
        <v>0.0658207759</v>
      </c>
      <c r="T62" s="2" t="n">
        <v>0.1230530217</v>
      </c>
      <c r="U62" s="2" t="n">
        <v>-0.033898305</v>
      </c>
      <c r="V62" s="2" t="n">
        <v>-1.367916E-008</v>
      </c>
      <c r="W62" s="2" t="n">
        <v>0.0647181869</v>
      </c>
      <c r="X62" s="2" t="n">
        <v>0.0947047472</v>
      </c>
      <c r="Y62" s="2" t="n">
        <v>0.0674670637</v>
      </c>
      <c r="Z62" s="2" t="n">
        <v>0.0548530594</v>
      </c>
      <c r="AA62" s="2" t="n">
        <v>0.0718113706</v>
      </c>
      <c r="AB62" s="2" t="n">
        <v>0.0511462092</v>
      </c>
      <c r="AC62" s="2" t="n">
        <v>0.0071877325</v>
      </c>
      <c r="AD62" s="2" t="n">
        <v>0.052033402</v>
      </c>
      <c r="AE62" s="2" t="n">
        <v>0.0381123424</v>
      </c>
      <c r="AF62" s="2" t="n">
        <v>0.0706190616</v>
      </c>
      <c r="AG62" s="2" t="n">
        <v>0.0660298765</v>
      </c>
      <c r="AH62" s="2" t="n">
        <v>0.0734133869</v>
      </c>
      <c r="AI62" s="2" t="n">
        <v>0.0745322183</v>
      </c>
      <c r="AJ62" s="2" t="n">
        <v>0.0357805043</v>
      </c>
      <c r="AK62" s="2" t="n">
        <v>0.06647183</v>
      </c>
      <c r="AL62" s="2" t="n">
        <v>0.0412004218</v>
      </c>
      <c r="AM62" s="2" t="n">
        <v>0.0129709132</v>
      </c>
      <c r="AN62" s="2" t="n">
        <v>-0.034887746</v>
      </c>
      <c r="AO62" s="2" t="n">
        <v>0.0639810562</v>
      </c>
      <c r="AP62" s="2" t="n">
        <v>0.0449394137</v>
      </c>
      <c r="AQ62" s="2" t="n">
        <v>0.0709389895</v>
      </c>
      <c r="AR62" s="2" t="n">
        <v>0.042739097</v>
      </c>
      <c r="AS62" s="2" t="n">
        <v>0.0342679061</v>
      </c>
      <c r="AT62" s="2" t="n">
        <v>0.0428718626</v>
      </c>
      <c r="AU62" s="2" t="n">
        <v>0.0729657039</v>
      </c>
      <c r="AV62" s="2" t="n">
        <v>0.0639182553</v>
      </c>
      <c r="AW62" s="2" t="n">
        <v>-0.010876756</v>
      </c>
      <c r="AX62" s="2" t="n">
        <v>0.0309540126</v>
      </c>
      <c r="AY62" s="2" t="n">
        <v>0.081920892</v>
      </c>
      <c r="AZ62" s="2" t="n">
        <v>0.1443369687</v>
      </c>
      <c r="BA62" s="2" t="n">
        <v>0.066304639</v>
      </c>
      <c r="BB62" s="2" t="n">
        <v>0.0550528131</v>
      </c>
      <c r="BC62" s="2" t="n">
        <v>0.0532830022</v>
      </c>
      <c r="BD62" s="2" t="n">
        <v>0.1060426086</v>
      </c>
      <c r="BE62" s="2" t="n">
        <v>0.0606392398</v>
      </c>
    </row>
    <row r="63" customFormat="false" ht="12.75" hidden="false" customHeight="false" outlineLevel="0" collapsed="false">
      <c r="B63" s="1" t="n">
        <v>20041231</v>
      </c>
      <c r="C63" s="2" t="n">
        <v>0.0311597362</v>
      </c>
      <c r="D63" s="2" t="n">
        <v>0.0982496738</v>
      </c>
      <c r="E63" s="2" t="n">
        <v>0.111773178</v>
      </c>
      <c r="F63" s="2" t="n">
        <v>0.0347744226</v>
      </c>
      <c r="G63" s="2" t="n">
        <v>0.0526537672</v>
      </c>
      <c r="H63" s="2" t="n">
        <v>0.0528615564</v>
      </c>
      <c r="I63" s="2" t="n">
        <v>-0.075338423</v>
      </c>
      <c r="J63" s="2" t="n">
        <v>0.0684543699</v>
      </c>
      <c r="K63" s="2" t="n">
        <v>0.1096998826</v>
      </c>
      <c r="L63" s="2" t="n">
        <v>0.0401606523</v>
      </c>
      <c r="M63" s="8" t="n">
        <v>0.052373752</v>
      </c>
      <c r="N63" s="2" t="n">
        <v>0.0651010275</v>
      </c>
      <c r="O63" s="2" t="n">
        <v>0.0303999837</v>
      </c>
      <c r="P63" s="2" t="n">
        <v>0.0766480491</v>
      </c>
      <c r="Q63" s="2" t="n">
        <v>0.0186701193</v>
      </c>
      <c r="R63" s="2" t="n">
        <v>0.039980229</v>
      </c>
      <c r="S63" s="2" t="n">
        <v>0.0431547649</v>
      </c>
      <c r="T63" s="2" t="n">
        <v>-0.012383651</v>
      </c>
      <c r="U63" s="2" t="n">
        <v>0.0072514941</v>
      </c>
      <c r="V63" s="2" t="n">
        <v>0.042733673</v>
      </c>
      <c r="W63" s="2" t="n">
        <v>0.0627451017</v>
      </c>
      <c r="X63" s="2" t="n">
        <v>-0.033409588</v>
      </c>
      <c r="Y63" s="2" t="n">
        <v>0.0367791727</v>
      </c>
      <c r="Z63" s="2" t="n">
        <v>0.0894136429</v>
      </c>
      <c r="AA63" s="2" t="n">
        <v>0.0524999648</v>
      </c>
      <c r="AB63" s="2" t="n">
        <v>-0.007871308</v>
      </c>
      <c r="AC63" s="2" t="n">
        <v>0.0451295935</v>
      </c>
      <c r="AD63" s="2" t="n">
        <v>0.0460526757</v>
      </c>
      <c r="AE63" s="2" t="n">
        <v>0.0513925478</v>
      </c>
      <c r="AF63" s="2" t="n">
        <v>0.0372963697</v>
      </c>
      <c r="AG63" s="2" t="n">
        <v>0.057504423</v>
      </c>
      <c r="AH63" s="2" t="n">
        <v>0.0429408476</v>
      </c>
      <c r="AI63" s="2" t="n">
        <v>0.00713218</v>
      </c>
      <c r="AJ63" s="2" t="n">
        <v>0.0728774294</v>
      </c>
      <c r="AK63" s="2" t="n">
        <v>0.124862574</v>
      </c>
      <c r="AL63" s="2" t="n">
        <v>0.0741790533</v>
      </c>
      <c r="AM63" s="2" t="n">
        <v>0.0585366488</v>
      </c>
      <c r="AN63" s="2" t="n">
        <v>-0.03168891</v>
      </c>
      <c r="AO63" s="2" t="n">
        <v>-0.013363028</v>
      </c>
      <c r="AP63" s="2" t="n">
        <v>0.0299177691</v>
      </c>
      <c r="AQ63" s="2" t="n">
        <v>0.0192000326</v>
      </c>
      <c r="AR63" s="2" t="n">
        <v>0.0229696743</v>
      </c>
      <c r="AS63" s="2" t="n">
        <v>0.0470766798</v>
      </c>
      <c r="AT63" s="2" t="n">
        <v>-0.101700507</v>
      </c>
      <c r="AU63" s="2" t="n">
        <v>0.0564086251</v>
      </c>
      <c r="AV63" s="2" t="n">
        <v>0.1084252149</v>
      </c>
      <c r="AW63" s="2" t="n">
        <v>0.1061489582</v>
      </c>
      <c r="AX63" s="2" t="n">
        <v>0.1478436142</v>
      </c>
      <c r="AY63" s="2" t="n">
        <v>-0.114012137</v>
      </c>
      <c r="AZ63" s="2" t="n">
        <v>0.0625226349</v>
      </c>
      <c r="BA63" s="2" t="n">
        <v>0.0155674098</v>
      </c>
      <c r="BB63" s="2" t="n">
        <v>0.0591309331</v>
      </c>
      <c r="BC63" s="2" t="n">
        <v>0.0043609887</v>
      </c>
      <c r="BD63" s="2" t="n">
        <v>0.0721920356</v>
      </c>
      <c r="BE63" s="2" t="n">
        <v>0.026625406</v>
      </c>
    </row>
    <row r="64" customFormat="false" ht="12.75" hidden="false" customHeight="false" outlineLevel="0" collapsed="false">
      <c r="B64" s="1" t="n">
        <v>20050131</v>
      </c>
      <c r="C64" s="2" t="n">
        <v>0.0279030204</v>
      </c>
      <c r="D64" s="2" t="n">
        <v>-0.074550167</v>
      </c>
      <c r="E64" s="2" t="n">
        <v>-0.029367654</v>
      </c>
      <c r="F64" s="2" t="n">
        <v>-0.282470495</v>
      </c>
      <c r="G64" s="2" t="n">
        <v>0.0184368975</v>
      </c>
      <c r="H64" s="2" t="n">
        <v>-0.082572602</v>
      </c>
      <c r="I64" s="2" t="n">
        <v>-0.060789302</v>
      </c>
      <c r="J64" s="2" t="n">
        <v>-0.029773964</v>
      </c>
      <c r="K64" s="2" t="n">
        <v>-0.022582587</v>
      </c>
      <c r="L64" s="2" t="n">
        <v>-0.002640805</v>
      </c>
      <c r="M64" s="8" t="n">
        <v>-0.073039778</v>
      </c>
      <c r="N64" s="2" t="n">
        <v>-0.082042903</v>
      </c>
      <c r="O64" s="2" t="n">
        <v>-0.066252522</v>
      </c>
      <c r="P64" s="2" t="n">
        <v>0.0180572625</v>
      </c>
      <c r="Q64" s="2" t="n">
        <v>-0.12459752</v>
      </c>
      <c r="R64" s="2" t="n">
        <v>-0.009017586</v>
      </c>
      <c r="S64" s="2" t="n">
        <v>0.0298561137</v>
      </c>
      <c r="T64" s="2" t="n">
        <v>0.0038376581</v>
      </c>
      <c r="U64" s="2" t="n">
        <v>-0.10891784</v>
      </c>
      <c r="V64" s="2" t="n">
        <v>0.0285545252</v>
      </c>
      <c r="W64" s="2" t="n">
        <v>-0.12238621</v>
      </c>
      <c r="X64" s="2" t="n">
        <v>0.0421401225</v>
      </c>
      <c r="Y64" s="2" t="n">
        <v>0.0024108728</v>
      </c>
      <c r="Z64" s="2" t="n">
        <v>-0.054567166</v>
      </c>
      <c r="AA64" s="2" t="n">
        <v>-0.065808259</v>
      </c>
      <c r="AB64" s="2" t="n">
        <v>0.0099467617</v>
      </c>
      <c r="AC64" s="2" t="n">
        <v>-0.040188055</v>
      </c>
      <c r="AD64" s="2" t="n">
        <v>-0.052343309</v>
      </c>
      <c r="AE64" s="2" t="n">
        <v>0.020182889</v>
      </c>
      <c r="AF64" s="2" t="n">
        <v>-0.067465305</v>
      </c>
      <c r="AG64" s="2" t="n">
        <v>-0.004558508</v>
      </c>
      <c r="AH64" s="2" t="n">
        <v>0.0102931382</v>
      </c>
      <c r="AI64" s="2" t="n">
        <v>-0.147536144</v>
      </c>
      <c r="AJ64" s="2" t="n">
        <v>0.0050192275</v>
      </c>
      <c r="AK64" s="2" t="n">
        <v>-0.03293521</v>
      </c>
      <c r="AL64" s="2" t="n">
        <v>-0.044767946</v>
      </c>
      <c r="AM64" s="2" t="n">
        <v>-0.00403224</v>
      </c>
      <c r="AN64" s="2" t="n">
        <v>-0.101524718</v>
      </c>
      <c r="AO64" s="2" t="n">
        <v>-0.022650056</v>
      </c>
      <c r="AP64" s="2" t="n">
        <v>-0.029048696</v>
      </c>
      <c r="AQ64" s="2" t="n">
        <v>-0.001046572</v>
      </c>
      <c r="AR64" s="2" t="n">
        <v>0.0162808672</v>
      </c>
      <c r="AS64" s="2" t="n">
        <v>-0.065264657</v>
      </c>
      <c r="AT64" s="2" t="n">
        <v>0.0880353078</v>
      </c>
      <c r="AU64" s="2" t="n">
        <v>-0.028774768</v>
      </c>
      <c r="AV64" s="2" t="n">
        <v>-0.134060308</v>
      </c>
      <c r="AW64" s="2" t="n">
        <v>-0.087744251</v>
      </c>
      <c r="AX64" s="2" t="n">
        <v>-0.070175484</v>
      </c>
      <c r="AY64" s="2" t="n">
        <v>-0.228880197</v>
      </c>
      <c r="AZ64" s="2" t="n">
        <v>0.0098830257</v>
      </c>
      <c r="BA64" s="2" t="n">
        <v>-0.126140878</v>
      </c>
      <c r="BB64" s="2" t="n">
        <v>-0.025834525</v>
      </c>
      <c r="BC64" s="2" t="n">
        <v>-0.031396143</v>
      </c>
      <c r="BD64" s="2" t="n">
        <v>-0.013726296</v>
      </c>
      <c r="BE64" s="2" t="n">
        <v>0.0725773349</v>
      </c>
    </row>
    <row r="65" customFormat="false" ht="12.75" hidden="false" customHeight="false" outlineLevel="0" collapsed="false">
      <c r="B65" s="1" t="n">
        <v>20050228</v>
      </c>
      <c r="C65" s="2" t="n">
        <v>2.1549806E-008</v>
      </c>
      <c r="D65" s="2" t="n">
        <v>-0.042777803</v>
      </c>
      <c r="E65" s="2" t="n">
        <v>0.0215460062</v>
      </c>
      <c r="F65" s="2" t="n">
        <v>0.1044304147</v>
      </c>
      <c r="G65" s="2" t="n">
        <v>0.1493113041</v>
      </c>
      <c r="H65" s="2" t="n">
        <v>0.0854816511</v>
      </c>
      <c r="I65" s="2" t="n">
        <v>0.0935275704</v>
      </c>
      <c r="J65" s="2" t="n">
        <v>-0.010122125</v>
      </c>
      <c r="K65" s="2" t="n">
        <v>0.0562796704</v>
      </c>
      <c r="L65" s="2" t="n">
        <v>0.0568402</v>
      </c>
      <c r="M65" s="8" t="n">
        <v>-0.050984867</v>
      </c>
      <c r="N65" s="2" t="n">
        <v>0.0667789504</v>
      </c>
      <c r="O65" s="2" t="n">
        <v>-0.034368116</v>
      </c>
      <c r="P65" s="2" t="n">
        <v>-0.01814471</v>
      </c>
      <c r="Q65" s="2" t="n">
        <v>-0.003677837</v>
      </c>
      <c r="R65" s="2" t="n">
        <v>-0.03999038</v>
      </c>
      <c r="S65" s="2" t="n">
        <v>-0.024100546</v>
      </c>
      <c r="T65" s="2" t="n">
        <v>0.1096579581</v>
      </c>
      <c r="U65" s="2" t="n">
        <v>-0.02675762</v>
      </c>
      <c r="V65" s="2" t="n">
        <v>0.0020138973</v>
      </c>
      <c r="W65" s="2" t="n">
        <v>0.1576734334</v>
      </c>
      <c r="X65" s="2" t="n">
        <v>-0.029886428</v>
      </c>
      <c r="Y65" s="2" t="n">
        <v>-0.036419842</v>
      </c>
      <c r="Z65" s="2" t="n">
        <v>0.0423781574</v>
      </c>
      <c r="AA65" s="2" t="n">
        <v>0.0617661588</v>
      </c>
      <c r="AB65" s="2" t="n">
        <v>0.0311876666</v>
      </c>
      <c r="AC65" s="2" t="n">
        <v>0.072160311</v>
      </c>
      <c r="AD65" s="2" t="n">
        <v>-0.007064829</v>
      </c>
      <c r="AE65" s="2" t="n">
        <v>0.0183153264</v>
      </c>
      <c r="AF65" s="2" t="n">
        <v>-0.001014222</v>
      </c>
      <c r="AG65" s="2" t="n">
        <v>0.0071744956</v>
      </c>
      <c r="AH65" s="2" t="n">
        <v>0.0213029478</v>
      </c>
      <c r="AI65" s="2" t="n">
        <v>0.0934579894</v>
      </c>
      <c r="AJ65" s="2" t="n">
        <v>-0.022140801</v>
      </c>
      <c r="AK65" s="2" t="n">
        <v>0.0872941688</v>
      </c>
      <c r="AL65" s="2" t="n">
        <v>0.003693867</v>
      </c>
      <c r="AM65" s="2" t="n">
        <v>0.1133602634</v>
      </c>
      <c r="AN65" s="2" t="n">
        <v>0.0960265324</v>
      </c>
      <c r="AO65" s="2" t="n">
        <v>0.0389339589</v>
      </c>
      <c r="AP65" s="2" t="n">
        <v>-0.002630084</v>
      </c>
      <c r="AQ65" s="2" t="n">
        <v>0.0430220179</v>
      </c>
      <c r="AR65" s="2" t="n">
        <v>0.1119928882</v>
      </c>
      <c r="AS65" s="2" t="n">
        <v>0.0395655222</v>
      </c>
      <c r="AT65" s="2" t="n">
        <v>0.0854729936</v>
      </c>
      <c r="AU65" s="2" t="n">
        <v>-0.037263323</v>
      </c>
      <c r="AV65" s="2" t="n">
        <v>-0.040555529</v>
      </c>
      <c r="AW65" s="2" t="n">
        <v>-0.021423854</v>
      </c>
      <c r="AX65" s="2" t="n">
        <v>0.2680817544</v>
      </c>
      <c r="AY65" s="2" t="n">
        <v>-0.021656061</v>
      </c>
      <c r="AZ65" s="2" t="n">
        <v>0.0254218467</v>
      </c>
      <c r="BA65" s="2" t="n">
        <v>0.0420460291</v>
      </c>
      <c r="BB65" s="2" t="n">
        <v>-0.003575716</v>
      </c>
      <c r="BC65" s="2" t="n">
        <v>0.0151724061</v>
      </c>
      <c r="BD65" s="2" t="n">
        <v>-0.059771493</v>
      </c>
      <c r="BE65" s="2" t="n">
        <v>0.0701031163</v>
      </c>
    </row>
    <row r="66" customFormat="false" ht="12.75" hidden="false" customHeight="false" outlineLevel="0" collapsed="false">
      <c r="B66" s="1" t="n">
        <v>20050331</v>
      </c>
      <c r="C66" s="2" t="n">
        <v>0.0208482239</v>
      </c>
      <c r="D66" s="2" t="n">
        <v>0.0185722411</v>
      </c>
      <c r="E66" s="2" t="n">
        <v>0.0136985695</v>
      </c>
      <c r="F66" s="2" t="n">
        <v>-0.076217756</v>
      </c>
      <c r="G66" s="2" t="n">
        <v>0.0265716314</v>
      </c>
      <c r="H66" s="2" t="n">
        <v>-0.074999966</v>
      </c>
      <c r="I66" s="2" t="n">
        <v>-0.053860512</v>
      </c>
      <c r="J66" s="2" t="n">
        <v>-0.055185869</v>
      </c>
      <c r="K66" s="2" t="n">
        <v>-0.047111619</v>
      </c>
      <c r="L66" s="2" t="n">
        <v>-0.021212641</v>
      </c>
      <c r="M66" s="8" t="n">
        <v>-0.041683763</v>
      </c>
      <c r="N66" s="2" t="n">
        <v>-0.037980016</v>
      </c>
      <c r="O66" s="2" t="n">
        <v>0.0269804429</v>
      </c>
      <c r="P66" s="2" t="n">
        <v>-0.058256548</v>
      </c>
      <c r="Q66" s="2" t="n">
        <v>0.0003691484</v>
      </c>
      <c r="R66" s="2" t="n">
        <v>-0.041656323</v>
      </c>
      <c r="S66" s="2" t="n">
        <v>0.0282748379</v>
      </c>
      <c r="T66" s="2" t="n">
        <v>-0.09002725</v>
      </c>
      <c r="U66" s="2" t="n">
        <v>0.0072776405</v>
      </c>
      <c r="V66" s="2" t="n">
        <v>0.0222801045</v>
      </c>
      <c r="W66" s="2" t="n">
        <v>-0.072033927</v>
      </c>
      <c r="X66" s="2" t="n">
        <v>0.0239099972</v>
      </c>
      <c r="Y66" s="2" t="n">
        <v>0.0205027908</v>
      </c>
      <c r="Z66" s="2" t="n">
        <v>-0.015398606</v>
      </c>
      <c r="AA66" s="2" t="n">
        <v>0.0586539097</v>
      </c>
      <c r="AB66" s="2" t="n">
        <v>0.0280841496</v>
      </c>
      <c r="AC66" s="2" t="n">
        <v>-0.031679876</v>
      </c>
      <c r="AD66" s="2" t="n">
        <v>-0.012961812</v>
      </c>
      <c r="AE66" s="2" t="n">
        <v>0.0237805676</v>
      </c>
      <c r="AF66" s="2" t="n">
        <v>-0.052284267</v>
      </c>
      <c r="AG66" s="2" t="n">
        <v>0.0030312212</v>
      </c>
      <c r="AH66" s="2" t="n">
        <v>-0.058645777</v>
      </c>
      <c r="AI66" s="2" t="n">
        <v>0.014668338</v>
      </c>
      <c r="AJ66" s="2" t="n">
        <v>-0.033799987</v>
      </c>
      <c r="AK66" s="2" t="n">
        <v>0.0393375196</v>
      </c>
      <c r="AL66" s="2" t="n">
        <v>-0.03898792</v>
      </c>
      <c r="AM66" s="2" t="n">
        <v>0.1522078067</v>
      </c>
      <c r="AN66" s="2" t="n">
        <v>-0.000760763</v>
      </c>
      <c r="AO66" s="2" t="n">
        <v>0.0716038048</v>
      </c>
      <c r="AP66" s="2" t="n">
        <v>-0.001695237</v>
      </c>
      <c r="AQ66" s="2" t="n">
        <v>0.0576458313</v>
      </c>
      <c r="AR66" s="2" t="n">
        <v>-0.065871358</v>
      </c>
      <c r="AS66" s="2" t="n">
        <v>0.0158013571</v>
      </c>
      <c r="AT66" s="2" t="n">
        <v>-0.02194215</v>
      </c>
      <c r="AU66" s="2" t="n">
        <v>0.0050761374</v>
      </c>
      <c r="AV66" s="2" t="n">
        <v>-0.002895223</v>
      </c>
      <c r="AW66" s="2" t="n">
        <v>0.0009122634</v>
      </c>
      <c r="AX66" s="2" t="n">
        <v>-0.09538646</v>
      </c>
      <c r="AY66" s="2" t="n">
        <v>-0.080729157</v>
      </c>
      <c r="AZ66" s="2" t="n">
        <v>0.0466212519</v>
      </c>
      <c r="BA66" s="2" t="n">
        <v>-0.061298233</v>
      </c>
      <c r="BB66" s="2" t="n">
        <v>0.0178214498</v>
      </c>
      <c r="BC66" s="2" t="n">
        <v>-0.013337873</v>
      </c>
      <c r="BD66" s="2" t="n">
        <v>0.0624314249</v>
      </c>
      <c r="BE66" s="2" t="n">
        <v>-0.015069224</v>
      </c>
    </row>
    <row r="67" customFormat="false" ht="12.75" hidden="false" customHeight="false" outlineLevel="0" collapsed="false">
      <c r="B67" s="1" t="n">
        <v>20050429</v>
      </c>
      <c r="C67" s="2" t="n">
        <v>-0.107597165</v>
      </c>
      <c r="D67" s="2" t="n">
        <v>-0.042165231</v>
      </c>
      <c r="E67" s="2" t="n">
        <v>0.0603818297</v>
      </c>
      <c r="F67" s="2" t="n">
        <v>-0.117245734</v>
      </c>
      <c r="G67" s="2" t="n">
        <v>-0.021080645</v>
      </c>
      <c r="H67" s="2" t="n">
        <v>-0.065315351</v>
      </c>
      <c r="I67" s="2" t="n">
        <v>-0.045080584</v>
      </c>
      <c r="J67" s="2" t="n">
        <v>0</v>
      </c>
      <c r="K67" s="2" t="n">
        <v>0.0918186903</v>
      </c>
      <c r="L67" s="2" t="n">
        <v>0.0017117818</v>
      </c>
      <c r="M67" s="8" t="n">
        <v>-0.033404384</v>
      </c>
      <c r="N67" s="2" t="n">
        <v>-0.03258967</v>
      </c>
      <c r="O67" s="2" t="n">
        <v>-0.034656174</v>
      </c>
      <c r="P67" s="2" t="n">
        <v>0.0547396652</v>
      </c>
      <c r="Q67" s="2" t="n">
        <v>-0.007380102</v>
      </c>
      <c r="R67" s="2" t="n">
        <v>-0.093440823</v>
      </c>
      <c r="S67" s="2" t="n">
        <v>-0.081099898</v>
      </c>
      <c r="T67" s="2" t="n">
        <v>-0.078635871</v>
      </c>
      <c r="U67" s="2" t="n">
        <v>-0.098474726</v>
      </c>
      <c r="V67" s="2" t="n">
        <v>0.0373620056</v>
      </c>
      <c r="W67" s="2" t="n">
        <v>-0.122635365</v>
      </c>
      <c r="X67" s="2" t="n">
        <v>-0.020375447</v>
      </c>
      <c r="Y67" s="2" t="n">
        <v>0.0223619621</v>
      </c>
      <c r="Z67" s="2" t="n">
        <v>0.0161040705</v>
      </c>
      <c r="AA67" s="2" t="n">
        <v>-0.067000963</v>
      </c>
      <c r="AB67" s="2" t="n">
        <v>0.0024379569</v>
      </c>
      <c r="AC67" s="2" t="n">
        <v>0.0124838967</v>
      </c>
      <c r="AD67" s="2" t="n">
        <v>-0.164149716</v>
      </c>
      <c r="AE67" s="2" t="n">
        <v>0.021887932</v>
      </c>
      <c r="AF67" s="2" t="n">
        <v>-0.015961252</v>
      </c>
      <c r="AG67" s="2" t="n">
        <v>-0.049901146</v>
      </c>
      <c r="AH67" s="2" t="n">
        <v>-0.058766857</v>
      </c>
      <c r="AI67" s="2" t="n">
        <v>-0.074481428</v>
      </c>
      <c r="AJ67" s="2" t="n">
        <v>-0.047173113</v>
      </c>
      <c r="AK67" s="2" t="n">
        <v>-0.05046482</v>
      </c>
      <c r="AL67" s="2" t="n">
        <v>-0.078021847</v>
      </c>
      <c r="AM67" s="2" t="n">
        <v>-0.117222741</v>
      </c>
      <c r="AN67" s="2" t="n">
        <v>0.034259595</v>
      </c>
      <c r="AO67" s="2" t="n">
        <v>-0.021521077</v>
      </c>
      <c r="AP67" s="2" t="n">
        <v>0.02698116</v>
      </c>
      <c r="AQ67" s="2" t="n">
        <v>0.0080852835</v>
      </c>
      <c r="AR67" s="2" t="n">
        <v>-0.029370029</v>
      </c>
      <c r="AS67" s="2" t="n">
        <v>-0.049629636</v>
      </c>
      <c r="AT67" s="2" t="n">
        <v>-0.072533064</v>
      </c>
      <c r="AU67" s="2" t="n">
        <v>-0.089882299</v>
      </c>
      <c r="AV67" s="2" t="n">
        <v>-0.041424688</v>
      </c>
      <c r="AW67" s="2" t="n">
        <v>0.0574107543</v>
      </c>
      <c r="AX67" s="2" t="n">
        <v>-0.069607206</v>
      </c>
      <c r="AY67" s="2" t="n">
        <v>-0.08073657</v>
      </c>
      <c r="AZ67" s="2" t="n">
        <v>-0.009121358</v>
      </c>
      <c r="BA67" s="2" t="n">
        <v>-0.019659065</v>
      </c>
      <c r="BB67" s="2" t="n">
        <v>0.0005901786</v>
      </c>
      <c r="BC67" s="2" t="n">
        <v>-0.012478357</v>
      </c>
      <c r="BD67" s="2" t="n">
        <v>-0.083714776</v>
      </c>
      <c r="BE67" s="2" t="n">
        <v>-0.094467133</v>
      </c>
    </row>
    <row r="68" customFormat="false" ht="12.75" hidden="false" customHeight="false" outlineLevel="0" collapsed="false">
      <c r="B68" s="1" t="n">
        <v>20050531</v>
      </c>
      <c r="C68" s="2" t="n">
        <v>0.0078462176</v>
      </c>
      <c r="D68" s="2" t="n">
        <v>0.0350981653</v>
      </c>
      <c r="E68" s="2" t="n">
        <v>-0.018714365</v>
      </c>
      <c r="F68" s="2" t="n">
        <v>0.1524947435</v>
      </c>
      <c r="G68" s="2" t="n">
        <v>0.0632410944</v>
      </c>
      <c r="H68" s="2" t="n">
        <v>0.157108441</v>
      </c>
      <c r="I68" s="2" t="n">
        <v>-0.06099242</v>
      </c>
      <c r="J68" s="2" t="n">
        <v>0.0750730634</v>
      </c>
      <c r="K68" s="2" t="n">
        <v>-0.005390754</v>
      </c>
      <c r="L68" s="2" t="n">
        <v>-0.018284341</v>
      </c>
      <c r="M68" s="8" t="n">
        <v>0.0036764259</v>
      </c>
      <c r="N68" s="2" t="n">
        <v>0.0688244998</v>
      </c>
      <c r="O68" s="2" t="n">
        <v>0.1233352125</v>
      </c>
      <c r="P68" s="2" t="n">
        <v>0.0031942404</v>
      </c>
      <c r="Q68" s="2" t="n">
        <v>0.013754678</v>
      </c>
      <c r="R68" s="2" t="n">
        <v>0.1464254409</v>
      </c>
      <c r="S68" s="2" t="n">
        <v>0.0393939763</v>
      </c>
      <c r="T68" s="2" t="n">
        <v>-0.013934234</v>
      </c>
      <c r="U68" s="2" t="n">
        <v>0.0616029128</v>
      </c>
      <c r="V68" s="2" t="n">
        <v>-0.012687601</v>
      </c>
      <c r="W68" s="2" t="n">
        <v>0.063197054</v>
      </c>
      <c r="X68" s="2" t="n">
        <v>-0.01639346</v>
      </c>
      <c r="Y68" s="2" t="n">
        <v>0.0661312193</v>
      </c>
      <c r="Z68" s="2" t="n">
        <v>0.09935987</v>
      </c>
      <c r="AA68" s="2" t="n">
        <v>0.0996580869</v>
      </c>
      <c r="AB68" s="2" t="n">
        <v>0.0521777682</v>
      </c>
      <c r="AC68" s="2" t="n">
        <v>0.1496597975</v>
      </c>
      <c r="AD68" s="2" t="n">
        <v>-0.008248157</v>
      </c>
      <c r="AE68" s="2" t="n">
        <v>-0.017485047</v>
      </c>
      <c r="AF68" s="2" t="n">
        <v>0.0326225795</v>
      </c>
      <c r="AG68" s="2" t="n">
        <v>0.0301041007</v>
      </c>
      <c r="AH68" s="2" t="n">
        <v>0.0556124561</v>
      </c>
      <c r="AI68" s="2" t="n">
        <v>-0.018336179</v>
      </c>
      <c r="AJ68" s="2" t="n">
        <v>0.0098275179</v>
      </c>
      <c r="AK68" s="2" t="n">
        <v>0.02036714</v>
      </c>
      <c r="AL68" s="2" t="n">
        <v>0.0701731518</v>
      </c>
      <c r="AM68" s="2" t="n">
        <v>0.007150122</v>
      </c>
      <c r="AN68" s="2" t="n">
        <v>0.0338608585</v>
      </c>
      <c r="AO68" s="2" t="n">
        <v>0.0008540914</v>
      </c>
      <c r="AP68" s="2" t="n">
        <v>0.0184672195</v>
      </c>
      <c r="AQ68" s="2" t="n">
        <v>-0.007561465</v>
      </c>
      <c r="AR68" s="2" t="n">
        <v>-0.000584723</v>
      </c>
      <c r="AS68" s="2" t="n">
        <v>0.021823857</v>
      </c>
      <c r="AT68" s="2" t="n">
        <v>0.0099690277</v>
      </c>
      <c r="AU68" s="2" t="n">
        <v>0.130571574</v>
      </c>
      <c r="AV68" s="2" t="n">
        <v>0.1064216569</v>
      </c>
      <c r="AW68" s="2" t="n">
        <v>0.0382868387</v>
      </c>
      <c r="AX68" s="2" t="n">
        <v>0.0650370717</v>
      </c>
      <c r="AY68" s="2" t="n">
        <v>0.1155624092</v>
      </c>
      <c r="AZ68" s="2" t="n">
        <v>0.0280393772</v>
      </c>
      <c r="BA68" s="2" t="n">
        <v>0.0374422111</v>
      </c>
      <c r="BB68" s="2" t="n">
        <v>0.0532834791</v>
      </c>
      <c r="BC68" s="2" t="n">
        <v>0.0421200432</v>
      </c>
      <c r="BD68" s="2" t="n">
        <v>0.1155333817</v>
      </c>
      <c r="BE68" s="2" t="n">
        <v>0.1127700806</v>
      </c>
    </row>
    <row r="69" customFormat="false" ht="12.75" hidden="false" customHeight="false" outlineLevel="0" collapsed="false">
      <c r="B69" s="1" t="n">
        <v>20050630</v>
      </c>
      <c r="C69" s="2" t="n">
        <v>-0.056751445</v>
      </c>
      <c r="D69" s="2" t="n">
        <v>-0.039655205</v>
      </c>
      <c r="E69" s="2" t="n">
        <v>0.0159617867</v>
      </c>
      <c r="F69" s="2" t="n">
        <v>0.0573171079</v>
      </c>
      <c r="G69" s="2" t="n">
        <v>0.0616587289</v>
      </c>
      <c r="H69" s="2" t="n">
        <v>-0.041232809</v>
      </c>
      <c r="I69" s="2" t="n">
        <v>-0.035793401</v>
      </c>
      <c r="J69" s="2" t="n">
        <v>-0.03387668</v>
      </c>
      <c r="K69" s="2" t="n">
        <v>0.0054199714</v>
      </c>
      <c r="L69" s="2" t="n">
        <v>-0.083550908</v>
      </c>
      <c r="M69" s="8" t="n">
        <v>0.0980133042</v>
      </c>
      <c r="N69" s="2" t="n">
        <v>0.0127510037</v>
      </c>
      <c r="O69" s="2" t="n">
        <v>-0.016494829</v>
      </c>
      <c r="P69" s="2" t="n">
        <v>-0.018679708</v>
      </c>
      <c r="Q69" s="2" t="n">
        <v>0.0091675492</v>
      </c>
      <c r="R69" s="2" t="n">
        <v>-0.011770629</v>
      </c>
      <c r="S69" s="2" t="n">
        <v>-0.082361519</v>
      </c>
      <c r="T69" s="2" t="n">
        <v>-0.009384017</v>
      </c>
      <c r="U69" s="2" t="n">
        <v>-0.001408429</v>
      </c>
      <c r="V69" s="2" t="n">
        <v>0.0517889634</v>
      </c>
      <c r="W69" s="2" t="n">
        <v>0.0314685181</v>
      </c>
      <c r="X69" s="2" t="n">
        <v>-0.057380952</v>
      </c>
      <c r="Y69" s="2" t="n">
        <v>-0.036864869</v>
      </c>
      <c r="Z69" s="2" t="n">
        <v>0.0036206956</v>
      </c>
      <c r="AA69" s="2" t="n">
        <v>0.0479786769</v>
      </c>
      <c r="AB69" s="2" t="n">
        <v>0.0276841819</v>
      </c>
      <c r="AC69" s="2" t="n">
        <v>-0.034866419</v>
      </c>
      <c r="AD69" s="2" t="n">
        <v>-0.01786904</v>
      </c>
      <c r="AE69" s="2" t="n">
        <v>-0.031296551</v>
      </c>
      <c r="AF69" s="2" t="n">
        <v>-0.001411896</v>
      </c>
      <c r="AG69" s="2" t="n">
        <v>-0.020052878</v>
      </c>
      <c r="AH69" s="2" t="n">
        <v>-0.103102796</v>
      </c>
      <c r="AI69" s="2" t="n">
        <v>-0.02231518</v>
      </c>
      <c r="AJ69" s="2" t="n">
        <v>0.0138223376</v>
      </c>
      <c r="AK69" s="2" t="n">
        <v>0.0594297312</v>
      </c>
      <c r="AL69" s="2" t="n">
        <v>0.0565693639</v>
      </c>
      <c r="AM69" s="2" t="n">
        <v>0.1582150608</v>
      </c>
      <c r="AN69" s="2" t="n">
        <v>-0.011469523</v>
      </c>
      <c r="AO69" s="2" t="n">
        <v>-0.001920215</v>
      </c>
      <c r="AP69" s="2" t="n">
        <v>-0.043517705</v>
      </c>
      <c r="AQ69" s="2" t="n">
        <v>0.0146666756</v>
      </c>
      <c r="AR69" s="2" t="n">
        <v>0.1137925908</v>
      </c>
      <c r="AS69" s="2" t="n">
        <v>0.030769201</v>
      </c>
      <c r="AT69" s="2" t="n">
        <v>0.0861130431</v>
      </c>
      <c r="AU69" s="2" t="n">
        <v>-0.012523124</v>
      </c>
      <c r="AV69" s="2" t="n">
        <v>-0.05712723</v>
      </c>
      <c r="AW69" s="2" t="n">
        <v>0.0089583332</v>
      </c>
      <c r="AX69" s="2" t="n">
        <v>0.0400336012</v>
      </c>
      <c r="AY69" s="2" t="n">
        <v>-0.125690594</v>
      </c>
      <c r="AZ69" s="2" t="n">
        <v>0.0732811317</v>
      </c>
      <c r="BA69" s="2" t="n">
        <v>-0.060963988</v>
      </c>
      <c r="BB69" s="2" t="n">
        <v>-0.037488285</v>
      </c>
      <c r="BC69" s="2" t="n">
        <v>-0.038996257</v>
      </c>
      <c r="BD69" s="2" t="n">
        <v>0.0190406609</v>
      </c>
      <c r="BE69" s="2" t="n">
        <v>0.0863652304</v>
      </c>
    </row>
    <row r="70" customFormat="false" ht="12.75" hidden="false" customHeight="false" outlineLevel="0" collapsed="false">
      <c r="B70" s="1" t="n">
        <v>20050729</v>
      </c>
      <c r="C70" s="2" t="n">
        <v>0.0373443551</v>
      </c>
      <c r="D70" s="2" t="n">
        <v>0.0185518488</v>
      </c>
      <c r="E70" s="2" t="n">
        <v>-0.042950362</v>
      </c>
      <c r="F70" s="2" t="n">
        <v>0.1580161303</v>
      </c>
      <c r="G70" s="2" t="n">
        <v>-0.065443106</v>
      </c>
      <c r="H70" s="2" t="n">
        <v>0.1398783326</v>
      </c>
      <c r="I70" s="2" t="n">
        <v>0.0734787658</v>
      </c>
      <c r="J70" s="2" t="n">
        <v>0.3193846941</v>
      </c>
      <c r="K70" s="2" t="n">
        <v>0.0584906228</v>
      </c>
      <c r="L70" s="2" t="n">
        <v>0.0552696325</v>
      </c>
      <c r="M70" s="8" t="n">
        <v>0.1451548338</v>
      </c>
      <c r="N70" s="2" t="n">
        <v>0.1365019679</v>
      </c>
      <c r="O70" s="2" t="n">
        <v>0.0036687471</v>
      </c>
      <c r="P70" s="2" t="n">
        <v>-0.049534924</v>
      </c>
      <c r="Q70" s="2" t="n">
        <v>-0.001091659</v>
      </c>
      <c r="R70" s="2" t="n">
        <v>0.0255955942</v>
      </c>
      <c r="S70" s="2" t="n">
        <v>0.0182684306</v>
      </c>
      <c r="T70" s="2" t="n">
        <v>0.0768022016</v>
      </c>
      <c r="U70" s="2" t="n">
        <v>0.0657263175</v>
      </c>
      <c r="V70" s="2" t="n">
        <v>0.0316346698</v>
      </c>
      <c r="W70" s="2" t="n">
        <v>0.1430508941</v>
      </c>
      <c r="X70" s="2" t="n">
        <v>0.0688607916</v>
      </c>
      <c r="Y70" s="2" t="n">
        <v>0.2383092642</v>
      </c>
      <c r="Z70" s="2" t="n">
        <v>0.0925488845</v>
      </c>
      <c r="AA70" s="2" t="n">
        <v>0.0472139753</v>
      </c>
      <c r="AB70" s="2" t="n">
        <v>0.0898289904</v>
      </c>
      <c r="AC70" s="2" t="n">
        <v>0.0430437699</v>
      </c>
      <c r="AD70" s="2" t="n">
        <v>0.1247978806</v>
      </c>
      <c r="AE70" s="2" t="n">
        <v>-0.016000014</v>
      </c>
      <c r="AF70" s="2" t="n">
        <v>0.0197052509</v>
      </c>
      <c r="AG70" s="2" t="n">
        <v>0.0186930522</v>
      </c>
      <c r="AH70" s="2" t="n">
        <v>0.1232432425</v>
      </c>
      <c r="AI70" s="2" t="n">
        <v>0.0420826823</v>
      </c>
      <c r="AJ70" s="2" t="n">
        <v>0.0685330033</v>
      </c>
      <c r="AK70" s="2" t="n">
        <v>0.0353437141</v>
      </c>
      <c r="AL70" s="2" t="n">
        <v>-0.03233251</v>
      </c>
      <c r="AM70" s="2" t="n">
        <v>0.24255687</v>
      </c>
      <c r="AN70" s="2" t="n">
        <v>-0.03915881</v>
      </c>
      <c r="AO70" s="2" t="n">
        <v>0.0598712675</v>
      </c>
      <c r="AP70" s="2" t="n">
        <v>0.0599052347</v>
      </c>
      <c r="AQ70" s="2" t="n">
        <v>-0.034541022</v>
      </c>
      <c r="AR70" s="2" t="n">
        <v>0.1027126014</v>
      </c>
      <c r="AS70" s="2" t="n">
        <v>0.0253731459</v>
      </c>
      <c r="AT70" s="2" t="n">
        <v>0.0665620342</v>
      </c>
      <c r="AU70" s="2" t="n">
        <v>0.0695161819</v>
      </c>
      <c r="AV70" s="2" t="n">
        <v>0.0172280185</v>
      </c>
      <c r="AW70" s="2" t="n">
        <v>0.0308808647</v>
      </c>
      <c r="AX70" s="2" t="n">
        <v>0.0710632354</v>
      </c>
      <c r="AY70" s="2" t="n">
        <v>0.0221168827</v>
      </c>
      <c r="AZ70" s="2" t="n">
        <v>0.0030686583</v>
      </c>
      <c r="BA70" s="2" t="n">
        <v>0.0550896078</v>
      </c>
      <c r="BB70" s="2" t="n">
        <v>-0.012658183</v>
      </c>
      <c r="BC70" s="2" t="n">
        <v>-0.007762855</v>
      </c>
      <c r="BD70" s="2" t="n">
        <v>0.1407788098</v>
      </c>
      <c r="BE70" s="2" t="n">
        <v>0.0921801701</v>
      </c>
    </row>
    <row r="71" customFormat="false" ht="12.75" hidden="false" customHeight="false" outlineLevel="0" collapsed="false">
      <c r="B71" s="1" t="n">
        <v>20050831</v>
      </c>
      <c r="C71" s="2" t="n">
        <v>-0.045733314</v>
      </c>
      <c r="D71" s="2" t="n">
        <v>0.0558166616</v>
      </c>
      <c r="E71" s="2" t="n">
        <v>-0.032168131</v>
      </c>
      <c r="F71" s="2" t="n">
        <v>0.0343625769</v>
      </c>
      <c r="G71" s="2" t="n">
        <v>0.0293281209</v>
      </c>
      <c r="H71" s="2" t="n">
        <v>0.2256097645</v>
      </c>
      <c r="I71" s="2" t="n">
        <v>-0.039572135</v>
      </c>
      <c r="J71" s="2" t="n">
        <v>0.0016297466</v>
      </c>
      <c r="K71" s="2" t="n">
        <v>0.0269926507</v>
      </c>
      <c r="L71" s="2" t="n">
        <v>-0.049485244</v>
      </c>
      <c r="M71" s="8" t="n">
        <v>0.0155664645</v>
      </c>
      <c r="N71" s="2" t="n">
        <v>0.0293081403</v>
      </c>
      <c r="O71" s="2" t="n">
        <v>-0.079895496</v>
      </c>
      <c r="P71" s="2" t="n">
        <v>0.0062069069</v>
      </c>
      <c r="Q71" s="2" t="n">
        <v>-0.017850699</v>
      </c>
      <c r="R71" s="2" t="n">
        <v>-0.120336115</v>
      </c>
      <c r="S71" s="2" t="n">
        <v>-0.017550658</v>
      </c>
      <c r="T71" s="2" t="n">
        <v>-0.099061519</v>
      </c>
      <c r="U71" s="2" t="n">
        <v>0.0884625614</v>
      </c>
      <c r="V71" s="2" t="n">
        <v>-0.031947635</v>
      </c>
      <c r="W71" s="2" t="n">
        <v>-0.000593133</v>
      </c>
      <c r="X71" s="2" t="n">
        <v>-0.099478938</v>
      </c>
      <c r="Y71" s="2" t="n">
        <v>-0.043542605</v>
      </c>
      <c r="Z71" s="2" t="n">
        <v>-0.11198248</v>
      </c>
      <c r="AA71" s="2" t="n">
        <v>0.1275385618</v>
      </c>
      <c r="AB71" s="2" t="n">
        <v>0.0272556506</v>
      </c>
      <c r="AC71" s="2" t="n">
        <v>-0.049373623</v>
      </c>
      <c r="AD71" s="2" t="n">
        <v>-0.031631876</v>
      </c>
      <c r="AE71" s="2" t="n">
        <v>-0.00375234</v>
      </c>
      <c r="AF71" s="2" t="n">
        <v>0.0442200713</v>
      </c>
      <c r="AG71" s="2" t="n">
        <v>-0.022584671</v>
      </c>
      <c r="AH71" s="2" t="n">
        <v>0.041065149</v>
      </c>
      <c r="AI71" s="2" t="n">
        <v>-0.000684463</v>
      </c>
      <c r="AJ71" s="2" t="n">
        <v>-0.024157859</v>
      </c>
      <c r="AK71" s="2" t="n">
        <v>-0.061306003</v>
      </c>
      <c r="AL71" s="2" t="n">
        <v>-0.058353212</v>
      </c>
      <c r="AM71" s="2" t="n">
        <v>0.0570824854</v>
      </c>
      <c r="AN71" s="2" t="n">
        <v>-0.031320773</v>
      </c>
      <c r="AO71" s="2" t="n">
        <v>-0.022069247</v>
      </c>
      <c r="AP71" s="2" t="n">
        <v>-0.002696414</v>
      </c>
      <c r="AQ71" s="2" t="n">
        <v>-0.026490077</v>
      </c>
      <c r="AR71" s="2" t="n">
        <v>0.0297349598</v>
      </c>
      <c r="AS71" s="2" t="n">
        <v>0.0080058221</v>
      </c>
      <c r="AT71" s="2" t="n">
        <v>0.0226670727</v>
      </c>
      <c r="AU71" s="2" t="n">
        <v>-0.036890652</v>
      </c>
      <c r="AV71" s="2" t="n">
        <v>-0.066983834</v>
      </c>
      <c r="AW71" s="2" t="n">
        <v>-0.028347403</v>
      </c>
      <c r="AX71" s="2" t="n">
        <v>-0.027016819</v>
      </c>
      <c r="AY71" s="2" t="n">
        <v>0.0278207585</v>
      </c>
      <c r="AZ71" s="2" t="n">
        <v>-0.015296353</v>
      </c>
      <c r="BA71" s="2" t="n">
        <v>-0.023982484</v>
      </c>
      <c r="BB71" s="2" t="n">
        <v>-0.00946747</v>
      </c>
      <c r="BC71" s="2" t="n">
        <v>-0.017425338</v>
      </c>
      <c r="BD71" s="2" t="n">
        <v>-0.04376094</v>
      </c>
      <c r="BE71" s="2" t="n">
        <v>0.0616255254</v>
      </c>
    </row>
    <row r="72" customFormat="false" ht="12.75" hidden="false" customHeight="false" outlineLevel="0" collapsed="false">
      <c r="B72" s="1" t="n">
        <v>20050930</v>
      </c>
      <c r="C72" s="2" t="n">
        <v>0.0310611241</v>
      </c>
      <c r="D72" s="2" t="n">
        <v>0.010602708</v>
      </c>
      <c r="E72" s="2" t="n">
        <v>-0.060491901</v>
      </c>
      <c r="F72" s="2" t="n">
        <v>0.2132884115</v>
      </c>
      <c r="G72" s="2" t="n">
        <v>0.0812100098</v>
      </c>
      <c r="H72" s="2" t="n">
        <v>0.0183457751</v>
      </c>
      <c r="I72" s="2" t="n">
        <v>-0.088465877</v>
      </c>
      <c r="J72" s="2" t="n">
        <v>-0.00287864</v>
      </c>
      <c r="K72" s="2" t="n">
        <v>-0.011405973</v>
      </c>
      <c r="L72" s="2" t="n">
        <v>-0.000380026</v>
      </c>
      <c r="M72" s="8" t="n">
        <v>0.0175783113</v>
      </c>
      <c r="N72" s="2" t="n">
        <v>0.058749292</v>
      </c>
      <c r="O72" s="2" t="n">
        <v>0.0170260631</v>
      </c>
      <c r="P72" s="2" t="n">
        <v>0.0399817228</v>
      </c>
      <c r="Q72" s="2" t="n">
        <v>0.0330118835</v>
      </c>
      <c r="R72" s="2" t="n">
        <v>-0.039325781</v>
      </c>
      <c r="S72" s="2" t="n">
        <v>-0.042080246</v>
      </c>
      <c r="T72" s="2" t="n">
        <v>-0.027662097</v>
      </c>
      <c r="U72" s="2" t="n">
        <v>-0.065116279</v>
      </c>
      <c r="V72" s="2" t="n">
        <v>-0.007876171</v>
      </c>
      <c r="W72" s="2" t="n">
        <v>-0.118100934</v>
      </c>
      <c r="X72" s="2" t="n">
        <v>-0.083114147</v>
      </c>
      <c r="Y72" s="2" t="n">
        <v>0.0066039236</v>
      </c>
      <c r="Z72" s="2" t="n">
        <v>-0.062823392</v>
      </c>
      <c r="AA72" s="2" t="n">
        <v>0.0547550619</v>
      </c>
      <c r="AB72" s="2" t="n">
        <v>0.0410556793</v>
      </c>
      <c r="AC72" s="2" t="n">
        <v>-0.041601855</v>
      </c>
      <c r="AD72" s="2" t="n">
        <v>-0.004961567</v>
      </c>
      <c r="AE72" s="2" t="n">
        <v>-0.001735299</v>
      </c>
      <c r="AF72" s="2" t="n">
        <v>0.0386795551</v>
      </c>
      <c r="AG72" s="2" t="n">
        <v>-0.037548155</v>
      </c>
      <c r="AH72" s="2" t="n">
        <v>0.0320493355</v>
      </c>
      <c r="AI72" s="2" t="n">
        <v>-0.04659988</v>
      </c>
      <c r="AJ72" s="2" t="n">
        <v>0.0733029842</v>
      </c>
      <c r="AK72" s="2" t="n">
        <v>0.0133779142</v>
      </c>
      <c r="AL72" s="2" t="n">
        <v>0.0382714048</v>
      </c>
      <c r="AM72" s="2" t="n">
        <v>-0.009999975</v>
      </c>
      <c r="AN72" s="2" t="n">
        <v>-0.020015707</v>
      </c>
      <c r="AO72" s="2" t="n">
        <v>-0.003933725</v>
      </c>
      <c r="AP72" s="2" t="n">
        <v>0.0717375576</v>
      </c>
      <c r="AQ72" s="2" t="n">
        <v>0.0112045091</v>
      </c>
      <c r="AR72" s="2" t="n">
        <v>-0.019018972</v>
      </c>
      <c r="AS72" s="2" t="n">
        <v>-0.014556027</v>
      </c>
      <c r="AT72" s="2" t="n">
        <v>-0.039435815</v>
      </c>
      <c r="AU72" s="2" t="n">
        <v>-0.027815806</v>
      </c>
      <c r="AV72" s="2" t="n">
        <v>0.0218233671</v>
      </c>
      <c r="AW72" s="2" t="n">
        <v>0.0159320571</v>
      </c>
      <c r="AX72" s="2" t="n">
        <v>0.0613145418</v>
      </c>
      <c r="AY72" s="2" t="n">
        <v>-0.001503794</v>
      </c>
      <c r="AZ72" s="2" t="n">
        <v>0.0912621543</v>
      </c>
      <c r="BA72" s="2" t="n">
        <v>-0.024827227</v>
      </c>
      <c r="BB72" s="2" t="n">
        <v>0.0368000045</v>
      </c>
      <c r="BC72" s="2" t="n">
        <v>0.0430186018</v>
      </c>
      <c r="BD72" s="2" t="n">
        <v>-0.003681873</v>
      </c>
      <c r="BE72" s="2" t="n">
        <v>-0.03983175</v>
      </c>
    </row>
    <row r="73" customFormat="false" ht="12.75" hidden="false" customHeight="false" outlineLevel="0" collapsed="false">
      <c r="B73" s="1" t="n">
        <v>20051031</v>
      </c>
      <c r="C73" s="2" t="n">
        <v>0.0357143246</v>
      </c>
      <c r="D73" s="2" t="n">
        <v>-0.015461109</v>
      </c>
      <c r="E73" s="2" t="n">
        <v>0.0218159836</v>
      </c>
      <c r="F73" s="2" t="n">
        <v>-0.078571483</v>
      </c>
      <c r="G73" s="2" t="n">
        <v>0.0280937795</v>
      </c>
      <c r="H73" s="2" t="n">
        <v>-0.022595471</v>
      </c>
      <c r="I73" s="2" t="n">
        <v>-0.005323471</v>
      </c>
      <c r="J73" s="2" t="n">
        <v>-0.050834637</v>
      </c>
      <c r="K73" s="2" t="n">
        <v>-0.041133672</v>
      </c>
      <c r="L73" s="2" t="n">
        <v>-0.032042731</v>
      </c>
      <c r="M73" s="8" t="n">
        <v>-0.029776055</v>
      </c>
      <c r="N73" s="2" t="n">
        <v>-0.100595742</v>
      </c>
      <c r="O73" s="2" t="n">
        <v>-0.02622764</v>
      </c>
      <c r="P73" s="2" t="n">
        <v>0.005711738</v>
      </c>
      <c r="Q73" s="2" t="n">
        <v>0.0057533206</v>
      </c>
      <c r="R73" s="2" t="n">
        <v>-0.0678363</v>
      </c>
      <c r="S73" s="2" t="n">
        <v>0.0099461954</v>
      </c>
      <c r="T73" s="2" t="n">
        <v>0.1005520225</v>
      </c>
      <c r="U73" s="2" t="n">
        <v>-0.10552498</v>
      </c>
      <c r="V73" s="2" t="n">
        <v>-0.04843916</v>
      </c>
      <c r="W73" s="2" t="n">
        <v>0.0363391638</v>
      </c>
      <c r="X73" s="2" t="n">
        <v>-0.006024074</v>
      </c>
      <c r="Y73" s="2" t="n">
        <v>0.0092127817</v>
      </c>
      <c r="Z73" s="2" t="n">
        <v>-0.072250389</v>
      </c>
      <c r="AA73" s="2" t="n">
        <v>-0.039726023</v>
      </c>
      <c r="AB73" s="2" t="n">
        <v>-0.105633803</v>
      </c>
      <c r="AC73" s="2" t="n">
        <v>-0.046653129</v>
      </c>
      <c r="AD73" s="2" t="n">
        <v>0.0206930451</v>
      </c>
      <c r="AE73" s="2" t="n">
        <v>-0.010429833</v>
      </c>
      <c r="AF73" s="2" t="n">
        <v>0.0966962725</v>
      </c>
      <c r="AG73" s="2" t="n">
        <v>-0.04518728</v>
      </c>
      <c r="AH73" s="2" t="n">
        <v>-0.056434792</v>
      </c>
      <c r="AI73" s="2" t="n">
        <v>-0.050687961</v>
      </c>
      <c r="AJ73" s="2" t="n">
        <v>0.0552567169</v>
      </c>
      <c r="AK73" s="2" t="n">
        <v>-0.095379524</v>
      </c>
      <c r="AL73" s="2" t="n">
        <v>0.029015705</v>
      </c>
      <c r="AM73" s="2" t="n">
        <v>-0.073063977</v>
      </c>
      <c r="AN73" s="2" t="n">
        <v>-0.129355207</v>
      </c>
      <c r="AO73" s="2" t="n">
        <v>0.0308783539</v>
      </c>
      <c r="AP73" s="2" t="n">
        <v>-0.05364947</v>
      </c>
      <c r="AQ73" s="2" t="n">
        <v>-0.074000828</v>
      </c>
      <c r="AR73" s="2" t="n">
        <v>0.0757288411</v>
      </c>
      <c r="AS73" s="2" t="n">
        <v>-0.070901036</v>
      </c>
      <c r="AT73" s="2" t="n">
        <v>-0.027319118</v>
      </c>
      <c r="AU73" s="2" t="n">
        <v>0.0661350787</v>
      </c>
      <c r="AV73" s="2" t="n">
        <v>0.1289421767</v>
      </c>
      <c r="AW73" s="2" t="n">
        <v>0.1289861351</v>
      </c>
      <c r="AX73" s="2" t="n">
        <v>-0.098408736</v>
      </c>
      <c r="AY73" s="2" t="n">
        <v>-0.230421647</v>
      </c>
      <c r="AZ73" s="2" t="n">
        <v>0.0300711486</v>
      </c>
      <c r="BA73" s="2" t="n">
        <v>0.0551136322</v>
      </c>
      <c r="BB73" s="2" t="n">
        <v>-0.010802495</v>
      </c>
      <c r="BC73" s="2" t="n">
        <v>0.0314575173</v>
      </c>
      <c r="BD73" s="2" t="n">
        <v>0.036030136</v>
      </c>
      <c r="BE73" s="2" t="n">
        <v>-0.059596874</v>
      </c>
    </row>
    <row r="74" customFormat="false" ht="12.75" hidden="false" customHeight="false" outlineLevel="0" collapsed="false">
      <c r="B74" s="1" t="n">
        <v>20051130</v>
      </c>
      <c r="C74" s="2" t="n">
        <v>0.0384311639</v>
      </c>
      <c r="D74" s="2" t="n">
        <v>0.0112170288</v>
      </c>
      <c r="E74" s="2" t="n">
        <v>-0.124041818</v>
      </c>
      <c r="F74" s="2" t="n">
        <v>0.1274763644</v>
      </c>
      <c r="G74" s="2" t="n">
        <v>0.0448283702</v>
      </c>
      <c r="H74" s="2" t="n">
        <v>0.114026919</v>
      </c>
      <c r="I74" s="2" t="n">
        <v>0.1346232593</v>
      </c>
      <c r="J74" s="2" t="n">
        <v>0.070219487</v>
      </c>
      <c r="K74" s="2" t="n">
        <v>0.0159560721</v>
      </c>
      <c r="L74" s="2" t="n">
        <v>0.1473891586</v>
      </c>
      <c r="M74" s="8" t="n">
        <v>0.0460348725</v>
      </c>
      <c r="N74" s="2" t="n">
        <v>0.0986879393</v>
      </c>
      <c r="O74" s="2" t="n">
        <v>0.0051576016</v>
      </c>
      <c r="P74" s="2" t="n">
        <v>0.0701179653</v>
      </c>
      <c r="Q74" s="2" t="n">
        <v>0.0193064325</v>
      </c>
      <c r="R74" s="2" t="n">
        <v>-0.054234635</v>
      </c>
      <c r="S74" s="2" t="n">
        <v>0.022979049</v>
      </c>
      <c r="T74" s="2" t="n">
        <v>-0.013301365</v>
      </c>
      <c r="U74" s="2" t="n">
        <v>0.0058979876</v>
      </c>
      <c r="V74" s="2" t="n">
        <v>-0.002545266</v>
      </c>
      <c r="W74" s="2" t="n">
        <v>0.1259740591</v>
      </c>
      <c r="X74" s="2" t="n">
        <v>0.0057869484</v>
      </c>
      <c r="Y74" s="2" t="n">
        <v>0.0279390942</v>
      </c>
      <c r="Z74" s="2" t="n">
        <v>0.1318203807</v>
      </c>
      <c r="AA74" s="2" t="n">
        <v>0.0581312105</v>
      </c>
      <c r="AB74" s="2" t="n">
        <v>0.0722441301</v>
      </c>
      <c r="AC74" s="2" t="n">
        <v>0.1387234181</v>
      </c>
      <c r="AD74" s="2" t="n">
        <v>0.0881778747</v>
      </c>
      <c r="AE74" s="2" t="n">
        <v>-0.008623426</v>
      </c>
      <c r="AF74" s="2" t="n">
        <v>0.0205730181</v>
      </c>
      <c r="AG74" s="2" t="n">
        <v>0.0376495309</v>
      </c>
      <c r="AH74" s="2" t="n">
        <v>0.0924049988</v>
      </c>
      <c r="AI74" s="2" t="n">
        <v>0.0762776732</v>
      </c>
      <c r="AJ74" s="2" t="n">
        <v>0.0290392395</v>
      </c>
      <c r="AK74" s="2" t="n">
        <v>0.1186610833</v>
      </c>
      <c r="AL74" s="2" t="n">
        <v>0.0148720993</v>
      </c>
      <c r="AM74" s="2" t="n">
        <v>0.0780966058</v>
      </c>
      <c r="AN74" s="2" t="n">
        <v>-0.016099311</v>
      </c>
      <c r="AO74" s="2" t="n">
        <v>0.0524185412</v>
      </c>
      <c r="AP74" s="2" t="n">
        <v>0.0214323439</v>
      </c>
      <c r="AQ74" s="2" t="n">
        <v>0.0723614022</v>
      </c>
      <c r="AR74" s="2" t="n">
        <v>0.0546436794</v>
      </c>
      <c r="AS74" s="2" t="n">
        <v>-0.044515111</v>
      </c>
      <c r="AT74" s="2" t="n">
        <v>0.1663579941</v>
      </c>
      <c r="AU74" s="2" t="n">
        <v>0.0162780844</v>
      </c>
      <c r="AV74" s="2" t="n">
        <v>0.0767326728</v>
      </c>
      <c r="AW74" s="2" t="n">
        <v>0.0445409939</v>
      </c>
      <c r="AX74" s="2" t="n">
        <v>0.1429540217</v>
      </c>
      <c r="AY74" s="2" t="n">
        <v>0.2035224885</v>
      </c>
      <c r="AZ74" s="2" t="n">
        <v>0.0340300798</v>
      </c>
      <c r="BA74" s="2" t="n">
        <v>0.0725253448</v>
      </c>
      <c r="BB74" s="2" t="n">
        <v>0.0542121977</v>
      </c>
      <c r="BC74" s="2" t="n">
        <v>0.0203320775</v>
      </c>
      <c r="BD74" s="2" t="n">
        <v>0.0481528454</v>
      </c>
      <c r="BE74" s="2" t="n">
        <v>0.1200683862</v>
      </c>
    </row>
    <row r="75" customFormat="false" ht="12.75" hidden="false" customHeight="false" outlineLevel="0" collapsed="false">
      <c r="B75" s="1" t="n">
        <v>20051230</v>
      </c>
      <c r="C75" s="2" t="n">
        <v>-0.0124873</v>
      </c>
      <c r="D75" s="2" t="n">
        <v>-0.030033316</v>
      </c>
      <c r="E75" s="2" t="n">
        <v>0.0456112772</v>
      </c>
      <c r="F75" s="2" t="n">
        <v>0.1688311696</v>
      </c>
      <c r="G75" s="2" t="n">
        <v>0.0196778011</v>
      </c>
      <c r="H75" s="2" t="n">
        <v>-0.066460989</v>
      </c>
      <c r="I75" s="2" t="n">
        <v>0.078803353</v>
      </c>
      <c r="J75" s="2" t="n">
        <v>-0.025577655</v>
      </c>
      <c r="K75" s="2" t="n">
        <v>-0.015653929</v>
      </c>
      <c r="L75" s="2" t="n">
        <v>0.03546286</v>
      </c>
      <c r="M75" s="8" t="n">
        <v>0.0082022846</v>
      </c>
      <c r="N75" s="2" t="n">
        <v>-0.000173041</v>
      </c>
      <c r="O75" s="2" t="n">
        <v>-0.023945272</v>
      </c>
      <c r="P75" s="2" t="n">
        <v>-0.000411956</v>
      </c>
      <c r="Q75" s="2" t="n">
        <v>-0.009821105</v>
      </c>
      <c r="R75" s="2" t="n">
        <v>-0.00666639</v>
      </c>
      <c r="S75" s="2" t="n">
        <v>-0.027677536</v>
      </c>
      <c r="T75" s="2" t="n">
        <v>-0.024198901</v>
      </c>
      <c r="U75" s="2" t="n">
        <v>0.0404573753</v>
      </c>
      <c r="V75" s="2" t="n">
        <v>-0.019285692</v>
      </c>
      <c r="W75" s="2" t="n">
        <v>-0.024798172</v>
      </c>
      <c r="X75" s="2" t="n">
        <v>0.0175489206</v>
      </c>
      <c r="Y75" s="2" t="n">
        <v>-0.047631875</v>
      </c>
      <c r="Z75" s="2" t="n">
        <v>0.0469966903</v>
      </c>
      <c r="AA75" s="2" t="n">
        <v>-0.032355946</v>
      </c>
      <c r="AB75" s="2" t="n">
        <v>-0.054615688</v>
      </c>
      <c r="AC75" s="2" t="n">
        <v>-0.06446781</v>
      </c>
      <c r="AD75" s="2" t="n">
        <v>-0.075365633</v>
      </c>
      <c r="AE75" s="2" t="n">
        <v>-0.026720673</v>
      </c>
      <c r="AF75" s="2" t="n">
        <v>0.0538517907</v>
      </c>
      <c r="AG75" s="2" t="n">
        <v>0.018989522</v>
      </c>
      <c r="AH75" s="2" t="n">
        <v>-0.003840392</v>
      </c>
      <c r="AI75" s="2" t="n">
        <v>0.0014291145</v>
      </c>
      <c r="AJ75" s="2" t="n">
        <v>0.019723054</v>
      </c>
      <c r="AK75" s="2" t="n">
        <v>-0.078456998</v>
      </c>
      <c r="AL75" s="2" t="n">
        <v>0.0211019665</v>
      </c>
      <c r="AM75" s="2" t="n">
        <v>0.0579514578</v>
      </c>
      <c r="AN75" s="2" t="n">
        <v>0.0999999493</v>
      </c>
      <c r="AO75" s="2" t="n">
        <v>0.0219230596</v>
      </c>
      <c r="AP75" s="2" t="n">
        <v>0.0120650893</v>
      </c>
      <c r="AQ75" s="2" t="n">
        <v>0.0277500376</v>
      </c>
      <c r="AR75" s="2" t="n">
        <v>0.0170270354</v>
      </c>
      <c r="AS75" s="2" t="n">
        <v>0.0033585192</v>
      </c>
      <c r="AT75" s="2" t="n">
        <v>-0.016406465</v>
      </c>
      <c r="AU75" s="2" t="n">
        <v>-0.016883172</v>
      </c>
      <c r="AV75" s="2" t="n">
        <v>-0.014449935</v>
      </c>
      <c r="AW75" s="2" t="n">
        <v>-0.035708096</v>
      </c>
      <c r="AX75" s="2" t="n">
        <v>0.0711726695</v>
      </c>
      <c r="AY75" s="2" t="n">
        <v>-0.052032549</v>
      </c>
      <c r="AZ75" s="2" t="n">
        <v>0.0380888544</v>
      </c>
      <c r="BA75" s="2" t="n">
        <v>-0.035301667</v>
      </c>
      <c r="BB75" s="2" t="n">
        <v>0.038447246</v>
      </c>
      <c r="BC75" s="2" t="n">
        <v>0.0147108166</v>
      </c>
      <c r="BD75" s="2" t="n">
        <v>0.023335414</v>
      </c>
      <c r="BE75" s="2" t="n">
        <v>-0.021229343</v>
      </c>
    </row>
    <row r="76" customFormat="false" ht="12.75" hidden="false" customHeight="false" outlineLevel="0" collapsed="false">
      <c r="D76" s="2"/>
      <c r="E76" s="2"/>
      <c r="F76" s="2"/>
      <c r="G76" s="2"/>
      <c r="H76" s="2"/>
      <c r="I76" s="2"/>
      <c r="J76" s="2"/>
      <c r="K76" s="2"/>
      <c r="L76" s="2"/>
      <c r="M76" s="8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</row>
    <row r="77" customFormat="false" ht="12.75" hidden="false" customHeight="false" outlineLevel="0" collapsed="false">
      <c r="A77" s="1" t="s">
        <v>114</v>
      </c>
      <c r="C77" s="2" t="n">
        <f aca="false">AVERAGE(C4:C75)</f>
        <v>0.00993811417291397</v>
      </c>
      <c r="D77" s="2" t="n">
        <f aca="false">AVERAGE(D4:D75)</f>
        <v>-0.00688528659861111</v>
      </c>
      <c r="E77" s="2" t="n">
        <f aca="false">AVERAGE(E4:E75)</f>
        <v>0.00610042943888889</v>
      </c>
      <c r="F77" s="2" t="n">
        <f aca="false">AVERAGE(F4:F75)</f>
        <v>0.0358083066736111</v>
      </c>
      <c r="G77" s="2" t="n">
        <f aca="false">AVERAGE(G4:G75)</f>
        <v>0.0291280884541667</v>
      </c>
      <c r="H77" s="2" t="n">
        <f aca="false">AVERAGE(H4:H75)</f>
        <v>0.00328708671666667</v>
      </c>
      <c r="I77" s="2" t="n">
        <f aca="false">AVERAGE(I4:I75)</f>
        <v>0.0019741597875</v>
      </c>
      <c r="J77" s="2" t="n">
        <f aca="false">AVERAGE(J4:J75)</f>
        <v>0.00714952934444445</v>
      </c>
      <c r="K77" s="2" t="n">
        <f aca="false">AVERAGE(K4:K75)</f>
        <v>0.00886384499305556</v>
      </c>
      <c r="L77" s="2" t="n">
        <f aca="false">AVERAGE(L4:L75)</f>
        <v>0.0148556392972222</v>
      </c>
      <c r="M77" s="2" t="n">
        <f aca="false">AVERAGE(M4:M75)</f>
        <v>0.0166954355319444</v>
      </c>
      <c r="N77" s="2" t="n">
        <f aca="false">AVERAGE(N4:N75)</f>
        <v>0.0182767564944444</v>
      </c>
      <c r="O77" s="2" t="n">
        <f aca="false">AVERAGE(O4:O75)</f>
        <v>-0.00609995424444444</v>
      </c>
      <c r="P77" s="2" t="n">
        <f aca="false">AVERAGE(P4:P75)</f>
        <v>0.00753913039444445</v>
      </c>
      <c r="Q77" s="2" t="n">
        <f aca="false">AVERAGE(Q4:Q75)</f>
        <v>0.00693505428055556</v>
      </c>
      <c r="R77" s="2" t="n">
        <f aca="false">AVERAGE(R4:R75)</f>
        <v>0.000538612518055556</v>
      </c>
      <c r="S77" s="2" t="n">
        <f aca="false">AVERAGE(S4:S75)</f>
        <v>0.00188167538472222</v>
      </c>
      <c r="T77" s="2" t="n">
        <f aca="false">AVERAGE(T4:T75)</f>
        <v>0.00629526040972222</v>
      </c>
      <c r="U77" s="2" t="n">
        <f aca="false">AVERAGE(U4:U75)</f>
        <v>-0.00433072224722222</v>
      </c>
      <c r="V77" s="2" t="n">
        <f aca="false">AVERAGE(V4:V75)</f>
        <v>0.0188611348225117</v>
      </c>
      <c r="W77" s="2" t="n">
        <f aca="false">AVERAGE(W4:W75)</f>
        <v>0.00660878272083333</v>
      </c>
      <c r="X77" s="2" t="n">
        <f aca="false">AVERAGE(X4:X75)</f>
        <v>-0.00301808302777778</v>
      </c>
      <c r="Y77" s="2" t="n">
        <f aca="false">AVERAGE(Y4:Y75)</f>
        <v>0.0235161375361111</v>
      </c>
      <c r="Z77" s="2" t="n">
        <f aca="false">AVERAGE(Z4:Z75)</f>
        <v>0.0181829959194444</v>
      </c>
      <c r="AA77" s="2" t="n">
        <f aca="false">AVERAGE(AA4:AA75)</f>
        <v>0.00256960327083333</v>
      </c>
      <c r="AB77" s="2" t="n">
        <f aca="false">AVERAGE(AB4:AB75)</f>
        <v>0.0192779472916667</v>
      </c>
      <c r="AC77" s="2" t="n">
        <f aca="false">AVERAGE(AC4:AC75)</f>
        <v>0.00425357492361111</v>
      </c>
      <c r="AD77" s="2" t="n">
        <f aca="false">AVERAGE(AD4:AD75)</f>
        <v>0.00144276567777778</v>
      </c>
      <c r="AE77" s="2" t="n">
        <f aca="false">AVERAGE(AE4:AE75)</f>
        <v>0.00659893564444445</v>
      </c>
      <c r="AF77" s="2" t="n">
        <f aca="false">AVERAGE(AF4:AF75)</f>
        <v>0.0169270080805556</v>
      </c>
      <c r="AG77" s="2" t="n">
        <f aca="false">AVERAGE(AG4:AG75)</f>
        <v>0.00248398497222222</v>
      </c>
      <c r="AH77" s="2" t="n">
        <f aca="false">AVERAGE(AH4:AH75)</f>
        <v>0.00186663803194444</v>
      </c>
      <c r="AI77" s="2" t="n">
        <f aca="false">AVERAGE(AI4:AI75)</f>
        <v>0.00401296327638889</v>
      </c>
      <c r="AJ77" s="2" t="n">
        <f aca="false">AVERAGE(AJ4:AJ75)</f>
        <v>0.0122000292152778</v>
      </c>
      <c r="AK77" s="2" t="n">
        <f aca="false">AVERAGE(AK4:AK75)</f>
        <v>0.00818455055972222</v>
      </c>
      <c r="AL77" s="2" t="n">
        <f aca="false">AVERAGE(AL4:AL75)</f>
        <v>0.01378201195</v>
      </c>
      <c r="AM77" s="2" t="n">
        <f aca="false">AVERAGE(AM4:AM75)</f>
        <v>0.0224455236361111</v>
      </c>
      <c r="AN77" s="2" t="n">
        <f aca="false">AVERAGE(AN4:AN75)</f>
        <v>-0.00122661198611111</v>
      </c>
      <c r="AO77" s="2" t="n">
        <f aca="false">AVERAGE(AO4:AO75)</f>
        <v>0.0143488311291667</v>
      </c>
      <c r="AP77" s="2" t="n">
        <f aca="false">AVERAGE(AP4:AP75)</f>
        <v>0.00499184297361111</v>
      </c>
      <c r="AQ77" s="2" t="n">
        <f aca="false">AVERAGE(AQ4:AQ75)</f>
        <v>0.0343686969402778</v>
      </c>
      <c r="AR77" s="2" t="n">
        <f aca="false">AVERAGE(AR4:AR75)</f>
        <v>0.0127198925777778</v>
      </c>
      <c r="AS77" s="2" t="n">
        <f aca="false">AVERAGE(AS4:AS75)</f>
        <v>0.00565581276388889</v>
      </c>
      <c r="AT77" s="2" t="n">
        <f aca="false">AVERAGE(AT4:AT75)</f>
        <v>0.020795786925</v>
      </c>
      <c r="AU77" s="2" t="n">
        <f aca="false">AVERAGE(AU4:AU75)</f>
        <v>0.0126031402458333</v>
      </c>
      <c r="AV77" s="2" t="n">
        <f aca="false">AVERAGE(AV4:AV75)</f>
        <v>0.0281161687333333</v>
      </c>
      <c r="AW77" s="2" t="n">
        <f aca="false">AVERAGE(AW4:AW75)</f>
        <v>0.0103354590861111</v>
      </c>
      <c r="AX77" s="2" t="n">
        <f aca="false">AVERAGE(AX4:AX75)</f>
        <v>0.0113041303069444</v>
      </c>
      <c r="AY77" s="2" t="n">
        <f aca="false">AVERAGE(AY4:AY75)</f>
        <v>-0.0111210582444444</v>
      </c>
      <c r="AZ77" s="2" t="n">
        <f aca="false">AVERAGE(AZ4:AZ75)</f>
        <v>0.0333284482791667</v>
      </c>
      <c r="BA77" s="2" t="n">
        <f aca="false">AVERAGE(BA4:BA75)</f>
        <v>0.00376217870694444</v>
      </c>
      <c r="BB77" s="2" t="n">
        <f aca="false">AVERAGE(BB4:BB75)</f>
        <v>0.0119492432638889</v>
      </c>
      <c r="BC77" s="2" t="n">
        <f aca="false">AVERAGE(BC4:BC75)</f>
        <v>0.0121769561875</v>
      </c>
      <c r="BD77" s="2" t="n">
        <f aca="false">AVERAGE(BD4:BD75)</f>
        <v>0.00903629305416667</v>
      </c>
      <c r="BE77" s="2" t="n">
        <f aca="false">AVERAGE(BE4:BE75)</f>
        <v>0.0171098144111111</v>
      </c>
    </row>
    <row r="78" customFormat="false" ht="12.75" hidden="false" customHeight="false" outlineLevel="0" collapsed="false">
      <c r="A78" s="1" t="s">
        <v>115</v>
      </c>
      <c r="C78" s="2" t="n">
        <f aca="false">STDEV(C4:C75)</f>
        <v>0.060972451485546</v>
      </c>
      <c r="D78" s="2" t="n">
        <f aca="false">STDEV(D4:D75)</f>
        <v>0.122656950090986</v>
      </c>
      <c r="E78" s="2" t="n">
        <f aca="false">STDEV(E4:E75)</f>
        <v>0.068130106242919</v>
      </c>
      <c r="F78" s="2" t="n">
        <f aca="false">STDEV(F4:F75)</f>
        <v>0.231651275110286</v>
      </c>
      <c r="G78" s="2" t="n">
        <f aca="false">STDEV(G4:G75)</f>
        <v>0.099741371155807</v>
      </c>
      <c r="H78" s="2" t="n">
        <f aca="false">STDEV(H4:H75)</f>
        <v>0.175349186132161</v>
      </c>
      <c r="I78" s="2" t="n">
        <f aca="false">STDEV(I4:I75)</f>
        <v>0.100942939366818</v>
      </c>
      <c r="J78" s="2" t="n">
        <f aca="false">STDEV(J4:J75)</f>
        <v>0.0835168795682895</v>
      </c>
      <c r="K78" s="2" t="n">
        <f aca="false">STDEV(K4:K75)</f>
        <v>0.0921313312594147</v>
      </c>
      <c r="L78" s="2" t="n">
        <f aca="false">STDEV(L4:L75)</f>
        <v>0.074014230953802</v>
      </c>
      <c r="M78" s="2" t="n">
        <f aca="false">STDEV(M4:M75)</f>
        <v>0.108999399436028</v>
      </c>
      <c r="N78" s="2" t="n">
        <f aca="false">STDEV(N4:N75)</f>
        <v>0.0852515499112622</v>
      </c>
      <c r="O78" s="2" t="n">
        <f aca="false">STDEV(O4:O75)</f>
        <v>0.136656860297614</v>
      </c>
      <c r="P78" s="2" t="n">
        <f aca="false">STDEV(P4:P75)</f>
        <v>0.0737938436168708</v>
      </c>
      <c r="Q78" s="2" t="n">
        <f aca="false">STDEV(Q4:Q75)</f>
        <v>0.197408769641161</v>
      </c>
      <c r="R78" s="2" t="n">
        <f aca="false">STDEV(R4:R75)</f>
        <v>0.127887451941174</v>
      </c>
      <c r="S78" s="2" t="n">
        <f aca="false">STDEV(S4:S75)</f>
        <v>0.0874210487470596</v>
      </c>
      <c r="T78" s="2" t="n">
        <f aca="false">STDEV(T4:T75)</f>
        <v>0.0851938851886104</v>
      </c>
      <c r="U78" s="2" t="n">
        <f aca="false">STDEV(U4:U75)</f>
        <v>0.0762045471829908</v>
      </c>
      <c r="V78" s="2" t="n">
        <f aca="false">STDEV(V4:V75)</f>
        <v>0.0698653730558381</v>
      </c>
      <c r="W78" s="2" t="n">
        <f aca="false">STDEV(W4:W75)</f>
        <v>0.170757892645156</v>
      </c>
      <c r="X78" s="2" t="n">
        <f aca="false">STDEV(X4:X75)</f>
        <v>0.136189961202309</v>
      </c>
      <c r="Y78" s="2" t="n">
        <f aca="false">STDEV(Y4:Y75)</f>
        <v>0.12108940626226</v>
      </c>
      <c r="Z78" s="2" t="n">
        <f aca="false">STDEV(Z4:Z75)</f>
        <v>0.0834295627756487</v>
      </c>
      <c r="AA78" s="2" t="n">
        <f aca="false">STDEV(AA4:AA75)</f>
        <v>0.126132255295414</v>
      </c>
      <c r="AB78" s="2" t="n">
        <f aca="false">STDEV(AB4:AB75)</f>
        <v>0.0728275476316827</v>
      </c>
      <c r="AC78" s="2" t="n">
        <f aca="false">STDEV(AC4:AC75)</f>
        <v>0.142575785323339</v>
      </c>
      <c r="AD78" s="2" t="n">
        <f aca="false">STDEV(AD4:AD75)</f>
        <v>0.0990884757349339</v>
      </c>
      <c r="AE78" s="2" t="n">
        <f aca="false">STDEV(AE4:AE75)</f>
        <v>0.0585405101945184</v>
      </c>
      <c r="AF78" s="2" t="n">
        <f aca="false">STDEV(AF4:AF75)</f>
        <v>0.0692637662897983</v>
      </c>
      <c r="AG78" s="2" t="n">
        <f aca="false">STDEV(AG4:AG75)</f>
        <v>0.0575565978448044</v>
      </c>
      <c r="AH78" s="2" t="n">
        <f aca="false">STDEV(AH4:AH75)</f>
        <v>0.0798647685112485</v>
      </c>
      <c r="AI78" s="2" t="n">
        <f aca="false">STDEV(AI4:AI75)</f>
        <v>0.0879837667950805</v>
      </c>
      <c r="AJ78" s="2" t="n">
        <f aca="false">STDEV(AJ4:AJ75)</f>
        <v>0.0932927974864417</v>
      </c>
      <c r="AK78" s="2" t="n">
        <f aca="false">STDEV(AK4:AK75)</f>
        <v>0.100083660386195</v>
      </c>
      <c r="AL78" s="2" t="n">
        <f aca="false">STDEV(AL4:AL75)</f>
        <v>0.0993213889181206</v>
      </c>
      <c r="AM78" s="2" t="n">
        <f aca="false">STDEV(AM4:AM75)</f>
        <v>0.125320273102722</v>
      </c>
      <c r="AN78" s="2" t="n">
        <f aca="false">STDEV(AN4:AN75)</f>
        <v>0.0620627814602806</v>
      </c>
      <c r="AO78" s="2" t="n">
        <f aca="false">STDEV(AO4:AO75)</f>
        <v>0.0746906388328896</v>
      </c>
      <c r="AP78" s="2" t="n">
        <f aca="false">STDEV(AP4:AP75)</f>
        <v>0.0666259100898093</v>
      </c>
      <c r="AQ78" s="2" t="n">
        <f aca="false">STDEV(AQ4:AQ75)</f>
        <v>0.125466983987469</v>
      </c>
      <c r="AR78" s="2" t="n">
        <f aca="false">STDEV(AR4:AR75)</f>
        <v>0.0911328235673198</v>
      </c>
      <c r="AS78" s="2" t="n">
        <f aca="false">STDEV(AS4:AS75)</f>
        <v>0.0795813890492986</v>
      </c>
      <c r="AT78" s="2" t="n">
        <f aca="false">STDEV(AT4:AT75)</f>
        <v>0.105712256017447</v>
      </c>
      <c r="AU78" s="2" t="n">
        <f aca="false">STDEV(AU4:AU75)</f>
        <v>0.106951339001914</v>
      </c>
      <c r="AV78" s="2" t="n">
        <f aca="false">STDEV(AV4:AV75)</f>
        <v>0.106303729400254</v>
      </c>
      <c r="AW78" s="2" t="n">
        <f aca="false">STDEV(AW4:AW75)</f>
        <v>0.0871638685341724</v>
      </c>
      <c r="AX78" s="2" t="n">
        <f aca="false">STDEV(AX4:AX75)</f>
        <v>0.0982710408183693</v>
      </c>
      <c r="AY78" s="2" t="n">
        <f aca="false">STDEV(AY4:AY75)</f>
        <v>0.152630611852812</v>
      </c>
      <c r="AZ78" s="2" t="n">
        <f aca="false">STDEV(AZ4:AZ75)</f>
        <v>0.0603763021600361</v>
      </c>
      <c r="BA78" s="2" t="n">
        <f aca="false">STDEV(BA4:BA75)</f>
        <v>0.0533535936705847</v>
      </c>
      <c r="BB78" s="2" t="n">
        <f aca="false">STDEV(BB4:BB75)</f>
        <v>0.0775835617911963</v>
      </c>
      <c r="BC78" s="2" t="n">
        <f aca="false">STDEV(BC4:BC75)</f>
        <v>0.0855944342065286</v>
      </c>
      <c r="BD78" s="2" t="n">
        <f aca="false">STDEV(BD4:BD75)</f>
        <v>0.0841082452714453</v>
      </c>
      <c r="BE78" s="2" t="n">
        <f aca="false">STDEV(BE4:BE75)</f>
        <v>0.115905673077873</v>
      </c>
    </row>
    <row r="79" s="49" customFormat="true" ht="12.75" hidden="false" customHeight="false" outlineLevel="0" collapsed="false">
      <c r="A79" s="48" t="s">
        <v>184</v>
      </c>
      <c r="B79" s="48" t="n">
        <f aca="false">SUM(C79:BE79)</f>
        <v>2767.812</v>
      </c>
      <c r="C79" s="48" t="n">
        <v>59.73</v>
      </c>
      <c r="D79" s="48" t="n">
        <v>82.26</v>
      </c>
      <c r="E79" s="48" t="n">
        <v>72.84</v>
      </c>
      <c r="F79" s="48" t="n">
        <v>11.78</v>
      </c>
      <c r="G79" s="48" t="n">
        <v>21.89</v>
      </c>
      <c r="H79" s="48" t="n">
        <v>13.72</v>
      </c>
      <c r="I79" s="48" t="n">
        <v>25</v>
      </c>
      <c r="J79" s="48" t="n">
        <v>84.83</v>
      </c>
      <c r="K79" s="48" t="n">
        <v>29.69</v>
      </c>
      <c r="L79" s="48" t="n">
        <v>17.57</v>
      </c>
      <c r="M79" s="48" t="n">
        <v>6.37</v>
      </c>
      <c r="N79" s="48" t="n">
        <v>40.06</v>
      </c>
      <c r="O79" s="48" t="n">
        <v>163.41</v>
      </c>
      <c r="P79" s="48" t="n">
        <v>249.52</v>
      </c>
      <c r="Q79" s="48" t="n">
        <v>11.69</v>
      </c>
      <c r="R79" s="48" t="n">
        <v>56.4</v>
      </c>
      <c r="S79" s="48" t="n">
        <v>68.57</v>
      </c>
      <c r="T79" s="48" t="n">
        <v>38.38</v>
      </c>
      <c r="U79" s="48" t="n">
        <v>3.03</v>
      </c>
      <c r="V79" s="48" t="n">
        <v>18.4</v>
      </c>
      <c r="W79" s="48" t="n">
        <v>2.02</v>
      </c>
      <c r="X79" s="48" t="n">
        <v>15.87</v>
      </c>
      <c r="Y79" s="48" t="n">
        <v>17.5</v>
      </c>
      <c r="Z79" s="48" t="n">
        <v>14.16</v>
      </c>
      <c r="AA79" s="48" t="n">
        <v>109.07</v>
      </c>
      <c r="AB79" s="48" t="n">
        <v>10.21</v>
      </c>
      <c r="AC79" s="48" t="n">
        <v>127.83</v>
      </c>
      <c r="AD79" s="48" t="n">
        <v>140.11</v>
      </c>
      <c r="AE79" s="48" t="n">
        <v>193.16</v>
      </c>
      <c r="AF79" s="48" t="n">
        <v>16.4</v>
      </c>
      <c r="AG79" s="48" t="n">
        <v>30.34</v>
      </c>
      <c r="AH79" s="48" t="n">
        <v>51.91</v>
      </c>
      <c r="AI79" s="48" t="n">
        <v>5.26</v>
      </c>
      <c r="AJ79" s="48" t="n">
        <v>80.48</v>
      </c>
      <c r="AK79" s="48" t="n">
        <v>2.37</v>
      </c>
      <c r="AL79" s="48" t="n">
        <v>24.12</v>
      </c>
      <c r="AM79" s="48" t="n">
        <v>11.46</v>
      </c>
      <c r="AN79" s="48" t="n">
        <v>195.55</v>
      </c>
      <c r="AO79" s="48" t="n">
        <v>20.34</v>
      </c>
      <c r="AP79" s="48" t="n">
        <v>201.41</v>
      </c>
      <c r="AQ79" s="48" t="n">
        <v>10.21</v>
      </c>
      <c r="AR79" s="48" t="n">
        <v>75.88</v>
      </c>
      <c r="AS79" s="48" t="n">
        <v>3.48</v>
      </c>
      <c r="AT79" s="48" t="n">
        <v>8.6</v>
      </c>
      <c r="AU79" s="48" t="n">
        <v>18.75</v>
      </c>
      <c r="AV79" s="48" t="n">
        <v>27.68</v>
      </c>
      <c r="AW79" s="48" t="n">
        <v>21.23</v>
      </c>
      <c r="AX79" s="48" t="n">
        <v>4.15</v>
      </c>
      <c r="AY79" s="48" t="n">
        <v>2.412</v>
      </c>
      <c r="AZ79" s="48" t="n">
        <v>62.73</v>
      </c>
      <c r="BA79" s="48" t="n">
        <v>84.69</v>
      </c>
      <c r="BB79" s="48" t="n">
        <v>66.09</v>
      </c>
      <c r="BC79" s="48" t="n">
        <v>20.25</v>
      </c>
      <c r="BD79" s="48" t="n">
        <v>6.76</v>
      </c>
      <c r="BE79" s="48" t="n">
        <v>10.19</v>
      </c>
    </row>
    <row r="80" s="49" customFormat="true" ht="12.75" hidden="false" customHeight="false" outlineLevel="0" collapsed="false">
      <c r="A80" s="48" t="s">
        <v>120</v>
      </c>
      <c r="B80" s="50" t="n">
        <f aca="false">SUM(C80:BE80)</f>
        <v>1</v>
      </c>
      <c r="C80" s="2" t="n">
        <f aca="false">C79/$B$79</f>
        <v>0.0215802229342166</v>
      </c>
      <c r="D80" s="2" t="n">
        <f aca="false">D79/$B$79</f>
        <v>0.0297202266627936</v>
      </c>
      <c r="E80" s="2" t="n">
        <f aca="false">E79/$B$79</f>
        <v>0.026316816315559</v>
      </c>
      <c r="F80" s="2" t="n">
        <f aca="false">F79/$B$79</f>
        <v>0.00425606941511923</v>
      </c>
      <c r="G80" s="2" t="n">
        <f aca="false">G79/$B$79</f>
        <v>0.00790877415084551</v>
      </c>
      <c r="H80" s="2" t="n">
        <f aca="false">H79/$B$79</f>
        <v>0.00495698407261765</v>
      </c>
      <c r="I80" s="2" t="n">
        <f aca="false">I79/$B$79</f>
        <v>0.0090324053801342</v>
      </c>
      <c r="J80" s="2" t="n">
        <f aca="false">J79/$B$79</f>
        <v>0.0306487579358714</v>
      </c>
      <c r="K80" s="2" t="n">
        <f aca="false">K79/$B$79</f>
        <v>0.0107268846294474</v>
      </c>
      <c r="L80" s="2" t="n">
        <f aca="false">L79/$B$79</f>
        <v>0.00634797450115832</v>
      </c>
      <c r="M80" s="2" t="n">
        <f aca="false">M79/$B$79</f>
        <v>0.00230145689085819</v>
      </c>
      <c r="N80" s="2" t="n">
        <f aca="false">N79/$B$79</f>
        <v>0.014473526381127</v>
      </c>
      <c r="O80" s="2" t="n">
        <f aca="false">O79/$B$79</f>
        <v>0.0590394145267092</v>
      </c>
      <c r="P80" s="2" t="n">
        <f aca="false">P79/$B$79</f>
        <v>0.0901506316180434</v>
      </c>
      <c r="Q80" s="2" t="n">
        <f aca="false">Q79/$B$79</f>
        <v>0.00422355275575075</v>
      </c>
      <c r="R80" s="2" t="n">
        <f aca="false">R79/$B$79</f>
        <v>0.0203771065375828</v>
      </c>
      <c r="S80" s="2" t="n">
        <f aca="false">S79/$B$79</f>
        <v>0.0247740814766321</v>
      </c>
      <c r="T80" s="2" t="n">
        <f aca="false">T79/$B$79</f>
        <v>0.013866548739582</v>
      </c>
      <c r="U80" s="2" t="n">
        <f aca="false">U79/$B$79</f>
        <v>0.00109472753207227</v>
      </c>
      <c r="V80" s="2" t="n">
        <f aca="false">V79/$B$79</f>
        <v>0.00664785035977877</v>
      </c>
      <c r="W80" s="2" t="n">
        <f aca="false">W79/$B$79</f>
        <v>0.000729818354714843</v>
      </c>
      <c r="X80" s="2" t="n">
        <f aca="false">X79/$B$79</f>
        <v>0.00573377093530919</v>
      </c>
      <c r="Y80" s="2" t="n">
        <f aca="false">Y79/$B$79</f>
        <v>0.00632268376609394</v>
      </c>
      <c r="Z80" s="2" t="n">
        <f aca="false">Z79/$B$79</f>
        <v>0.00511595440730801</v>
      </c>
      <c r="AA80" s="2" t="n">
        <f aca="false">AA79/$B$79</f>
        <v>0.0394065781924495</v>
      </c>
      <c r="AB80" s="2" t="n">
        <f aca="false">AB79/$B$79</f>
        <v>0.00368883435724681</v>
      </c>
      <c r="AC80" s="2" t="n">
        <f aca="false">AC79/$B$79</f>
        <v>0.0461844951897022</v>
      </c>
      <c r="AD80" s="2" t="n">
        <f aca="false">AD79/$B$79</f>
        <v>0.0506212127124241</v>
      </c>
      <c r="AE80" s="2" t="n">
        <f aca="false">AE79/$B$79</f>
        <v>0.0697879769290689</v>
      </c>
      <c r="AF80" s="2" t="n">
        <f aca="false">AF79/$B$79</f>
        <v>0.00592525792936803</v>
      </c>
      <c r="AG80" s="2" t="n">
        <f aca="false">AG79/$B$79</f>
        <v>0.0109617271693309</v>
      </c>
      <c r="AH80" s="2" t="n">
        <f aca="false">AH79/$B$79</f>
        <v>0.0187548865313107</v>
      </c>
      <c r="AI80" s="2" t="n">
        <f aca="false">AI79/$B$79</f>
        <v>0.00190041809198024</v>
      </c>
      <c r="AJ80" s="2" t="n">
        <f aca="false">AJ79/$B$79</f>
        <v>0.029077119399728</v>
      </c>
      <c r="AK80" s="2" t="n">
        <f aca="false">AK79/$B$79</f>
        <v>0.000856272030036722</v>
      </c>
      <c r="AL80" s="2" t="n">
        <f aca="false">AL79/$B$79</f>
        <v>0.00871446471075348</v>
      </c>
      <c r="AM80" s="2" t="n">
        <f aca="false">AM79/$B$79</f>
        <v>0.00414045462625352</v>
      </c>
      <c r="AN80" s="2" t="n">
        <f aca="false">AN79/$B$79</f>
        <v>0.0706514748834097</v>
      </c>
      <c r="AO80" s="2" t="n">
        <f aca="false">AO79/$B$79</f>
        <v>0.00734876501727719</v>
      </c>
      <c r="AP80" s="2" t="n">
        <f aca="false">AP79/$B$79</f>
        <v>0.0727686707045132</v>
      </c>
      <c r="AQ80" s="2" t="n">
        <f aca="false">AQ79/$B$79</f>
        <v>0.00368883435724681</v>
      </c>
      <c r="AR80" s="2" t="n">
        <f aca="false">AR79/$B$79</f>
        <v>0.0274151568097833</v>
      </c>
      <c r="AS80" s="2" t="n">
        <f aca="false">AS79/$B$79</f>
        <v>0.00125731082891468</v>
      </c>
      <c r="AT80" s="2" t="n">
        <f aca="false">AT79/$B$79</f>
        <v>0.00310714745076616</v>
      </c>
      <c r="AU80" s="2" t="n">
        <f aca="false">AU79/$B$79</f>
        <v>0.00677430403510065</v>
      </c>
      <c r="AV80" s="2" t="n">
        <f aca="false">AV79/$B$79</f>
        <v>0.0100006792368846</v>
      </c>
      <c r="AW80" s="2" t="n">
        <f aca="false">AW79/$B$79</f>
        <v>0.00767031864880996</v>
      </c>
      <c r="AX80" s="2" t="n">
        <f aca="false">AX79/$B$79</f>
        <v>0.00149937929310228</v>
      </c>
      <c r="AY80" s="2" t="n">
        <f aca="false">AY79/$B$79</f>
        <v>0.000871446471075348</v>
      </c>
      <c r="AZ80" s="2" t="n">
        <f aca="false">AZ79/$B$79</f>
        <v>0.0226641115798327</v>
      </c>
      <c r="BA80" s="2" t="n">
        <f aca="false">BA79/$B$79</f>
        <v>0.0305981764657426</v>
      </c>
      <c r="BB80" s="2" t="n">
        <f aca="false">BB79/$B$79</f>
        <v>0.0238780668629228</v>
      </c>
      <c r="BC80" s="2" t="n">
        <f aca="false">BC79/$B$79</f>
        <v>0.0073162483579087</v>
      </c>
      <c r="BD80" s="2" t="n">
        <f aca="false">BD79/$B$79</f>
        <v>0.00244236241478829</v>
      </c>
      <c r="BE80" s="2" t="n">
        <f aca="false">BE79/$B$79</f>
        <v>0.0036816084329427</v>
      </c>
    </row>
    <row r="81" customFormat="false" ht="13.5" hidden="false" customHeight="false" outlineLevel="0" collapsed="false">
      <c r="D81" s="4"/>
      <c r="AK81" s="1"/>
    </row>
    <row r="82" s="17" customFormat="true" ht="13.5" hidden="false" customHeight="false" outlineLevel="0" collapsed="false">
      <c r="A82" s="12" t="s">
        <v>185</v>
      </c>
      <c r="B82" s="50" t="n">
        <f aca="false">SUM(C82:BE82)</f>
        <v>1</v>
      </c>
      <c r="C82" s="39" t="n">
        <f aca="false">C80</f>
        <v>0.0215802229342166</v>
      </c>
      <c r="D82" s="39" t="n">
        <f aca="false">D80</f>
        <v>0.0297202266627936</v>
      </c>
      <c r="E82" s="39" t="n">
        <f aca="false">E80</f>
        <v>0.026316816315559</v>
      </c>
      <c r="F82" s="39" t="n">
        <f aca="false">F80</f>
        <v>0.00425606941511923</v>
      </c>
      <c r="G82" s="39" t="n">
        <f aca="false">G80</f>
        <v>0.00790877415084551</v>
      </c>
      <c r="H82" s="39" t="n">
        <f aca="false">H80</f>
        <v>0.00495698407261765</v>
      </c>
      <c r="I82" s="39" t="n">
        <f aca="false">I80</f>
        <v>0.0090324053801342</v>
      </c>
      <c r="J82" s="39" t="n">
        <f aca="false">J80</f>
        <v>0.0306487579358714</v>
      </c>
      <c r="K82" s="39" t="n">
        <f aca="false">K80</f>
        <v>0.0107268846294474</v>
      </c>
      <c r="L82" s="39" t="n">
        <f aca="false">L80</f>
        <v>0.00634797450115832</v>
      </c>
      <c r="M82" s="39" t="n">
        <f aca="false">M80</f>
        <v>0.00230145689085819</v>
      </c>
      <c r="N82" s="39" t="n">
        <f aca="false">N80</f>
        <v>0.014473526381127</v>
      </c>
      <c r="O82" s="39" t="n">
        <f aca="false">O80</f>
        <v>0.0590394145267092</v>
      </c>
      <c r="P82" s="39" t="n">
        <f aca="false">P80</f>
        <v>0.0901506316180434</v>
      </c>
      <c r="Q82" s="39" t="n">
        <f aca="false">Q80</f>
        <v>0.00422355275575075</v>
      </c>
      <c r="R82" s="39" t="n">
        <f aca="false">R80</f>
        <v>0.0203771065375828</v>
      </c>
      <c r="S82" s="39" t="n">
        <f aca="false">S80</f>
        <v>0.0247740814766321</v>
      </c>
      <c r="T82" s="39" t="n">
        <f aca="false">T80</f>
        <v>0.013866548739582</v>
      </c>
      <c r="U82" s="39" t="n">
        <f aca="false">U80</f>
        <v>0.00109472753207227</v>
      </c>
      <c r="V82" s="39" t="n">
        <f aca="false">V80</f>
        <v>0.00664785035977877</v>
      </c>
      <c r="W82" s="39" t="n">
        <f aca="false">W80</f>
        <v>0.000729818354714843</v>
      </c>
      <c r="X82" s="39" t="n">
        <f aca="false">X80</f>
        <v>0.00573377093530919</v>
      </c>
      <c r="Y82" s="39" t="n">
        <f aca="false">Y80</f>
        <v>0.00632268376609394</v>
      </c>
      <c r="Z82" s="39" t="n">
        <f aca="false">Z80</f>
        <v>0.00511595440730801</v>
      </c>
      <c r="AA82" s="39" t="n">
        <f aca="false">AA80</f>
        <v>0.0394065781924495</v>
      </c>
      <c r="AB82" s="39" t="n">
        <f aca="false">AB80</f>
        <v>0.00368883435724681</v>
      </c>
      <c r="AC82" s="39" t="n">
        <f aca="false">AC80</f>
        <v>0.0461844951897022</v>
      </c>
      <c r="AD82" s="39" t="n">
        <f aca="false">AD80</f>
        <v>0.0506212127124241</v>
      </c>
      <c r="AE82" s="39" t="n">
        <f aca="false">AE80</f>
        <v>0.0697879769290689</v>
      </c>
      <c r="AF82" s="39" t="n">
        <f aca="false">AF80</f>
        <v>0.00592525792936803</v>
      </c>
      <c r="AG82" s="39" t="n">
        <f aca="false">AG80</f>
        <v>0.0109617271693309</v>
      </c>
      <c r="AH82" s="39" t="n">
        <f aca="false">AH80</f>
        <v>0.0187548865313107</v>
      </c>
      <c r="AI82" s="39" t="n">
        <f aca="false">AI80</f>
        <v>0.00190041809198024</v>
      </c>
      <c r="AJ82" s="39" t="n">
        <f aca="false">AJ80</f>
        <v>0.029077119399728</v>
      </c>
      <c r="AK82" s="39" t="n">
        <f aca="false">AK80</f>
        <v>0.000856272030036722</v>
      </c>
      <c r="AL82" s="39" t="n">
        <f aca="false">AL80</f>
        <v>0.00871446471075348</v>
      </c>
      <c r="AM82" s="39" t="n">
        <f aca="false">AM80</f>
        <v>0.00414045462625352</v>
      </c>
      <c r="AN82" s="39" t="n">
        <f aca="false">AN80</f>
        <v>0.0706514748834097</v>
      </c>
      <c r="AO82" s="39" t="n">
        <f aca="false">AO80</f>
        <v>0.00734876501727719</v>
      </c>
      <c r="AP82" s="39" t="n">
        <f aca="false">AP80</f>
        <v>0.0727686707045132</v>
      </c>
      <c r="AQ82" s="39" t="n">
        <f aca="false">AQ80</f>
        <v>0.00368883435724681</v>
      </c>
      <c r="AR82" s="39" t="n">
        <f aca="false">AR80</f>
        <v>0.0274151568097833</v>
      </c>
      <c r="AS82" s="39" t="n">
        <f aca="false">AS80</f>
        <v>0.00125731082891468</v>
      </c>
      <c r="AT82" s="39" t="n">
        <f aca="false">AT80</f>
        <v>0.00310714745076616</v>
      </c>
      <c r="AU82" s="39" t="n">
        <f aca="false">AU80</f>
        <v>0.00677430403510065</v>
      </c>
      <c r="AV82" s="39" t="n">
        <f aca="false">AV80</f>
        <v>0.0100006792368846</v>
      </c>
      <c r="AW82" s="39" t="n">
        <f aca="false">AW80</f>
        <v>0.00767031864880996</v>
      </c>
      <c r="AX82" s="39" t="n">
        <f aca="false">AX80</f>
        <v>0.00149937929310228</v>
      </c>
      <c r="AY82" s="39" t="n">
        <f aca="false">AY80</f>
        <v>0.000871446471075348</v>
      </c>
      <c r="AZ82" s="39" t="n">
        <f aca="false">AZ80</f>
        <v>0.0226641115798327</v>
      </c>
      <c r="BA82" s="39" t="n">
        <f aca="false">BA80</f>
        <v>0.0305981764657426</v>
      </c>
      <c r="BB82" s="39" t="n">
        <f aca="false">BB80</f>
        <v>0.0238780668629228</v>
      </c>
      <c r="BC82" s="39" t="n">
        <f aca="false">BC80</f>
        <v>0.0073162483579087</v>
      </c>
      <c r="BD82" s="39" t="n">
        <f aca="false">BD80</f>
        <v>0.00244236241478829</v>
      </c>
      <c r="BE82" s="39" t="n">
        <f aca="false">BE80</f>
        <v>0.0036816084329427</v>
      </c>
    </row>
    <row r="83" customFormat="false" ht="12.75" hidden="false" customHeight="false" outlineLevel="0" collapsed="false">
      <c r="D83" s="4"/>
      <c r="AK83" s="1"/>
      <c r="AV83" s="1"/>
      <c r="AW83" s="1"/>
      <c r="AX83" s="1"/>
    </row>
    <row r="84" customFormat="false" ht="12.75" hidden="false" customHeight="false" outlineLevel="0" collapsed="false">
      <c r="C84" s="2" t="s">
        <v>114</v>
      </c>
      <c r="D84" s="4" t="s">
        <v>117</v>
      </c>
      <c r="AK84" s="1"/>
      <c r="AL84" s="1"/>
      <c r="AV84" s="1"/>
      <c r="AW84" s="1"/>
      <c r="AX84" s="1"/>
    </row>
    <row r="85" customFormat="false" ht="12.75" hidden="false" customHeight="false" outlineLevel="0" collapsed="false">
      <c r="B85" s="9" t="n">
        <v>20000131</v>
      </c>
      <c r="C85" s="6" t="n">
        <f aca="false">SUMPRODUCT(C4:BE4,$C$82:$BE$82)</f>
        <v>0.00184383374877484</v>
      </c>
      <c r="D85" s="6" t="n">
        <f aca="false">(C85-$C$158)^2</f>
        <v>2.16979225304011E-005</v>
      </c>
      <c r="F85" s="49"/>
      <c r="I85" s="1"/>
      <c r="AK85" s="1"/>
      <c r="AL85" s="1"/>
      <c r="AV85" s="1"/>
      <c r="AW85" s="1"/>
      <c r="AX85" s="1"/>
    </row>
    <row r="86" customFormat="false" ht="12.75" hidden="false" customHeight="false" outlineLevel="0" collapsed="false">
      <c r="B86" s="9" t="n">
        <v>20000229</v>
      </c>
      <c r="C86" s="6" t="n">
        <f aca="false">SUMPRODUCT(C5:BE5,$C$82:$BE$82)</f>
        <v>-0.0142653192275917</v>
      </c>
      <c r="D86" s="6" t="n">
        <f aca="false">(C86-$C$158)^2</f>
        <v>0.000431278916203865</v>
      </c>
      <c r="F86" s="51"/>
      <c r="I86" s="1"/>
      <c r="AK86" s="1"/>
      <c r="AL86" s="1"/>
      <c r="AV86" s="1"/>
      <c r="AW86" s="1"/>
      <c r="AX86" s="1"/>
    </row>
    <row r="87" customFormat="false" ht="12.75" hidden="false" customHeight="false" outlineLevel="0" collapsed="false">
      <c r="B87" s="9" t="n">
        <v>20000331</v>
      </c>
      <c r="C87" s="6" t="n">
        <f aca="false">SUMPRODUCT(C6:BE6,$C$82:$BE$82)</f>
        <v>0.0767721595838908</v>
      </c>
      <c r="D87" s="6" t="n">
        <f aca="false">(C87-$C$158)^2</f>
        <v>0.00493790423280797</v>
      </c>
      <c r="AK87" s="1"/>
      <c r="AL87" s="1"/>
      <c r="AV87" s="1"/>
      <c r="AW87" s="1"/>
      <c r="AX87" s="1"/>
    </row>
    <row r="88" customFormat="false" ht="12.75" hidden="false" customHeight="false" outlineLevel="0" collapsed="false">
      <c r="B88" s="9" t="n">
        <v>20000428</v>
      </c>
      <c r="C88" s="6" t="n">
        <f aca="false">SUMPRODUCT(C7:BE7,$C$82:$BE$82)</f>
        <v>0.0212484956157232</v>
      </c>
      <c r="D88" s="6" t="n">
        <f aca="false">(C88-$C$158)^2</f>
        <v>0.000217461001671459</v>
      </c>
      <c r="AK88" s="1"/>
      <c r="AL88" s="1"/>
      <c r="AV88" s="1"/>
      <c r="AW88" s="1"/>
      <c r="AX88" s="1"/>
    </row>
    <row r="89" customFormat="false" ht="12.75" hidden="false" customHeight="false" outlineLevel="0" collapsed="false">
      <c r="B89" s="9" t="n">
        <v>20000531</v>
      </c>
      <c r="C89" s="6" t="n">
        <f aca="false">SUMPRODUCT(C8:BE8,$C$82:$BE$82)</f>
        <v>0.00184784381992549</v>
      </c>
      <c r="D89" s="6" t="n">
        <f aca="false">(C89-$C$158)^2</f>
        <v>2.16605799630429E-005</v>
      </c>
      <c r="AK89" s="1"/>
      <c r="AL89" s="1"/>
      <c r="AV89" s="1"/>
      <c r="AW89" s="1"/>
      <c r="AX89" s="1"/>
    </row>
    <row r="90" customFormat="false" ht="12.75" hidden="false" customHeight="false" outlineLevel="0" collapsed="false">
      <c r="B90" s="9" t="n">
        <v>20000630</v>
      </c>
      <c r="C90" s="6" t="n">
        <f aca="false">SUMPRODUCT(C9:BE9,$C$82:$BE$82)</f>
        <v>0.0271494533673577</v>
      </c>
      <c r="D90" s="6" t="n">
        <f aca="false">(C90-$C$158)^2</f>
        <v>0.000426319947072291</v>
      </c>
      <c r="AK90" s="1"/>
      <c r="AL90" s="1"/>
      <c r="AV90" s="1"/>
      <c r="AW90" s="1"/>
      <c r="AX90" s="1"/>
    </row>
    <row r="91" customFormat="false" ht="12.75" hidden="false" customHeight="false" outlineLevel="0" collapsed="false">
      <c r="B91" s="9" t="n">
        <v>20000731</v>
      </c>
      <c r="C91" s="6" t="n">
        <f aca="false">SUMPRODUCT(C10:BE10,$C$82:$BE$82)</f>
        <v>-0.00343906052592987</v>
      </c>
      <c r="D91" s="6" t="n">
        <f aca="false">(C91-$C$158)^2</f>
        <v>9.88234246213572E-005</v>
      </c>
      <c r="AK91" s="1"/>
      <c r="AL91" s="1"/>
      <c r="AV91" s="1"/>
      <c r="AW91" s="1"/>
      <c r="AX91" s="1"/>
    </row>
    <row r="92" customFormat="false" ht="12.75" hidden="false" customHeight="false" outlineLevel="0" collapsed="false">
      <c r="B92" s="9" t="n">
        <v>20000831</v>
      </c>
      <c r="C92" s="6" t="n">
        <f aca="false">SUMPRODUCT(C11:BE11,$C$82:$BE$82)</f>
        <v>0.0701187846494143</v>
      </c>
      <c r="D92" s="6" t="n">
        <f aca="false">(C92-$C$158)^2</f>
        <v>0.00404710335085558</v>
      </c>
      <c r="AK92" s="1"/>
      <c r="AL92" s="1"/>
      <c r="AV92" s="1"/>
      <c r="AW92" s="1"/>
      <c r="AX92" s="1"/>
    </row>
    <row r="93" customFormat="false" ht="12.75" hidden="false" customHeight="false" outlineLevel="0" collapsed="false">
      <c r="B93" s="9" t="n">
        <v>20000929</v>
      </c>
      <c r="C93" s="6" t="n">
        <f aca="false">SUMPRODUCT(C12:BE12,$C$82:$BE$82)</f>
        <v>-0.0616576066598487</v>
      </c>
      <c r="D93" s="6" t="n">
        <f aca="false">(C93-$C$158)^2</f>
        <v>0.00464572334262681</v>
      </c>
      <c r="AK93" s="1"/>
      <c r="AL93" s="1"/>
      <c r="AV93" s="1"/>
      <c r="AW93" s="1"/>
      <c r="AX93" s="1"/>
    </row>
    <row r="94" customFormat="false" ht="12.75" hidden="false" customHeight="false" outlineLevel="0" collapsed="false">
      <c r="B94" s="9" t="n">
        <v>20001031</v>
      </c>
      <c r="C94" s="6" t="n">
        <f aca="false">SUMPRODUCT(C13:BE13,$C$82:$BE$82)</f>
        <v>0.00801883602304658</v>
      </c>
      <c r="D94" s="6" t="n">
        <f aca="false">(C94-$C$158)^2</f>
        <v>2.30098374311938E-006</v>
      </c>
      <c r="AK94" s="1"/>
      <c r="AL94" s="1"/>
      <c r="AV94" s="1"/>
      <c r="AW94" s="1"/>
      <c r="AX94" s="1"/>
    </row>
    <row r="95" customFormat="false" ht="12.75" hidden="false" customHeight="false" outlineLevel="0" collapsed="false">
      <c r="B95" s="9" t="n">
        <v>20001130</v>
      </c>
      <c r="C95" s="6" t="n">
        <f aca="false">SUMPRODUCT(C14:BE14,$C$82:$BE$82)</f>
        <v>-0.0382805542016622</v>
      </c>
      <c r="D95" s="6" t="n">
        <f aca="false">(C95-$C$158)^2</f>
        <v>0.0020054714858409</v>
      </c>
      <c r="AK95" s="1"/>
      <c r="AL95" s="1"/>
      <c r="AV95" s="1"/>
      <c r="AW95" s="1"/>
      <c r="AX95" s="1"/>
    </row>
    <row r="96" customFormat="false" ht="12.75" hidden="false" customHeight="false" outlineLevel="0" collapsed="false">
      <c r="B96" s="9" t="n">
        <v>20001229</v>
      </c>
      <c r="C96" s="6" t="n">
        <f aca="false">SUMPRODUCT(C15:BE15,$C$82:$BE$82)</f>
        <v>0.0160673476252791</v>
      </c>
      <c r="D96" s="6" t="n">
        <f aca="false">(C96-$C$158)^2</f>
        <v>9.14970873477701E-005</v>
      </c>
      <c r="AK96" s="1"/>
      <c r="AL96" s="1"/>
      <c r="AV96" s="1"/>
      <c r="AW96" s="1"/>
      <c r="AX96" s="1"/>
    </row>
    <row r="97" customFormat="false" ht="12.75" hidden="false" customHeight="false" outlineLevel="0" collapsed="false">
      <c r="B97" s="9" t="n">
        <v>20010131</v>
      </c>
      <c r="C97" s="6" t="n">
        <f aca="false">SUMPRODUCT(C16:BE16,$C$82:$BE$82)</f>
        <v>0.0593304029048722</v>
      </c>
      <c r="D97" s="6" t="n">
        <f aca="false">(C97-$C$158)^2</f>
        <v>0.00279084684806703</v>
      </c>
      <c r="AK97" s="1"/>
      <c r="AL97" s="1"/>
      <c r="AV97" s="1"/>
      <c r="AW97" s="1"/>
      <c r="AX97" s="1"/>
    </row>
    <row r="98" customFormat="false" ht="12.75" hidden="false" customHeight="false" outlineLevel="0" collapsed="false">
      <c r="B98" s="9" t="n">
        <v>20010228</v>
      </c>
      <c r="C98" s="6" t="n">
        <f aca="false">SUMPRODUCT(C17:BE17,$C$82:$BE$82)</f>
        <v>-0.0761334241728882</v>
      </c>
      <c r="D98" s="6" t="n">
        <f aca="false">(C98-$C$158)^2</f>
        <v>0.00682860285641297</v>
      </c>
      <c r="AK98" s="1"/>
      <c r="AL98" s="1"/>
      <c r="AV98" s="1"/>
      <c r="AW98" s="1"/>
      <c r="AX98" s="1"/>
    </row>
    <row r="99" customFormat="false" ht="12.75" hidden="false" customHeight="false" outlineLevel="0" collapsed="false">
      <c r="B99" s="9" t="n">
        <v>20010330</v>
      </c>
      <c r="C99" s="6" t="n">
        <f aca="false">SUMPRODUCT(C18:BE18,$C$82:$BE$82)</f>
        <v>-0.0724846676667548</v>
      </c>
      <c r="D99" s="6" t="n">
        <f aca="false">(C99-$C$158)^2</f>
        <v>0.00623888365966024</v>
      </c>
      <c r="AK99" s="1"/>
      <c r="AL99" s="1"/>
      <c r="AV99" s="1"/>
      <c r="AW99" s="1"/>
      <c r="AX99" s="1"/>
    </row>
    <row r="100" customFormat="false" ht="12.75" hidden="false" customHeight="false" outlineLevel="0" collapsed="false">
      <c r="B100" s="9" t="n">
        <v>20010430</v>
      </c>
      <c r="C100" s="6" t="n">
        <f aca="false">SUMPRODUCT(C19:BE19,$C$82:$BE$82)</f>
        <v>0.0740549036660153</v>
      </c>
      <c r="D100" s="6" t="n">
        <f aca="false">(C100-$C$158)^2</f>
        <v>0.0045634033542331</v>
      </c>
      <c r="AK100" s="1"/>
      <c r="AL100" s="1"/>
      <c r="AV100" s="1"/>
      <c r="AW100" s="1"/>
      <c r="AX100" s="1"/>
    </row>
    <row r="101" customFormat="false" ht="12.75" hidden="false" customHeight="false" outlineLevel="0" collapsed="false">
      <c r="B101" s="9" t="n">
        <v>20010531</v>
      </c>
      <c r="C101" s="6" t="n">
        <f aca="false">SUMPRODUCT(C20:BE20,$C$82:$BE$82)</f>
        <v>0.0235460231332757</v>
      </c>
      <c r="D101" s="6" t="n">
        <f aca="false">(C101-$C$158)^2</f>
        <v>0.000290500884444558</v>
      </c>
      <c r="AK101" s="1"/>
      <c r="AL101" s="1"/>
      <c r="AV101" s="1"/>
      <c r="AW101" s="1"/>
      <c r="AX101" s="1"/>
    </row>
    <row r="102" customFormat="false" ht="12.75" hidden="false" customHeight="false" outlineLevel="0" collapsed="false">
      <c r="B102" s="9" t="n">
        <v>20010629</v>
      </c>
      <c r="C102" s="6" t="n">
        <f aca="false">SUMPRODUCT(C21:BE21,$C$82:$BE$82)</f>
        <v>-0.015941365288076</v>
      </c>
      <c r="D102" s="6" t="n">
        <f aca="false">(C102-$C$158)^2</f>
        <v>0.000503701801363284</v>
      </c>
      <c r="AK102" s="1"/>
      <c r="AL102" s="1"/>
      <c r="AV102" s="1"/>
      <c r="AW102" s="1"/>
      <c r="AX102" s="1"/>
    </row>
    <row r="103" customFormat="false" ht="12.75" hidden="false" customHeight="false" outlineLevel="0" collapsed="false">
      <c r="B103" s="9" t="n">
        <v>20010731</v>
      </c>
      <c r="C103" s="6" t="n">
        <f aca="false">SUMPRODUCT(C22:BE22,$C$82:$BE$82)</f>
        <v>0.00680804290167504</v>
      </c>
      <c r="D103" s="6" t="n">
        <f aca="false">(C103-$C$158)^2</f>
        <v>9.37010444118115E-008</v>
      </c>
      <c r="AK103" s="1"/>
      <c r="AL103" s="1"/>
      <c r="AV103" s="1"/>
      <c r="AW103" s="1"/>
      <c r="AX103" s="1"/>
    </row>
    <row r="104" customFormat="false" ht="12.75" hidden="false" customHeight="false" outlineLevel="0" collapsed="false">
      <c r="B104" s="9" t="n">
        <v>20010831</v>
      </c>
      <c r="C104" s="6" t="n">
        <f aca="false">SUMPRODUCT(C23:BE23,$C$82:$BE$82)</f>
        <v>-0.0515873862421063</v>
      </c>
      <c r="D104" s="6" t="n">
        <f aca="false">(C104-$C$158)^2</f>
        <v>0.00337436943271655</v>
      </c>
      <c r="AK104" s="1"/>
      <c r="AL104" s="1"/>
      <c r="AV104" s="1"/>
      <c r="AW104" s="1"/>
      <c r="AX104" s="1"/>
    </row>
    <row r="105" customFormat="false" ht="12.75" hidden="false" customHeight="false" outlineLevel="0" collapsed="false">
      <c r="B105" s="9" t="n">
        <v>20010928</v>
      </c>
      <c r="C105" s="6" t="n">
        <f aca="false">SUMPRODUCT(C24:BE24,$C$82:$BE$82)</f>
        <v>-0.103629968642298</v>
      </c>
      <c r="D105" s="6" t="n">
        <f aca="false">(C105-$C$158)^2</f>
        <v>0.0121290365607581</v>
      </c>
      <c r="AK105" s="1"/>
      <c r="AL105" s="1"/>
      <c r="AV105" s="1"/>
      <c r="AW105" s="1"/>
      <c r="AX105" s="1"/>
    </row>
    <row r="106" customFormat="false" ht="12.75" hidden="false" customHeight="false" outlineLevel="0" collapsed="false">
      <c r="B106" s="9" t="n">
        <v>20011031</v>
      </c>
      <c r="C106" s="6" t="n">
        <f aca="false">SUMPRODUCT(C25:BE25,$C$82:$BE$82)</f>
        <v>0.0822680235436508</v>
      </c>
      <c r="D106" s="6" t="n">
        <f aca="false">(C106-$C$158)^2</f>
        <v>0.00574049992493293</v>
      </c>
      <c r="AK106" s="1"/>
      <c r="AL106" s="1"/>
      <c r="AV106" s="1"/>
      <c r="AW106" s="1"/>
      <c r="AX106" s="1"/>
    </row>
    <row r="107" customFormat="false" ht="12.75" hidden="false" customHeight="false" outlineLevel="0" collapsed="false">
      <c r="B107" s="9" t="n">
        <v>20011130</v>
      </c>
      <c r="C107" s="6" t="n">
        <f aca="false">SUMPRODUCT(C26:BE26,$C$82:$BE$82)</f>
        <v>0.104853814721228</v>
      </c>
      <c r="D107" s="6" t="n">
        <f aca="false">(C107-$C$158)^2</f>
        <v>0.00967309192241804</v>
      </c>
      <c r="AK107" s="1"/>
      <c r="AL107" s="1"/>
      <c r="AV107" s="1"/>
      <c r="AW107" s="1"/>
      <c r="AX107" s="1"/>
    </row>
    <row r="108" customFormat="false" ht="12.75" hidden="false" customHeight="false" outlineLevel="0" collapsed="false">
      <c r="B108" s="9" t="n">
        <v>20011231</v>
      </c>
      <c r="C108" s="6" t="n">
        <f aca="false">SUMPRODUCT(C27:BE27,$C$82:$BE$82)</f>
        <v>0.00296914977673404</v>
      </c>
      <c r="D108" s="6" t="n">
        <f aca="false">(C108-$C$158)^2</f>
        <v>1.24805830100104E-005</v>
      </c>
      <c r="AK108" s="1"/>
      <c r="AL108" s="1"/>
      <c r="AV108" s="1"/>
      <c r="AW108" s="1"/>
      <c r="AX108" s="1"/>
    </row>
    <row r="109" customFormat="false" ht="12.75" hidden="false" customHeight="false" outlineLevel="0" collapsed="false">
      <c r="B109" s="9" t="n">
        <v>20020131</v>
      </c>
      <c r="C109" s="6" t="n">
        <f aca="false">SUMPRODUCT(C28:BE28,$C$82:$BE$82)</f>
        <v>0.00797698747280306</v>
      </c>
      <c r="D109" s="6" t="n">
        <f aca="false">(C109-$C$158)^2</f>
        <v>2.17577496405199E-006</v>
      </c>
      <c r="AK109" s="1"/>
      <c r="AL109" s="1"/>
      <c r="AV109" s="1"/>
      <c r="AW109" s="1"/>
      <c r="AX109" s="1"/>
    </row>
    <row r="110" customFormat="false" ht="12.75" hidden="false" customHeight="false" outlineLevel="0" collapsed="false">
      <c r="B110" s="9" t="n">
        <v>20020228</v>
      </c>
      <c r="C110" s="6" t="n">
        <f aca="false">SUMPRODUCT(C29:BE29,$C$82:$BE$82)</f>
        <v>-0.0281831384773359</v>
      </c>
      <c r="D110" s="6" t="n">
        <f aca="false">(C110-$C$158)^2</f>
        <v>0.00120305443578474</v>
      </c>
      <c r="AK110" s="1"/>
      <c r="AL110" s="1"/>
      <c r="AV110" s="1"/>
      <c r="AW110" s="1"/>
      <c r="AX110" s="1"/>
    </row>
    <row r="111" customFormat="false" ht="12.75" hidden="false" customHeight="false" outlineLevel="0" collapsed="false">
      <c r="B111" s="9" t="n">
        <v>20020328</v>
      </c>
      <c r="C111" s="6" t="n">
        <f aca="false">SUMPRODUCT(C30:BE30,$C$82:$BE$82)</f>
        <v>0.0475739809693385</v>
      </c>
      <c r="D111" s="6" t="n">
        <f aca="false">(C111-$C$158)^2</f>
        <v>0.00168691282552198</v>
      </c>
      <c r="AK111" s="1"/>
      <c r="AL111" s="1"/>
      <c r="AV111" s="1"/>
      <c r="AW111" s="1"/>
      <c r="AX111" s="1"/>
    </row>
    <row r="112" customFormat="false" ht="12.75" hidden="false" customHeight="false" outlineLevel="0" collapsed="false">
      <c r="B112" s="9" t="n">
        <v>20020430</v>
      </c>
      <c r="C112" s="6" t="n">
        <f aca="false">SUMPRODUCT(C31:BE31,$C$82:$BE$82)</f>
        <v>-0.0580468889217245</v>
      </c>
      <c r="D112" s="6" t="n">
        <f aca="false">(C112-$C$158)^2</f>
        <v>0.00416655088119231</v>
      </c>
      <c r="AK112" s="1"/>
      <c r="AL112" s="1"/>
      <c r="AV112" s="1"/>
      <c r="AW112" s="1"/>
      <c r="AX112" s="1"/>
    </row>
    <row r="113" customFormat="false" ht="12.75" hidden="false" customHeight="false" outlineLevel="0" collapsed="false">
      <c r="B113" s="9" t="n">
        <v>20020531</v>
      </c>
      <c r="C113" s="6" t="n">
        <f aca="false">SUMPRODUCT(C32:BE32,$C$82:$BE$82)</f>
        <v>-0.0102041107056415</v>
      </c>
      <c r="D113" s="6" t="n">
        <f aca="false">(C113-$C$158)^2</f>
        <v>0.000279092017861596</v>
      </c>
      <c r="AK113" s="1"/>
      <c r="AL113" s="1"/>
      <c r="AV113" s="1"/>
      <c r="AW113" s="1"/>
      <c r="AX113" s="1"/>
    </row>
    <row r="114" customFormat="false" ht="12.75" hidden="false" customHeight="false" outlineLevel="0" collapsed="false">
      <c r="B114" s="9" t="n">
        <v>20020628</v>
      </c>
      <c r="C114" s="6" t="n">
        <f aca="false">SUMPRODUCT(C33:BE33,$C$82:$BE$82)</f>
        <v>-0.0888958357807319</v>
      </c>
      <c r="D114" s="6" t="n">
        <f aca="false">(C114-$C$158)^2</f>
        <v>0.00910073498253385</v>
      </c>
      <c r="AK114" s="1"/>
      <c r="AL114" s="1"/>
      <c r="AV114" s="1"/>
      <c r="AW114" s="1"/>
      <c r="AX114" s="1"/>
    </row>
    <row r="115" customFormat="false" ht="12.75" hidden="false" customHeight="false" outlineLevel="0" collapsed="false">
      <c r="B115" s="9" t="n">
        <v>20020731</v>
      </c>
      <c r="C115" s="6" t="n">
        <f aca="false">SUMPRODUCT(C34:BE34,$C$82:$BE$82)</f>
        <v>-0.0532204466044222</v>
      </c>
      <c r="D115" s="6" t="n">
        <f aca="false">(C115-$C$158)^2</f>
        <v>0.00356676306020339</v>
      </c>
      <c r="AK115" s="1"/>
      <c r="AL115" s="1"/>
      <c r="AV115" s="1"/>
      <c r="AW115" s="1"/>
      <c r="AX115" s="1"/>
    </row>
    <row r="116" customFormat="false" ht="12.75" hidden="false" customHeight="false" outlineLevel="0" collapsed="false">
      <c r="B116" s="9" t="n">
        <v>20020830</v>
      </c>
      <c r="C116" s="6" t="n">
        <f aca="false">SUMPRODUCT(C35:BE35,$C$82:$BE$82)</f>
        <v>0.000281980074096149</v>
      </c>
      <c r="D116" s="6" t="n">
        <f aca="false">(C116-$C$158)^2</f>
        <v>3.86878596619159E-005</v>
      </c>
      <c r="AK116" s="1"/>
      <c r="AL116" s="1"/>
      <c r="AV116" s="1"/>
      <c r="AW116" s="1"/>
      <c r="AX116" s="1"/>
    </row>
    <row r="117" customFormat="false" ht="12.75" hidden="false" customHeight="false" outlineLevel="0" collapsed="false">
      <c r="B117" s="9" t="n">
        <v>20020930</v>
      </c>
      <c r="C117" s="6" t="n">
        <f aca="false">SUMPRODUCT(C36:BE36,$C$82:$BE$82)</f>
        <v>-0.0954053885874897</v>
      </c>
      <c r="D117" s="6" t="n">
        <f aca="false">(C117-$C$158)^2</f>
        <v>0.0103851029346967</v>
      </c>
      <c r="AK117" s="1"/>
      <c r="AL117" s="1"/>
      <c r="AV117" s="1"/>
      <c r="AW117" s="1"/>
      <c r="AX117" s="1"/>
    </row>
    <row r="118" customFormat="false" ht="12.75" hidden="false" customHeight="false" outlineLevel="0" collapsed="false">
      <c r="B118" s="9" t="n">
        <v>20021031</v>
      </c>
      <c r="C118" s="6" t="n">
        <f aca="false">SUMPRODUCT(C37:BE37,$C$82:$BE$82)</f>
        <v>0.125771884061325</v>
      </c>
      <c r="D118" s="6" t="n">
        <f aca="false">(C118-$C$158)^2</f>
        <v>0.0142253203582655</v>
      </c>
      <c r="AK118" s="1"/>
      <c r="AL118" s="1"/>
      <c r="AV118" s="1"/>
      <c r="AW118" s="1"/>
      <c r="AX118" s="1"/>
    </row>
    <row r="119" customFormat="false" ht="12.75" hidden="false" customHeight="false" outlineLevel="0" collapsed="false">
      <c r="B119" s="9" t="n">
        <v>20021129</v>
      </c>
      <c r="C119" s="6" t="n">
        <f aca="false">SUMPRODUCT(C38:BE38,$C$82:$BE$82)</f>
        <v>0.0842299320578625</v>
      </c>
      <c r="D119" s="6" t="n">
        <f aca="false">(C119-$C$158)^2</f>
        <v>0.00604164127192687</v>
      </c>
      <c r="AK119" s="1"/>
      <c r="AL119" s="1"/>
      <c r="AV119" s="1"/>
      <c r="AW119" s="1"/>
      <c r="AX119" s="1"/>
    </row>
    <row r="120" customFormat="false" ht="12.75" hidden="false" customHeight="false" outlineLevel="0" collapsed="false">
      <c r="B120" s="9" t="n">
        <v>20021231</v>
      </c>
      <c r="C120" s="6" t="n">
        <f aca="false">SUMPRODUCT(C39:BE39,$C$82:$BE$82)</f>
        <v>-0.073945019092391</v>
      </c>
      <c r="D120" s="6" t="n">
        <f aca="false">(C120-$C$158)^2</f>
        <v>0.00647171268635301</v>
      </c>
      <c r="AK120" s="1"/>
      <c r="AL120" s="1"/>
      <c r="AV120" s="1"/>
      <c r="AW120" s="1"/>
      <c r="AX120" s="1"/>
    </row>
    <row r="121" customFormat="false" ht="12.75" hidden="false" customHeight="false" outlineLevel="0" collapsed="false">
      <c r="B121" s="9" t="n">
        <v>20030131</v>
      </c>
      <c r="C121" s="6" t="n">
        <f aca="false">SUMPRODUCT(C40:BE40,$C$82:$BE$82)</f>
        <v>-0.0131815905821494</v>
      </c>
      <c r="D121" s="6" t="n">
        <f aca="false">(C121-$C$158)^2</f>
        <v>0.000387441243842391</v>
      </c>
      <c r="AK121" s="1"/>
      <c r="AL121" s="1"/>
      <c r="AV121" s="1"/>
      <c r="AW121" s="1"/>
      <c r="AX121" s="1"/>
    </row>
    <row r="122" customFormat="false" ht="12.75" hidden="false" customHeight="false" outlineLevel="0" collapsed="false">
      <c r="B122" s="9" t="n">
        <v>20030228</v>
      </c>
      <c r="C122" s="6" t="n">
        <f aca="false">SUMPRODUCT(C41:BE41,$C$82:$BE$82)</f>
        <v>-0.00865604720770955</v>
      </c>
      <c r="D122" s="6" t="n">
        <f aca="false">(C122-$C$158)^2</f>
        <v>0.000229764474279136</v>
      </c>
      <c r="AK122" s="1"/>
      <c r="AL122" s="1"/>
      <c r="AV122" s="1"/>
      <c r="AW122" s="1"/>
      <c r="AX122" s="1"/>
    </row>
    <row r="123" customFormat="false" ht="12.75" hidden="false" customHeight="false" outlineLevel="0" collapsed="false">
      <c r="B123" s="9" t="n">
        <v>20030331</v>
      </c>
      <c r="C123" s="6" t="n">
        <f aca="false">SUMPRODUCT(C42:BE42,$C$82:$BE$82)</f>
        <v>0.020229635164698</v>
      </c>
      <c r="D123" s="6" t="n">
        <f aca="false">(C123-$C$158)^2</f>
        <v>0.000188449706828726</v>
      </c>
      <c r="AK123" s="1"/>
      <c r="AL123" s="1"/>
      <c r="AV123" s="1"/>
      <c r="AW123" s="1"/>
      <c r="AX123" s="1"/>
    </row>
    <row r="124" customFormat="false" ht="12.75" hidden="false" customHeight="false" outlineLevel="0" collapsed="false">
      <c r="B124" s="9" t="n">
        <v>20030430</v>
      </c>
      <c r="C124" s="6" t="n">
        <f aca="false">SUMPRODUCT(C43:BE43,$C$82:$BE$82)</f>
        <v>0.0796741873254468</v>
      </c>
      <c r="D124" s="6" t="n">
        <f aca="false">(C124-$C$158)^2</f>
        <v>0.00535417827060696</v>
      </c>
      <c r="AK124" s="1"/>
      <c r="AL124" s="1"/>
      <c r="AV124" s="1"/>
      <c r="AW124" s="1"/>
      <c r="AX124" s="1"/>
    </row>
    <row r="125" customFormat="false" ht="12.75" hidden="false" customHeight="false" outlineLevel="0" collapsed="false">
      <c r="B125" s="9" t="n">
        <v>20030530</v>
      </c>
      <c r="C125" s="6" t="n">
        <f aca="false">SUMPRODUCT(C44:BE44,$C$82:$BE$82)</f>
        <v>0.0634241615989879</v>
      </c>
      <c r="D125" s="6" t="n">
        <f aca="false">(C125-$C$158)^2</f>
        <v>0.00324013969446296</v>
      </c>
      <c r="AK125" s="1"/>
      <c r="AL125" s="1"/>
      <c r="AV125" s="1"/>
      <c r="AW125" s="1"/>
      <c r="AX125" s="1"/>
    </row>
    <row r="126" customFormat="false" ht="12.75" hidden="false" customHeight="false" outlineLevel="0" collapsed="false">
      <c r="B126" s="9" t="n">
        <v>20030630</v>
      </c>
      <c r="C126" s="6" t="n">
        <f aca="false">SUMPRODUCT(C45:BE45,$C$82:$BE$82)</f>
        <v>0.0192276711435598</v>
      </c>
      <c r="D126" s="6" t="n">
        <f aca="false">(C126-$C$158)^2</f>
        <v>0.000161944318695631</v>
      </c>
      <c r="AK126" s="1"/>
      <c r="AL126" s="1"/>
      <c r="AV126" s="1"/>
      <c r="AW126" s="1"/>
      <c r="AX126" s="1"/>
    </row>
    <row r="127" customFormat="false" ht="12.75" hidden="false" customHeight="false" outlineLevel="0" collapsed="false">
      <c r="B127" s="9" t="n">
        <v>20030731</v>
      </c>
      <c r="C127" s="6" t="n">
        <f aca="false">SUMPRODUCT(C46:BE46,$C$82:$BE$82)</f>
        <v>0.0438190785667249</v>
      </c>
      <c r="D127" s="6" t="n">
        <f aca="false">(C127-$C$158)^2</f>
        <v>0.00139256908169821</v>
      </c>
      <c r="AK127" s="1"/>
      <c r="AL127" s="1"/>
      <c r="AV127" s="1"/>
      <c r="AW127" s="1"/>
      <c r="AX127" s="1"/>
    </row>
    <row r="128" customFormat="false" ht="12.75" hidden="false" customHeight="false" outlineLevel="0" collapsed="false">
      <c r="B128" s="9" t="n">
        <v>20030829</v>
      </c>
      <c r="C128" s="6" t="n">
        <f aca="false">SUMPRODUCT(C47:BE47,$C$82:$BE$82)</f>
        <v>0.00272135459107338</v>
      </c>
      <c r="D128" s="6" t="n">
        <f aca="false">(C128-$C$158)^2</f>
        <v>1.42928006166226E-005</v>
      </c>
      <c r="AK128" s="1"/>
      <c r="AL128" s="1"/>
      <c r="AV128" s="1"/>
      <c r="AW128" s="1"/>
      <c r="AX128" s="1"/>
    </row>
    <row r="129" customFormat="false" ht="12.75" hidden="false" customHeight="false" outlineLevel="0" collapsed="false">
      <c r="B129" s="9" t="n">
        <v>20030930</v>
      </c>
      <c r="C129" s="6" t="n">
        <f aca="false">SUMPRODUCT(C48:BE48,$C$82:$BE$82)</f>
        <v>0.00685894694541884</v>
      </c>
      <c r="D129" s="6" t="n">
        <f aca="false">(C129-$C$158)^2</f>
        <v>1.27456359312556E-007</v>
      </c>
      <c r="AK129" s="1"/>
      <c r="AL129" s="1"/>
      <c r="AV129" s="1"/>
      <c r="AW129" s="1"/>
      <c r="AX129" s="1"/>
    </row>
    <row r="130" customFormat="false" ht="12.75" hidden="false" customHeight="false" outlineLevel="0" collapsed="false">
      <c r="B130" s="9" t="n">
        <v>20031031</v>
      </c>
      <c r="C130" s="6" t="n">
        <f aca="false">SUMPRODUCT(C49:BE49,$C$82:$BE$82)</f>
        <v>0.0641237657704256</v>
      </c>
      <c r="D130" s="6" t="n">
        <f aca="false">(C130-$C$158)^2</f>
        <v>0.00332027519251953</v>
      </c>
      <c r="AK130" s="1"/>
      <c r="AL130" s="1"/>
      <c r="AV130" s="1"/>
      <c r="AW130" s="1"/>
      <c r="AX130" s="1"/>
    </row>
    <row r="131" customFormat="false" ht="12.75" hidden="false" customHeight="false" outlineLevel="0" collapsed="false">
      <c r="B131" s="9" t="n">
        <v>20031128</v>
      </c>
      <c r="C131" s="6" t="n">
        <f aca="false">SUMPRODUCT(C50:BE50,$C$82:$BE$82)</f>
        <v>0.0176619999632392</v>
      </c>
      <c r="D131" s="6" t="n">
        <f aca="false">(C131-$C$158)^2</f>
        <v>0.000124547013414261</v>
      </c>
      <c r="AK131" s="1"/>
      <c r="AL131" s="1"/>
      <c r="AV131" s="1"/>
      <c r="AW131" s="1"/>
      <c r="AX131" s="1"/>
    </row>
    <row r="132" customFormat="false" ht="12.75" hidden="false" customHeight="false" outlineLevel="0" collapsed="false">
      <c r="B132" s="9" t="n">
        <v>20031231</v>
      </c>
      <c r="C132" s="6" t="n">
        <f aca="false">SUMPRODUCT(C51:BE51,$C$82:$BE$82)</f>
        <v>0.0493369936557996</v>
      </c>
      <c r="D132" s="6" t="n">
        <f aca="false">(C132-$C$158)^2</f>
        <v>0.00183484210968326</v>
      </c>
      <c r="AK132" s="1"/>
      <c r="AL132" s="1"/>
      <c r="AV132" s="1"/>
      <c r="AW132" s="1"/>
      <c r="AX132" s="1"/>
    </row>
    <row r="133" customFormat="false" ht="12.75" hidden="false" customHeight="false" outlineLevel="0" collapsed="false">
      <c r="B133" s="9" t="n">
        <v>20040130</v>
      </c>
      <c r="C133" s="6" t="n">
        <f aca="false">SUMPRODUCT(C52:BE52,$C$82:$BE$82)</f>
        <v>0.0179276675340583</v>
      </c>
      <c r="D133" s="6" t="n">
        <f aca="false">(C133-$C$158)^2</f>
        <v>0.000130547326499837</v>
      </c>
      <c r="AK133" s="1"/>
      <c r="AL133" s="1"/>
      <c r="AV133" s="1"/>
      <c r="AW133" s="1"/>
      <c r="AX133" s="1"/>
    </row>
    <row r="134" customFormat="false" ht="12.75" hidden="false" customHeight="false" outlineLevel="0" collapsed="false">
      <c r="B134" s="9" t="n">
        <v>20040227</v>
      </c>
      <c r="C134" s="6" t="n">
        <f aca="false">SUMPRODUCT(C53:BE53,$C$82:$BE$82)</f>
        <v>0.00365618207662948</v>
      </c>
      <c r="D134" s="6" t="n">
        <f aca="false">(C134-$C$158)^2</f>
        <v>8.09831902587859E-006</v>
      </c>
      <c r="AK134" s="1"/>
      <c r="AL134" s="1"/>
      <c r="AV134" s="1"/>
      <c r="AW134" s="1"/>
      <c r="AX134" s="1"/>
    </row>
    <row r="135" customFormat="false" ht="12.75" hidden="false" customHeight="false" outlineLevel="0" collapsed="false">
      <c r="B135" s="9" t="n">
        <v>20040331</v>
      </c>
      <c r="C135" s="6" t="n">
        <f aca="false">SUMPRODUCT(C54:BE54,$C$82:$BE$82)</f>
        <v>-0.010933518012749</v>
      </c>
      <c r="D135" s="6" t="n">
        <f aca="false">(C135-$C$158)^2</f>
        <v>0.000303995078892523</v>
      </c>
      <c r="AK135" s="1"/>
      <c r="AL135" s="1"/>
      <c r="AV135" s="1"/>
      <c r="AW135" s="1"/>
      <c r="AX135" s="1"/>
    </row>
    <row r="136" customFormat="false" ht="12.75" hidden="false" customHeight="false" outlineLevel="0" collapsed="false">
      <c r="B136" s="9" t="n">
        <v>20040430</v>
      </c>
      <c r="C136" s="6" t="n">
        <f aca="false">SUMPRODUCT(C55:BE55,$C$82:$BE$82)</f>
        <v>-0.0266749070864145</v>
      </c>
      <c r="D136" s="6" t="n">
        <f aca="false">(C136-$C$158)^2</f>
        <v>0.00110070295954124</v>
      </c>
      <c r="AK136" s="1"/>
      <c r="AL136" s="1"/>
      <c r="AV136" s="1"/>
      <c r="AW136" s="1"/>
      <c r="AX136" s="1"/>
    </row>
    <row r="137" customFormat="false" ht="12.75" hidden="false" customHeight="false" outlineLevel="0" collapsed="false">
      <c r="B137" s="9" t="n">
        <v>20040528</v>
      </c>
      <c r="C137" s="6" t="n">
        <f aca="false">SUMPRODUCT(C56:BE56,$C$82:$BE$82)</f>
        <v>0.0157789427375195</v>
      </c>
      <c r="D137" s="6" t="n">
        <f aca="false">(C137-$C$158)^2</f>
        <v>8.60628421629664E-005</v>
      </c>
      <c r="AK137" s="1"/>
      <c r="AL137" s="1"/>
      <c r="AV137" s="1"/>
      <c r="AW137" s="1"/>
      <c r="AX137" s="1"/>
    </row>
    <row r="138" customFormat="false" ht="12.75" hidden="false" customHeight="false" outlineLevel="0" collapsed="false">
      <c r="B138" s="9" t="n">
        <v>20040630</v>
      </c>
      <c r="C138" s="6" t="n">
        <f aca="false">SUMPRODUCT(C57:BE57,$C$82:$BE$82)</f>
        <v>0.0183250237800025</v>
      </c>
      <c r="D138" s="6" t="n">
        <f aca="false">(C138-$C$158)^2</f>
        <v>0.000139785389557756</v>
      </c>
      <c r="AK138" s="1"/>
      <c r="AL138" s="1"/>
      <c r="AV138" s="1"/>
      <c r="AW138" s="1"/>
      <c r="AX138" s="1"/>
    </row>
    <row r="139" customFormat="false" ht="12.75" hidden="false" customHeight="false" outlineLevel="0" collapsed="false">
      <c r="B139" s="9" t="n">
        <v>20040730</v>
      </c>
      <c r="C139" s="6" t="n">
        <f aca="false">SUMPRODUCT(C58:BE58,$C$82:$BE$82)</f>
        <v>-0.0416043578632736</v>
      </c>
      <c r="D139" s="6" t="n">
        <f aca="false">(C139-$C$158)^2</f>
        <v>0.00231421557068244</v>
      </c>
      <c r="AK139" s="1"/>
      <c r="AL139" s="1"/>
      <c r="AV139" s="1"/>
      <c r="AW139" s="1"/>
      <c r="AX139" s="1"/>
    </row>
    <row r="140" customFormat="false" ht="12.75" hidden="false" customHeight="false" outlineLevel="0" collapsed="false">
      <c r="B140" s="9" t="n">
        <v>20040831</v>
      </c>
      <c r="C140" s="6" t="n">
        <f aca="false">SUMPRODUCT(C59:BE59,$C$82:$BE$82)</f>
        <v>0.0026302712595664</v>
      </c>
      <c r="D140" s="6" t="n">
        <f aca="false">(C140-$C$158)^2</f>
        <v>1.49897928057143E-005</v>
      </c>
      <c r="AK140" s="1"/>
      <c r="AL140" s="1"/>
      <c r="AV140" s="1"/>
      <c r="AW140" s="1"/>
      <c r="AX140" s="1"/>
    </row>
    <row r="141" customFormat="false" ht="12.75" hidden="false" customHeight="false" outlineLevel="0" collapsed="false">
      <c r="B141" s="9" t="n">
        <v>20040930</v>
      </c>
      <c r="C141" s="6" t="n">
        <f aca="false">SUMPRODUCT(C60:BE60,$C$82:$BE$82)</f>
        <v>-0.00299323048556614</v>
      </c>
      <c r="D141" s="6" t="n">
        <f aca="false">(C141-$C$158)^2</f>
        <v>9.01581987121839E-005</v>
      </c>
      <c r="AK141" s="1"/>
      <c r="AL141" s="1"/>
      <c r="AV141" s="1"/>
      <c r="AW141" s="1"/>
      <c r="AX141" s="1"/>
    </row>
    <row r="142" customFormat="false" ht="12.75" hidden="false" customHeight="false" outlineLevel="0" collapsed="false">
      <c r="B142" s="9" t="n">
        <v>20041029</v>
      </c>
      <c r="C142" s="6" t="n">
        <f aca="false">SUMPRODUCT(C61:BE61,$C$82:$BE$82)</f>
        <v>0.0169360887054817</v>
      </c>
      <c r="D142" s="6" t="n">
        <f aca="false">(C142-$C$158)^2</f>
        <v>0.000108871529358836</v>
      </c>
      <c r="AK142" s="1"/>
      <c r="AL142" s="1"/>
      <c r="AV142" s="1"/>
      <c r="AW142" s="1"/>
      <c r="AX142" s="1"/>
    </row>
    <row r="143" customFormat="false" ht="12.75" hidden="false" customHeight="false" outlineLevel="0" collapsed="false">
      <c r="B143" s="9" t="n">
        <v>20041130</v>
      </c>
      <c r="C143" s="6" t="n">
        <f aca="false">SUMPRODUCT(C62:BE62,$C$82:$BE$82)</f>
        <v>0.0418221672744177</v>
      </c>
      <c r="D143" s="6" t="n">
        <f aca="false">(C143-$C$158)^2</f>
        <v>0.00124751869218097</v>
      </c>
      <c r="AK143" s="1"/>
      <c r="AL143" s="1"/>
      <c r="AV143" s="1"/>
      <c r="AW143" s="1"/>
      <c r="AX143" s="1"/>
    </row>
    <row r="144" customFormat="false" ht="12.75" hidden="false" customHeight="false" outlineLevel="0" collapsed="false">
      <c r="B144" s="9" t="n">
        <v>20041231</v>
      </c>
      <c r="C144" s="6" t="n">
        <f aca="false">SUMPRODUCT(C63:BE63,$C$82:$BE$82)</f>
        <v>0.0437294511839066</v>
      </c>
      <c r="D144" s="6" t="n">
        <f aca="false">(C144-$C$158)^2</f>
        <v>0.00138588783923537</v>
      </c>
      <c r="AK144" s="1"/>
      <c r="AL144" s="1"/>
      <c r="AV144" s="1"/>
      <c r="AW144" s="1"/>
      <c r="AX144" s="1"/>
    </row>
    <row r="145" customFormat="false" ht="12.75" hidden="false" customHeight="false" outlineLevel="0" collapsed="false">
      <c r="B145" s="9" t="n">
        <v>20050131</v>
      </c>
      <c r="C145" s="6" t="n">
        <f aca="false">SUMPRODUCT(C64:BE64,$C$82:$BE$82)</f>
        <v>-0.0312310749832026</v>
      </c>
      <c r="D145" s="6" t="n">
        <f aca="false">(C145-$C$158)^2</f>
        <v>0.00142378016603654</v>
      </c>
      <c r="AK145" s="1"/>
      <c r="AL145" s="1"/>
      <c r="AV145" s="1"/>
      <c r="AW145" s="1"/>
      <c r="AX145" s="1"/>
    </row>
    <row r="146" customFormat="false" ht="12.75" hidden="false" customHeight="false" outlineLevel="0" collapsed="false">
      <c r="B146" s="9" t="n">
        <v>20050228</v>
      </c>
      <c r="C146" s="6" t="n">
        <f aca="false">SUMPRODUCT(C65:BE65,$C$82:$BE$82)</f>
        <v>0.0194047937076087</v>
      </c>
      <c r="D146" s="6" t="n">
        <f aca="false">(C146-$C$158)^2</f>
        <v>0.000166483720548244</v>
      </c>
      <c r="AK146" s="1"/>
      <c r="AL146" s="1"/>
      <c r="AV146" s="1"/>
      <c r="AW146" s="1"/>
      <c r="AX146" s="1"/>
    </row>
    <row r="147" customFormat="false" ht="12.75" hidden="false" customHeight="false" outlineLevel="0" collapsed="false">
      <c r="B147" s="9" t="n">
        <v>20050331</v>
      </c>
      <c r="C147" s="6" t="n">
        <f aca="false">SUMPRODUCT(C66:BE66,$C$82:$BE$82)</f>
        <v>-0.00928920225043356</v>
      </c>
      <c r="D147" s="6" t="n">
        <f aca="false">(C147-$C$158)^2</f>
        <v>0.000249360067406658</v>
      </c>
      <c r="AK147" s="1"/>
      <c r="AL147" s="1"/>
      <c r="AV147" s="1"/>
      <c r="AW147" s="1"/>
      <c r="AX147" s="1"/>
    </row>
    <row r="148" customFormat="false" ht="12.75" hidden="false" customHeight="false" outlineLevel="0" collapsed="false">
      <c r="B148" s="9" t="n">
        <v>20050429</v>
      </c>
      <c r="C148" s="6" t="n">
        <f aca="false">SUMPRODUCT(C67:BE67,$C$82:$BE$82)</f>
        <v>-0.0172583323057914</v>
      </c>
      <c r="D148" s="6" t="n">
        <f aca="false">(C148-$C$158)^2</f>
        <v>0.000564550380300646</v>
      </c>
      <c r="AK148" s="1"/>
      <c r="AL148" s="1"/>
      <c r="AV148" s="1"/>
      <c r="AW148" s="1"/>
      <c r="AX148" s="1"/>
    </row>
    <row r="149" customFormat="false" ht="12.75" hidden="false" customHeight="false" outlineLevel="0" collapsed="false">
      <c r="B149" s="9" t="n">
        <v>20050531</v>
      </c>
      <c r="C149" s="6" t="n">
        <f aca="false">SUMPRODUCT(C68:BE68,$C$82:$BE$82)</f>
        <v>0.039610643184358</v>
      </c>
      <c r="D149" s="6" t="n">
        <f aca="false">(C149-$C$158)^2</f>
        <v>0.00109618644914589</v>
      </c>
      <c r="AK149" s="1"/>
      <c r="AL149" s="1"/>
      <c r="AV149" s="1"/>
      <c r="AW149" s="1"/>
      <c r="AX149" s="1"/>
    </row>
    <row r="150" customFormat="false" ht="12.75" hidden="false" customHeight="false" outlineLevel="0" collapsed="false">
      <c r="B150" s="9" t="n">
        <v>20050630</v>
      </c>
      <c r="C150" s="6" t="n">
        <f aca="false">SUMPRODUCT(C69:BE69,$C$82:$BE$82)</f>
        <v>-0.0135653001688453</v>
      </c>
      <c r="D150" s="6" t="n">
        <f aca="false">(C150-$C$158)^2</f>
        <v>0.000402693993078348</v>
      </c>
      <c r="AK150" s="1"/>
      <c r="AL150" s="1"/>
      <c r="AV150" s="1"/>
      <c r="AW150" s="1"/>
      <c r="AX150" s="1"/>
    </row>
    <row r="151" customFormat="false" ht="12.75" hidden="false" customHeight="false" outlineLevel="0" collapsed="false">
      <c r="B151" s="9" t="n">
        <v>20050729</v>
      </c>
      <c r="C151" s="6" t="n">
        <f aca="false">SUMPRODUCT(C70:BE70,$C$82:$BE$82)</f>
        <v>0.0382472294428973</v>
      </c>
      <c r="D151" s="6" t="n">
        <f aca="false">(C151-$C$158)^2</f>
        <v>0.00100776361524281</v>
      </c>
      <c r="AK151" s="1"/>
      <c r="AL151" s="1"/>
      <c r="AV151" s="1"/>
      <c r="AW151" s="1"/>
      <c r="AX151" s="1"/>
    </row>
    <row r="152" customFormat="false" ht="12.75" hidden="false" customHeight="false" outlineLevel="0" collapsed="false">
      <c r="B152" s="9" t="n">
        <v>20050831</v>
      </c>
      <c r="C152" s="6" t="n">
        <f aca="false">SUMPRODUCT(C71:BE71,$C$82:$BE$82)</f>
        <v>-0.0120796726570883</v>
      </c>
      <c r="D152" s="6" t="n">
        <f aca="false">(C152-$C$158)^2</f>
        <v>0.000345276204010446</v>
      </c>
      <c r="AK152" s="1"/>
      <c r="AL152" s="1"/>
      <c r="AV152" s="1"/>
      <c r="AW152" s="1"/>
      <c r="AX152" s="1"/>
    </row>
    <row r="153" customFormat="false" ht="12.75" hidden="false" customHeight="false" outlineLevel="0" collapsed="false">
      <c r="B153" s="9" t="n">
        <v>20050930</v>
      </c>
      <c r="C153" s="6" t="n">
        <f aca="false">SUMPRODUCT(C72:BE72,$C$82:$BE$82)</f>
        <v>0.0109948179427906</v>
      </c>
      <c r="D153" s="6" t="n">
        <f aca="false">(C153-$C$158)^2</f>
        <v>2.01859824152776E-005</v>
      </c>
      <c r="AK153" s="1"/>
      <c r="AL153" s="1"/>
      <c r="AV153" s="1"/>
      <c r="AW153" s="1"/>
      <c r="AX153" s="1"/>
    </row>
    <row r="154" customFormat="false" ht="12.75" hidden="false" customHeight="false" outlineLevel="0" collapsed="false">
      <c r="B154" s="9" t="n">
        <v>20051031</v>
      </c>
      <c r="C154" s="6" t="n">
        <f aca="false">SUMPRODUCT(C73:BE73,$C$82:$BE$82)</f>
        <v>-0.0146136801694035</v>
      </c>
      <c r="D154" s="6" t="n">
        <f aca="false">(C154-$C$158)^2</f>
        <v>0.000445869273174296</v>
      </c>
      <c r="AK154" s="1"/>
      <c r="AL154" s="1"/>
      <c r="AV154" s="1"/>
    </row>
    <row r="155" customFormat="false" ht="12.75" hidden="false" customHeight="false" outlineLevel="0" collapsed="false">
      <c r="B155" s="9" t="n">
        <v>20051130</v>
      </c>
      <c r="C155" s="6" t="n">
        <f aca="false">SUMPRODUCT(C74:BE74,$C$82:$BE$82)</f>
        <v>0.0385975871639541</v>
      </c>
      <c r="D155" s="6" t="n">
        <f aca="false">(C155-$C$158)^2</f>
        <v>0.00103013078265804</v>
      </c>
      <c r="AK155" s="1"/>
      <c r="AV155" s="1"/>
      <c r="AW155" s="1"/>
      <c r="AX155" s="1"/>
    </row>
    <row r="156" customFormat="false" ht="12.75" hidden="false" customHeight="false" outlineLevel="0" collapsed="false">
      <c r="B156" s="9" t="n">
        <v>20051230</v>
      </c>
      <c r="C156" s="6" t="n">
        <f aca="false">SUMPRODUCT(C75:BE75,$C$82:$BE$82)</f>
        <v>-0.00193000790001669</v>
      </c>
      <c r="D156" s="6" t="n">
        <f aca="false">(C156-$C$158)^2</f>
        <v>7.10976886990562E-005</v>
      </c>
      <c r="AK156" s="1"/>
      <c r="AL156" s="1"/>
      <c r="AV156" s="1"/>
      <c r="AW156" s="1"/>
      <c r="AX156" s="1"/>
    </row>
    <row r="157" customFormat="false" ht="12.75" hidden="false" customHeight="false" outlineLevel="0" collapsed="false">
      <c r="B157" s="9"/>
      <c r="AK157" s="1"/>
      <c r="AL157" s="1"/>
      <c r="AV157" s="1"/>
      <c r="AW157" s="1"/>
      <c r="AX157" s="1"/>
    </row>
    <row r="158" customFormat="false" ht="12.75" hidden="false" customHeight="false" outlineLevel="0" collapsed="false">
      <c r="B158" s="9" t="s">
        <v>114</v>
      </c>
      <c r="C158" s="6" t="n">
        <f aca="false">AVERAGE(C85:C156)</f>
        <v>0.00650193663840718</v>
      </c>
      <c r="D158" s="4"/>
      <c r="E158" s="1"/>
      <c r="AK158" s="1"/>
      <c r="AL158" s="1"/>
      <c r="AV158" s="1"/>
      <c r="AW158" s="1"/>
      <c r="AX158" s="1"/>
    </row>
    <row r="159" customFormat="false" ht="12.75" hidden="false" customHeight="false" outlineLevel="0" collapsed="false">
      <c r="B159" s="9" t="s">
        <v>115</v>
      </c>
      <c r="C159" s="6" t="n">
        <f aca="false">SQRT(AVERAGE(D85:D156))</f>
        <v>0.0465867300666323</v>
      </c>
      <c r="D159" s="4"/>
      <c r="E159" s="1"/>
      <c r="AK159" s="1"/>
      <c r="AL159" s="1"/>
      <c r="AV159" s="1"/>
      <c r="AW159" s="1"/>
      <c r="AX159" s="1"/>
    </row>
    <row r="160" customFormat="false" ht="12.75" hidden="false" customHeight="false" outlineLevel="0" collapsed="false">
      <c r="B160" s="9"/>
      <c r="C160" s="6"/>
      <c r="AK160" s="1"/>
      <c r="AL160" s="1"/>
      <c r="AV160" s="1"/>
      <c r="AW160" s="1"/>
      <c r="AX160" s="1"/>
    </row>
    <row r="161" customFormat="false" ht="12.75" hidden="false" customHeight="false" outlineLevel="0" collapsed="false">
      <c r="B161" s="9" t="s">
        <v>183</v>
      </c>
      <c r="C161" s="6" t="n">
        <f aca="false">C158/C159</f>
        <v>0.139566280550439</v>
      </c>
      <c r="AK161" s="1"/>
      <c r="AL161" s="1"/>
      <c r="AV161" s="1"/>
      <c r="AW161" s="1"/>
      <c r="AX161" s="1"/>
    </row>
    <row r="162" customFormat="false" ht="12.75" hidden="false" customHeight="false" outlineLevel="0" collapsed="false">
      <c r="B162" s="9"/>
      <c r="AK162" s="1"/>
      <c r="AL162" s="1"/>
      <c r="AV162" s="1"/>
      <c r="AW162" s="1"/>
      <c r="AX162" s="1"/>
    </row>
    <row r="163" customFormat="false" ht="12.75" hidden="false" customHeight="false" outlineLevel="0" collapsed="false">
      <c r="B163" s="9"/>
      <c r="AK163" s="1"/>
      <c r="AL163" s="1"/>
      <c r="AV163" s="1"/>
      <c r="AW163" s="1"/>
      <c r="AX163" s="1"/>
    </row>
    <row r="164" customFormat="false" ht="12.75" hidden="false" customHeight="false" outlineLevel="0" collapsed="false">
      <c r="B164" s="9"/>
      <c r="AK164" s="1"/>
      <c r="AL164" s="1"/>
      <c r="AV164" s="1"/>
      <c r="AW164" s="1"/>
      <c r="AX164" s="1"/>
    </row>
    <row r="165" customFormat="false" ht="12.75" hidden="false" customHeight="false" outlineLevel="0" collapsed="false">
      <c r="B165" s="9"/>
      <c r="AK165" s="1"/>
      <c r="AL165" s="1"/>
      <c r="AV165" s="1"/>
      <c r="AW165" s="1"/>
      <c r="AX165" s="1"/>
    </row>
    <row r="166" customFormat="false" ht="12.75" hidden="false" customHeight="false" outlineLevel="0" collapsed="false">
      <c r="B166" s="9"/>
      <c r="AK166" s="1"/>
      <c r="AL166" s="1"/>
      <c r="AV166" s="1"/>
      <c r="AW166" s="1"/>
      <c r="AX166" s="1"/>
    </row>
    <row r="167" customFormat="false" ht="12.75" hidden="false" customHeight="false" outlineLevel="0" collapsed="false">
      <c r="B167" s="9"/>
      <c r="AK167" s="1"/>
      <c r="AL167" s="1"/>
      <c r="AV167" s="1"/>
      <c r="AW167" s="1"/>
      <c r="AX167" s="1"/>
    </row>
    <row r="168" customFormat="false" ht="12.75" hidden="false" customHeight="false" outlineLevel="0" collapsed="false">
      <c r="B168" s="9"/>
      <c r="AK168" s="1"/>
      <c r="AL168" s="1"/>
      <c r="AV168" s="1"/>
      <c r="AW168" s="1"/>
      <c r="AX168" s="1"/>
    </row>
    <row r="169" customFormat="false" ht="12.75" hidden="false" customHeight="false" outlineLevel="0" collapsed="false">
      <c r="B169" s="9"/>
      <c r="AK169" s="1"/>
      <c r="AL169" s="1"/>
      <c r="AV169" s="1"/>
      <c r="AW169" s="1"/>
      <c r="AX169" s="1"/>
    </row>
    <row r="170" customFormat="false" ht="12.75" hidden="false" customHeight="false" outlineLevel="0" collapsed="false">
      <c r="B170" s="9"/>
      <c r="AK170" s="1"/>
      <c r="AL170" s="1"/>
      <c r="AV170" s="1"/>
      <c r="AW170" s="1"/>
      <c r="AX170" s="1"/>
    </row>
    <row r="171" customFormat="false" ht="12.75" hidden="false" customHeight="false" outlineLevel="0" collapsed="false">
      <c r="B171" s="9"/>
      <c r="AK171" s="1"/>
      <c r="AL171" s="1"/>
      <c r="AV171" s="1"/>
      <c r="AW171" s="1"/>
      <c r="AX171" s="1"/>
    </row>
    <row r="172" customFormat="false" ht="12.75" hidden="false" customHeight="false" outlineLevel="0" collapsed="false">
      <c r="B172" s="9"/>
      <c r="AK172" s="1"/>
      <c r="AL172" s="1"/>
      <c r="AV172" s="1"/>
      <c r="AW172" s="1"/>
      <c r="AX172" s="1"/>
    </row>
    <row r="173" customFormat="false" ht="12.75" hidden="false" customHeight="false" outlineLevel="0" collapsed="false">
      <c r="B173" s="9"/>
      <c r="AK173" s="1"/>
      <c r="AL173" s="1"/>
      <c r="AV173" s="1"/>
      <c r="AW173" s="1"/>
      <c r="AX173" s="1"/>
    </row>
    <row r="174" customFormat="false" ht="12.75" hidden="false" customHeight="false" outlineLevel="0" collapsed="false">
      <c r="B174" s="9"/>
      <c r="AK174" s="1"/>
      <c r="AL174" s="1"/>
      <c r="AV174" s="1"/>
      <c r="AW174" s="1"/>
      <c r="AX174" s="1"/>
    </row>
    <row r="175" customFormat="false" ht="12.75" hidden="false" customHeight="false" outlineLevel="0" collapsed="false">
      <c r="B175" s="9"/>
      <c r="AK175" s="1"/>
      <c r="AL175" s="1"/>
      <c r="AV175" s="1"/>
      <c r="AW175" s="1"/>
      <c r="AX175" s="1"/>
    </row>
    <row r="176" customFormat="false" ht="12.75" hidden="false" customHeight="false" outlineLevel="0" collapsed="false">
      <c r="B176" s="9"/>
      <c r="AK176" s="1"/>
      <c r="AL176" s="1"/>
      <c r="AV176" s="1"/>
      <c r="AW176" s="1"/>
      <c r="AX176" s="1"/>
    </row>
    <row r="177" customFormat="false" ht="12.75" hidden="false" customHeight="false" outlineLevel="0" collapsed="false">
      <c r="B177" s="9"/>
      <c r="AK177" s="1"/>
      <c r="AL177" s="1"/>
      <c r="AV177" s="1"/>
      <c r="AW177" s="1"/>
      <c r="AX177" s="1"/>
    </row>
    <row r="178" customFormat="false" ht="12.75" hidden="false" customHeight="false" outlineLevel="0" collapsed="false">
      <c r="B178" s="9"/>
      <c r="AK178" s="1"/>
      <c r="AL178" s="1"/>
      <c r="AV178" s="1"/>
      <c r="AW178" s="1"/>
      <c r="AX178" s="1"/>
    </row>
    <row r="179" customFormat="false" ht="12.75" hidden="false" customHeight="false" outlineLevel="0" collapsed="false">
      <c r="B179" s="9"/>
      <c r="AK179" s="1"/>
      <c r="AL179" s="1"/>
      <c r="AV179" s="1"/>
      <c r="AW179" s="1"/>
      <c r="AX179" s="1"/>
    </row>
    <row r="180" customFormat="false" ht="12.75" hidden="false" customHeight="false" outlineLevel="0" collapsed="false">
      <c r="B180" s="9"/>
      <c r="AK180" s="1"/>
      <c r="AL180" s="1"/>
      <c r="AV180" s="1"/>
      <c r="AW180" s="1"/>
      <c r="AX180" s="1"/>
    </row>
    <row r="181" customFormat="false" ht="12.75" hidden="false" customHeight="false" outlineLevel="0" collapsed="false">
      <c r="B181" s="9"/>
      <c r="AK181" s="1"/>
      <c r="AL181" s="1"/>
      <c r="AV181" s="1"/>
      <c r="AW181" s="1"/>
      <c r="AX181" s="1"/>
    </row>
    <row r="182" customFormat="false" ht="12.75" hidden="false" customHeight="false" outlineLevel="0" collapsed="false">
      <c r="B182" s="9"/>
      <c r="AK182" s="1"/>
      <c r="AL182" s="1"/>
      <c r="AV182" s="1"/>
      <c r="AW182" s="1"/>
      <c r="AX182" s="1"/>
    </row>
    <row r="183" customFormat="false" ht="12.75" hidden="false" customHeight="false" outlineLevel="0" collapsed="false">
      <c r="B183" s="9"/>
      <c r="AK183" s="1"/>
      <c r="AL183" s="1"/>
      <c r="AV183" s="1"/>
      <c r="AW183" s="1"/>
      <c r="AX183" s="1"/>
    </row>
    <row r="184" customFormat="false" ht="12.75" hidden="false" customHeight="false" outlineLevel="0" collapsed="false">
      <c r="B184" s="9"/>
      <c r="AK184" s="1"/>
      <c r="AL184" s="1"/>
      <c r="AV184" s="1"/>
      <c r="AW184" s="1"/>
      <c r="AX184" s="1"/>
    </row>
    <row r="185" customFormat="false" ht="12.75" hidden="false" customHeight="false" outlineLevel="0" collapsed="false">
      <c r="B185" s="9"/>
      <c r="AK185" s="1"/>
      <c r="AL185" s="1"/>
      <c r="AV185" s="1"/>
      <c r="AW185" s="1"/>
      <c r="AX185" s="1"/>
    </row>
    <row r="186" customFormat="false" ht="12.75" hidden="false" customHeight="false" outlineLevel="0" collapsed="false">
      <c r="B186" s="9"/>
      <c r="AK186" s="1"/>
      <c r="AL186" s="1"/>
      <c r="AV186" s="1"/>
      <c r="AW186" s="1"/>
      <c r="AX186" s="1"/>
    </row>
    <row r="187" customFormat="false" ht="12.75" hidden="false" customHeight="false" outlineLevel="0" collapsed="false">
      <c r="B187" s="9"/>
      <c r="AK187" s="1"/>
      <c r="AL187" s="1"/>
      <c r="AV187" s="1"/>
      <c r="AW187" s="1"/>
      <c r="AX187" s="1"/>
    </row>
    <row r="188" customFormat="false" ht="12.75" hidden="false" customHeight="false" outlineLevel="0" collapsed="false">
      <c r="B188" s="9"/>
      <c r="AK188" s="1"/>
      <c r="AL188" s="1"/>
      <c r="AV188" s="1"/>
      <c r="AW188" s="1"/>
      <c r="AX188" s="1"/>
    </row>
    <row r="189" customFormat="false" ht="12.75" hidden="false" customHeight="false" outlineLevel="0" collapsed="false">
      <c r="B189" s="9"/>
      <c r="AK189" s="1"/>
      <c r="AL189" s="1"/>
      <c r="AV189" s="1"/>
      <c r="AW189" s="1"/>
      <c r="AX189" s="1"/>
    </row>
    <row r="190" customFormat="false" ht="12.75" hidden="false" customHeight="false" outlineLevel="0" collapsed="false">
      <c r="B190" s="9"/>
      <c r="AK190" s="1"/>
      <c r="AL190" s="1"/>
      <c r="AV190" s="1"/>
      <c r="AW190" s="1"/>
      <c r="AX190" s="1"/>
    </row>
    <row r="191" customFormat="false" ht="12.75" hidden="false" customHeight="false" outlineLevel="0" collapsed="false">
      <c r="B191" s="9"/>
      <c r="AK191" s="1"/>
      <c r="AL191" s="1"/>
      <c r="AV191" s="1"/>
      <c r="AW191" s="1"/>
      <c r="AX191" s="1"/>
    </row>
    <row r="192" customFormat="false" ht="12.75" hidden="false" customHeight="false" outlineLevel="0" collapsed="false">
      <c r="B192" s="9"/>
      <c r="AK192" s="1"/>
      <c r="AL192" s="1"/>
      <c r="AV192" s="1"/>
      <c r="AW192" s="1"/>
      <c r="AX192" s="1"/>
    </row>
    <row r="193" customFormat="false" ht="12.75" hidden="false" customHeight="false" outlineLevel="0" collapsed="false">
      <c r="B193" s="9"/>
      <c r="AK193" s="1"/>
      <c r="AL193" s="1"/>
      <c r="AV193" s="1"/>
      <c r="AW193" s="1"/>
      <c r="AX193" s="1"/>
    </row>
    <row r="194" customFormat="false" ht="12.75" hidden="false" customHeight="false" outlineLevel="0" collapsed="false">
      <c r="B194" s="9"/>
      <c r="AK194" s="1"/>
      <c r="AL194" s="1"/>
      <c r="AV194" s="1"/>
      <c r="AW194" s="1"/>
      <c r="AX194" s="1"/>
    </row>
    <row r="195" customFormat="false" ht="12.75" hidden="false" customHeight="false" outlineLevel="0" collapsed="false">
      <c r="B195" s="9"/>
      <c r="AK195" s="1"/>
      <c r="AL195" s="1"/>
      <c r="AV195" s="1"/>
      <c r="AW195" s="1"/>
      <c r="AX195" s="1"/>
    </row>
    <row r="196" customFormat="false" ht="12.75" hidden="false" customHeight="false" outlineLevel="0" collapsed="false">
      <c r="B196" s="9"/>
      <c r="AK196" s="1"/>
      <c r="AL196" s="1"/>
      <c r="AV196" s="1"/>
      <c r="AW196" s="1"/>
      <c r="AX196" s="1"/>
    </row>
    <row r="197" customFormat="false" ht="12.75" hidden="false" customHeight="false" outlineLevel="0" collapsed="false">
      <c r="B197" s="9"/>
      <c r="AK197" s="1"/>
      <c r="AL197" s="1"/>
      <c r="AV197" s="1"/>
      <c r="AW197" s="1"/>
      <c r="AX197" s="1"/>
    </row>
    <row r="198" customFormat="false" ht="12.75" hidden="false" customHeight="false" outlineLevel="0" collapsed="false">
      <c r="B198" s="9"/>
      <c r="AK198" s="1"/>
      <c r="AL198" s="1"/>
      <c r="AV198" s="1"/>
      <c r="AW198" s="1"/>
      <c r="AX198" s="1"/>
    </row>
    <row r="199" customFormat="false" ht="12.75" hidden="false" customHeight="false" outlineLevel="0" collapsed="false">
      <c r="B199" s="9"/>
      <c r="AK199" s="1"/>
      <c r="AL199" s="1"/>
      <c r="AV199" s="1"/>
      <c r="AW199" s="1"/>
      <c r="AX199" s="1"/>
    </row>
    <row r="200" customFormat="false" ht="12.75" hidden="false" customHeight="false" outlineLevel="0" collapsed="false">
      <c r="B200" s="9"/>
      <c r="AK200" s="1"/>
      <c r="AL200" s="1"/>
      <c r="AV200" s="1"/>
      <c r="AW200" s="1"/>
      <c r="AX200" s="1"/>
    </row>
    <row r="201" customFormat="false" ht="12.75" hidden="false" customHeight="false" outlineLevel="0" collapsed="false">
      <c r="B201" s="9"/>
      <c r="AK201" s="1"/>
      <c r="AL201" s="1"/>
      <c r="AV201" s="1"/>
      <c r="AW201" s="1"/>
      <c r="AX201" s="1"/>
    </row>
    <row r="202" customFormat="false" ht="12.75" hidden="false" customHeight="false" outlineLevel="0" collapsed="false">
      <c r="B202" s="9"/>
      <c r="AK202" s="1"/>
      <c r="AL202" s="1"/>
      <c r="AV202" s="1"/>
      <c r="AW202" s="1"/>
      <c r="AX202" s="1"/>
    </row>
    <row r="203" customFormat="false" ht="12.75" hidden="false" customHeight="false" outlineLevel="0" collapsed="false">
      <c r="B203" s="9"/>
      <c r="AK203" s="1"/>
      <c r="AL203" s="1"/>
      <c r="AV203" s="1"/>
      <c r="AW203" s="1"/>
      <c r="AX203" s="1"/>
    </row>
    <row r="204" customFormat="false" ht="12.75" hidden="false" customHeight="false" outlineLevel="0" collapsed="false">
      <c r="B204" s="9"/>
      <c r="AK204" s="1"/>
      <c r="AL204" s="1"/>
      <c r="AV204" s="1"/>
      <c r="AW204" s="1"/>
      <c r="AX204" s="1"/>
    </row>
    <row r="205" customFormat="false" ht="12.75" hidden="false" customHeight="false" outlineLevel="0" collapsed="false">
      <c r="B205" s="9"/>
      <c r="AK205" s="1"/>
      <c r="AL205" s="1"/>
      <c r="AV205" s="1"/>
      <c r="AW205" s="1"/>
      <c r="AX205" s="1"/>
    </row>
    <row r="206" customFormat="false" ht="12.75" hidden="false" customHeight="false" outlineLevel="0" collapsed="false">
      <c r="B206" s="9"/>
      <c r="AK206" s="1"/>
      <c r="AL206" s="1"/>
      <c r="AV206" s="1"/>
      <c r="AW206" s="1"/>
      <c r="AX206" s="1"/>
    </row>
    <row r="207" customFormat="false" ht="12.75" hidden="false" customHeight="false" outlineLevel="0" collapsed="false">
      <c r="B207" s="9"/>
      <c r="AK207" s="1"/>
      <c r="AL207" s="1"/>
      <c r="AV207" s="1"/>
      <c r="AW207" s="1"/>
      <c r="AX207" s="1"/>
    </row>
    <row r="208" customFormat="false" ht="12.75" hidden="false" customHeight="false" outlineLevel="0" collapsed="false">
      <c r="B208" s="9"/>
      <c r="AK208" s="1"/>
      <c r="AL208" s="1"/>
      <c r="AV208" s="1"/>
      <c r="AW208" s="1"/>
      <c r="AX208" s="1"/>
    </row>
    <row r="209" customFormat="false" ht="12.75" hidden="false" customHeight="false" outlineLevel="0" collapsed="false">
      <c r="B209" s="9"/>
      <c r="AK209" s="1"/>
      <c r="AL209" s="1"/>
      <c r="AV209" s="1"/>
      <c r="AW209" s="1"/>
      <c r="AX209" s="1"/>
    </row>
    <row r="210" customFormat="false" ht="12.75" hidden="false" customHeight="false" outlineLevel="0" collapsed="false">
      <c r="B210" s="9"/>
      <c r="AK210" s="1"/>
      <c r="AL210" s="1"/>
      <c r="AV210" s="1"/>
      <c r="AW210" s="1"/>
      <c r="AX210" s="1"/>
    </row>
    <row r="211" customFormat="false" ht="12.75" hidden="false" customHeight="false" outlineLevel="0" collapsed="false">
      <c r="B211" s="9"/>
      <c r="AK211" s="1"/>
      <c r="AL211" s="1"/>
      <c r="AV211" s="1"/>
      <c r="AW211" s="1"/>
      <c r="AX211" s="1"/>
    </row>
    <row r="212" customFormat="false" ht="12.75" hidden="false" customHeight="false" outlineLevel="0" collapsed="false">
      <c r="B212" s="9"/>
      <c r="AK212" s="1"/>
      <c r="AL212" s="1"/>
      <c r="AV212" s="1"/>
      <c r="AW212" s="1"/>
      <c r="AX212" s="1"/>
    </row>
    <row r="213" customFormat="false" ht="12.75" hidden="false" customHeight="false" outlineLevel="0" collapsed="false">
      <c r="B213" s="9"/>
      <c r="AK213" s="1"/>
      <c r="AL213" s="1"/>
      <c r="AV213" s="1"/>
      <c r="AW213" s="1"/>
      <c r="AX213" s="1"/>
    </row>
    <row r="214" customFormat="false" ht="12.75" hidden="false" customHeight="false" outlineLevel="0" collapsed="false">
      <c r="B214" s="9"/>
      <c r="AK214" s="1"/>
      <c r="AL214" s="1"/>
      <c r="AV214" s="1"/>
      <c r="AW214" s="1"/>
      <c r="AX214" s="1"/>
    </row>
    <row r="215" customFormat="false" ht="12.75" hidden="false" customHeight="false" outlineLevel="0" collapsed="false">
      <c r="B215" s="9"/>
      <c r="AK215" s="1"/>
      <c r="AL215" s="1"/>
      <c r="AV215" s="1"/>
      <c r="AW215" s="1"/>
      <c r="AX215" s="1"/>
    </row>
    <row r="216" customFormat="false" ht="12.75" hidden="false" customHeight="false" outlineLevel="0" collapsed="false">
      <c r="B216" s="9"/>
      <c r="AK216" s="1"/>
      <c r="AL216" s="1"/>
      <c r="AV216" s="1"/>
      <c r="AW216" s="1"/>
      <c r="AX216" s="1"/>
    </row>
    <row r="217" customFormat="false" ht="12.75" hidden="false" customHeight="false" outlineLevel="0" collapsed="false">
      <c r="B217" s="9"/>
      <c r="AK217" s="1"/>
      <c r="AL217" s="1"/>
      <c r="AV217" s="1"/>
      <c r="AW217" s="1"/>
      <c r="AX217" s="1"/>
    </row>
    <row r="218" customFormat="false" ht="12.75" hidden="false" customHeight="false" outlineLevel="0" collapsed="false">
      <c r="B218" s="9"/>
      <c r="AK218" s="1"/>
      <c r="AL218" s="1"/>
      <c r="AV218" s="1"/>
      <c r="AW218" s="1"/>
      <c r="AX218" s="1"/>
    </row>
    <row r="219" customFormat="false" ht="12.75" hidden="false" customHeight="false" outlineLevel="0" collapsed="false">
      <c r="B219" s="9"/>
      <c r="AK219" s="1"/>
      <c r="AL219" s="1"/>
      <c r="AV219" s="1"/>
      <c r="AW219" s="1"/>
      <c r="AX219" s="1"/>
    </row>
    <row r="220" customFormat="false" ht="12.75" hidden="false" customHeight="false" outlineLevel="0" collapsed="false">
      <c r="B220" s="9"/>
      <c r="AK220" s="1"/>
      <c r="AL220" s="1"/>
      <c r="AV220" s="1"/>
      <c r="AW220" s="1"/>
      <c r="AX220" s="1"/>
    </row>
    <row r="221" customFormat="false" ht="12.75" hidden="false" customHeight="false" outlineLevel="0" collapsed="false">
      <c r="B221" s="9"/>
      <c r="AK221" s="1"/>
      <c r="AL221" s="1"/>
      <c r="AV221" s="1"/>
      <c r="AW221" s="1"/>
      <c r="AX221" s="1"/>
    </row>
    <row r="222" customFormat="false" ht="12.75" hidden="false" customHeight="false" outlineLevel="0" collapsed="false">
      <c r="B222" s="9"/>
      <c r="AK222" s="1"/>
      <c r="AL222" s="1"/>
      <c r="AV222" s="1"/>
      <c r="AW222" s="1"/>
      <c r="AX222" s="1"/>
    </row>
    <row r="223" customFormat="false" ht="12.75" hidden="false" customHeight="false" outlineLevel="0" collapsed="false">
      <c r="B223" s="9"/>
      <c r="AK223" s="1"/>
      <c r="AL223" s="1"/>
      <c r="AV223" s="1"/>
      <c r="AW223" s="1"/>
      <c r="AX223" s="1"/>
    </row>
    <row r="224" customFormat="false" ht="12.75" hidden="false" customHeight="false" outlineLevel="0" collapsed="false">
      <c r="B224" s="9"/>
      <c r="AK224" s="1"/>
      <c r="AL224" s="1"/>
      <c r="AV224" s="1"/>
      <c r="AW224" s="1"/>
      <c r="AX224" s="1"/>
    </row>
    <row r="225" customFormat="false" ht="12.75" hidden="false" customHeight="false" outlineLevel="0" collapsed="false">
      <c r="B225" s="9"/>
      <c r="AK225" s="1"/>
      <c r="AL225" s="1"/>
      <c r="AV225" s="1"/>
      <c r="AW225" s="1"/>
      <c r="AX225" s="1"/>
    </row>
    <row r="226" customFormat="false" ht="12.75" hidden="false" customHeight="false" outlineLevel="0" collapsed="false">
      <c r="B226" s="9"/>
      <c r="AK226" s="1"/>
      <c r="AL226" s="1"/>
      <c r="AV226" s="1"/>
    </row>
    <row r="227" customFormat="false" ht="12.75" hidden="false" customHeight="false" outlineLevel="0" collapsed="false">
      <c r="B227" s="9"/>
      <c r="AK227" s="1"/>
      <c r="AV227" s="1"/>
      <c r="AW227" s="1"/>
      <c r="AX227" s="1"/>
    </row>
    <row r="228" customFormat="false" ht="12.75" hidden="false" customHeight="false" outlineLevel="0" collapsed="false">
      <c r="B228" s="9"/>
      <c r="AK228" s="1"/>
      <c r="AL228" s="1"/>
      <c r="AV228" s="1"/>
      <c r="AW228" s="1"/>
      <c r="AX228" s="1"/>
    </row>
    <row r="229" customFormat="false" ht="12.75" hidden="false" customHeight="false" outlineLevel="0" collapsed="false">
      <c r="B229" s="9"/>
      <c r="AK229" s="1"/>
      <c r="AL229" s="1"/>
      <c r="AV229" s="1"/>
      <c r="AW229" s="1"/>
      <c r="AX229" s="1"/>
    </row>
    <row r="230" customFormat="false" ht="12.75" hidden="false" customHeight="false" outlineLevel="0" collapsed="false">
      <c r="B230" s="9"/>
      <c r="AK230" s="1"/>
      <c r="AL230" s="1"/>
      <c r="AV230" s="1"/>
      <c r="AW230" s="1"/>
      <c r="AX230" s="1"/>
    </row>
    <row r="231" customFormat="false" ht="12.75" hidden="false" customHeight="false" outlineLevel="0" collapsed="false">
      <c r="B231" s="9"/>
      <c r="AK231" s="1"/>
      <c r="AL231" s="1"/>
      <c r="AV231" s="1"/>
      <c r="AW231" s="1"/>
      <c r="AX231" s="1"/>
    </row>
    <row r="232" customFormat="false" ht="12.75" hidden="false" customHeight="false" outlineLevel="0" collapsed="false">
      <c r="B232" s="9"/>
      <c r="AK232" s="1"/>
      <c r="AL232" s="1"/>
      <c r="AV232" s="1"/>
      <c r="AW232" s="1"/>
      <c r="AX232" s="1"/>
    </row>
    <row r="233" customFormat="false" ht="12.75" hidden="false" customHeight="false" outlineLevel="0" collapsed="false">
      <c r="B233" s="9"/>
      <c r="AK233" s="1"/>
      <c r="AL233" s="1"/>
      <c r="AV233" s="1"/>
      <c r="AW233" s="1"/>
      <c r="AX233" s="1"/>
    </row>
    <row r="234" customFormat="false" ht="12.75" hidden="false" customHeight="false" outlineLevel="0" collapsed="false">
      <c r="B234" s="9"/>
      <c r="AK234" s="1"/>
      <c r="AL234" s="1"/>
      <c r="AV234" s="1"/>
      <c r="AW234" s="1"/>
      <c r="AX234" s="1"/>
    </row>
    <row r="235" customFormat="false" ht="12.75" hidden="false" customHeight="false" outlineLevel="0" collapsed="false">
      <c r="B235" s="9"/>
      <c r="AK235" s="1"/>
      <c r="AL235" s="1"/>
      <c r="AV235" s="1"/>
      <c r="AW235" s="1"/>
      <c r="AX235" s="1"/>
    </row>
    <row r="236" customFormat="false" ht="12.75" hidden="false" customHeight="false" outlineLevel="0" collapsed="false">
      <c r="B236" s="9"/>
      <c r="AK236" s="1"/>
      <c r="AL236" s="1"/>
      <c r="AV236" s="1"/>
      <c r="AW236" s="1"/>
      <c r="AX236" s="1"/>
    </row>
    <row r="237" customFormat="false" ht="12.75" hidden="false" customHeight="false" outlineLevel="0" collapsed="false">
      <c r="B237" s="9"/>
      <c r="AK237" s="1"/>
      <c r="AL237" s="1"/>
      <c r="AV237" s="1"/>
      <c r="AW237" s="1"/>
      <c r="AX237" s="1"/>
    </row>
    <row r="238" customFormat="false" ht="12.75" hidden="false" customHeight="false" outlineLevel="0" collapsed="false">
      <c r="B238" s="9"/>
      <c r="AK238" s="1"/>
      <c r="AL238" s="1"/>
      <c r="AV238" s="1"/>
      <c r="AW238" s="1"/>
      <c r="AX238" s="1"/>
    </row>
    <row r="239" customFormat="false" ht="12.75" hidden="false" customHeight="false" outlineLevel="0" collapsed="false">
      <c r="B239" s="9"/>
      <c r="AK239" s="1"/>
      <c r="AL239" s="1"/>
      <c r="AV239" s="1"/>
      <c r="AW239" s="1"/>
      <c r="AX239" s="1"/>
    </row>
    <row r="240" customFormat="false" ht="12.75" hidden="false" customHeight="false" outlineLevel="0" collapsed="false">
      <c r="B240" s="9"/>
      <c r="AK240" s="1"/>
      <c r="AL240" s="1"/>
      <c r="AV240" s="1"/>
      <c r="AW240" s="1"/>
      <c r="AX240" s="1"/>
    </row>
    <row r="241" customFormat="false" ht="12.75" hidden="false" customHeight="false" outlineLevel="0" collapsed="false">
      <c r="B241" s="9"/>
      <c r="AK241" s="1"/>
      <c r="AL241" s="1"/>
      <c r="AV241" s="1"/>
      <c r="AW241" s="1"/>
      <c r="AX241" s="1"/>
    </row>
    <row r="242" customFormat="false" ht="12.75" hidden="false" customHeight="false" outlineLevel="0" collapsed="false">
      <c r="B242" s="9"/>
      <c r="AK242" s="1"/>
      <c r="AL242" s="1"/>
      <c r="AV242" s="1"/>
      <c r="AW242" s="1"/>
      <c r="AX242" s="1"/>
    </row>
    <row r="243" customFormat="false" ht="12.75" hidden="false" customHeight="false" outlineLevel="0" collapsed="false">
      <c r="B243" s="9"/>
      <c r="AK243" s="1"/>
      <c r="AL243" s="1"/>
      <c r="AV243" s="1"/>
      <c r="AW243" s="1"/>
      <c r="AX243" s="1"/>
    </row>
    <row r="244" customFormat="false" ht="12.75" hidden="false" customHeight="false" outlineLevel="0" collapsed="false">
      <c r="B244" s="9"/>
      <c r="AK244" s="1"/>
      <c r="AL244" s="1"/>
      <c r="AV244" s="1"/>
      <c r="AW244" s="1"/>
      <c r="AX244" s="1"/>
    </row>
    <row r="245" customFormat="false" ht="12.75" hidden="false" customHeight="false" outlineLevel="0" collapsed="false">
      <c r="B245" s="9"/>
      <c r="AK245" s="1"/>
      <c r="AL245" s="1"/>
      <c r="AV245" s="1"/>
      <c r="AW245" s="1"/>
      <c r="AX245" s="1"/>
    </row>
    <row r="246" customFormat="false" ht="12.75" hidden="false" customHeight="false" outlineLevel="0" collapsed="false">
      <c r="B246" s="9"/>
      <c r="AK246" s="1"/>
      <c r="AL246" s="1"/>
      <c r="AV246" s="1"/>
      <c r="AW246" s="1"/>
      <c r="AX246" s="1"/>
    </row>
    <row r="247" customFormat="false" ht="12.75" hidden="false" customHeight="false" outlineLevel="0" collapsed="false">
      <c r="B247" s="9"/>
      <c r="AK247" s="1"/>
      <c r="AL247" s="1"/>
      <c r="AV247" s="1"/>
      <c r="AW247" s="1"/>
      <c r="AX247" s="1"/>
    </row>
    <row r="248" customFormat="false" ht="12.75" hidden="false" customHeight="false" outlineLevel="0" collapsed="false">
      <c r="B248" s="9"/>
      <c r="AK248" s="1"/>
      <c r="AL248" s="1"/>
      <c r="AV248" s="1"/>
      <c r="AW248" s="1"/>
      <c r="AX248" s="1"/>
    </row>
    <row r="249" customFormat="false" ht="12.75" hidden="false" customHeight="false" outlineLevel="0" collapsed="false">
      <c r="B249" s="9"/>
      <c r="AK249" s="1"/>
      <c r="AL249" s="1"/>
      <c r="AV249" s="1"/>
      <c r="AW249" s="1"/>
      <c r="AX249" s="1"/>
    </row>
    <row r="250" customFormat="false" ht="12.75" hidden="false" customHeight="false" outlineLevel="0" collapsed="false">
      <c r="B250" s="9"/>
      <c r="AK250" s="1"/>
      <c r="AL250" s="1"/>
      <c r="AV250" s="1"/>
      <c r="AW250" s="1"/>
      <c r="AX250" s="1"/>
    </row>
    <row r="251" customFormat="false" ht="12.75" hidden="false" customHeight="false" outlineLevel="0" collapsed="false">
      <c r="B251" s="9"/>
      <c r="AK251" s="1"/>
      <c r="AL251" s="1"/>
      <c r="AV251" s="1"/>
      <c r="AW251" s="1"/>
      <c r="AX251" s="1"/>
    </row>
    <row r="252" customFormat="false" ht="12.75" hidden="false" customHeight="false" outlineLevel="0" collapsed="false">
      <c r="B252" s="9"/>
      <c r="AK252" s="1"/>
      <c r="AL252" s="1"/>
      <c r="AV252" s="1"/>
      <c r="AW252" s="1"/>
      <c r="AX252" s="1"/>
    </row>
    <row r="253" customFormat="false" ht="12.75" hidden="false" customHeight="false" outlineLevel="0" collapsed="false">
      <c r="B253" s="9"/>
      <c r="AK253" s="1"/>
      <c r="AL253" s="1"/>
      <c r="AV253" s="1"/>
      <c r="AW253" s="1"/>
      <c r="AX253" s="1"/>
    </row>
    <row r="254" customFormat="false" ht="12.75" hidden="false" customHeight="false" outlineLevel="0" collapsed="false">
      <c r="B254" s="9"/>
      <c r="AK254" s="1"/>
      <c r="AL254" s="1"/>
      <c r="AV254" s="1"/>
      <c r="AW254" s="1"/>
      <c r="AX254" s="1"/>
    </row>
    <row r="255" customFormat="false" ht="12.75" hidden="false" customHeight="false" outlineLevel="0" collapsed="false">
      <c r="B255" s="9"/>
      <c r="AK255" s="1"/>
      <c r="AL255" s="1"/>
      <c r="AV255" s="1"/>
      <c r="AW255" s="1"/>
      <c r="AX255" s="1"/>
    </row>
    <row r="256" customFormat="false" ht="12.75" hidden="false" customHeight="false" outlineLevel="0" collapsed="false">
      <c r="B256" s="9"/>
      <c r="AK256" s="1"/>
      <c r="AL256" s="1"/>
      <c r="AV256" s="1"/>
      <c r="AW256" s="1"/>
      <c r="AX256" s="1"/>
    </row>
    <row r="257" customFormat="false" ht="12.75" hidden="false" customHeight="false" outlineLevel="0" collapsed="false">
      <c r="B257" s="9"/>
      <c r="AK257" s="1"/>
      <c r="AL257" s="1"/>
      <c r="AV257" s="1"/>
      <c r="AW257" s="1"/>
      <c r="AX257" s="1"/>
    </row>
    <row r="258" customFormat="false" ht="12.75" hidden="false" customHeight="false" outlineLevel="0" collapsed="false">
      <c r="B258" s="9"/>
      <c r="AK258" s="1"/>
      <c r="AL258" s="1"/>
      <c r="AV258" s="1"/>
      <c r="AW258" s="1"/>
      <c r="AX258" s="1"/>
    </row>
    <row r="259" customFormat="false" ht="12.75" hidden="false" customHeight="false" outlineLevel="0" collapsed="false">
      <c r="B259" s="9"/>
      <c r="AK259" s="1"/>
      <c r="AL259" s="1"/>
      <c r="AV259" s="1"/>
      <c r="AW259" s="1"/>
      <c r="AX259" s="1"/>
    </row>
    <row r="260" customFormat="false" ht="12.75" hidden="false" customHeight="false" outlineLevel="0" collapsed="false">
      <c r="B260" s="9"/>
      <c r="AK260" s="1"/>
      <c r="AL260" s="1"/>
      <c r="AV260" s="1"/>
      <c r="AW260" s="1"/>
      <c r="AX260" s="1"/>
    </row>
    <row r="261" customFormat="false" ht="12.75" hidden="false" customHeight="false" outlineLevel="0" collapsed="false">
      <c r="B261" s="9"/>
      <c r="AK261" s="1"/>
      <c r="AL261" s="1"/>
      <c r="AV261" s="1"/>
      <c r="AW261" s="1"/>
      <c r="AX261" s="1"/>
    </row>
    <row r="262" customFormat="false" ht="12.75" hidden="false" customHeight="false" outlineLevel="0" collapsed="false">
      <c r="B262" s="9"/>
      <c r="AK262" s="1"/>
      <c r="AL262" s="1"/>
      <c r="AV262" s="1"/>
      <c r="AW262" s="1"/>
      <c r="AX262" s="1"/>
    </row>
    <row r="263" customFormat="false" ht="12.75" hidden="false" customHeight="false" outlineLevel="0" collapsed="false">
      <c r="B263" s="9"/>
      <c r="AK263" s="1"/>
      <c r="AL263" s="1"/>
      <c r="AV263" s="1"/>
      <c r="AW263" s="1"/>
      <c r="AX263" s="1"/>
    </row>
    <row r="264" customFormat="false" ht="12.75" hidden="false" customHeight="false" outlineLevel="0" collapsed="false">
      <c r="B264" s="9"/>
      <c r="AK264" s="1"/>
      <c r="AL264" s="1"/>
      <c r="AV264" s="1"/>
      <c r="AW264" s="1"/>
      <c r="AX264" s="1"/>
    </row>
    <row r="265" customFormat="false" ht="12.75" hidden="false" customHeight="false" outlineLevel="0" collapsed="false">
      <c r="B265" s="9"/>
      <c r="AK265" s="1"/>
      <c r="AL265" s="1"/>
      <c r="AV265" s="1"/>
      <c r="AW265" s="1"/>
      <c r="AX265" s="1"/>
    </row>
    <row r="266" customFormat="false" ht="12.75" hidden="false" customHeight="false" outlineLevel="0" collapsed="false">
      <c r="B266" s="9"/>
      <c r="AK266" s="1"/>
      <c r="AL266" s="1"/>
      <c r="AV266" s="1"/>
      <c r="AW266" s="1"/>
      <c r="AX266" s="1"/>
    </row>
    <row r="267" customFormat="false" ht="12.75" hidden="false" customHeight="false" outlineLevel="0" collapsed="false">
      <c r="B267" s="9"/>
      <c r="AK267" s="1"/>
      <c r="AL267" s="1"/>
      <c r="AV267" s="1"/>
      <c r="AW267" s="1"/>
      <c r="AX267" s="1"/>
    </row>
    <row r="268" customFormat="false" ht="12.75" hidden="false" customHeight="false" outlineLevel="0" collapsed="false">
      <c r="B268" s="9"/>
      <c r="AK268" s="1"/>
      <c r="AL268" s="1"/>
      <c r="AV268" s="1"/>
      <c r="AW268" s="1"/>
      <c r="AX268" s="1"/>
    </row>
    <row r="269" customFormat="false" ht="12.75" hidden="false" customHeight="false" outlineLevel="0" collapsed="false">
      <c r="B269" s="9"/>
      <c r="AK269" s="1"/>
      <c r="AL269" s="1"/>
      <c r="AV269" s="1"/>
      <c r="AW269" s="1"/>
      <c r="AX269" s="1"/>
    </row>
    <row r="270" customFormat="false" ht="12.75" hidden="false" customHeight="false" outlineLevel="0" collapsed="false">
      <c r="B270" s="9"/>
      <c r="AK270" s="1"/>
      <c r="AL270" s="1"/>
      <c r="AV270" s="1"/>
      <c r="AW270" s="1"/>
      <c r="AX270" s="1"/>
    </row>
    <row r="271" customFormat="false" ht="12.75" hidden="false" customHeight="false" outlineLevel="0" collapsed="false">
      <c r="B271" s="9"/>
      <c r="AK271" s="1"/>
      <c r="AL271" s="1"/>
      <c r="AV271" s="1"/>
      <c r="AW271" s="1"/>
      <c r="AX271" s="1"/>
    </row>
    <row r="272" customFormat="false" ht="12.75" hidden="false" customHeight="false" outlineLevel="0" collapsed="false">
      <c r="B272" s="9"/>
      <c r="AK272" s="1"/>
      <c r="AL272" s="1"/>
      <c r="AV272" s="1"/>
      <c r="AW272" s="1"/>
      <c r="AX272" s="1"/>
    </row>
    <row r="273" customFormat="false" ht="12.75" hidden="false" customHeight="false" outlineLevel="0" collapsed="false">
      <c r="B273" s="9"/>
      <c r="AK273" s="1"/>
      <c r="AL273" s="1"/>
      <c r="AV273" s="1"/>
      <c r="AW273" s="1"/>
      <c r="AX273" s="1"/>
    </row>
    <row r="274" customFormat="false" ht="12.75" hidden="false" customHeight="false" outlineLevel="0" collapsed="false">
      <c r="B274" s="9"/>
      <c r="AK274" s="1"/>
      <c r="AL274" s="1"/>
      <c r="AV274" s="1"/>
      <c r="AW274" s="1"/>
      <c r="AX274" s="1"/>
    </row>
    <row r="275" customFormat="false" ht="12.75" hidden="false" customHeight="false" outlineLevel="0" collapsed="false">
      <c r="B275" s="9"/>
      <c r="AK275" s="1"/>
      <c r="AL275" s="1"/>
      <c r="AV275" s="1"/>
      <c r="AW275" s="1"/>
      <c r="AX275" s="1"/>
    </row>
    <row r="276" customFormat="false" ht="12.75" hidden="false" customHeight="false" outlineLevel="0" collapsed="false">
      <c r="B276" s="9"/>
      <c r="AK276" s="1"/>
      <c r="AL276" s="1"/>
      <c r="AV276" s="1"/>
      <c r="AW276" s="1"/>
      <c r="AX276" s="1"/>
    </row>
    <row r="277" customFormat="false" ht="12.75" hidden="false" customHeight="false" outlineLevel="0" collapsed="false">
      <c r="B277" s="9"/>
      <c r="AK277" s="1"/>
      <c r="AL277" s="1"/>
      <c r="AV277" s="1"/>
      <c r="AW277" s="1"/>
      <c r="AX277" s="1"/>
    </row>
    <row r="278" customFormat="false" ht="12.75" hidden="false" customHeight="false" outlineLevel="0" collapsed="false">
      <c r="B278" s="9"/>
      <c r="AK278" s="1"/>
      <c r="AL278" s="1"/>
      <c r="AV278" s="1"/>
      <c r="AW278" s="1"/>
      <c r="AX278" s="1"/>
    </row>
    <row r="279" customFormat="false" ht="12.75" hidden="false" customHeight="false" outlineLevel="0" collapsed="false">
      <c r="B279" s="9"/>
      <c r="AK279" s="1"/>
      <c r="AL279" s="1"/>
      <c r="AV279" s="1"/>
      <c r="AW279" s="1"/>
      <c r="AX279" s="1"/>
    </row>
    <row r="280" customFormat="false" ht="12.75" hidden="false" customHeight="false" outlineLevel="0" collapsed="false">
      <c r="B280" s="9"/>
      <c r="AK280" s="1"/>
      <c r="AL280" s="1"/>
      <c r="AV280" s="1"/>
      <c r="AW280" s="1"/>
      <c r="AX280" s="1"/>
    </row>
    <row r="281" customFormat="false" ht="12.75" hidden="false" customHeight="false" outlineLevel="0" collapsed="false">
      <c r="B281" s="9"/>
      <c r="AK281" s="1"/>
      <c r="AL281" s="1"/>
      <c r="AV281" s="1"/>
      <c r="AW281" s="1"/>
      <c r="AX281" s="1"/>
    </row>
    <row r="282" customFormat="false" ht="12.75" hidden="false" customHeight="false" outlineLevel="0" collapsed="false">
      <c r="B282" s="9"/>
      <c r="AK282" s="1"/>
      <c r="AL282" s="1"/>
      <c r="AV282" s="1"/>
      <c r="AW282" s="1"/>
      <c r="AX282" s="1"/>
    </row>
    <row r="283" customFormat="false" ht="12.75" hidden="false" customHeight="false" outlineLevel="0" collapsed="false">
      <c r="B283" s="9"/>
      <c r="AK283" s="1"/>
      <c r="AL283" s="1"/>
      <c r="AV283" s="1"/>
      <c r="AW283" s="1"/>
      <c r="AX283" s="1"/>
    </row>
    <row r="284" customFormat="false" ht="12.75" hidden="false" customHeight="false" outlineLevel="0" collapsed="false">
      <c r="B284" s="9"/>
      <c r="AK284" s="1"/>
      <c r="AL284" s="1"/>
      <c r="AV284" s="1"/>
      <c r="AW284" s="1"/>
      <c r="AX284" s="1"/>
    </row>
    <row r="285" customFormat="false" ht="12.75" hidden="false" customHeight="false" outlineLevel="0" collapsed="false">
      <c r="B285" s="9"/>
      <c r="AK285" s="1"/>
      <c r="AL285" s="1"/>
      <c r="AV285" s="1"/>
      <c r="AW285" s="1"/>
      <c r="AX285" s="1"/>
    </row>
    <row r="286" customFormat="false" ht="12.75" hidden="false" customHeight="false" outlineLevel="0" collapsed="false">
      <c r="B286" s="9"/>
      <c r="AK286" s="1"/>
      <c r="AL286" s="1"/>
      <c r="AV286" s="1"/>
      <c r="AW286" s="1"/>
      <c r="AX286" s="1"/>
    </row>
    <row r="287" customFormat="false" ht="12.75" hidden="false" customHeight="false" outlineLevel="0" collapsed="false">
      <c r="B287" s="9"/>
      <c r="AK287" s="1"/>
      <c r="AL287" s="1"/>
      <c r="AV287" s="1"/>
      <c r="AW287" s="1"/>
      <c r="AX287" s="1"/>
    </row>
    <row r="288" customFormat="false" ht="12.75" hidden="false" customHeight="false" outlineLevel="0" collapsed="false">
      <c r="B288" s="9"/>
      <c r="AK288" s="1"/>
      <c r="AL288" s="1"/>
      <c r="AV288" s="1"/>
      <c r="AW288" s="1"/>
      <c r="AX288" s="1"/>
    </row>
    <row r="289" customFormat="false" ht="12.75" hidden="false" customHeight="false" outlineLevel="0" collapsed="false">
      <c r="B289" s="9"/>
      <c r="AK289" s="1"/>
      <c r="AL289" s="1"/>
      <c r="AV289" s="1"/>
      <c r="AW289" s="1"/>
      <c r="AX289" s="1"/>
    </row>
    <row r="290" customFormat="false" ht="12.75" hidden="false" customHeight="false" outlineLevel="0" collapsed="false">
      <c r="B290" s="9"/>
      <c r="AK290" s="1"/>
      <c r="AL290" s="1"/>
      <c r="AV290" s="1"/>
      <c r="AW290" s="1"/>
      <c r="AX290" s="1"/>
    </row>
    <row r="291" customFormat="false" ht="12.75" hidden="false" customHeight="false" outlineLevel="0" collapsed="false">
      <c r="B291" s="9"/>
      <c r="AK291" s="1"/>
      <c r="AL291" s="1"/>
      <c r="AV291" s="1"/>
      <c r="AW291" s="1"/>
      <c r="AX291" s="1"/>
    </row>
    <row r="292" customFormat="false" ht="12.75" hidden="false" customHeight="false" outlineLevel="0" collapsed="false">
      <c r="B292" s="9"/>
      <c r="AK292" s="1"/>
      <c r="AL292" s="1"/>
      <c r="AV292" s="1"/>
      <c r="AW292" s="1"/>
      <c r="AX292" s="1"/>
    </row>
    <row r="293" customFormat="false" ht="12.75" hidden="false" customHeight="false" outlineLevel="0" collapsed="false">
      <c r="B293" s="9"/>
      <c r="AK293" s="1"/>
      <c r="AL293" s="1"/>
      <c r="AV293" s="1"/>
      <c r="AW293" s="1"/>
      <c r="AX293" s="1"/>
    </row>
    <row r="294" customFormat="false" ht="12.75" hidden="false" customHeight="false" outlineLevel="0" collapsed="false">
      <c r="B294" s="9"/>
      <c r="AK294" s="1"/>
      <c r="AL294" s="1"/>
      <c r="AV294" s="1"/>
      <c r="AW294" s="1"/>
      <c r="AX294" s="1"/>
    </row>
    <row r="295" customFormat="false" ht="12.75" hidden="false" customHeight="false" outlineLevel="0" collapsed="false">
      <c r="B295" s="9"/>
      <c r="AK295" s="1"/>
      <c r="AL295" s="1"/>
      <c r="AV295" s="1"/>
      <c r="AW295" s="1"/>
      <c r="AX295" s="1"/>
    </row>
    <row r="296" customFormat="false" ht="12.75" hidden="false" customHeight="false" outlineLevel="0" collapsed="false">
      <c r="B296" s="9"/>
      <c r="AK296" s="1"/>
      <c r="AL296" s="1"/>
      <c r="AV296" s="1"/>
      <c r="AW296" s="1"/>
      <c r="AX296" s="1"/>
    </row>
    <row r="297" customFormat="false" ht="12.75" hidden="false" customHeight="false" outlineLevel="0" collapsed="false">
      <c r="B297" s="9"/>
      <c r="AK297" s="1"/>
      <c r="AL297" s="1"/>
      <c r="AV297" s="1"/>
      <c r="AW297" s="1"/>
      <c r="AX297" s="1"/>
    </row>
    <row r="298" customFormat="false" ht="12.75" hidden="false" customHeight="false" outlineLevel="0" collapsed="false">
      <c r="B298" s="9"/>
      <c r="AK298" s="1"/>
      <c r="AL298" s="1"/>
      <c r="AV298" s="1"/>
    </row>
    <row r="299" customFormat="false" ht="12.75" hidden="false" customHeight="false" outlineLevel="0" collapsed="false">
      <c r="B299" s="9"/>
      <c r="AK299" s="1"/>
      <c r="AV299" s="1"/>
      <c r="AW299" s="1"/>
      <c r="AX299" s="1"/>
    </row>
    <row r="300" customFormat="false" ht="12.75" hidden="false" customHeight="false" outlineLevel="0" collapsed="false">
      <c r="B300" s="9"/>
      <c r="AK300" s="1"/>
      <c r="AL300" s="1"/>
      <c r="AV300" s="1"/>
      <c r="AW300" s="1"/>
      <c r="AX300" s="1"/>
    </row>
    <row r="301" customFormat="false" ht="12.75" hidden="false" customHeight="false" outlineLevel="0" collapsed="false">
      <c r="B301" s="9"/>
      <c r="AK301" s="1"/>
      <c r="AL301" s="1"/>
      <c r="AV301" s="1"/>
      <c r="AW301" s="1"/>
      <c r="AX301" s="1"/>
    </row>
    <row r="302" customFormat="false" ht="12.75" hidden="false" customHeight="false" outlineLevel="0" collapsed="false">
      <c r="B302" s="9"/>
      <c r="AK302" s="1"/>
      <c r="AL302" s="1"/>
      <c r="AV302" s="1"/>
      <c r="AW302" s="1"/>
      <c r="AX302" s="1"/>
    </row>
    <row r="303" customFormat="false" ht="12.75" hidden="false" customHeight="false" outlineLevel="0" collapsed="false">
      <c r="B303" s="9"/>
      <c r="AK303" s="1"/>
      <c r="AL303" s="1"/>
      <c r="AV303" s="1"/>
      <c r="AW303" s="1"/>
      <c r="AX303" s="1"/>
    </row>
    <row r="304" customFormat="false" ht="12.75" hidden="false" customHeight="false" outlineLevel="0" collapsed="false">
      <c r="B304" s="9"/>
      <c r="AK304" s="1"/>
      <c r="AL304" s="1"/>
      <c r="AV304" s="1"/>
      <c r="AW304" s="1"/>
      <c r="AX304" s="1"/>
    </row>
    <row r="305" customFormat="false" ht="12.75" hidden="false" customHeight="false" outlineLevel="0" collapsed="false">
      <c r="B305" s="9"/>
      <c r="AK305" s="1"/>
      <c r="AL305" s="1"/>
      <c r="AV305" s="1"/>
      <c r="AW305" s="1"/>
      <c r="AX305" s="1"/>
    </row>
    <row r="306" customFormat="false" ht="12.75" hidden="false" customHeight="false" outlineLevel="0" collapsed="false">
      <c r="AK306" s="1"/>
      <c r="AL306" s="1"/>
      <c r="AV306" s="1"/>
      <c r="AW306" s="1"/>
      <c r="AX306" s="1"/>
    </row>
    <row r="307" customFormat="false" ht="12.75" hidden="false" customHeight="false" outlineLevel="0" collapsed="false">
      <c r="AK307" s="1"/>
      <c r="AL307" s="1"/>
      <c r="AV307" s="1"/>
      <c r="AW307" s="1"/>
      <c r="AX307" s="1"/>
    </row>
    <row r="308" customFormat="false" ht="12.75" hidden="false" customHeight="false" outlineLevel="0" collapsed="false">
      <c r="AK308" s="1"/>
      <c r="AL308" s="1"/>
      <c r="AV308" s="1"/>
      <c r="AW308" s="1"/>
      <c r="AX308" s="1"/>
    </row>
    <row r="309" customFormat="false" ht="12.75" hidden="false" customHeight="false" outlineLevel="0" collapsed="false">
      <c r="AK309" s="1"/>
      <c r="AL309" s="1"/>
      <c r="AV309" s="1"/>
      <c r="AW309" s="1"/>
      <c r="AX309" s="1"/>
    </row>
    <row r="310" customFormat="false" ht="12.75" hidden="false" customHeight="false" outlineLevel="0" collapsed="false">
      <c r="AK310" s="1"/>
      <c r="AL310" s="1"/>
      <c r="AV310" s="1"/>
      <c r="AW310" s="1"/>
      <c r="AX310" s="1"/>
    </row>
    <row r="311" customFormat="false" ht="12.75" hidden="false" customHeight="false" outlineLevel="0" collapsed="false">
      <c r="AK311" s="1"/>
      <c r="AL311" s="1"/>
      <c r="AV311" s="1"/>
      <c r="AW311" s="1"/>
      <c r="AX311" s="1"/>
    </row>
    <row r="312" customFormat="false" ht="12.75" hidden="false" customHeight="false" outlineLevel="0" collapsed="false">
      <c r="AK312" s="1"/>
      <c r="AL312" s="1"/>
      <c r="AV312" s="1"/>
      <c r="AW312" s="1"/>
      <c r="AX312" s="1"/>
    </row>
    <row r="313" customFormat="false" ht="12.75" hidden="false" customHeight="false" outlineLevel="0" collapsed="false">
      <c r="AK313" s="1"/>
      <c r="AL313" s="1"/>
      <c r="AV313" s="1"/>
      <c r="AW313" s="1"/>
      <c r="AX313" s="1"/>
    </row>
    <row r="314" customFormat="false" ht="12.75" hidden="false" customHeight="false" outlineLevel="0" collapsed="false">
      <c r="AK314" s="1"/>
      <c r="AL314" s="1"/>
      <c r="AV314" s="1"/>
      <c r="AW314" s="1"/>
      <c r="AX314" s="1"/>
    </row>
    <row r="315" customFormat="false" ht="12.75" hidden="false" customHeight="false" outlineLevel="0" collapsed="false">
      <c r="AK315" s="1"/>
      <c r="AL315" s="1"/>
      <c r="AV315" s="1"/>
      <c r="AW315" s="1"/>
      <c r="AX315" s="1"/>
    </row>
    <row r="316" customFormat="false" ht="12.75" hidden="false" customHeight="false" outlineLevel="0" collapsed="false">
      <c r="AK316" s="1"/>
      <c r="AL316" s="1"/>
      <c r="AV316" s="1"/>
      <c r="AW316" s="1"/>
      <c r="AX316" s="1"/>
    </row>
    <row r="317" customFormat="false" ht="12.75" hidden="false" customHeight="false" outlineLevel="0" collapsed="false">
      <c r="AK317" s="1"/>
      <c r="AL317" s="1"/>
      <c r="AV317" s="1"/>
      <c r="AW317" s="1"/>
      <c r="AX317" s="1"/>
    </row>
    <row r="318" customFormat="false" ht="12.75" hidden="false" customHeight="false" outlineLevel="0" collapsed="false">
      <c r="AK318" s="1"/>
      <c r="AL318" s="1"/>
      <c r="AV318" s="1"/>
      <c r="AW318" s="1"/>
      <c r="AX318" s="1"/>
    </row>
    <row r="319" customFormat="false" ht="12.75" hidden="false" customHeight="false" outlineLevel="0" collapsed="false">
      <c r="AK319" s="1"/>
      <c r="AL319" s="1"/>
      <c r="AV319" s="1"/>
      <c r="AW319" s="1"/>
      <c r="AX319" s="1"/>
    </row>
    <row r="320" customFormat="false" ht="12.75" hidden="false" customHeight="false" outlineLevel="0" collapsed="false">
      <c r="AK320" s="1"/>
      <c r="AL320" s="1"/>
      <c r="AV320" s="1"/>
      <c r="AW320" s="1"/>
      <c r="AX320" s="1"/>
    </row>
    <row r="321" customFormat="false" ht="12.75" hidden="false" customHeight="false" outlineLevel="0" collapsed="false">
      <c r="AK321" s="1"/>
      <c r="AL321" s="1"/>
      <c r="AV321" s="1"/>
      <c r="AW321" s="1"/>
      <c r="AX321" s="1"/>
    </row>
    <row r="322" customFormat="false" ht="12.75" hidden="false" customHeight="false" outlineLevel="0" collapsed="false">
      <c r="AK322" s="1"/>
      <c r="AL322" s="1"/>
      <c r="AV322" s="1"/>
      <c r="AW322" s="1"/>
      <c r="AX322" s="1"/>
    </row>
    <row r="323" customFormat="false" ht="12.75" hidden="false" customHeight="false" outlineLevel="0" collapsed="false">
      <c r="AK323" s="1"/>
      <c r="AL323" s="1"/>
      <c r="AV323" s="1"/>
      <c r="AW323" s="1"/>
      <c r="AX323" s="1"/>
    </row>
    <row r="324" customFormat="false" ht="12.75" hidden="false" customHeight="false" outlineLevel="0" collapsed="false">
      <c r="AK324" s="1"/>
      <c r="AL324" s="1"/>
      <c r="AV324" s="1"/>
      <c r="AW324" s="1"/>
      <c r="AX324" s="1"/>
    </row>
    <row r="325" customFormat="false" ht="12.75" hidden="false" customHeight="false" outlineLevel="0" collapsed="false">
      <c r="AK325" s="1"/>
      <c r="AL325" s="1"/>
      <c r="AV325" s="1"/>
      <c r="AW325" s="1"/>
      <c r="AX325" s="1"/>
    </row>
    <row r="326" customFormat="false" ht="12.75" hidden="false" customHeight="false" outlineLevel="0" collapsed="false">
      <c r="AK326" s="1"/>
      <c r="AL326" s="1"/>
      <c r="AV326" s="1"/>
      <c r="AW326" s="1"/>
      <c r="AX326" s="1"/>
    </row>
    <row r="327" customFormat="false" ht="12.75" hidden="false" customHeight="false" outlineLevel="0" collapsed="false">
      <c r="AK327" s="1"/>
      <c r="AL327" s="1"/>
      <c r="AV327" s="1"/>
      <c r="AW327" s="1"/>
      <c r="AX327" s="1"/>
    </row>
    <row r="328" customFormat="false" ht="12.75" hidden="false" customHeight="false" outlineLevel="0" collapsed="false">
      <c r="AK328" s="1"/>
      <c r="AL328" s="1"/>
      <c r="AV328" s="1"/>
      <c r="AW328" s="1"/>
      <c r="AX328" s="1"/>
    </row>
    <row r="329" customFormat="false" ht="12.75" hidden="false" customHeight="false" outlineLevel="0" collapsed="false">
      <c r="AK329" s="1"/>
      <c r="AL329" s="1"/>
      <c r="AV329" s="1"/>
      <c r="AW329" s="1"/>
      <c r="AX329" s="1"/>
    </row>
    <row r="330" customFormat="false" ht="12.75" hidden="false" customHeight="false" outlineLevel="0" collapsed="false">
      <c r="AK330" s="1"/>
      <c r="AL330" s="1"/>
      <c r="AV330" s="1"/>
      <c r="AW330" s="1"/>
      <c r="AX330" s="1"/>
    </row>
    <row r="331" customFormat="false" ht="12.75" hidden="false" customHeight="false" outlineLevel="0" collapsed="false">
      <c r="AK331" s="1"/>
      <c r="AL331" s="1"/>
      <c r="AV331" s="1"/>
      <c r="AW331" s="1"/>
      <c r="AX331" s="1"/>
    </row>
    <row r="332" customFormat="false" ht="12.75" hidden="false" customHeight="false" outlineLevel="0" collapsed="false">
      <c r="AK332" s="1"/>
      <c r="AL332" s="1"/>
      <c r="AV332" s="1"/>
      <c r="AW332" s="1"/>
      <c r="AX332" s="1"/>
    </row>
    <row r="333" customFormat="false" ht="12.75" hidden="false" customHeight="false" outlineLevel="0" collapsed="false">
      <c r="AK333" s="1"/>
      <c r="AL333" s="1"/>
      <c r="AV333" s="1"/>
      <c r="AW333" s="1"/>
      <c r="AX333" s="1"/>
    </row>
    <row r="334" customFormat="false" ht="12.75" hidden="false" customHeight="false" outlineLevel="0" collapsed="false">
      <c r="AK334" s="1"/>
      <c r="AL334" s="1"/>
      <c r="AV334" s="1"/>
      <c r="AW334" s="1"/>
      <c r="AX334" s="1"/>
    </row>
    <row r="335" customFormat="false" ht="12.75" hidden="false" customHeight="false" outlineLevel="0" collapsed="false">
      <c r="AK335" s="1"/>
      <c r="AL335" s="1"/>
      <c r="AV335" s="1"/>
      <c r="AW335" s="1"/>
      <c r="AX335" s="1"/>
    </row>
    <row r="336" customFormat="false" ht="12.75" hidden="false" customHeight="false" outlineLevel="0" collapsed="false">
      <c r="AK336" s="1"/>
      <c r="AL336" s="1"/>
      <c r="AV336" s="1"/>
      <c r="AW336" s="1"/>
      <c r="AX336" s="1"/>
    </row>
    <row r="337" customFormat="false" ht="12.75" hidden="false" customHeight="false" outlineLevel="0" collapsed="false">
      <c r="AK337" s="1"/>
      <c r="AL337" s="1"/>
      <c r="AV337" s="1"/>
      <c r="AW337" s="1"/>
      <c r="AX337" s="1"/>
    </row>
    <row r="338" customFormat="false" ht="12.75" hidden="false" customHeight="false" outlineLevel="0" collapsed="false">
      <c r="AK338" s="1"/>
      <c r="AL338" s="1"/>
      <c r="AV338" s="1"/>
      <c r="AW338" s="1"/>
      <c r="AX338" s="1"/>
    </row>
    <row r="339" customFormat="false" ht="12.75" hidden="false" customHeight="false" outlineLevel="0" collapsed="false">
      <c r="AK339" s="1"/>
      <c r="AL339" s="1"/>
      <c r="AV339" s="1"/>
      <c r="AW339" s="1"/>
      <c r="AX339" s="1"/>
    </row>
    <row r="340" customFormat="false" ht="12.75" hidden="false" customHeight="false" outlineLevel="0" collapsed="false">
      <c r="AK340" s="1"/>
      <c r="AL340" s="1"/>
      <c r="AV340" s="1"/>
      <c r="AW340" s="1"/>
      <c r="AX340" s="1"/>
    </row>
    <row r="341" customFormat="false" ht="12.75" hidden="false" customHeight="false" outlineLevel="0" collapsed="false">
      <c r="AK341" s="1"/>
      <c r="AL341" s="1"/>
      <c r="AV341" s="1"/>
      <c r="AW341" s="1"/>
      <c r="AX341" s="1"/>
    </row>
    <row r="342" customFormat="false" ht="12.75" hidden="false" customHeight="false" outlineLevel="0" collapsed="false">
      <c r="AK342" s="1"/>
      <c r="AL342" s="1"/>
      <c r="AV342" s="1"/>
      <c r="AW342" s="1"/>
      <c r="AX342" s="1"/>
    </row>
    <row r="343" customFormat="false" ht="12.75" hidden="false" customHeight="false" outlineLevel="0" collapsed="false">
      <c r="AK343" s="1"/>
      <c r="AL343" s="1"/>
      <c r="AV343" s="1"/>
      <c r="AW343" s="1"/>
      <c r="AX343" s="1"/>
    </row>
    <row r="344" customFormat="false" ht="12.75" hidden="false" customHeight="false" outlineLevel="0" collapsed="false">
      <c r="AK344" s="1"/>
      <c r="AL344" s="1"/>
      <c r="AV344" s="1"/>
      <c r="AW344" s="1"/>
      <c r="AX344" s="1"/>
    </row>
    <row r="345" customFormat="false" ht="12.75" hidden="false" customHeight="false" outlineLevel="0" collapsed="false">
      <c r="AK345" s="1"/>
      <c r="AL345" s="1"/>
      <c r="AV345" s="1"/>
      <c r="AW345" s="1"/>
      <c r="AX345" s="1"/>
    </row>
    <row r="346" customFormat="false" ht="12.75" hidden="false" customHeight="false" outlineLevel="0" collapsed="false">
      <c r="AK346" s="1"/>
      <c r="AL346" s="1"/>
      <c r="AV346" s="1"/>
      <c r="AW346" s="1"/>
      <c r="AX346" s="1"/>
    </row>
    <row r="347" customFormat="false" ht="12.75" hidden="false" customHeight="false" outlineLevel="0" collapsed="false">
      <c r="AK347" s="1"/>
      <c r="AL347" s="1"/>
      <c r="AV347" s="1"/>
      <c r="AW347" s="1"/>
      <c r="AX347" s="1"/>
    </row>
    <row r="348" customFormat="false" ht="12.75" hidden="false" customHeight="false" outlineLevel="0" collapsed="false">
      <c r="AK348" s="1"/>
      <c r="AL348" s="1"/>
      <c r="AV348" s="1"/>
      <c r="AW348" s="1"/>
      <c r="AX348" s="1"/>
    </row>
    <row r="349" customFormat="false" ht="12.75" hidden="false" customHeight="false" outlineLevel="0" collapsed="false">
      <c r="AK349" s="1"/>
      <c r="AL349" s="1"/>
      <c r="AV349" s="1"/>
      <c r="AW349" s="1"/>
      <c r="AX349" s="1"/>
    </row>
    <row r="350" customFormat="false" ht="12.75" hidden="false" customHeight="false" outlineLevel="0" collapsed="false">
      <c r="AK350" s="1"/>
      <c r="AL350" s="1"/>
      <c r="AV350" s="1"/>
      <c r="AW350" s="1"/>
      <c r="AX350" s="1"/>
    </row>
    <row r="351" customFormat="false" ht="12.75" hidden="false" customHeight="false" outlineLevel="0" collapsed="false">
      <c r="AK351" s="1"/>
      <c r="AL351" s="1"/>
      <c r="AV351" s="1"/>
      <c r="AW351" s="1"/>
      <c r="AX351" s="1"/>
    </row>
    <row r="352" customFormat="false" ht="12.75" hidden="false" customHeight="false" outlineLevel="0" collapsed="false">
      <c r="AK352" s="1"/>
      <c r="AL352" s="1"/>
      <c r="AV352" s="1"/>
      <c r="AW352" s="1"/>
      <c r="AX352" s="1"/>
    </row>
    <row r="353" customFormat="false" ht="12.75" hidden="false" customHeight="false" outlineLevel="0" collapsed="false">
      <c r="AK353" s="1"/>
      <c r="AL353" s="1"/>
      <c r="AV353" s="1"/>
      <c r="AW353" s="1"/>
      <c r="AX353" s="1"/>
    </row>
    <row r="354" customFormat="false" ht="12.75" hidden="false" customHeight="false" outlineLevel="0" collapsed="false">
      <c r="AK354" s="1"/>
      <c r="AL354" s="1"/>
      <c r="AV354" s="1"/>
      <c r="AW354" s="1"/>
      <c r="AX354" s="1"/>
    </row>
    <row r="355" customFormat="false" ht="12.75" hidden="false" customHeight="false" outlineLevel="0" collapsed="false">
      <c r="AK355" s="1"/>
      <c r="AL355" s="1"/>
      <c r="AV355" s="1"/>
      <c r="AW355" s="1"/>
      <c r="AX355" s="1"/>
    </row>
    <row r="356" customFormat="false" ht="12.75" hidden="false" customHeight="false" outlineLevel="0" collapsed="false">
      <c r="AK356" s="1"/>
      <c r="AL356" s="1"/>
      <c r="AV356" s="1"/>
      <c r="AW356" s="1"/>
      <c r="AX356" s="1"/>
    </row>
    <row r="357" customFormat="false" ht="12.75" hidden="false" customHeight="false" outlineLevel="0" collapsed="false">
      <c r="AK357" s="1"/>
      <c r="AL357" s="1"/>
      <c r="AV357" s="1"/>
      <c r="AW357" s="1"/>
      <c r="AX357" s="1"/>
    </row>
    <row r="358" customFormat="false" ht="12.75" hidden="false" customHeight="false" outlineLevel="0" collapsed="false">
      <c r="AK358" s="1"/>
      <c r="AL358" s="1"/>
      <c r="AV358" s="1"/>
      <c r="AW358" s="1"/>
      <c r="AX358" s="1"/>
    </row>
    <row r="359" customFormat="false" ht="12.75" hidden="false" customHeight="false" outlineLevel="0" collapsed="false">
      <c r="AK359" s="1"/>
      <c r="AL359" s="1"/>
      <c r="AV359" s="1"/>
      <c r="AW359" s="1"/>
      <c r="AX359" s="1"/>
    </row>
    <row r="360" customFormat="false" ht="12.75" hidden="false" customHeight="false" outlineLevel="0" collapsed="false">
      <c r="AK360" s="1"/>
      <c r="AL360" s="1"/>
      <c r="AV360" s="1"/>
      <c r="AW360" s="1"/>
      <c r="AX360" s="1"/>
    </row>
    <row r="361" customFormat="false" ht="12.75" hidden="false" customHeight="false" outlineLevel="0" collapsed="false">
      <c r="AK361" s="1"/>
      <c r="AL361" s="1"/>
      <c r="AV361" s="1"/>
      <c r="AW361" s="1"/>
      <c r="AX361" s="1"/>
    </row>
    <row r="362" customFormat="false" ht="12.75" hidden="false" customHeight="false" outlineLevel="0" collapsed="false">
      <c r="AK362" s="1"/>
      <c r="AL362" s="1"/>
      <c r="AV362" s="1"/>
      <c r="AW362" s="1"/>
      <c r="AX362" s="1"/>
    </row>
    <row r="363" customFormat="false" ht="12.75" hidden="false" customHeight="false" outlineLevel="0" collapsed="false">
      <c r="AK363" s="1"/>
      <c r="AL363" s="1"/>
      <c r="AV363" s="1"/>
      <c r="AW363" s="1"/>
      <c r="AX363" s="1"/>
    </row>
    <row r="364" customFormat="false" ht="12.75" hidden="false" customHeight="false" outlineLevel="0" collapsed="false">
      <c r="AK364" s="1"/>
      <c r="AL364" s="1"/>
      <c r="AV364" s="1"/>
      <c r="AW364" s="1"/>
      <c r="AX364" s="1"/>
    </row>
    <row r="365" customFormat="false" ht="12.75" hidden="false" customHeight="false" outlineLevel="0" collapsed="false">
      <c r="AK365" s="1"/>
      <c r="AL365" s="1"/>
      <c r="AV365" s="1"/>
      <c r="AW365" s="1"/>
      <c r="AX365" s="1"/>
    </row>
    <row r="366" customFormat="false" ht="12.75" hidden="false" customHeight="false" outlineLevel="0" collapsed="false">
      <c r="AK366" s="1"/>
      <c r="AL366" s="1"/>
      <c r="AV366" s="1"/>
      <c r="AW366" s="1"/>
      <c r="AX366" s="1"/>
    </row>
    <row r="367" customFormat="false" ht="12.75" hidden="false" customHeight="false" outlineLevel="0" collapsed="false">
      <c r="AK367" s="1"/>
      <c r="AL367" s="1"/>
      <c r="AV367" s="1"/>
      <c r="AW367" s="1"/>
      <c r="AX367" s="1"/>
    </row>
    <row r="368" customFormat="false" ht="12.75" hidden="false" customHeight="false" outlineLevel="0" collapsed="false">
      <c r="AK368" s="1"/>
      <c r="AL368" s="1"/>
      <c r="AV368" s="1"/>
      <c r="AW368" s="1"/>
      <c r="AX368" s="1"/>
    </row>
    <row r="369" customFormat="false" ht="12.75" hidden="false" customHeight="false" outlineLevel="0" collapsed="false">
      <c r="AK369" s="1"/>
      <c r="AL369" s="1"/>
      <c r="AV369" s="1"/>
      <c r="AW369" s="1"/>
      <c r="AX369" s="1"/>
    </row>
    <row r="370" customFormat="false" ht="12.75" hidden="false" customHeight="false" outlineLevel="0" collapsed="false">
      <c r="AK370" s="1"/>
      <c r="AL370" s="1"/>
      <c r="AV370" s="1"/>
    </row>
    <row r="371" customFormat="false" ht="12.75" hidden="false" customHeight="false" outlineLevel="0" collapsed="false">
      <c r="AV371" s="1"/>
      <c r="AW371" s="1"/>
      <c r="AX371" s="1"/>
    </row>
    <row r="372" customFormat="false" ht="12.75" hidden="false" customHeight="false" outlineLevel="0" collapsed="false">
      <c r="AV372" s="1"/>
      <c r="AW372" s="1"/>
      <c r="AX372" s="1"/>
    </row>
    <row r="373" customFormat="false" ht="12.75" hidden="false" customHeight="false" outlineLevel="0" collapsed="false">
      <c r="AV373" s="1"/>
      <c r="AW373" s="1"/>
      <c r="AX373" s="1"/>
    </row>
    <row r="374" customFormat="false" ht="12.75" hidden="false" customHeight="false" outlineLevel="0" collapsed="false">
      <c r="AV374" s="1"/>
      <c r="AW374" s="1"/>
      <c r="AX374" s="1"/>
    </row>
    <row r="375" customFormat="false" ht="12.75" hidden="false" customHeight="false" outlineLevel="0" collapsed="false">
      <c r="AV375" s="1"/>
      <c r="AW375" s="1"/>
      <c r="AX375" s="1"/>
    </row>
    <row r="376" customFormat="false" ht="12.75" hidden="false" customHeight="false" outlineLevel="0" collapsed="false">
      <c r="AV376" s="1"/>
      <c r="AW376" s="1"/>
      <c r="AX376" s="1"/>
    </row>
    <row r="377" customFormat="false" ht="12.75" hidden="false" customHeight="false" outlineLevel="0" collapsed="false">
      <c r="AV377" s="1"/>
      <c r="AW377" s="1"/>
      <c r="AX377" s="1"/>
    </row>
    <row r="378" customFormat="false" ht="12.75" hidden="false" customHeight="false" outlineLevel="0" collapsed="false">
      <c r="AV378" s="1"/>
      <c r="AW378" s="1"/>
      <c r="AX378" s="1"/>
    </row>
    <row r="379" customFormat="false" ht="12.75" hidden="false" customHeight="false" outlineLevel="0" collapsed="false">
      <c r="AV379" s="1"/>
      <c r="AW379" s="1"/>
      <c r="AX379" s="1"/>
    </row>
    <row r="380" customFormat="false" ht="12.75" hidden="false" customHeight="false" outlineLevel="0" collapsed="false">
      <c r="AV380" s="1"/>
      <c r="AW380" s="1"/>
      <c r="AX380" s="1"/>
    </row>
    <row r="381" customFormat="false" ht="12.75" hidden="false" customHeight="false" outlineLevel="0" collapsed="false">
      <c r="AV381" s="1"/>
      <c r="AW381" s="1"/>
      <c r="AX381" s="1"/>
    </row>
    <row r="382" customFormat="false" ht="12.75" hidden="false" customHeight="false" outlineLevel="0" collapsed="false">
      <c r="AV382" s="1"/>
      <c r="AW382" s="1"/>
      <c r="AX382" s="1"/>
    </row>
    <row r="383" customFormat="false" ht="12.75" hidden="false" customHeight="false" outlineLevel="0" collapsed="false">
      <c r="AV383" s="1"/>
      <c r="AW383" s="1"/>
      <c r="AX383" s="1"/>
    </row>
    <row r="384" customFormat="false" ht="12.75" hidden="false" customHeight="false" outlineLevel="0" collapsed="false">
      <c r="AV384" s="1"/>
      <c r="AW384" s="1"/>
      <c r="AX384" s="1"/>
    </row>
    <row r="385" customFormat="false" ht="12.75" hidden="false" customHeight="false" outlineLevel="0" collapsed="false">
      <c r="AV385" s="1"/>
      <c r="AW385" s="1"/>
      <c r="AX385" s="1"/>
    </row>
    <row r="386" customFormat="false" ht="12.75" hidden="false" customHeight="false" outlineLevel="0" collapsed="false">
      <c r="AV386" s="1"/>
      <c r="AW386" s="1"/>
      <c r="AX386" s="1"/>
    </row>
    <row r="387" customFormat="false" ht="12.75" hidden="false" customHeight="false" outlineLevel="0" collapsed="false">
      <c r="AV387" s="1"/>
      <c r="AW387" s="1"/>
      <c r="AX387" s="1"/>
    </row>
    <row r="388" customFormat="false" ht="12.75" hidden="false" customHeight="false" outlineLevel="0" collapsed="false">
      <c r="AV388" s="1"/>
      <c r="AW388" s="1"/>
      <c r="AX388" s="1"/>
    </row>
    <row r="389" customFormat="false" ht="12.75" hidden="false" customHeight="false" outlineLevel="0" collapsed="false">
      <c r="AV389" s="1"/>
      <c r="AW389" s="1"/>
      <c r="AX389" s="1"/>
    </row>
    <row r="390" customFormat="false" ht="12.75" hidden="false" customHeight="false" outlineLevel="0" collapsed="false">
      <c r="AV390" s="1"/>
      <c r="AW390" s="1"/>
      <c r="AX390" s="1"/>
    </row>
    <row r="391" customFormat="false" ht="12.75" hidden="false" customHeight="false" outlineLevel="0" collapsed="false">
      <c r="AV391" s="1"/>
      <c r="AW391" s="1"/>
      <c r="AX391" s="1"/>
    </row>
    <row r="392" customFormat="false" ht="12.75" hidden="false" customHeight="false" outlineLevel="0" collapsed="false">
      <c r="AV392" s="1"/>
      <c r="AW392" s="1"/>
      <c r="AX392" s="1"/>
    </row>
    <row r="393" customFormat="false" ht="12.75" hidden="false" customHeight="false" outlineLevel="0" collapsed="false">
      <c r="AV393" s="1"/>
      <c r="AW393" s="1"/>
      <c r="AX393" s="1"/>
    </row>
    <row r="394" customFormat="false" ht="12.75" hidden="false" customHeight="false" outlineLevel="0" collapsed="false">
      <c r="AV394" s="1"/>
      <c r="AW394" s="1"/>
      <c r="AX394" s="1"/>
    </row>
    <row r="395" customFormat="false" ht="12.75" hidden="false" customHeight="false" outlineLevel="0" collapsed="false">
      <c r="AV395" s="1"/>
      <c r="AW395" s="1"/>
      <c r="AX395" s="1"/>
    </row>
    <row r="396" customFormat="false" ht="12.75" hidden="false" customHeight="false" outlineLevel="0" collapsed="false">
      <c r="AV396" s="1"/>
      <c r="AW396" s="1"/>
      <c r="AX396" s="1"/>
    </row>
    <row r="397" customFormat="false" ht="12.75" hidden="false" customHeight="false" outlineLevel="0" collapsed="false">
      <c r="AV397" s="1"/>
      <c r="AW397" s="1"/>
      <c r="AX397" s="1"/>
    </row>
    <row r="398" customFormat="false" ht="12.75" hidden="false" customHeight="false" outlineLevel="0" collapsed="false">
      <c r="AV398" s="1"/>
      <c r="AW398" s="1"/>
      <c r="AX398" s="1"/>
    </row>
    <row r="399" customFormat="false" ht="12.75" hidden="false" customHeight="false" outlineLevel="0" collapsed="false">
      <c r="AV399" s="1"/>
      <c r="AW399" s="1"/>
      <c r="AX399" s="1"/>
    </row>
    <row r="400" customFormat="false" ht="12.75" hidden="false" customHeight="false" outlineLevel="0" collapsed="false">
      <c r="AV400" s="1"/>
      <c r="AW400" s="1"/>
      <c r="AX400" s="1"/>
    </row>
    <row r="401" customFormat="false" ht="12.75" hidden="false" customHeight="false" outlineLevel="0" collapsed="false">
      <c r="AV401" s="1"/>
      <c r="AW401" s="1"/>
      <c r="AX401" s="1"/>
    </row>
    <row r="402" customFormat="false" ht="12.75" hidden="false" customHeight="false" outlineLevel="0" collapsed="false">
      <c r="AV402" s="1"/>
      <c r="AW402" s="1"/>
      <c r="AX402" s="1"/>
    </row>
    <row r="403" customFormat="false" ht="12.75" hidden="false" customHeight="false" outlineLevel="0" collapsed="false">
      <c r="AV403" s="1"/>
      <c r="AW403" s="1"/>
      <c r="AX403" s="1"/>
    </row>
    <row r="404" customFormat="false" ht="12.75" hidden="false" customHeight="false" outlineLevel="0" collapsed="false">
      <c r="AV404" s="1"/>
      <c r="AW404" s="1"/>
      <c r="AX404" s="1"/>
    </row>
    <row r="405" customFormat="false" ht="12.75" hidden="false" customHeight="false" outlineLevel="0" collapsed="false">
      <c r="AV405" s="1"/>
      <c r="AW405" s="1"/>
      <c r="AX405" s="1"/>
    </row>
    <row r="406" customFormat="false" ht="12.75" hidden="false" customHeight="false" outlineLevel="0" collapsed="false">
      <c r="AV406" s="1"/>
      <c r="AW406" s="1"/>
      <c r="AX406" s="1"/>
    </row>
    <row r="407" customFormat="false" ht="12.75" hidden="false" customHeight="false" outlineLevel="0" collapsed="false">
      <c r="AV407" s="1"/>
      <c r="AW407" s="1"/>
      <c r="AX407" s="1"/>
    </row>
    <row r="408" customFormat="false" ht="12.75" hidden="false" customHeight="false" outlineLevel="0" collapsed="false">
      <c r="AV408" s="1"/>
      <c r="AW408" s="1"/>
      <c r="AX408" s="1"/>
    </row>
    <row r="409" customFormat="false" ht="12.75" hidden="false" customHeight="false" outlineLevel="0" collapsed="false">
      <c r="AV409" s="1"/>
      <c r="AW409" s="1"/>
      <c r="AX409" s="1"/>
    </row>
    <row r="410" customFormat="false" ht="12.75" hidden="false" customHeight="false" outlineLevel="0" collapsed="false">
      <c r="AV410" s="1"/>
      <c r="AW410" s="1"/>
      <c r="AX410" s="1"/>
    </row>
    <row r="411" customFormat="false" ht="12.75" hidden="false" customHeight="false" outlineLevel="0" collapsed="false">
      <c r="AV411" s="1"/>
      <c r="AW411" s="1"/>
      <c r="AX411" s="1"/>
    </row>
    <row r="412" customFormat="false" ht="12.75" hidden="false" customHeight="false" outlineLevel="0" collapsed="false">
      <c r="AV412" s="1"/>
      <c r="AW412" s="1"/>
      <c r="AX412" s="1"/>
    </row>
    <row r="413" customFormat="false" ht="12.75" hidden="false" customHeight="false" outlineLevel="0" collapsed="false">
      <c r="AV413" s="1"/>
      <c r="AW413" s="1"/>
      <c r="AX413" s="1"/>
    </row>
    <row r="414" customFormat="false" ht="12.75" hidden="false" customHeight="false" outlineLevel="0" collapsed="false">
      <c r="AV414" s="1"/>
      <c r="AW414" s="1"/>
      <c r="AX414" s="1"/>
    </row>
    <row r="415" customFormat="false" ht="12.75" hidden="false" customHeight="false" outlineLevel="0" collapsed="false">
      <c r="AV415" s="1"/>
      <c r="AW415" s="1"/>
      <c r="AX415" s="1"/>
    </row>
    <row r="416" customFormat="false" ht="12.75" hidden="false" customHeight="false" outlineLevel="0" collapsed="false">
      <c r="AV416" s="1"/>
      <c r="AW416" s="1"/>
      <c r="AX416" s="1"/>
    </row>
    <row r="417" customFormat="false" ht="12.75" hidden="false" customHeight="false" outlineLevel="0" collapsed="false">
      <c r="AV417" s="1"/>
      <c r="AW417" s="1"/>
      <c r="AX417" s="1"/>
    </row>
    <row r="418" customFormat="false" ht="12.75" hidden="false" customHeight="false" outlineLevel="0" collapsed="false">
      <c r="AV418" s="1"/>
      <c r="AW418" s="1"/>
      <c r="AX418" s="1"/>
    </row>
    <row r="419" customFormat="false" ht="12.75" hidden="false" customHeight="false" outlineLevel="0" collapsed="false">
      <c r="AV419" s="1"/>
      <c r="AW419" s="1"/>
      <c r="AX419" s="1"/>
    </row>
    <row r="420" customFormat="false" ht="12.75" hidden="false" customHeight="false" outlineLevel="0" collapsed="false">
      <c r="AV420" s="1"/>
      <c r="AW420" s="1"/>
      <c r="AX420" s="1"/>
    </row>
    <row r="421" customFormat="false" ht="12.75" hidden="false" customHeight="false" outlineLevel="0" collapsed="false">
      <c r="AV421" s="1"/>
      <c r="AW421" s="1"/>
      <c r="AX421" s="1"/>
    </row>
    <row r="422" customFormat="false" ht="12.75" hidden="false" customHeight="false" outlineLevel="0" collapsed="false">
      <c r="AV422" s="1"/>
      <c r="AW422" s="1"/>
      <c r="AX422" s="1"/>
    </row>
    <row r="423" customFormat="false" ht="12.75" hidden="false" customHeight="false" outlineLevel="0" collapsed="false">
      <c r="AV423" s="1"/>
      <c r="AW423" s="1"/>
      <c r="AX423" s="1"/>
    </row>
    <row r="424" customFormat="false" ht="12.75" hidden="false" customHeight="false" outlineLevel="0" collapsed="false">
      <c r="AV424" s="1"/>
      <c r="AW424" s="1"/>
      <c r="AX424" s="1"/>
    </row>
    <row r="425" customFormat="false" ht="12.75" hidden="false" customHeight="false" outlineLevel="0" collapsed="false">
      <c r="AV425" s="1"/>
      <c r="AW425" s="1"/>
      <c r="AX425" s="1"/>
    </row>
    <row r="426" customFormat="false" ht="12.75" hidden="false" customHeight="false" outlineLevel="0" collapsed="false">
      <c r="AV426" s="1"/>
      <c r="AW426" s="1"/>
      <c r="AX426" s="1"/>
    </row>
    <row r="427" customFormat="false" ht="12.75" hidden="false" customHeight="false" outlineLevel="0" collapsed="false">
      <c r="AV427" s="1"/>
      <c r="AW427" s="1"/>
      <c r="AX427" s="1"/>
    </row>
    <row r="428" customFormat="false" ht="12.75" hidden="false" customHeight="false" outlineLevel="0" collapsed="false">
      <c r="AV428" s="1"/>
      <c r="AW428" s="1"/>
      <c r="AX428" s="1"/>
    </row>
    <row r="429" customFormat="false" ht="12.75" hidden="false" customHeight="false" outlineLevel="0" collapsed="false">
      <c r="AV429" s="1"/>
      <c r="AW429" s="1"/>
      <c r="AX429" s="1"/>
    </row>
    <row r="430" customFormat="false" ht="12.75" hidden="false" customHeight="false" outlineLevel="0" collapsed="false">
      <c r="AV430" s="1"/>
      <c r="AW430" s="1"/>
      <c r="AX430" s="1"/>
    </row>
    <row r="431" customFormat="false" ht="12.75" hidden="false" customHeight="false" outlineLevel="0" collapsed="false">
      <c r="AV431" s="1"/>
      <c r="AW431" s="1"/>
      <c r="AX431" s="1"/>
    </row>
    <row r="432" customFormat="false" ht="12.75" hidden="false" customHeight="false" outlineLevel="0" collapsed="false">
      <c r="AV432" s="1"/>
      <c r="AW432" s="1"/>
      <c r="AX432" s="1"/>
    </row>
    <row r="433" customFormat="false" ht="12.75" hidden="false" customHeight="false" outlineLevel="0" collapsed="false">
      <c r="AV433" s="1"/>
      <c r="AW433" s="1"/>
      <c r="AX433" s="1"/>
    </row>
    <row r="434" customFormat="false" ht="12.75" hidden="false" customHeight="false" outlineLevel="0" collapsed="false">
      <c r="AV434" s="1"/>
      <c r="AW434" s="1"/>
      <c r="AX434" s="1"/>
    </row>
    <row r="435" customFormat="false" ht="12.75" hidden="false" customHeight="false" outlineLevel="0" collapsed="false">
      <c r="AV435" s="1"/>
      <c r="AW435" s="1"/>
      <c r="AX435" s="1"/>
    </row>
    <row r="436" customFormat="false" ht="12.75" hidden="false" customHeight="false" outlineLevel="0" collapsed="false">
      <c r="AV436" s="1"/>
      <c r="AW436" s="1"/>
      <c r="AX436" s="1"/>
    </row>
    <row r="437" customFormat="false" ht="12.75" hidden="false" customHeight="false" outlineLevel="0" collapsed="false">
      <c r="AV437" s="1"/>
      <c r="AW437" s="1"/>
      <c r="AX437" s="1"/>
    </row>
    <row r="438" customFormat="false" ht="12.75" hidden="false" customHeight="false" outlineLevel="0" collapsed="false">
      <c r="AV438" s="1"/>
      <c r="AW438" s="1"/>
      <c r="AX438" s="1"/>
    </row>
    <row r="439" customFormat="false" ht="12.75" hidden="false" customHeight="false" outlineLevel="0" collapsed="false">
      <c r="AV439" s="1"/>
      <c r="AW439" s="1"/>
      <c r="AX439" s="1"/>
    </row>
    <row r="440" customFormat="false" ht="12.75" hidden="false" customHeight="false" outlineLevel="0" collapsed="false">
      <c r="AV440" s="1"/>
      <c r="AW440" s="1"/>
      <c r="AX440" s="1"/>
    </row>
    <row r="441" customFormat="false" ht="12.75" hidden="false" customHeight="false" outlineLevel="0" collapsed="false">
      <c r="AV441" s="1"/>
      <c r="AW441" s="1"/>
      <c r="AX441" s="1"/>
    </row>
    <row r="442" customFormat="false" ht="12.75" hidden="false" customHeight="false" outlineLevel="0" collapsed="false">
      <c r="AV442" s="1"/>
    </row>
    <row r="443" customFormat="false" ht="12.75" hidden="false" customHeight="false" outlineLevel="0" collapsed="false">
      <c r="AV443" s="1"/>
      <c r="AW443" s="1"/>
      <c r="AX443" s="1"/>
    </row>
    <row r="444" customFormat="false" ht="12.75" hidden="false" customHeight="false" outlineLevel="0" collapsed="false">
      <c r="AV444" s="1"/>
      <c r="AW444" s="1"/>
      <c r="AX444" s="1"/>
    </row>
    <row r="445" customFormat="false" ht="12.75" hidden="false" customHeight="false" outlineLevel="0" collapsed="false">
      <c r="AV445" s="1"/>
      <c r="AW445" s="1"/>
      <c r="AX445" s="1"/>
    </row>
    <row r="446" customFormat="false" ht="12.75" hidden="false" customHeight="false" outlineLevel="0" collapsed="false">
      <c r="AV446" s="1"/>
      <c r="AW446" s="1"/>
      <c r="AX446" s="1"/>
    </row>
    <row r="447" customFormat="false" ht="12.75" hidden="false" customHeight="false" outlineLevel="0" collapsed="false">
      <c r="AV447" s="1"/>
      <c r="AW447" s="1"/>
      <c r="AX447" s="1"/>
    </row>
    <row r="448" customFormat="false" ht="12.75" hidden="false" customHeight="false" outlineLevel="0" collapsed="false">
      <c r="AV448" s="1"/>
      <c r="AW448" s="1"/>
      <c r="AX448" s="1"/>
    </row>
    <row r="449" customFormat="false" ht="12.75" hidden="false" customHeight="false" outlineLevel="0" collapsed="false">
      <c r="AV449" s="1"/>
      <c r="AW449" s="1"/>
      <c r="AX449" s="1"/>
    </row>
    <row r="450" customFormat="false" ht="12.75" hidden="false" customHeight="false" outlineLevel="0" collapsed="false">
      <c r="AV450" s="1"/>
      <c r="AW450" s="1"/>
      <c r="AX450" s="1"/>
    </row>
    <row r="451" customFormat="false" ht="12.75" hidden="false" customHeight="false" outlineLevel="0" collapsed="false">
      <c r="AV451" s="1"/>
      <c r="AW451" s="1"/>
      <c r="AX451" s="1"/>
    </row>
    <row r="452" customFormat="false" ht="12.75" hidden="false" customHeight="false" outlineLevel="0" collapsed="false">
      <c r="AV452" s="1"/>
      <c r="AW452" s="1"/>
      <c r="AX452" s="1"/>
    </row>
    <row r="453" customFormat="false" ht="12.75" hidden="false" customHeight="false" outlineLevel="0" collapsed="false">
      <c r="AV453" s="1"/>
      <c r="AW453" s="1"/>
      <c r="AX453" s="1"/>
    </row>
    <row r="454" customFormat="false" ht="12.75" hidden="false" customHeight="false" outlineLevel="0" collapsed="false">
      <c r="AV454" s="1"/>
      <c r="AW454" s="1"/>
      <c r="AX454" s="1"/>
    </row>
    <row r="455" customFormat="false" ht="12.75" hidden="false" customHeight="false" outlineLevel="0" collapsed="false">
      <c r="AV455" s="1"/>
      <c r="AW455" s="1"/>
      <c r="AX455" s="1"/>
    </row>
    <row r="456" customFormat="false" ht="12.75" hidden="false" customHeight="false" outlineLevel="0" collapsed="false">
      <c r="AV456" s="1"/>
      <c r="AW456" s="1"/>
      <c r="AX456" s="1"/>
    </row>
    <row r="457" customFormat="false" ht="12.75" hidden="false" customHeight="false" outlineLevel="0" collapsed="false">
      <c r="AV457" s="1"/>
      <c r="AW457" s="1"/>
      <c r="AX457" s="1"/>
    </row>
    <row r="458" customFormat="false" ht="12.75" hidden="false" customHeight="false" outlineLevel="0" collapsed="false">
      <c r="AV458" s="1"/>
      <c r="AW458" s="1"/>
      <c r="AX458" s="1"/>
    </row>
    <row r="459" customFormat="false" ht="12.75" hidden="false" customHeight="false" outlineLevel="0" collapsed="false">
      <c r="AV459" s="1"/>
      <c r="AW459" s="1"/>
      <c r="AX459" s="1"/>
    </row>
    <row r="460" customFormat="false" ht="12.75" hidden="false" customHeight="false" outlineLevel="0" collapsed="false">
      <c r="AV460" s="1"/>
      <c r="AW460" s="1"/>
      <c r="AX460" s="1"/>
    </row>
    <row r="461" customFormat="false" ht="12.75" hidden="false" customHeight="false" outlineLevel="0" collapsed="false">
      <c r="AV461" s="1"/>
      <c r="AW461" s="1"/>
      <c r="AX461" s="1"/>
    </row>
    <row r="462" customFormat="false" ht="12.75" hidden="false" customHeight="false" outlineLevel="0" collapsed="false">
      <c r="AV462" s="1"/>
      <c r="AW462" s="1"/>
      <c r="AX462" s="1"/>
    </row>
    <row r="463" customFormat="false" ht="12.75" hidden="false" customHeight="false" outlineLevel="0" collapsed="false">
      <c r="AV463" s="1"/>
      <c r="AW463" s="1"/>
      <c r="AX463" s="1"/>
    </row>
    <row r="464" customFormat="false" ht="12.75" hidden="false" customHeight="false" outlineLevel="0" collapsed="false">
      <c r="AV464" s="1"/>
      <c r="AW464" s="1"/>
      <c r="AX464" s="1"/>
    </row>
    <row r="465" customFormat="false" ht="12.75" hidden="false" customHeight="false" outlineLevel="0" collapsed="false">
      <c r="AV465" s="1"/>
      <c r="AW465" s="1"/>
      <c r="AX465" s="1"/>
    </row>
    <row r="466" customFormat="false" ht="12.75" hidden="false" customHeight="false" outlineLevel="0" collapsed="false">
      <c r="AV466" s="1"/>
      <c r="AW466" s="1"/>
      <c r="AX466" s="1"/>
    </row>
    <row r="467" customFormat="false" ht="12.75" hidden="false" customHeight="false" outlineLevel="0" collapsed="false">
      <c r="AV467" s="1"/>
      <c r="AW467" s="1"/>
      <c r="AX467" s="1"/>
    </row>
    <row r="468" customFormat="false" ht="12.75" hidden="false" customHeight="false" outlineLevel="0" collapsed="false">
      <c r="AV468" s="1"/>
      <c r="AW468" s="1"/>
      <c r="AX468" s="1"/>
    </row>
    <row r="469" customFormat="false" ht="12.75" hidden="false" customHeight="false" outlineLevel="0" collapsed="false">
      <c r="AV469" s="1"/>
      <c r="AW469" s="1"/>
      <c r="AX469" s="1"/>
    </row>
    <row r="470" customFormat="false" ht="12.75" hidden="false" customHeight="false" outlineLevel="0" collapsed="false">
      <c r="AV470" s="1"/>
      <c r="AW470" s="1"/>
      <c r="AX470" s="1"/>
    </row>
    <row r="471" customFormat="false" ht="12.75" hidden="false" customHeight="false" outlineLevel="0" collapsed="false">
      <c r="AV471" s="1"/>
      <c r="AW471" s="1"/>
      <c r="AX471" s="1"/>
    </row>
    <row r="472" customFormat="false" ht="12.75" hidden="false" customHeight="false" outlineLevel="0" collapsed="false">
      <c r="AV472" s="1"/>
      <c r="AW472" s="1"/>
      <c r="AX472" s="1"/>
    </row>
    <row r="473" customFormat="false" ht="12.75" hidden="false" customHeight="false" outlineLevel="0" collapsed="false">
      <c r="AV473" s="1"/>
      <c r="AW473" s="1"/>
      <c r="AX473" s="1"/>
    </row>
    <row r="474" customFormat="false" ht="12.75" hidden="false" customHeight="false" outlineLevel="0" collapsed="false">
      <c r="AV474" s="1"/>
      <c r="AW474" s="1"/>
      <c r="AX474" s="1"/>
    </row>
    <row r="475" customFormat="false" ht="12.75" hidden="false" customHeight="false" outlineLevel="0" collapsed="false">
      <c r="AV475" s="1"/>
      <c r="AW475" s="1"/>
      <c r="AX475" s="1"/>
    </row>
    <row r="476" customFormat="false" ht="12.75" hidden="false" customHeight="false" outlineLevel="0" collapsed="false">
      <c r="AV476" s="1"/>
      <c r="AW476" s="1"/>
      <c r="AX476" s="1"/>
    </row>
    <row r="477" customFormat="false" ht="12.75" hidden="false" customHeight="false" outlineLevel="0" collapsed="false">
      <c r="AV477" s="1"/>
      <c r="AW477" s="1"/>
      <c r="AX477" s="1"/>
    </row>
    <row r="478" customFormat="false" ht="12.75" hidden="false" customHeight="false" outlineLevel="0" collapsed="false">
      <c r="AV478" s="1"/>
      <c r="AW478" s="1"/>
      <c r="AX478" s="1"/>
    </row>
    <row r="479" customFormat="false" ht="12.75" hidden="false" customHeight="false" outlineLevel="0" collapsed="false">
      <c r="AV479" s="1"/>
      <c r="AW479" s="1"/>
      <c r="AX479" s="1"/>
    </row>
    <row r="480" customFormat="false" ht="12.75" hidden="false" customHeight="false" outlineLevel="0" collapsed="false">
      <c r="AV480" s="1"/>
      <c r="AW480" s="1"/>
      <c r="AX480" s="1"/>
    </row>
    <row r="481" customFormat="false" ht="12.75" hidden="false" customHeight="false" outlineLevel="0" collapsed="false">
      <c r="AV481" s="1"/>
      <c r="AW481" s="1"/>
      <c r="AX481" s="1"/>
    </row>
    <row r="482" customFormat="false" ht="12.75" hidden="false" customHeight="false" outlineLevel="0" collapsed="false">
      <c r="AV482" s="1"/>
      <c r="AW482" s="1"/>
      <c r="AX482" s="1"/>
    </row>
    <row r="483" customFormat="false" ht="12.75" hidden="false" customHeight="false" outlineLevel="0" collapsed="false">
      <c r="AV483" s="1"/>
      <c r="AW483" s="1"/>
      <c r="AX483" s="1"/>
    </row>
    <row r="484" customFormat="false" ht="12.75" hidden="false" customHeight="false" outlineLevel="0" collapsed="false">
      <c r="AV484" s="1"/>
      <c r="AW484" s="1"/>
      <c r="AX484" s="1"/>
    </row>
    <row r="485" customFormat="false" ht="12.75" hidden="false" customHeight="false" outlineLevel="0" collapsed="false">
      <c r="AV485" s="1"/>
      <c r="AW485" s="1"/>
      <c r="AX485" s="1"/>
    </row>
    <row r="486" customFormat="false" ht="12.75" hidden="false" customHeight="false" outlineLevel="0" collapsed="false">
      <c r="AV486" s="1"/>
      <c r="AW486" s="1"/>
      <c r="AX486" s="1"/>
    </row>
    <row r="487" customFormat="false" ht="12.75" hidden="false" customHeight="false" outlineLevel="0" collapsed="false">
      <c r="AV487" s="1"/>
      <c r="AW487" s="1"/>
      <c r="AX487" s="1"/>
    </row>
    <row r="488" customFormat="false" ht="12.75" hidden="false" customHeight="false" outlineLevel="0" collapsed="false">
      <c r="AV488" s="1"/>
      <c r="AW488" s="1"/>
      <c r="AX488" s="1"/>
    </row>
    <row r="489" customFormat="false" ht="12.75" hidden="false" customHeight="false" outlineLevel="0" collapsed="false">
      <c r="AV489" s="1"/>
      <c r="AW489" s="1"/>
      <c r="AX489" s="1"/>
    </row>
    <row r="490" customFormat="false" ht="12.75" hidden="false" customHeight="false" outlineLevel="0" collapsed="false">
      <c r="AV490" s="1"/>
      <c r="AW490" s="1"/>
      <c r="AX490" s="1"/>
    </row>
    <row r="491" customFormat="false" ht="12.75" hidden="false" customHeight="false" outlineLevel="0" collapsed="false">
      <c r="AV491" s="1"/>
      <c r="AW491" s="1"/>
      <c r="AX491" s="1"/>
    </row>
    <row r="492" customFormat="false" ht="12.75" hidden="false" customHeight="false" outlineLevel="0" collapsed="false">
      <c r="AV492" s="1"/>
      <c r="AW492" s="1"/>
      <c r="AX492" s="1"/>
    </row>
    <row r="493" customFormat="false" ht="12.75" hidden="false" customHeight="false" outlineLevel="0" collapsed="false">
      <c r="AV493" s="1"/>
      <c r="AW493" s="1"/>
      <c r="AX493" s="1"/>
    </row>
    <row r="494" customFormat="false" ht="12.75" hidden="false" customHeight="false" outlineLevel="0" collapsed="false">
      <c r="AV494" s="1"/>
      <c r="AW494" s="1"/>
      <c r="AX494" s="1"/>
    </row>
    <row r="495" customFormat="false" ht="12.75" hidden="false" customHeight="false" outlineLevel="0" collapsed="false">
      <c r="AV495" s="1"/>
      <c r="AW495" s="1"/>
      <c r="AX495" s="1"/>
    </row>
    <row r="496" customFormat="false" ht="12.75" hidden="false" customHeight="false" outlineLevel="0" collapsed="false">
      <c r="AV496" s="1"/>
      <c r="AW496" s="1"/>
      <c r="AX496" s="1"/>
    </row>
    <row r="497" customFormat="false" ht="12.75" hidden="false" customHeight="false" outlineLevel="0" collapsed="false">
      <c r="AV497" s="1"/>
      <c r="AW497" s="1"/>
      <c r="AX497" s="1"/>
    </row>
    <row r="498" customFormat="false" ht="12.75" hidden="false" customHeight="false" outlineLevel="0" collapsed="false">
      <c r="AV498" s="1"/>
      <c r="AW498" s="1"/>
      <c r="AX498" s="1"/>
    </row>
    <row r="499" customFormat="false" ht="12.75" hidden="false" customHeight="false" outlineLevel="0" collapsed="false">
      <c r="AV499" s="1"/>
      <c r="AW499" s="1"/>
      <c r="AX499" s="1"/>
    </row>
    <row r="500" customFormat="false" ht="12.75" hidden="false" customHeight="false" outlineLevel="0" collapsed="false">
      <c r="AV500" s="1"/>
      <c r="AW500" s="1"/>
      <c r="AX500" s="1"/>
    </row>
    <row r="501" customFormat="false" ht="12.75" hidden="false" customHeight="false" outlineLevel="0" collapsed="false">
      <c r="AV501" s="1"/>
      <c r="AW501" s="1"/>
      <c r="AX501" s="1"/>
    </row>
    <row r="502" customFormat="false" ht="12.75" hidden="false" customHeight="false" outlineLevel="0" collapsed="false">
      <c r="AV502" s="1"/>
      <c r="AW502" s="1"/>
      <c r="AX502" s="1"/>
    </row>
    <row r="503" customFormat="false" ht="12.75" hidden="false" customHeight="false" outlineLevel="0" collapsed="false">
      <c r="AV503" s="1"/>
      <c r="AW503" s="1"/>
      <c r="AX503" s="1"/>
    </row>
    <row r="504" customFormat="false" ht="12.75" hidden="false" customHeight="false" outlineLevel="0" collapsed="false">
      <c r="AV504" s="1"/>
      <c r="AW504" s="1"/>
      <c r="AX504" s="1"/>
    </row>
    <row r="505" customFormat="false" ht="12.75" hidden="false" customHeight="false" outlineLevel="0" collapsed="false">
      <c r="AV505" s="1"/>
      <c r="AW505" s="1"/>
      <c r="AX505" s="1"/>
    </row>
    <row r="506" customFormat="false" ht="12.75" hidden="false" customHeight="false" outlineLevel="0" collapsed="false">
      <c r="AV506" s="1"/>
      <c r="AW506" s="1"/>
      <c r="AX506" s="1"/>
    </row>
    <row r="507" customFormat="false" ht="12.75" hidden="false" customHeight="false" outlineLevel="0" collapsed="false">
      <c r="AV507" s="1"/>
      <c r="AW507" s="1"/>
      <c r="AX507" s="1"/>
    </row>
    <row r="508" customFormat="false" ht="12.75" hidden="false" customHeight="false" outlineLevel="0" collapsed="false">
      <c r="AV508" s="1"/>
      <c r="AW508" s="1"/>
      <c r="AX508" s="1"/>
    </row>
    <row r="509" customFormat="false" ht="12.75" hidden="false" customHeight="false" outlineLevel="0" collapsed="false">
      <c r="AV509" s="1"/>
      <c r="AW509" s="1"/>
      <c r="AX509" s="1"/>
    </row>
    <row r="510" customFormat="false" ht="12.75" hidden="false" customHeight="false" outlineLevel="0" collapsed="false">
      <c r="AV510" s="1"/>
      <c r="AW510" s="1"/>
      <c r="AX510" s="1"/>
    </row>
    <row r="511" customFormat="false" ht="12.75" hidden="false" customHeight="false" outlineLevel="0" collapsed="false">
      <c r="AV511" s="1"/>
      <c r="AW511" s="1"/>
      <c r="AX511" s="1"/>
    </row>
    <row r="512" customFormat="false" ht="12.75" hidden="false" customHeight="false" outlineLevel="0" collapsed="false">
      <c r="AV512" s="1"/>
      <c r="AW512" s="1"/>
      <c r="AX512" s="1"/>
    </row>
    <row r="513" customFormat="false" ht="12.75" hidden="false" customHeight="false" outlineLevel="0" collapsed="false">
      <c r="AV513" s="1"/>
      <c r="AW513" s="1"/>
      <c r="AX513" s="1"/>
    </row>
    <row r="514" customFormat="false" ht="12.75" hidden="false" customHeight="false" outlineLevel="0" collapsed="false">
      <c r="AV514" s="1"/>
    </row>
    <row r="515" customFormat="false" ht="12.75" hidden="false" customHeight="false" outlineLevel="0" collapsed="false">
      <c r="AV515" s="1"/>
      <c r="AW515" s="1"/>
    </row>
    <row r="516" customFormat="false" ht="12.75" hidden="false" customHeight="false" outlineLevel="0" collapsed="false">
      <c r="AV516" s="1"/>
      <c r="AW516" s="1"/>
      <c r="AX516" s="1"/>
    </row>
    <row r="517" customFormat="false" ht="12.75" hidden="false" customHeight="false" outlineLevel="0" collapsed="false">
      <c r="AV517" s="1"/>
      <c r="AW517" s="1"/>
      <c r="AX517" s="1"/>
    </row>
    <row r="518" customFormat="false" ht="12.75" hidden="false" customHeight="false" outlineLevel="0" collapsed="false">
      <c r="AV518" s="1"/>
      <c r="AW518" s="1"/>
      <c r="AX518" s="1"/>
    </row>
    <row r="519" customFormat="false" ht="12.75" hidden="false" customHeight="false" outlineLevel="0" collapsed="false">
      <c r="AV519" s="1"/>
      <c r="AW519" s="1"/>
      <c r="AX519" s="1"/>
    </row>
    <row r="520" customFormat="false" ht="12.75" hidden="false" customHeight="false" outlineLevel="0" collapsed="false">
      <c r="AV520" s="1"/>
      <c r="AW520" s="1"/>
      <c r="AX520" s="1"/>
    </row>
    <row r="521" customFormat="false" ht="12.75" hidden="false" customHeight="false" outlineLevel="0" collapsed="false">
      <c r="AV521" s="1"/>
      <c r="AW521" s="1"/>
      <c r="AX521" s="1"/>
    </row>
    <row r="522" customFormat="false" ht="12.75" hidden="false" customHeight="false" outlineLevel="0" collapsed="false">
      <c r="AV522" s="1"/>
      <c r="AW522" s="1"/>
      <c r="AX522" s="1"/>
    </row>
    <row r="523" customFormat="false" ht="12.75" hidden="false" customHeight="false" outlineLevel="0" collapsed="false">
      <c r="AV523" s="1"/>
      <c r="AW523" s="1"/>
      <c r="AX523" s="1"/>
    </row>
    <row r="524" customFormat="false" ht="12.75" hidden="false" customHeight="false" outlineLevel="0" collapsed="false">
      <c r="AV524" s="1"/>
      <c r="AW524" s="1"/>
      <c r="AX524" s="1"/>
    </row>
    <row r="525" customFormat="false" ht="12.75" hidden="false" customHeight="false" outlineLevel="0" collapsed="false">
      <c r="AV525" s="1"/>
      <c r="AW525" s="1"/>
      <c r="AX525" s="1"/>
    </row>
    <row r="526" customFormat="false" ht="12.75" hidden="false" customHeight="false" outlineLevel="0" collapsed="false">
      <c r="AV526" s="1"/>
      <c r="AW526" s="1"/>
      <c r="AX526" s="1"/>
    </row>
    <row r="527" customFormat="false" ht="12.75" hidden="false" customHeight="false" outlineLevel="0" collapsed="false">
      <c r="AV527" s="1"/>
      <c r="AW527" s="1"/>
      <c r="AX527" s="1"/>
    </row>
    <row r="528" customFormat="false" ht="12.75" hidden="false" customHeight="false" outlineLevel="0" collapsed="false">
      <c r="AV528" s="1"/>
      <c r="AW528" s="1"/>
      <c r="AX528" s="1"/>
    </row>
    <row r="529" customFormat="false" ht="12.75" hidden="false" customHeight="false" outlineLevel="0" collapsed="false">
      <c r="AV529" s="1"/>
      <c r="AW529" s="1"/>
      <c r="AX529" s="1"/>
    </row>
    <row r="530" customFormat="false" ht="12.75" hidden="false" customHeight="false" outlineLevel="0" collapsed="false">
      <c r="AV530" s="1"/>
      <c r="AW530" s="1"/>
      <c r="AX530" s="1"/>
    </row>
    <row r="531" customFormat="false" ht="12.75" hidden="false" customHeight="false" outlineLevel="0" collapsed="false">
      <c r="AV531" s="1"/>
      <c r="AW531" s="1"/>
      <c r="AX531" s="1"/>
    </row>
    <row r="532" customFormat="false" ht="12.75" hidden="false" customHeight="false" outlineLevel="0" collapsed="false">
      <c r="AV532" s="1"/>
      <c r="AW532" s="1"/>
      <c r="AX532" s="1"/>
    </row>
    <row r="533" customFormat="false" ht="12.75" hidden="false" customHeight="false" outlineLevel="0" collapsed="false">
      <c r="AV533" s="1"/>
      <c r="AW533" s="1"/>
      <c r="AX533" s="1"/>
    </row>
    <row r="534" customFormat="false" ht="12.75" hidden="false" customHeight="false" outlineLevel="0" collapsed="false">
      <c r="AV534" s="1"/>
      <c r="AW534" s="1"/>
      <c r="AX534" s="1"/>
    </row>
    <row r="535" customFormat="false" ht="12.75" hidden="false" customHeight="false" outlineLevel="0" collapsed="false">
      <c r="AV535" s="1"/>
      <c r="AW535" s="1"/>
      <c r="AX535" s="1"/>
    </row>
    <row r="536" customFormat="false" ht="12.75" hidden="false" customHeight="false" outlineLevel="0" collapsed="false">
      <c r="AV536" s="1"/>
      <c r="AW536" s="1"/>
      <c r="AX536" s="1"/>
    </row>
    <row r="537" customFormat="false" ht="12.75" hidden="false" customHeight="false" outlineLevel="0" collapsed="false">
      <c r="AV537" s="1"/>
      <c r="AW537" s="1"/>
      <c r="AX537" s="1"/>
    </row>
    <row r="538" customFormat="false" ht="12.75" hidden="false" customHeight="false" outlineLevel="0" collapsed="false">
      <c r="AV538" s="1"/>
      <c r="AW538" s="1"/>
      <c r="AX538" s="1"/>
    </row>
    <row r="539" customFormat="false" ht="12.75" hidden="false" customHeight="false" outlineLevel="0" collapsed="false">
      <c r="AV539" s="1"/>
      <c r="AW539" s="1"/>
      <c r="AX539" s="1"/>
    </row>
    <row r="540" customFormat="false" ht="12.75" hidden="false" customHeight="false" outlineLevel="0" collapsed="false">
      <c r="AV540" s="1"/>
      <c r="AW540" s="1"/>
      <c r="AX540" s="1"/>
    </row>
    <row r="541" customFormat="false" ht="12.75" hidden="false" customHeight="false" outlineLevel="0" collapsed="false">
      <c r="AV541" s="1"/>
      <c r="AW541" s="1"/>
      <c r="AX541" s="1"/>
    </row>
    <row r="542" customFormat="false" ht="12.75" hidden="false" customHeight="false" outlineLevel="0" collapsed="false">
      <c r="AV542" s="1"/>
      <c r="AW542" s="1"/>
      <c r="AX542" s="1"/>
    </row>
    <row r="543" customFormat="false" ht="12.75" hidden="false" customHeight="false" outlineLevel="0" collapsed="false">
      <c r="AV543" s="1"/>
      <c r="AW543" s="1"/>
      <c r="AX543" s="1"/>
    </row>
    <row r="544" customFormat="false" ht="12.75" hidden="false" customHeight="false" outlineLevel="0" collapsed="false">
      <c r="AV544" s="1"/>
      <c r="AW544" s="1"/>
      <c r="AX544" s="1"/>
    </row>
    <row r="545" customFormat="false" ht="12.75" hidden="false" customHeight="false" outlineLevel="0" collapsed="false">
      <c r="AV545" s="1"/>
      <c r="AW545" s="1"/>
      <c r="AX545" s="1"/>
    </row>
    <row r="546" customFormat="false" ht="12.75" hidden="false" customHeight="false" outlineLevel="0" collapsed="false">
      <c r="AV546" s="1"/>
      <c r="AW546" s="1"/>
      <c r="AX546" s="1"/>
    </row>
    <row r="547" customFormat="false" ht="12.75" hidden="false" customHeight="false" outlineLevel="0" collapsed="false">
      <c r="AV547" s="1"/>
      <c r="AW547" s="1"/>
      <c r="AX547" s="1"/>
    </row>
    <row r="548" customFormat="false" ht="12.75" hidden="false" customHeight="false" outlineLevel="0" collapsed="false">
      <c r="AV548" s="1"/>
      <c r="AW548" s="1"/>
      <c r="AX548" s="1"/>
    </row>
    <row r="549" customFormat="false" ht="12.75" hidden="false" customHeight="false" outlineLevel="0" collapsed="false">
      <c r="AV549" s="1"/>
      <c r="AW549" s="1"/>
      <c r="AX549" s="1"/>
    </row>
    <row r="550" customFormat="false" ht="12.75" hidden="false" customHeight="false" outlineLevel="0" collapsed="false">
      <c r="AV550" s="1"/>
      <c r="AW550" s="1"/>
      <c r="AX550" s="1"/>
    </row>
    <row r="551" customFormat="false" ht="12.75" hidden="false" customHeight="false" outlineLevel="0" collapsed="false">
      <c r="AV551" s="1"/>
      <c r="AW551" s="1"/>
      <c r="AX551" s="1"/>
    </row>
    <row r="552" customFormat="false" ht="12.75" hidden="false" customHeight="false" outlineLevel="0" collapsed="false">
      <c r="AV552" s="1"/>
      <c r="AW552" s="1"/>
      <c r="AX552" s="1"/>
    </row>
    <row r="553" customFormat="false" ht="12.75" hidden="false" customHeight="false" outlineLevel="0" collapsed="false">
      <c r="AV553" s="1"/>
      <c r="AW553" s="1"/>
      <c r="AX553" s="1"/>
    </row>
    <row r="554" customFormat="false" ht="12.75" hidden="false" customHeight="false" outlineLevel="0" collapsed="false">
      <c r="AV554" s="1"/>
    </row>
    <row r="555" customFormat="false" ht="12.75" hidden="false" customHeight="false" outlineLevel="0" collapsed="false">
      <c r="AV555" s="1"/>
      <c r="AW555" s="1"/>
      <c r="AX555" s="1"/>
    </row>
    <row r="556" customFormat="false" ht="12.75" hidden="false" customHeight="false" outlineLevel="0" collapsed="false">
      <c r="AV556" s="1"/>
      <c r="AW556" s="1"/>
      <c r="AX556" s="1"/>
    </row>
    <row r="557" customFormat="false" ht="12.75" hidden="false" customHeight="false" outlineLevel="0" collapsed="false">
      <c r="AV557" s="1"/>
      <c r="AW557" s="1"/>
      <c r="AX557" s="1"/>
    </row>
    <row r="558" customFormat="false" ht="12.75" hidden="false" customHeight="false" outlineLevel="0" collapsed="false">
      <c r="AV558" s="1"/>
      <c r="AW558" s="1"/>
      <c r="AX558" s="1"/>
    </row>
    <row r="559" customFormat="false" ht="12.75" hidden="false" customHeight="false" outlineLevel="0" collapsed="false">
      <c r="AV559" s="1"/>
      <c r="AW559" s="1"/>
      <c r="AX559" s="1"/>
    </row>
    <row r="560" customFormat="false" ht="12.75" hidden="false" customHeight="false" outlineLevel="0" collapsed="false">
      <c r="AV560" s="1"/>
      <c r="AW560" s="1"/>
      <c r="AX560" s="1"/>
    </row>
    <row r="561" customFormat="false" ht="12.75" hidden="false" customHeight="false" outlineLevel="0" collapsed="false">
      <c r="AV561" s="1"/>
      <c r="AW561" s="1"/>
      <c r="AX561" s="1"/>
    </row>
    <row r="562" customFormat="false" ht="12.75" hidden="false" customHeight="false" outlineLevel="0" collapsed="false">
      <c r="AV562" s="1"/>
      <c r="AW562" s="1"/>
      <c r="AX562" s="1"/>
    </row>
    <row r="563" customFormat="false" ht="12.75" hidden="false" customHeight="false" outlineLevel="0" collapsed="false">
      <c r="AV563" s="1"/>
      <c r="AW563" s="1"/>
      <c r="AX563" s="1"/>
    </row>
    <row r="564" customFormat="false" ht="12.75" hidden="false" customHeight="false" outlineLevel="0" collapsed="false">
      <c r="AV564" s="1"/>
      <c r="AW564" s="1"/>
      <c r="AX564" s="1"/>
    </row>
    <row r="565" customFormat="false" ht="12.75" hidden="false" customHeight="false" outlineLevel="0" collapsed="false">
      <c r="AV565" s="1"/>
      <c r="AW565" s="1"/>
      <c r="AX565" s="1"/>
    </row>
    <row r="566" customFormat="false" ht="12.75" hidden="false" customHeight="false" outlineLevel="0" collapsed="false">
      <c r="AV566" s="1"/>
      <c r="AW566" s="1"/>
      <c r="AX566" s="1"/>
    </row>
    <row r="567" customFormat="false" ht="12.75" hidden="false" customHeight="false" outlineLevel="0" collapsed="false">
      <c r="AV567" s="1"/>
      <c r="AW567" s="1"/>
      <c r="AX567" s="1"/>
    </row>
    <row r="568" customFormat="false" ht="12.75" hidden="false" customHeight="false" outlineLevel="0" collapsed="false">
      <c r="AV568" s="1"/>
      <c r="AW568" s="1"/>
      <c r="AX568" s="1"/>
    </row>
    <row r="569" customFormat="false" ht="12.75" hidden="false" customHeight="false" outlineLevel="0" collapsed="false">
      <c r="AV569" s="1"/>
      <c r="AW569" s="1"/>
      <c r="AX569" s="1"/>
    </row>
    <row r="570" customFormat="false" ht="12.75" hidden="false" customHeight="false" outlineLevel="0" collapsed="false">
      <c r="AV570" s="1"/>
      <c r="AW570" s="1"/>
      <c r="AX570" s="1"/>
    </row>
    <row r="571" customFormat="false" ht="12.75" hidden="false" customHeight="false" outlineLevel="0" collapsed="false">
      <c r="AV571" s="1"/>
      <c r="AW571" s="1"/>
      <c r="AX571" s="1"/>
    </row>
    <row r="572" customFormat="false" ht="12.75" hidden="false" customHeight="false" outlineLevel="0" collapsed="false">
      <c r="AV572" s="1"/>
      <c r="AW572" s="1"/>
      <c r="AX572" s="1"/>
    </row>
    <row r="573" customFormat="false" ht="12.75" hidden="false" customHeight="false" outlineLevel="0" collapsed="false">
      <c r="AV573" s="1"/>
      <c r="AW573" s="1"/>
      <c r="AX573" s="1"/>
    </row>
    <row r="574" customFormat="false" ht="12.75" hidden="false" customHeight="false" outlineLevel="0" collapsed="false">
      <c r="AV574" s="1"/>
      <c r="AW574" s="1"/>
      <c r="AX574" s="1"/>
    </row>
    <row r="575" customFormat="false" ht="12.75" hidden="false" customHeight="false" outlineLevel="0" collapsed="false">
      <c r="AV575" s="1"/>
      <c r="AW575" s="1"/>
      <c r="AX575" s="1"/>
    </row>
    <row r="576" customFormat="false" ht="12.75" hidden="false" customHeight="false" outlineLevel="0" collapsed="false">
      <c r="AV576" s="1"/>
      <c r="AW576" s="1"/>
      <c r="AX576" s="1"/>
    </row>
    <row r="577" customFormat="false" ht="12.75" hidden="false" customHeight="false" outlineLevel="0" collapsed="false">
      <c r="AV577" s="1"/>
      <c r="AW577" s="1"/>
      <c r="AX577" s="1"/>
    </row>
    <row r="578" customFormat="false" ht="12.75" hidden="false" customHeight="false" outlineLevel="0" collapsed="false">
      <c r="AV578" s="1"/>
      <c r="AW578" s="1"/>
      <c r="AX578" s="1"/>
    </row>
    <row r="579" customFormat="false" ht="12.75" hidden="false" customHeight="false" outlineLevel="0" collapsed="false">
      <c r="AV579" s="1"/>
      <c r="AW579" s="1"/>
      <c r="AX579" s="1"/>
    </row>
    <row r="580" customFormat="false" ht="12.75" hidden="false" customHeight="false" outlineLevel="0" collapsed="false">
      <c r="AV580" s="1"/>
      <c r="AW580" s="1"/>
      <c r="AX580" s="1"/>
    </row>
    <row r="581" customFormat="false" ht="12.75" hidden="false" customHeight="false" outlineLevel="0" collapsed="false">
      <c r="AV581" s="1"/>
      <c r="AW581" s="1"/>
      <c r="AX581" s="1"/>
    </row>
    <row r="582" customFormat="false" ht="12.75" hidden="false" customHeight="false" outlineLevel="0" collapsed="false">
      <c r="AV582" s="1"/>
      <c r="AW582" s="1"/>
      <c r="AX582" s="1"/>
    </row>
    <row r="583" customFormat="false" ht="12.75" hidden="false" customHeight="false" outlineLevel="0" collapsed="false">
      <c r="AV583" s="1"/>
      <c r="AW583" s="1"/>
      <c r="AX583" s="1"/>
    </row>
    <row r="584" customFormat="false" ht="12.75" hidden="false" customHeight="false" outlineLevel="0" collapsed="false">
      <c r="AV584" s="1"/>
      <c r="AW584" s="1"/>
      <c r="AX584" s="1"/>
    </row>
    <row r="585" customFormat="false" ht="12.75" hidden="false" customHeight="false" outlineLevel="0" collapsed="false">
      <c r="AV585" s="1"/>
      <c r="AW585" s="1"/>
      <c r="AX585" s="1"/>
    </row>
    <row r="586" customFormat="false" ht="12.75" hidden="false" customHeight="false" outlineLevel="0" collapsed="false">
      <c r="AV586" s="1"/>
      <c r="AW586" s="1"/>
      <c r="AX586" s="1"/>
    </row>
    <row r="587" customFormat="false" ht="12.75" hidden="false" customHeight="false" outlineLevel="0" collapsed="false">
      <c r="AV587" s="1"/>
      <c r="AW587" s="1"/>
      <c r="AX587" s="1"/>
    </row>
    <row r="588" customFormat="false" ht="12.75" hidden="false" customHeight="false" outlineLevel="0" collapsed="false">
      <c r="AV588" s="1"/>
      <c r="AW588" s="1"/>
      <c r="AX588" s="1"/>
    </row>
    <row r="589" customFormat="false" ht="12.75" hidden="false" customHeight="false" outlineLevel="0" collapsed="false">
      <c r="AV589" s="1"/>
      <c r="AW589" s="1"/>
      <c r="AX589" s="1"/>
    </row>
    <row r="590" customFormat="false" ht="12.75" hidden="false" customHeight="false" outlineLevel="0" collapsed="false">
      <c r="AV590" s="1"/>
      <c r="AW590" s="1"/>
      <c r="AX590" s="1"/>
    </row>
    <row r="591" customFormat="false" ht="12.75" hidden="false" customHeight="false" outlineLevel="0" collapsed="false">
      <c r="AV591" s="1"/>
      <c r="AW591" s="1"/>
      <c r="AX591" s="1"/>
    </row>
    <row r="592" customFormat="false" ht="12.75" hidden="false" customHeight="false" outlineLevel="0" collapsed="false">
      <c r="AV592" s="1"/>
      <c r="AW592" s="1"/>
      <c r="AX592" s="1"/>
    </row>
    <row r="593" customFormat="false" ht="12.75" hidden="false" customHeight="false" outlineLevel="0" collapsed="false">
      <c r="AV593" s="1"/>
      <c r="AW593" s="1"/>
      <c r="AX593" s="1"/>
    </row>
    <row r="594" customFormat="false" ht="12.75" hidden="false" customHeight="false" outlineLevel="0" collapsed="false">
      <c r="AV594" s="1"/>
      <c r="AW594" s="1"/>
      <c r="AX594" s="1"/>
    </row>
    <row r="595" customFormat="false" ht="12.75" hidden="false" customHeight="false" outlineLevel="0" collapsed="false">
      <c r="AV595" s="1"/>
      <c r="AW595" s="1"/>
      <c r="AX595" s="1"/>
    </row>
    <row r="596" customFormat="false" ht="12.75" hidden="false" customHeight="false" outlineLevel="0" collapsed="false">
      <c r="AV596" s="1"/>
      <c r="AW596" s="1"/>
      <c r="AX596" s="1"/>
    </row>
    <row r="597" customFormat="false" ht="12.75" hidden="false" customHeight="false" outlineLevel="0" collapsed="false">
      <c r="AV597" s="1"/>
      <c r="AW597" s="1"/>
      <c r="AX597" s="1"/>
    </row>
    <row r="598" customFormat="false" ht="12.75" hidden="false" customHeight="false" outlineLevel="0" collapsed="false">
      <c r="AV598" s="1"/>
      <c r="AW598" s="1"/>
      <c r="AX598" s="1"/>
    </row>
    <row r="599" customFormat="false" ht="12.75" hidden="false" customHeight="false" outlineLevel="0" collapsed="false">
      <c r="AV599" s="1"/>
      <c r="AW599" s="1"/>
      <c r="AX599" s="1"/>
    </row>
    <row r="600" customFormat="false" ht="12.75" hidden="false" customHeight="false" outlineLevel="0" collapsed="false">
      <c r="AV600" s="1"/>
      <c r="AW600" s="1"/>
      <c r="AX600" s="1"/>
    </row>
    <row r="601" customFormat="false" ht="12.75" hidden="false" customHeight="false" outlineLevel="0" collapsed="false">
      <c r="AV601" s="1"/>
      <c r="AW601" s="1"/>
      <c r="AX601" s="1"/>
    </row>
    <row r="602" customFormat="false" ht="12.75" hidden="false" customHeight="false" outlineLevel="0" collapsed="false">
      <c r="AV602" s="1"/>
      <c r="AW602" s="1"/>
      <c r="AX602" s="1"/>
    </row>
    <row r="603" customFormat="false" ht="12.75" hidden="false" customHeight="false" outlineLevel="0" collapsed="false">
      <c r="AV603" s="1"/>
      <c r="AW603" s="1"/>
      <c r="AX603" s="1"/>
    </row>
    <row r="604" customFormat="false" ht="12.75" hidden="false" customHeight="false" outlineLevel="0" collapsed="false">
      <c r="AV604" s="1"/>
      <c r="AW604" s="1"/>
      <c r="AX604" s="1"/>
    </row>
    <row r="605" customFormat="false" ht="12.75" hidden="false" customHeight="false" outlineLevel="0" collapsed="false">
      <c r="AV605" s="1"/>
      <c r="AW605" s="1"/>
      <c r="AX605" s="1"/>
    </row>
    <row r="606" customFormat="false" ht="12.75" hidden="false" customHeight="false" outlineLevel="0" collapsed="false">
      <c r="AV606" s="1"/>
      <c r="AW606" s="1"/>
      <c r="AX606" s="1"/>
    </row>
    <row r="607" customFormat="false" ht="12.75" hidden="false" customHeight="false" outlineLevel="0" collapsed="false">
      <c r="AV607" s="1"/>
      <c r="AW607" s="1"/>
      <c r="AX607" s="1"/>
    </row>
    <row r="608" customFormat="false" ht="12.75" hidden="false" customHeight="false" outlineLevel="0" collapsed="false">
      <c r="AV608" s="1"/>
      <c r="AW608" s="1"/>
      <c r="AX608" s="1"/>
    </row>
    <row r="609" customFormat="false" ht="12.75" hidden="false" customHeight="false" outlineLevel="0" collapsed="false">
      <c r="AV609" s="1"/>
      <c r="AW609" s="1"/>
      <c r="AX609" s="1"/>
    </row>
    <row r="610" customFormat="false" ht="12.75" hidden="false" customHeight="false" outlineLevel="0" collapsed="false">
      <c r="AV610" s="1"/>
      <c r="AW610" s="1"/>
      <c r="AX610" s="1"/>
    </row>
    <row r="611" customFormat="false" ht="12.75" hidden="false" customHeight="false" outlineLevel="0" collapsed="false">
      <c r="AV611" s="1"/>
      <c r="AW611" s="1"/>
      <c r="AX611" s="1"/>
    </row>
    <row r="612" customFormat="false" ht="12.75" hidden="false" customHeight="false" outlineLevel="0" collapsed="false">
      <c r="AV612" s="1"/>
      <c r="AW612" s="1"/>
      <c r="AX612" s="1"/>
    </row>
    <row r="613" customFormat="false" ht="12.75" hidden="false" customHeight="false" outlineLevel="0" collapsed="false">
      <c r="AV613" s="1"/>
      <c r="AW613" s="1"/>
      <c r="AX613" s="1"/>
    </row>
    <row r="614" customFormat="false" ht="12.75" hidden="false" customHeight="false" outlineLevel="0" collapsed="false">
      <c r="AV614" s="1"/>
      <c r="AW614" s="1"/>
      <c r="AX614" s="1"/>
    </row>
    <row r="615" customFormat="false" ht="12.75" hidden="false" customHeight="false" outlineLevel="0" collapsed="false">
      <c r="AV615" s="1"/>
      <c r="AW615" s="1"/>
      <c r="AX615" s="1"/>
    </row>
    <row r="616" customFormat="false" ht="12.75" hidden="false" customHeight="false" outlineLevel="0" collapsed="false">
      <c r="AV616" s="1"/>
      <c r="AW616" s="1"/>
      <c r="AX616" s="1"/>
    </row>
    <row r="617" customFormat="false" ht="12.75" hidden="false" customHeight="false" outlineLevel="0" collapsed="false">
      <c r="AV617" s="1"/>
      <c r="AW617" s="1"/>
      <c r="AX617" s="1"/>
    </row>
    <row r="618" customFormat="false" ht="12.75" hidden="false" customHeight="false" outlineLevel="0" collapsed="false">
      <c r="AV618" s="1"/>
      <c r="AW618" s="1"/>
      <c r="AX618" s="1"/>
    </row>
    <row r="619" customFormat="false" ht="12.75" hidden="false" customHeight="false" outlineLevel="0" collapsed="false">
      <c r="AV619" s="1"/>
      <c r="AW619" s="1"/>
      <c r="AX619" s="1"/>
    </row>
    <row r="620" customFormat="false" ht="12.75" hidden="false" customHeight="false" outlineLevel="0" collapsed="false">
      <c r="AV620" s="1"/>
      <c r="AW620" s="1"/>
      <c r="AX620" s="1"/>
    </row>
    <row r="621" customFormat="false" ht="12.75" hidden="false" customHeight="false" outlineLevel="0" collapsed="false">
      <c r="AV621" s="1"/>
      <c r="AW621" s="1"/>
      <c r="AX621" s="1"/>
    </row>
    <row r="622" customFormat="false" ht="12.75" hidden="false" customHeight="false" outlineLevel="0" collapsed="false">
      <c r="AV622" s="1"/>
      <c r="AW622" s="1"/>
      <c r="AX622" s="1"/>
    </row>
    <row r="623" customFormat="false" ht="12.75" hidden="false" customHeight="false" outlineLevel="0" collapsed="false">
      <c r="AV623" s="1"/>
      <c r="AW623" s="1"/>
      <c r="AX623" s="1"/>
    </row>
    <row r="624" customFormat="false" ht="12.75" hidden="false" customHeight="false" outlineLevel="0" collapsed="false">
      <c r="AV624" s="1"/>
      <c r="AW624" s="1"/>
      <c r="AX624" s="1"/>
    </row>
    <row r="625" customFormat="false" ht="12.75" hidden="false" customHeight="false" outlineLevel="0" collapsed="false">
      <c r="AV625" s="1"/>
      <c r="AW625" s="1"/>
      <c r="AX625" s="1"/>
    </row>
    <row r="626" customFormat="false" ht="12.75" hidden="false" customHeight="false" outlineLevel="0" collapsed="false">
      <c r="AV626" s="1"/>
    </row>
    <row r="627" customFormat="false" ht="12.75" hidden="false" customHeight="false" outlineLevel="0" collapsed="false">
      <c r="AV627" s="1"/>
      <c r="AW627" s="1"/>
      <c r="AX627" s="1"/>
    </row>
    <row r="628" customFormat="false" ht="12.75" hidden="false" customHeight="false" outlineLevel="0" collapsed="false">
      <c r="AV628" s="1"/>
      <c r="AW628" s="1"/>
      <c r="AX628" s="1"/>
    </row>
    <row r="629" customFormat="false" ht="12.75" hidden="false" customHeight="false" outlineLevel="0" collapsed="false">
      <c r="AV629" s="1"/>
    </row>
    <row r="630" customFormat="false" ht="12.75" hidden="false" customHeight="false" outlineLevel="0" collapsed="false">
      <c r="AV630" s="1"/>
      <c r="AW630" s="1"/>
      <c r="AX630" s="1"/>
    </row>
    <row r="631" customFormat="false" ht="12.75" hidden="false" customHeight="false" outlineLevel="0" collapsed="false">
      <c r="AV631" s="1"/>
      <c r="AW631" s="1"/>
      <c r="AX631" s="1"/>
    </row>
    <row r="632" customFormat="false" ht="12.75" hidden="false" customHeight="false" outlineLevel="0" collapsed="false">
      <c r="AV632" s="1"/>
      <c r="AW632" s="1"/>
      <c r="AX632" s="1"/>
    </row>
    <row r="633" customFormat="false" ht="12.75" hidden="false" customHeight="false" outlineLevel="0" collapsed="false">
      <c r="AV633" s="1"/>
      <c r="AW633" s="1"/>
      <c r="AX633" s="1"/>
    </row>
    <row r="634" customFormat="false" ht="12.75" hidden="false" customHeight="false" outlineLevel="0" collapsed="false">
      <c r="AV634" s="1"/>
      <c r="AW634" s="1"/>
      <c r="AX634" s="1"/>
    </row>
    <row r="635" customFormat="false" ht="12.75" hidden="false" customHeight="false" outlineLevel="0" collapsed="false">
      <c r="AV635" s="1"/>
      <c r="AW635" s="1"/>
      <c r="AX635" s="1"/>
    </row>
    <row r="636" customFormat="false" ht="12.75" hidden="false" customHeight="false" outlineLevel="0" collapsed="false">
      <c r="AV636" s="1"/>
      <c r="AW636" s="1"/>
      <c r="AX636" s="1"/>
    </row>
    <row r="637" customFormat="false" ht="12.75" hidden="false" customHeight="false" outlineLevel="0" collapsed="false">
      <c r="AV637" s="1"/>
      <c r="AW637" s="1"/>
      <c r="AX637" s="1"/>
    </row>
    <row r="638" customFormat="false" ht="12.75" hidden="false" customHeight="false" outlineLevel="0" collapsed="false">
      <c r="AV638" s="1"/>
      <c r="AW638" s="1"/>
      <c r="AX638" s="1"/>
    </row>
    <row r="639" customFormat="false" ht="12.75" hidden="false" customHeight="false" outlineLevel="0" collapsed="false">
      <c r="AV639" s="1"/>
      <c r="AW639" s="1"/>
      <c r="AX639" s="1"/>
    </row>
    <row r="640" customFormat="false" ht="12.75" hidden="false" customHeight="false" outlineLevel="0" collapsed="false">
      <c r="AV640" s="1"/>
      <c r="AW640" s="1"/>
      <c r="AX640" s="1"/>
    </row>
    <row r="641" customFormat="false" ht="12.75" hidden="false" customHeight="false" outlineLevel="0" collapsed="false">
      <c r="AV641" s="1"/>
      <c r="AW641" s="1"/>
      <c r="AX641" s="1"/>
    </row>
    <row r="642" customFormat="false" ht="12.75" hidden="false" customHeight="false" outlineLevel="0" collapsed="false">
      <c r="AV642" s="1"/>
      <c r="AW642" s="1"/>
      <c r="AX642" s="1"/>
    </row>
    <row r="643" customFormat="false" ht="12.75" hidden="false" customHeight="false" outlineLevel="0" collapsed="false">
      <c r="AV643" s="1"/>
      <c r="AW643" s="1"/>
      <c r="AX643" s="1"/>
    </row>
    <row r="644" customFormat="false" ht="12.75" hidden="false" customHeight="false" outlineLevel="0" collapsed="false">
      <c r="AV644" s="1"/>
      <c r="AW644" s="1"/>
      <c r="AX644" s="1"/>
    </row>
    <row r="645" customFormat="false" ht="12.75" hidden="false" customHeight="false" outlineLevel="0" collapsed="false">
      <c r="AV645" s="1"/>
      <c r="AW645" s="1"/>
      <c r="AX645" s="1"/>
    </row>
    <row r="646" customFormat="false" ht="12.75" hidden="false" customHeight="false" outlineLevel="0" collapsed="false">
      <c r="AV646" s="1"/>
      <c r="AW646" s="1"/>
      <c r="AX646" s="1"/>
    </row>
    <row r="647" customFormat="false" ht="12.75" hidden="false" customHeight="false" outlineLevel="0" collapsed="false">
      <c r="AV647" s="1"/>
      <c r="AW647" s="1"/>
      <c r="AX647" s="1"/>
    </row>
    <row r="648" customFormat="false" ht="12.75" hidden="false" customHeight="false" outlineLevel="0" collapsed="false">
      <c r="AV648" s="1"/>
      <c r="AW648" s="1"/>
      <c r="AX648" s="1"/>
    </row>
    <row r="649" customFormat="false" ht="12.75" hidden="false" customHeight="false" outlineLevel="0" collapsed="false">
      <c r="AV649" s="1"/>
      <c r="AW649" s="1"/>
      <c r="AX649" s="1"/>
    </row>
    <row r="650" customFormat="false" ht="12.75" hidden="false" customHeight="false" outlineLevel="0" collapsed="false">
      <c r="AV650" s="1"/>
      <c r="AW650" s="1"/>
      <c r="AX650" s="1"/>
    </row>
    <row r="651" customFormat="false" ht="12.75" hidden="false" customHeight="false" outlineLevel="0" collapsed="false">
      <c r="AV651" s="1"/>
      <c r="AW651" s="1"/>
      <c r="AX651" s="1"/>
    </row>
    <row r="652" customFormat="false" ht="12.75" hidden="false" customHeight="false" outlineLevel="0" collapsed="false">
      <c r="AV652" s="1"/>
      <c r="AW652" s="1"/>
      <c r="AX652" s="1"/>
    </row>
    <row r="653" customFormat="false" ht="12.75" hidden="false" customHeight="false" outlineLevel="0" collapsed="false">
      <c r="AV653" s="1"/>
      <c r="AW653" s="1"/>
      <c r="AX653" s="1"/>
    </row>
    <row r="654" customFormat="false" ht="12.75" hidden="false" customHeight="false" outlineLevel="0" collapsed="false">
      <c r="AV654" s="1"/>
      <c r="AW654" s="1"/>
      <c r="AX654" s="1"/>
    </row>
    <row r="655" customFormat="false" ht="12.75" hidden="false" customHeight="false" outlineLevel="0" collapsed="false">
      <c r="AV655" s="1"/>
      <c r="AW655" s="1"/>
      <c r="AX655" s="1"/>
    </row>
    <row r="656" customFormat="false" ht="12.75" hidden="false" customHeight="false" outlineLevel="0" collapsed="false">
      <c r="AV656" s="1"/>
      <c r="AW656" s="1"/>
      <c r="AX656" s="1"/>
    </row>
    <row r="657" customFormat="false" ht="12.75" hidden="false" customHeight="false" outlineLevel="0" collapsed="false">
      <c r="AV657" s="1"/>
      <c r="AW657" s="1"/>
      <c r="AX657" s="1"/>
    </row>
    <row r="658" customFormat="false" ht="12.75" hidden="false" customHeight="false" outlineLevel="0" collapsed="false">
      <c r="AV658" s="1"/>
      <c r="AW658" s="1"/>
      <c r="AX658" s="1"/>
    </row>
    <row r="659" customFormat="false" ht="12.75" hidden="false" customHeight="false" outlineLevel="0" collapsed="false">
      <c r="AV659" s="1"/>
      <c r="AW659" s="1"/>
      <c r="AX659" s="1"/>
    </row>
    <row r="660" customFormat="false" ht="12.75" hidden="false" customHeight="false" outlineLevel="0" collapsed="false">
      <c r="AV660" s="1"/>
      <c r="AW660" s="1"/>
      <c r="AX660" s="1"/>
    </row>
    <row r="661" customFormat="false" ht="12.75" hidden="false" customHeight="false" outlineLevel="0" collapsed="false">
      <c r="AV661" s="1"/>
      <c r="AW661" s="1"/>
      <c r="AX661" s="1"/>
    </row>
    <row r="662" customFormat="false" ht="12.75" hidden="false" customHeight="false" outlineLevel="0" collapsed="false">
      <c r="AV662" s="1"/>
      <c r="AW662" s="1"/>
      <c r="AX662" s="1"/>
    </row>
    <row r="663" customFormat="false" ht="12.75" hidden="false" customHeight="false" outlineLevel="0" collapsed="false">
      <c r="AV663" s="1"/>
      <c r="AW663" s="1"/>
      <c r="AX663" s="1"/>
    </row>
    <row r="664" customFormat="false" ht="12.75" hidden="false" customHeight="false" outlineLevel="0" collapsed="false">
      <c r="AV664" s="1"/>
      <c r="AW664" s="1"/>
      <c r="AX664" s="1"/>
    </row>
    <row r="665" customFormat="false" ht="12.75" hidden="false" customHeight="false" outlineLevel="0" collapsed="false">
      <c r="AV665" s="1"/>
      <c r="AW665" s="1"/>
      <c r="AX665" s="1"/>
    </row>
    <row r="666" customFormat="false" ht="12.75" hidden="false" customHeight="false" outlineLevel="0" collapsed="false">
      <c r="AV666" s="1"/>
      <c r="AW666" s="1"/>
      <c r="AX666" s="1"/>
    </row>
    <row r="667" customFormat="false" ht="12.75" hidden="false" customHeight="false" outlineLevel="0" collapsed="false">
      <c r="AV667" s="1"/>
      <c r="AW667" s="1"/>
      <c r="AX667" s="1"/>
    </row>
    <row r="668" customFormat="false" ht="12.75" hidden="false" customHeight="false" outlineLevel="0" collapsed="false">
      <c r="AV668" s="1"/>
      <c r="AW668" s="1"/>
      <c r="AX668" s="1"/>
    </row>
    <row r="669" customFormat="false" ht="12.75" hidden="false" customHeight="false" outlineLevel="0" collapsed="false">
      <c r="AV669" s="1"/>
      <c r="AW669" s="1"/>
      <c r="AX669" s="1"/>
    </row>
    <row r="670" customFormat="false" ht="12.75" hidden="false" customHeight="false" outlineLevel="0" collapsed="false">
      <c r="AV670" s="1"/>
      <c r="AW670" s="1"/>
      <c r="AX670" s="1"/>
    </row>
    <row r="671" customFormat="false" ht="12.75" hidden="false" customHeight="false" outlineLevel="0" collapsed="false">
      <c r="AV671" s="1"/>
      <c r="AW671" s="1"/>
      <c r="AX671" s="1"/>
    </row>
    <row r="672" customFormat="false" ht="12.75" hidden="false" customHeight="false" outlineLevel="0" collapsed="false">
      <c r="AV672" s="1"/>
      <c r="AW672" s="1"/>
      <c r="AX672" s="1"/>
    </row>
    <row r="673" customFormat="false" ht="12.75" hidden="false" customHeight="false" outlineLevel="0" collapsed="false">
      <c r="AV673" s="1"/>
      <c r="AW673" s="1"/>
      <c r="AX673" s="1"/>
    </row>
    <row r="674" customFormat="false" ht="12.75" hidden="false" customHeight="false" outlineLevel="0" collapsed="false">
      <c r="AV674" s="1"/>
      <c r="AW674" s="1"/>
      <c r="AX674" s="1"/>
    </row>
    <row r="675" customFormat="false" ht="12.75" hidden="false" customHeight="false" outlineLevel="0" collapsed="false">
      <c r="AV675" s="1"/>
      <c r="AW675" s="1"/>
      <c r="AX675" s="1"/>
    </row>
    <row r="676" customFormat="false" ht="12.75" hidden="false" customHeight="false" outlineLevel="0" collapsed="false">
      <c r="AV676" s="1"/>
      <c r="AW676" s="1"/>
      <c r="AX676" s="1"/>
    </row>
    <row r="677" customFormat="false" ht="12.75" hidden="false" customHeight="false" outlineLevel="0" collapsed="false">
      <c r="AV677" s="1"/>
      <c r="AW677" s="1"/>
      <c r="AX677" s="1"/>
    </row>
    <row r="678" customFormat="false" ht="12.75" hidden="false" customHeight="false" outlineLevel="0" collapsed="false">
      <c r="AV678" s="1"/>
      <c r="AW678" s="1"/>
      <c r="AX678" s="1"/>
    </row>
    <row r="679" customFormat="false" ht="12.75" hidden="false" customHeight="false" outlineLevel="0" collapsed="false">
      <c r="AV679" s="1"/>
      <c r="AW679" s="1"/>
      <c r="AX679" s="1"/>
    </row>
    <row r="680" customFormat="false" ht="12.75" hidden="false" customHeight="false" outlineLevel="0" collapsed="false">
      <c r="AV680" s="1"/>
      <c r="AW680" s="1"/>
      <c r="AX680" s="1"/>
    </row>
    <row r="681" customFormat="false" ht="12.75" hidden="false" customHeight="false" outlineLevel="0" collapsed="false">
      <c r="AV681" s="1"/>
      <c r="AW681" s="1"/>
      <c r="AX681" s="1"/>
    </row>
    <row r="682" customFormat="false" ht="12.75" hidden="false" customHeight="false" outlineLevel="0" collapsed="false">
      <c r="AV682" s="1"/>
      <c r="AW682" s="1"/>
      <c r="AX682" s="1"/>
    </row>
    <row r="683" customFormat="false" ht="12.75" hidden="false" customHeight="false" outlineLevel="0" collapsed="false">
      <c r="AV683" s="1"/>
      <c r="AW683" s="1"/>
      <c r="AX683" s="1"/>
    </row>
    <row r="684" customFormat="false" ht="12.75" hidden="false" customHeight="false" outlineLevel="0" collapsed="false">
      <c r="AV684" s="1"/>
      <c r="AW684" s="1"/>
      <c r="AX684" s="1"/>
    </row>
    <row r="685" customFormat="false" ht="12.75" hidden="false" customHeight="false" outlineLevel="0" collapsed="false">
      <c r="AV685" s="1"/>
      <c r="AW685" s="1"/>
      <c r="AX685" s="1"/>
    </row>
    <row r="686" customFormat="false" ht="12.75" hidden="false" customHeight="false" outlineLevel="0" collapsed="false">
      <c r="AV686" s="1"/>
      <c r="AW686" s="1"/>
      <c r="AX686" s="1"/>
    </row>
    <row r="687" customFormat="false" ht="12.75" hidden="false" customHeight="false" outlineLevel="0" collapsed="false">
      <c r="AV687" s="1"/>
      <c r="AW687" s="1"/>
      <c r="AX687" s="1"/>
    </row>
    <row r="688" customFormat="false" ht="12.75" hidden="false" customHeight="false" outlineLevel="0" collapsed="false">
      <c r="AV688" s="1"/>
      <c r="AW688" s="1"/>
      <c r="AX688" s="1"/>
    </row>
    <row r="689" customFormat="false" ht="12.75" hidden="false" customHeight="false" outlineLevel="0" collapsed="false">
      <c r="AV689" s="1"/>
      <c r="AW689" s="1"/>
      <c r="AX689" s="1"/>
    </row>
    <row r="690" customFormat="false" ht="12.75" hidden="false" customHeight="false" outlineLevel="0" collapsed="false">
      <c r="AV690" s="1"/>
      <c r="AW690" s="1"/>
      <c r="AX690" s="1"/>
    </row>
    <row r="691" customFormat="false" ht="12.75" hidden="false" customHeight="false" outlineLevel="0" collapsed="false">
      <c r="AV691" s="1"/>
      <c r="AW691" s="1"/>
      <c r="AX691" s="1"/>
    </row>
    <row r="692" customFormat="false" ht="12.75" hidden="false" customHeight="false" outlineLevel="0" collapsed="false">
      <c r="AV692" s="1"/>
      <c r="AW692" s="1"/>
      <c r="AX692" s="1"/>
    </row>
    <row r="693" customFormat="false" ht="12.75" hidden="false" customHeight="false" outlineLevel="0" collapsed="false">
      <c r="AV693" s="1"/>
      <c r="AW693" s="1"/>
      <c r="AX693" s="1"/>
    </row>
    <row r="694" customFormat="false" ht="12.75" hidden="false" customHeight="false" outlineLevel="0" collapsed="false">
      <c r="AV694" s="1"/>
      <c r="AW694" s="1"/>
      <c r="AX694" s="1"/>
    </row>
    <row r="695" customFormat="false" ht="12.75" hidden="false" customHeight="false" outlineLevel="0" collapsed="false">
      <c r="AV695" s="1"/>
      <c r="AW695" s="1"/>
      <c r="AX695" s="1"/>
    </row>
    <row r="696" customFormat="false" ht="12.75" hidden="false" customHeight="false" outlineLevel="0" collapsed="false">
      <c r="AV696" s="1"/>
      <c r="AW696" s="1"/>
      <c r="AX696" s="1"/>
    </row>
    <row r="697" customFormat="false" ht="12.75" hidden="false" customHeight="false" outlineLevel="0" collapsed="false">
      <c r="AV697" s="1"/>
      <c r="AW697" s="1"/>
      <c r="AX697" s="1"/>
    </row>
    <row r="698" customFormat="false" ht="12.75" hidden="false" customHeight="false" outlineLevel="0" collapsed="false">
      <c r="AV698" s="1"/>
      <c r="AW698" s="1"/>
      <c r="AX698" s="1"/>
    </row>
    <row r="699" customFormat="false" ht="12.75" hidden="false" customHeight="false" outlineLevel="0" collapsed="false">
      <c r="AV699" s="1"/>
      <c r="AW699" s="1"/>
      <c r="AX699" s="1"/>
    </row>
    <row r="700" customFormat="false" ht="12.75" hidden="false" customHeight="false" outlineLevel="0" collapsed="false">
      <c r="AV700" s="1"/>
      <c r="AW700" s="1"/>
      <c r="AX700" s="1"/>
    </row>
    <row r="701" customFormat="false" ht="12.75" hidden="false" customHeight="false" outlineLevel="0" collapsed="false">
      <c r="AV701" s="1"/>
    </row>
    <row r="702" customFormat="false" ht="12.75" hidden="false" customHeight="false" outlineLevel="0" collapsed="false">
      <c r="AV702" s="1"/>
      <c r="AW702" s="1"/>
      <c r="AX702" s="1"/>
    </row>
    <row r="703" customFormat="false" ht="12.75" hidden="false" customHeight="false" outlineLevel="0" collapsed="false">
      <c r="AV703" s="1"/>
      <c r="AW703" s="1"/>
      <c r="AX703" s="1"/>
    </row>
    <row r="704" customFormat="false" ht="12.75" hidden="false" customHeight="false" outlineLevel="0" collapsed="false">
      <c r="AV704" s="1"/>
      <c r="AW704" s="1"/>
      <c r="AX704" s="1"/>
    </row>
    <row r="705" customFormat="false" ht="12.75" hidden="false" customHeight="false" outlineLevel="0" collapsed="false">
      <c r="AV705" s="1"/>
      <c r="AW705" s="1"/>
      <c r="AX705" s="1"/>
    </row>
    <row r="706" customFormat="false" ht="12.75" hidden="false" customHeight="false" outlineLevel="0" collapsed="false">
      <c r="AV706" s="1"/>
      <c r="AW706" s="1"/>
      <c r="AX706" s="1"/>
    </row>
    <row r="707" customFormat="false" ht="12.75" hidden="false" customHeight="false" outlineLevel="0" collapsed="false">
      <c r="AV707" s="1"/>
      <c r="AW707" s="1"/>
      <c r="AX707" s="1"/>
    </row>
    <row r="708" customFormat="false" ht="12.75" hidden="false" customHeight="false" outlineLevel="0" collapsed="false">
      <c r="AV708" s="1"/>
      <c r="AW708" s="1"/>
      <c r="AX708" s="1"/>
    </row>
    <row r="709" customFormat="false" ht="12.75" hidden="false" customHeight="false" outlineLevel="0" collapsed="false">
      <c r="AV709" s="1"/>
      <c r="AW709" s="1"/>
      <c r="AX709" s="1"/>
    </row>
    <row r="710" customFormat="false" ht="12.75" hidden="false" customHeight="false" outlineLevel="0" collapsed="false">
      <c r="AV710" s="1"/>
      <c r="AW710" s="1"/>
      <c r="AX710" s="1"/>
    </row>
    <row r="711" customFormat="false" ht="12.75" hidden="false" customHeight="false" outlineLevel="0" collapsed="false">
      <c r="AV711" s="1"/>
      <c r="AW711" s="1"/>
      <c r="AX711" s="1"/>
    </row>
    <row r="712" customFormat="false" ht="12.75" hidden="false" customHeight="false" outlineLevel="0" collapsed="false">
      <c r="AV712" s="1"/>
      <c r="AW712" s="1"/>
      <c r="AX712" s="1"/>
    </row>
    <row r="713" customFormat="false" ht="12.75" hidden="false" customHeight="false" outlineLevel="0" collapsed="false">
      <c r="AV713" s="1"/>
      <c r="AW713" s="1"/>
      <c r="AX713" s="1"/>
    </row>
    <row r="714" customFormat="false" ht="12.75" hidden="false" customHeight="false" outlineLevel="0" collapsed="false">
      <c r="AV714" s="1"/>
      <c r="AW714" s="1"/>
      <c r="AX714" s="1"/>
    </row>
    <row r="715" customFormat="false" ht="12.75" hidden="false" customHeight="false" outlineLevel="0" collapsed="false">
      <c r="AV715" s="1"/>
      <c r="AW715" s="1"/>
      <c r="AX715" s="1"/>
    </row>
    <row r="716" customFormat="false" ht="12.75" hidden="false" customHeight="false" outlineLevel="0" collapsed="false">
      <c r="AV716" s="1"/>
      <c r="AW716" s="1"/>
      <c r="AX716" s="1"/>
    </row>
    <row r="717" customFormat="false" ht="12.75" hidden="false" customHeight="false" outlineLevel="0" collapsed="false">
      <c r="AV717" s="1"/>
      <c r="AW717" s="1"/>
      <c r="AX717" s="1"/>
    </row>
    <row r="718" customFormat="false" ht="12.75" hidden="false" customHeight="false" outlineLevel="0" collapsed="false">
      <c r="AV718" s="1"/>
      <c r="AW718" s="1"/>
      <c r="AX718" s="1"/>
    </row>
    <row r="719" customFormat="false" ht="12.75" hidden="false" customHeight="false" outlineLevel="0" collapsed="false">
      <c r="AV719" s="1"/>
      <c r="AW719" s="1"/>
      <c r="AX719" s="1"/>
    </row>
    <row r="720" customFormat="false" ht="12.75" hidden="false" customHeight="false" outlineLevel="0" collapsed="false">
      <c r="AV720" s="1"/>
      <c r="AW720" s="1"/>
      <c r="AX720" s="1"/>
    </row>
    <row r="721" customFormat="false" ht="12.75" hidden="false" customHeight="false" outlineLevel="0" collapsed="false">
      <c r="AV721" s="1"/>
      <c r="AW721" s="1"/>
      <c r="AX721" s="1"/>
    </row>
    <row r="722" customFormat="false" ht="12.75" hidden="false" customHeight="false" outlineLevel="0" collapsed="false">
      <c r="AV722" s="1"/>
      <c r="AW722" s="1"/>
      <c r="AX722" s="1"/>
    </row>
    <row r="723" customFormat="false" ht="12.75" hidden="false" customHeight="false" outlineLevel="0" collapsed="false">
      <c r="AV723" s="1"/>
      <c r="AW723" s="1"/>
      <c r="AX723" s="1"/>
    </row>
    <row r="724" customFormat="false" ht="12.75" hidden="false" customHeight="false" outlineLevel="0" collapsed="false">
      <c r="AV724" s="1"/>
      <c r="AW724" s="1"/>
      <c r="AX724" s="1"/>
    </row>
    <row r="725" customFormat="false" ht="12.75" hidden="false" customHeight="false" outlineLevel="0" collapsed="false">
      <c r="AV725" s="1"/>
      <c r="AW725" s="1"/>
      <c r="AX725" s="1"/>
    </row>
    <row r="726" customFormat="false" ht="12.75" hidden="false" customHeight="false" outlineLevel="0" collapsed="false">
      <c r="AV726" s="1"/>
      <c r="AW726" s="1"/>
      <c r="AX726" s="1"/>
    </row>
    <row r="727" customFormat="false" ht="12.75" hidden="false" customHeight="false" outlineLevel="0" collapsed="false">
      <c r="AV727" s="1"/>
      <c r="AW727" s="1"/>
      <c r="AX727" s="1"/>
    </row>
    <row r="728" customFormat="false" ht="12.75" hidden="false" customHeight="false" outlineLevel="0" collapsed="false">
      <c r="AV728" s="1"/>
      <c r="AW728" s="1"/>
      <c r="AX728" s="1"/>
    </row>
    <row r="729" customFormat="false" ht="12.75" hidden="false" customHeight="false" outlineLevel="0" collapsed="false">
      <c r="AV729" s="1"/>
      <c r="AW729" s="1"/>
      <c r="AX729" s="1"/>
    </row>
    <row r="730" customFormat="false" ht="12.75" hidden="false" customHeight="false" outlineLevel="0" collapsed="false">
      <c r="AV730" s="1"/>
      <c r="AW730" s="1"/>
      <c r="AX730" s="1"/>
    </row>
    <row r="731" customFormat="false" ht="12.75" hidden="false" customHeight="false" outlineLevel="0" collapsed="false">
      <c r="AV731" s="1"/>
      <c r="AW731" s="1"/>
      <c r="AX731" s="1"/>
    </row>
    <row r="732" customFormat="false" ht="12.75" hidden="false" customHeight="false" outlineLevel="0" collapsed="false">
      <c r="AV732" s="1"/>
      <c r="AW732" s="1"/>
      <c r="AX732" s="1"/>
    </row>
    <row r="733" customFormat="false" ht="12.75" hidden="false" customHeight="false" outlineLevel="0" collapsed="false">
      <c r="AV733" s="1"/>
      <c r="AW733" s="1"/>
      <c r="AX733" s="1"/>
    </row>
    <row r="734" customFormat="false" ht="12.75" hidden="false" customHeight="false" outlineLevel="0" collapsed="false">
      <c r="AV734" s="1"/>
      <c r="AW734" s="1"/>
      <c r="AX734" s="1"/>
    </row>
    <row r="735" customFormat="false" ht="12.75" hidden="false" customHeight="false" outlineLevel="0" collapsed="false">
      <c r="AV735" s="1"/>
      <c r="AW735" s="1"/>
      <c r="AX735" s="1"/>
    </row>
    <row r="736" customFormat="false" ht="12.75" hidden="false" customHeight="false" outlineLevel="0" collapsed="false">
      <c r="AV736" s="1"/>
      <c r="AW736" s="1"/>
      <c r="AX736" s="1"/>
    </row>
    <row r="737" customFormat="false" ht="12.75" hidden="false" customHeight="false" outlineLevel="0" collapsed="false">
      <c r="AV737" s="1"/>
      <c r="AW737" s="1"/>
      <c r="AX737" s="1"/>
    </row>
    <row r="738" customFormat="false" ht="12.75" hidden="false" customHeight="false" outlineLevel="0" collapsed="false">
      <c r="AV738" s="1"/>
      <c r="AW738" s="1"/>
      <c r="AX738" s="1"/>
    </row>
    <row r="739" customFormat="false" ht="12.75" hidden="false" customHeight="false" outlineLevel="0" collapsed="false">
      <c r="AV739" s="1"/>
      <c r="AW739" s="1"/>
      <c r="AX739" s="1"/>
    </row>
    <row r="740" customFormat="false" ht="12.75" hidden="false" customHeight="false" outlineLevel="0" collapsed="false">
      <c r="AV740" s="1"/>
      <c r="AW740" s="1"/>
      <c r="AX740" s="1"/>
    </row>
    <row r="741" customFormat="false" ht="12.75" hidden="false" customHeight="false" outlineLevel="0" collapsed="false">
      <c r="AV741" s="1"/>
      <c r="AW741" s="1"/>
      <c r="AX741" s="1"/>
    </row>
    <row r="742" customFormat="false" ht="12.75" hidden="false" customHeight="false" outlineLevel="0" collapsed="false">
      <c r="AV742" s="1"/>
      <c r="AW742" s="1"/>
      <c r="AX742" s="1"/>
    </row>
    <row r="743" customFormat="false" ht="12.75" hidden="false" customHeight="false" outlineLevel="0" collapsed="false">
      <c r="AV743" s="1"/>
      <c r="AW743" s="1"/>
      <c r="AX743" s="1"/>
    </row>
    <row r="744" customFormat="false" ht="12.75" hidden="false" customHeight="false" outlineLevel="0" collapsed="false">
      <c r="AV744" s="1"/>
      <c r="AW744" s="1"/>
      <c r="AX744" s="1"/>
    </row>
    <row r="745" customFormat="false" ht="12.75" hidden="false" customHeight="false" outlineLevel="0" collapsed="false">
      <c r="AV745" s="1"/>
      <c r="AW745" s="1"/>
      <c r="AX745" s="1"/>
    </row>
    <row r="746" customFormat="false" ht="12.75" hidden="false" customHeight="false" outlineLevel="0" collapsed="false">
      <c r="AV746" s="1"/>
      <c r="AW746" s="1"/>
      <c r="AX746" s="1"/>
    </row>
    <row r="747" customFormat="false" ht="12.75" hidden="false" customHeight="false" outlineLevel="0" collapsed="false">
      <c r="AV747" s="1"/>
      <c r="AW747" s="1"/>
      <c r="AX747" s="1"/>
    </row>
    <row r="748" customFormat="false" ht="12.75" hidden="false" customHeight="false" outlineLevel="0" collapsed="false">
      <c r="AV748" s="1"/>
      <c r="AW748" s="1"/>
      <c r="AX748" s="1"/>
    </row>
    <row r="749" customFormat="false" ht="12.75" hidden="false" customHeight="false" outlineLevel="0" collapsed="false">
      <c r="AV749" s="1"/>
      <c r="AW749" s="1"/>
      <c r="AX749" s="1"/>
    </row>
    <row r="750" customFormat="false" ht="12.75" hidden="false" customHeight="false" outlineLevel="0" collapsed="false">
      <c r="AV750" s="1"/>
      <c r="AW750" s="1"/>
      <c r="AX750" s="1"/>
    </row>
    <row r="751" customFormat="false" ht="12.75" hidden="false" customHeight="false" outlineLevel="0" collapsed="false">
      <c r="AV751" s="1"/>
      <c r="AW751" s="1"/>
      <c r="AX751" s="1"/>
    </row>
    <row r="752" customFormat="false" ht="12.75" hidden="false" customHeight="false" outlineLevel="0" collapsed="false">
      <c r="AV752" s="1"/>
      <c r="AW752" s="1"/>
      <c r="AX752" s="1"/>
    </row>
    <row r="753" customFormat="false" ht="12.75" hidden="false" customHeight="false" outlineLevel="0" collapsed="false">
      <c r="AV753" s="1"/>
      <c r="AW753" s="1"/>
      <c r="AX753" s="1"/>
    </row>
    <row r="754" customFormat="false" ht="12.75" hidden="false" customHeight="false" outlineLevel="0" collapsed="false">
      <c r="AV754" s="1"/>
      <c r="AW754" s="1"/>
      <c r="AX754" s="1"/>
    </row>
    <row r="755" customFormat="false" ht="12.75" hidden="false" customHeight="false" outlineLevel="0" collapsed="false">
      <c r="AV755" s="1"/>
      <c r="AW755" s="1"/>
      <c r="AX755" s="1"/>
    </row>
    <row r="756" customFormat="false" ht="12.75" hidden="false" customHeight="false" outlineLevel="0" collapsed="false">
      <c r="AV756" s="1"/>
      <c r="AW756" s="1"/>
      <c r="AX756" s="1"/>
    </row>
    <row r="757" customFormat="false" ht="12.75" hidden="false" customHeight="false" outlineLevel="0" collapsed="false">
      <c r="AV757" s="1"/>
      <c r="AW757" s="1"/>
      <c r="AX757" s="1"/>
    </row>
    <row r="758" customFormat="false" ht="12.75" hidden="false" customHeight="false" outlineLevel="0" collapsed="false">
      <c r="AV758" s="1"/>
      <c r="AW758" s="1"/>
      <c r="AX758" s="1"/>
    </row>
    <row r="759" customFormat="false" ht="12.75" hidden="false" customHeight="false" outlineLevel="0" collapsed="false">
      <c r="AV759" s="1"/>
      <c r="AW759" s="1"/>
      <c r="AX759" s="1"/>
    </row>
    <row r="760" customFormat="false" ht="12.75" hidden="false" customHeight="false" outlineLevel="0" collapsed="false">
      <c r="AV760" s="1"/>
      <c r="AW760" s="1"/>
      <c r="AX760" s="1"/>
    </row>
    <row r="761" customFormat="false" ht="12.75" hidden="false" customHeight="false" outlineLevel="0" collapsed="false">
      <c r="AV761" s="1"/>
      <c r="AW761" s="1"/>
      <c r="AX761" s="1"/>
    </row>
    <row r="762" customFormat="false" ht="12.75" hidden="false" customHeight="false" outlineLevel="0" collapsed="false">
      <c r="AV762" s="1"/>
      <c r="AW762" s="1"/>
      <c r="AX762" s="1"/>
    </row>
    <row r="763" customFormat="false" ht="12.75" hidden="false" customHeight="false" outlineLevel="0" collapsed="false">
      <c r="AV763" s="1"/>
      <c r="AW763" s="1"/>
      <c r="AX763" s="1"/>
    </row>
    <row r="764" customFormat="false" ht="12.75" hidden="false" customHeight="false" outlineLevel="0" collapsed="false">
      <c r="AV764" s="1"/>
      <c r="AW764" s="1"/>
      <c r="AX764" s="1"/>
    </row>
    <row r="765" customFormat="false" ht="12.75" hidden="false" customHeight="false" outlineLevel="0" collapsed="false">
      <c r="AV765" s="1"/>
      <c r="AW765" s="1"/>
      <c r="AX765" s="1"/>
    </row>
    <row r="766" customFormat="false" ht="12.75" hidden="false" customHeight="false" outlineLevel="0" collapsed="false">
      <c r="AV766" s="1"/>
      <c r="AW766" s="1"/>
      <c r="AX766" s="1"/>
    </row>
    <row r="767" customFormat="false" ht="12.75" hidden="false" customHeight="false" outlineLevel="0" collapsed="false">
      <c r="AV767" s="1"/>
      <c r="AW767" s="1"/>
      <c r="AX767" s="1"/>
    </row>
    <row r="768" customFormat="false" ht="12.75" hidden="false" customHeight="false" outlineLevel="0" collapsed="false">
      <c r="AV768" s="1"/>
      <c r="AW768" s="1"/>
      <c r="AX768" s="1"/>
    </row>
    <row r="769" customFormat="false" ht="12.75" hidden="false" customHeight="false" outlineLevel="0" collapsed="false">
      <c r="AV769" s="1"/>
      <c r="AW769" s="1"/>
      <c r="AX769" s="1"/>
    </row>
    <row r="770" customFormat="false" ht="12.75" hidden="false" customHeight="false" outlineLevel="0" collapsed="false">
      <c r="AV770" s="1"/>
      <c r="AW770" s="1"/>
      <c r="AX770" s="1"/>
    </row>
    <row r="771" customFormat="false" ht="12.75" hidden="false" customHeight="false" outlineLevel="0" collapsed="false">
      <c r="AV771" s="1"/>
      <c r="AW771" s="1"/>
      <c r="AX771" s="1"/>
    </row>
    <row r="772" customFormat="false" ht="12.75" hidden="false" customHeight="false" outlineLevel="0" collapsed="false">
      <c r="AV772" s="1"/>
      <c r="AW772" s="1"/>
      <c r="AX772" s="1"/>
    </row>
    <row r="773" customFormat="false" ht="12.75" hidden="false" customHeight="false" outlineLevel="0" collapsed="false">
      <c r="AV773" s="1"/>
      <c r="AW773" s="1"/>
      <c r="AX773" s="1"/>
    </row>
    <row r="774" customFormat="false" ht="12.75" hidden="false" customHeight="false" outlineLevel="0" collapsed="false">
      <c r="AV774" s="1"/>
      <c r="AW774" s="1"/>
      <c r="AX774" s="1"/>
    </row>
    <row r="775" customFormat="false" ht="12.75" hidden="false" customHeight="false" outlineLevel="0" collapsed="false">
      <c r="AV775" s="1"/>
      <c r="AW775" s="1"/>
      <c r="AX775" s="1"/>
    </row>
    <row r="776" customFormat="false" ht="12.75" hidden="false" customHeight="false" outlineLevel="0" collapsed="false">
      <c r="AV776" s="1"/>
      <c r="AW776" s="1"/>
      <c r="AX776" s="1"/>
    </row>
    <row r="777" customFormat="false" ht="12.75" hidden="false" customHeight="false" outlineLevel="0" collapsed="false">
      <c r="AV777" s="1"/>
      <c r="AW777" s="1"/>
      <c r="AX777" s="1"/>
    </row>
    <row r="778" customFormat="false" ht="12.75" hidden="false" customHeight="false" outlineLevel="0" collapsed="false">
      <c r="AV778" s="1"/>
      <c r="AW778" s="1"/>
      <c r="AX778" s="1"/>
    </row>
    <row r="779" customFormat="false" ht="12.75" hidden="false" customHeight="false" outlineLevel="0" collapsed="false">
      <c r="AV779" s="1"/>
      <c r="AW779" s="1"/>
      <c r="AX779" s="1"/>
    </row>
    <row r="780" customFormat="false" ht="12.75" hidden="false" customHeight="false" outlineLevel="0" collapsed="false">
      <c r="AV780" s="1"/>
      <c r="AW780" s="1"/>
      <c r="AX780" s="1"/>
    </row>
    <row r="781" customFormat="false" ht="12.75" hidden="false" customHeight="false" outlineLevel="0" collapsed="false">
      <c r="AV781" s="1"/>
      <c r="AW781" s="1"/>
      <c r="AX781" s="1"/>
    </row>
    <row r="782" customFormat="false" ht="12.75" hidden="false" customHeight="false" outlineLevel="0" collapsed="false">
      <c r="AV782" s="1"/>
      <c r="AW782" s="1"/>
      <c r="AX782" s="1"/>
    </row>
    <row r="783" customFormat="false" ht="12.75" hidden="false" customHeight="false" outlineLevel="0" collapsed="false">
      <c r="AV783" s="1"/>
      <c r="AW783" s="1"/>
      <c r="AX783" s="1"/>
    </row>
    <row r="784" customFormat="false" ht="12.75" hidden="false" customHeight="false" outlineLevel="0" collapsed="false">
      <c r="AV784" s="1"/>
      <c r="AW784" s="1"/>
      <c r="AX784" s="1"/>
    </row>
    <row r="785" customFormat="false" ht="12.75" hidden="false" customHeight="false" outlineLevel="0" collapsed="false">
      <c r="AV785" s="1"/>
      <c r="AW785" s="1"/>
      <c r="AX785" s="1"/>
    </row>
    <row r="786" customFormat="false" ht="12.75" hidden="false" customHeight="false" outlineLevel="0" collapsed="false">
      <c r="AV786" s="1"/>
      <c r="AW786" s="1"/>
      <c r="AX786" s="1"/>
    </row>
    <row r="787" customFormat="false" ht="12.75" hidden="false" customHeight="false" outlineLevel="0" collapsed="false">
      <c r="AV787" s="1"/>
      <c r="AW787" s="1"/>
      <c r="AX787" s="1"/>
    </row>
    <row r="788" customFormat="false" ht="12.75" hidden="false" customHeight="false" outlineLevel="0" collapsed="false">
      <c r="AV788" s="1"/>
      <c r="AW788" s="1"/>
      <c r="AX788" s="1"/>
    </row>
    <row r="789" customFormat="false" ht="12.75" hidden="false" customHeight="false" outlineLevel="0" collapsed="false">
      <c r="AV789" s="1"/>
      <c r="AW789" s="1"/>
      <c r="AX789" s="1"/>
    </row>
    <row r="790" customFormat="false" ht="12.75" hidden="false" customHeight="false" outlineLevel="0" collapsed="false">
      <c r="AV790" s="1"/>
      <c r="AW790" s="1"/>
      <c r="AX790" s="1"/>
    </row>
    <row r="791" customFormat="false" ht="12.75" hidden="false" customHeight="false" outlineLevel="0" collapsed="false">
      <c r="AV791" s="1"/>
      <c r="AW791" s="1"/>
      <c r="AX791" s="1"/>
    </row>
    <row r="792" customFormat="false" ht="12.75" hidden="false" customHeight="false" outlineLevel="0" collapsed="false">
      <c r="AV792" s="1"/>
      <c r="AW792" s="1"/>
      <c r="AX792" s="1"/>
    </row>
    <row r="793" customFormat="false" ht="12.75" hidden="false" customHeight="false" outlineLevel="0" collapsed="false">
      <c r="AV793" s="1"/>
      <c r="AW793" s="1"/>
      <c r="AX793" s="1"/>
    </row>
    <row r="794" customFormat="false" ht="12.75" hidden="false" customHeight="false" outlineLevel="0" collapsed="false">
      <c r="AV794" s="1"/>
      <c r="AW794" s="1"/>
      <c r="AX794" s="1"/>
    </row>
    <row r="795" customFormat="false" ht="12.75" hidden="false" customHeight="false" outlineLevel="0" collapsed="false">
      <c r="AV795" s="1"/>
      <c r="AW795" s="1"/>
      <c r="AX795" s="1"/>
    </row>
    <row r="796" customFormat="false" ht="12.75" hidden="false" customHeight="false" outlineLevel="0" collapsed="false">
      <c r="AV796" s="1"/>
      <c r="AW796" s="1"/>
      <c r="AX796" s="1"/>
    </row>
    <row r="797" customFormat="false" ht="12.75" hidden="false" customHeight="false" outlineLevel="0" collapsed="false">
      <c r="AV797" s="1"/>
      <c r="AW797" s="1"/>
      <c r="AX797" s="1"/>
    </row>
    <row r="798" customFormat="false" ht="12.75" hidden="false" customHeight="false" outlineLevel="0" collapsed="false">
      <c r="AV798" s="1"/>
      <c r="AW798" s="1"/>
      <c r="AX798" s="1"/>
    </row>
    <row r="799" customFormat="false" ht="12.75" hidden="false" customHeight="false" outlineLevel="0" collapsed="false">
      <c r="AV799" s="1"/>
      <c r="AW799" s="1"/>
      <c r="AX799" s="1"/>
    </row>
    <row r="800" customFormat="false" ht="12.75" hidden="false" customHeight="false" outlineLevel="0" collapsed="false">
      <c r="AV800" s="1"/>
      <c r="AW800" s="1"/>
      <c r="AX800" s="1"/>
    </row>
    <row r="801" customFormat="false" ht="12.75" hidden="false" customHeight="false" outlineLevel="0" collapsed="false">
      <c r="AV801" s="1"/>
      <c r="AW801" s="1"/>
      <c r="AX801" s="1"/>
    </row>
    <row r="802" customFormat="false" ht="12.75" hidden="false" customHeight="false" outlineLevel="0" collapsed="false">
      <c r="AV802" s="1"/>
      <c r="AW802" s="1"/>
      <c r="AX802" s="1"/>
    </row>
    <row r="803" customFormat="false" ht="12.75" hidden="false" customHeight="false" outlineLevel="0" collapsed="false">
      <c r="AV803" s="1"/>
      <c r="AW803" s="1"/>
      <c r="AX803" s="1"/>
    </row>
    <row r="804" customFormat="false" ht="12.75" hidden="false" customHeight="false" outlineLevel="0" collapsed="false">
      <c r="AV804" s="1"/>
      <c r="AW804" s="1"/>
      <c r="AX804" s="1"/>
    </row>
    <row r="805" customFormat="false" ht="12.75" hidden="false" customHeight="false" outlineLevel="0" collapsed="false">
      <c r="AV805" s="1"/>
      <c r="AW805" s="1"/>
      <c r="AX805" s="1"/>
    </row>
    <row r="806" customFormat="false" ht="12.75" hidden="false" customHeight="false" outlineLevel="0" collapsed="false">
      <c r="AV806" s="1"/>
      <c r="AW806" s="1"/>
      <c r="AX806" s="1"/>
    </row>
    <row r="807" customFormat="false" ht="12.75" hidden="false" customHeight="false" outlineLevel="0" collapsed="false">
      <c r="AV807" s="1"/>
      <c r="AW807" s="1"/>
      <c r="AX807" s="1"/>
    </row>
    <row r="808" customFormat="false" ht="12.75" hidden="false" customHeight="false" outlineLevel="0" collapsed="false">
      <c r="AV808" s="1"/>
      <c r="AW808" s="1"/>
      <c r="AX808" s="1"/>
    </row>
    <row r="809" customFormat="false" ht="12.75" hidden="false" customHeight="false" outlineLevel="0" collapsed="false">
      <c r="AV809" s="1"/>
      <c r="AW809" s="1"/>
      <c r="AX809" s="1"/>
    </row>
    <row r="810" customFormat="false" ht="12.75" hidden="false" customHeight="false" outlineLevel="0" collapsed="false">
      <c r="AV810" s="1"/>
      <c r="AW810" s="1"/>
      <c r="AX810" s="1"/>
    </row>
    <row r="811" customFormat="false" ht="12.75" hidden="false" customHeight="false" outlineLevel="0" collapsed="false">
      <c r="AV811" s="1"/>
      <c r="AW811" s="1"/>
      <c r="AX811" s="1"/>
    </row>
    <row r="812" customFormat="false" ht="12.75" hidden="false" customHeight="false" outlineLevel="0" collapsed="false">
      <c r="AV812" s="1"/>
      <c r="AW812" s="1"/>
      <c r="AX812" s="1"/>
    </row>
    <row r="813" customFormat="false" ht="12.75" hidden="false" customHeight="false" outlineLevel="0" collapsed="false">
      <c r="AV813" s="1"/>
      <c r="AW813" s="1"/>
      <c r="AX813" s="1"/>
    </row>
    <row r="814" customFormat="false" ht="12.75" hidden="false" customHeight="false" outlineLevel="0" collapsed="false">
      <c r="AV814" s="1"/>
      <c r="AW814" s="1"/>
      <c r="AX814" s="1"/>
    </row>
    <row r="815" customFormat="false" ht="12.75" hidden="false" customHeight="false" outlineLevel="0" collapsed="false">
      <c r="AV815" s="1"/>
      <c r="AW815" s="1"/>
      <c r="AX815" s="1"/>
    </row>
    <row r="816" customFormat="false" ht="12.75" hidden="false" customHeight="false" outlineLevel="0" collapsed="false">
      <c r="AV816" s="1"/>
      <c r="AW816" s="1"/>
      <c r="AX816" s="1"/>
    </row>
    <row r="817" customFormat="false" ht="12.75" hidden="false" customHeight="false" outlineLevel="0" collapsed="false">
      <c r="AV817" s="1"/>
      <c r="AW817" s="1"/>
      <c r="AX817" s="1"/>
    </row>
    <row r="818" customFormat="false" ht="12.75" hidden="false" customHeight="false" outlineLevel="0" collapsed="false">
      <c r="AV818" s="1"/>
      <c r="AW818" s="1"/>
      <c r="AX818" s="1"/>
    </row>
    <row r="819" customFormat="false" ht="12.75" hidden="false" customHeight="false" outlineLevel="0" collapsed="false">
      <c r="AV819" s="1"/>
      <c r="AW819" s="1"/>
      <c r="AX819" s="1"/>
    </row>
    <row r="820" customFormat="false" ht="12.75" hidden="false" customHeight="false" outlineLevel="0" collapsed="false">
      <c r="AV820" s="1"/>
      <c r="AW820" s="1"/>
      <c r="AX820" s="1"/>
    </row>
    <row r="821" customFormat="false" ht="12.75" hidden="false" customHeight="false" outlineLevel="0" collapsed="false">
      <c r="AV821" s="1"/>
      <c r="AW821" s="1"/>
      <c r="AX821" s="1"/>
    </row>
    <row r="822" customFormat="false" ht="12.75" hidden="false" customHeight="false" outlineLevel="0" collapsed="false">
      <c r="AV822" s="1"/>
      <c r="AW822" s="1"/>
      <c r="AX822" s="1"/>
    </row>
    <row r="823" customFormat="false" ht="12.75" hidden="false" customHeight="false" outlineLevel="0" collapsed="false">
      <c r="AV823" s="1"/>
      <c r="AW823" s="1"/>
      <c r="AX823" s="1"/>
    </row>
    <row r="824" customFormat="false" ht="12.75" hidden="false" customHeight="false" outlineLevel="0" collapsed="false">
      <c r="AV824" s="1"/>
      <c r="AW824" s="1"/>
      <c r="AX824" s="1"/>
    </row>
    <row r="825" customFormat="false" ht="12.75" hidden="false" customHeight="false" outlineLevel="0" collapsed="false">
      <c r="AV825" s="1"/>
      <c r="AW825" s="1"/>
      <c r="AX825" s="1"/>
    </row>
    <row r="826" customFormat="false" ht="12.75" hidden="false" customHeight="false" outlineLevel="0" collapsed="false">
      <c r="AV826" s="1"/>
      <c r="AW826" s="1"/>
      <c r="AX826" s="1"/>
    </row>
    <row r="827" customFormat="false" ht="12.75" hidden="false" customHeight="false" outlineLevel="0" collapsed="false">
      <c r="AV827" s="1"/>
      <c r="AW827" s="1"/>
      <c r="AX827" s="1"/>
    </row>
    <row r="828" customFormat="false" ht="12.75" hidden="false" customHeight="false" outlineLevel="0" collapsed="false">
      <c r="AV828" s="1"/>
      <c r="AW828" s="1"/>
      <c r="AX828" s="1"/>
    </row>
    <row r="829" customFormat="false" ht="12.75" hidden="false" customHeight="false" outlineLevel="0" collapsed="false">
      <c r="AV829" s="1"/>
      <c r="AW829" s="1"/>
      <c r="AX829" s="1"/>
    </row>
    <row r="830" customFormat="false" ht="12.75" hidden="false" customHeight="false" outlineLevel="0" collapsed="false">
      <c r="AV830" s="1"/>
      <c r="AW830" s="1"/>
      <c r="AX830" s="1"/>
    </row>
    <row r="831" customFormat="false" ht="12.75" hidden="false" customHeight="false" outlineLevel="0" collapsed="false">
      <c r="AV831" s="1"/>
      <c r="AW831" s="1"/>
      <c r="AX831" s="1"/>
    </row>
    <row r="832" customFormat="false" ht="12.75" hidden="false" customHeight="false" outlineLevel="0" collapsed="false">
      <c r="AV832" s="1"/>
      <c r="AW832" s="1"/>
      <c r="AX832" s="1"/>
    </row>
    <row r="833" customFormat="false" ht="12.75" hidden="false" customHeight="false" outlineLevel="0" collapsed="false">
      <c r="AV833" s="1"/>
      <c r="AW833" s="1"/>
      <c r="AX833" s="1"/>
    </row>
    <row r="834" customFormat="false" ht="12.75" hidden="false" customHeight="false" outlineLevel="0" collapsed="false">
      <c r="AV834" s="1"/>
      <c r="AW834" s="1"/>
      <c r="AX834" s="1"/>
    </row>
    <row r="835" customFormat="false" ht="12.75" hidden="false" customHeight="false" outlineLevel="0" collapsed="false">
      <c r="AV835" s="1"/>
      <c r="AW835" s="1"/>
      <c r="AX835" s="1"/>
    </row>
    <row r="836" customFormat="false" ht="12.75" hidden="false" customHeight="false" outlineLevel="0" collapsed="false">
      <c r="AV836" s="1"/>
      <c r="AW836" s="1"/>
      <c r="AX836" s="1"/>
    </row>
    <row r="837" customFormat="false" ht="12.75" hidden="false" customHeight="false" outlineLevel="0" collapsed="false">
      <c r="AV837" s="1"/>
      <c r="AW837" s="1"/>
      <c r="AX837" s="1"/>
    </row>
    <row r="838" customFormat="false" ht="12.75" hidden="false" customHeight="false" outlineLevel="0" collapsed="false">
      <c r="AV838" s="1"/>
      <c r="AW838" s="1"/>
      <c r="AX838" s="1"/>
    </row>
    <row r="839" customFormat="false" ht="12.75" hidden="false" customHeight="false" outlineLevel="0" collapsed="false">
      <c r="AV839" s="1"/>
      <c r="AW839" s="1"/>
      <c r="AX839" s="1"/>
    </row>
    <row r="840" customFormat="false" ht="12.75" hidden="false" customHeight="false" outlineLevel="0" collapsed="false">
      <c r="AV840" s="1"/>
      <c r="AW840" s="1"/>
      <c r="AX840" s="1"/>
    </row>
    <row r="841" customFormat="false" ht="12.75" hidden="false" customHeight="false" outlineLevel="0" collapsed="false">
      <c r="AV841" s="1"/>
      <c r="AW841" s="1"/>
      <c r="AX841" s="1"/>
    </row>
    <row r="842" customFormat="false" ht="12.75" hidden="false" customHeight="false" outlineLevel="0" collapsed="false">
      <c r="AV842" s="1"/>
      <c r="AW842" s="1"/>
    </row>
    <row r="843" customFormat="false" ht="12.75" hidden="false" customHeight="false" outlineLevel="0" collapsed="false">
      <c r="AV843" s="1"/>
      <c r="AX843" s="1"/>
    </row>
    <row r="844" customFormat="false" ht="12.75" hidden="false" customHeight="false" outlineLevel="0" collapsed="false">
      <c r="AV844" s="1"/>
      <c r="AW844" s="1"/>
      <c r="AX844" s="1"/>
    </row>
    <row r="845" customFormat="false" ht="12.75" hidden="false" customHeight="false" outlineLevel="0" collapsed="false">
      <c r="AV845" s="1"/>
      <c r="AW845" s="1"/>
      <c r="AX845" s="1"/>
    </row>
    <row r="846" customFormat="false" ht="12.75" hidden="false" customHeight="false" outlineLevel="0" collapsed="false">
      <c r="AV846" s="1"/>
      <c r="AW846" s="1"/>
      <c r="AX846" s="1"/>
    </row>
    <row r="847" customFormat="false" ht="12.75" hidden="false" customHeight="false" outlineLevel="0" collapsed="false">
      <c r="AV847" s="1"/>
      <c r="AW847" s="1"/>
      <c r="AX847" s="1"/>
    </row>
    <row r="848" customFormat="false" ht="12.75" hidden="false" customHeight="false" outlineLevel="0" collapsed="false">
      <c r="AV848" s="1"/>
      <c r="AW848" s="1"/>
      <c r="AX848" s="1"/>
    </row>
    <row r="849" customFormat="false" ht="12.75" hidden="false" customHeight="false" outlineLevel="0" collapsed="false">
      <c r="AV849" s="1"/>
      <c r="AW849" s="1"/>
      <c r="AX849" s="1"/>
    </row>
    <row r="850" customFormat="false" ht="12.75" hidden="false" customHeight="false" outlineLevel="0" collapsed="false">
      <c r="AV850" s="1"/>
      <c r="AW850" s="1"/>
      <c r="AX850" s="1"/>
    </row>
    <row r="851" customFormat="false" ht="12.75" hidden="false" customHeight="false" outlineLevel="0" collapsed="false">
      <c r="AV851" s="1"/>
      <c r="AW851" s="1"/>
      <c r="AX851" s="1"/>
    </row>
    <row r="852" customFormat="false" ht="12.75" hidden="false" customHeight="false" outlineLevel="0" collapsed="false">
      <c r="AV852" s="1"/>
      <c r="AW852" s="1"/>
      <c r="AX852" s="1"/>
    </row>
    <row r="853" customFormat="false" ht="12.75" hidden="false" customHeight="false" outlineLevel="0" collapsed="false">
      <c r="AV853" s="1"/>
      <c r="AW853" s="1"/>
      <c r="AX853" s="1"/>
    </row>
    <row r="854" customFormat="false" ht="12.75" hidden="false" customHeight="false" outlineLevel="0" collapsed="false">
      <c r="AV854" s="1"/>
      <c r="AW854" s="1"/>
      <c r="AX854" s="1"/>
    </row>
    <row r="855" customFormat="false" ht="12.75" hidden="false" customHeight="false" outlineLevel="0" collapsed="false">
      <c r="AV855" s="1"/>
      <c r="AW855" s="1"/>
      <c r="AX855" s="1"/>
    </row>
    <row r="856" customFormat="false" ht="12.75" hidden="false" customHeight="false" outlineLevel="0" collapsed="false">
      <c r="AV856" s="1"/>
      <c r="AW856" s="1"/>
      <c r="AX856" s="1"/>
    </row>
    <row r="857" customFormat="false" ht="12.75" hidden="false" customHeight="false" outlineLevel="0" collapsed="false">
      <c r="AV857" s="1"/>
      <c r="AW857" s="1"/>
      <c r="AX857" s="1"/>
    </row>
    <row r="858" customFormat="false" ht="12.75" hidden="false" customHeight="false" outlineLevel="0" collapsed="false">
      <c r="AV858" s="1"/>
      <c r="AW858" s="1"/>
      <c r="AX858" s="1"/>
    </row>
    <row r="859" customFormat="false" ht="12.75" hidden="false" customHeight="false" outlineLevel="0" collapsed="false">
      <c r="AV859" s="1"/>
      <c r="AW859" s="1"/>
      <c r="AX859" s="1"/>
    </row>
    <row r="860" customFormat="false" ht="12.75" hidden="false" customHeight="false" outlineLevel="0" collapsed="false">
      <c r="AV860" s="1"/>
      <c r="AW860" s="1"/>
      <c r="AX860" s="1"/>
    </row>
    <row r="861" customFormat="false" ht="12.75" hidden="false" customHeight="false" outlineLevel="0" collapsed="false">
      <c r="AV861" s="1"/>
      <c r="AW861" s="1"/>
      <c r="AX861" s="1"/>
    </row>
    <row r="862" customFormat="false" ht="12.75" hidden="false" customHeight="false" outlineLevel="0" collapsed="false">
      <c r="AV862" s="1"/>
      <c r="AW862" s="1"/>
      <c r="AX862" s="1"/>
    </row>
    <row r="863" customFormat="false" ht="12.75" hidden="false" customHeight="false" outlineLevel="0" collapsed="false">
      <c r="AV863" s="1"/>
      <c r="AW863" s="1"/>
      <c r="AX863" s="1"/>
    </row>
    <row r="864" customFormat="false" ht="12.75" hidden="false" customHeight="false" outlineLevel="0" collapsed="false">
      <c r="AV864" s="1"/>
      <c r="AW864" s="1"/>
      <c r="AX864" s="1"/>
    </row>
    <row r="865" customFormat="false" ht="12.75" hidden="false" customHeight="false" outlineLevel="0" collapsed="false">
      <c r="AV865" s="1"/>
      <c r="AW865" s="1"/>
      <c r="AX865" s="1"/>
    </row>
    <row r="866" customFormat="false" ht="12.75" hidden="false" customHeight="false" outlineLevel="0" collapsed="false">
      <c r="AV866" s="1"/>
      <c r="AW866" s="1"/>
      <c r="AX866" s="1"/>
    </row>
    <row r="867" customFormat="false" ht="12.75" hidden="false" customHeight="false" outlineLevel="0" collapsed="false">
      <c r="AV867" s="1"/>
      <c r="AW867" s="1"/>
      <c r="AX867" s="1"/>
    </row>
    <row r="868" customFormat="false" ht="12.75" hidden="false" customHeight="false" outlineLevel="0" collapsed="false">
      <c r="AV868" s="1"/>
      <c r="AW868" s="1"/>
      <c r="AX868" s="1"/>
    </row>
    <row r="869" customFormat="false" ht="12.75" hidden="false" customHeight="false" outlineLevel="0" collapsed="false">
      <c r="AV869" s="1"/>
      <c r="AW869" s="1"/>
      <c r="AX869" s="1"/>
    </row>
    <row r="870" customFormat="false" ht="12.75" hidden="false" customHeight="false" outlineLevel="0" collapsed="false">
      <c r="AV870" s="1"/>
      <c r="AW870" s="1"/>
      <c r="AX870" s="1"/>
    </row>
    <row r="871" customFormat="false" ht="12.75" hidden="false" customHeight="false" outlineLevel="0" collapsed="false">
      <c r="AV871" s="1"/>
      <c r="AW871" s="1"/>
      <c r="AX871" s="1"/>
    </row>
    <row r="872" customFormat="false" ht="12.75" hidden="false" customHeight="false" outlineLevel="0" collapsed="false">
      <c r="AV872" s="1"/>
      <c r="AW872" s="1"/>
      <c r="AX872" s="1"/>
    </row>
    <row r="873" customFormat="false" ht="12.75" hidden="false" customHeight="false" outlineLevel="0" collapsed="false">
      <c r="AV873" s="1"/>
      <c r="AW873" s="1"/>
      <c r="AX873" s="1"/>
    </row>
    <row r="874" customFormat="false" ht="12.75" hidden="false" customHeight="false" outlineLevel="0" collapsed="false">
      <c r="AV874" s="1"/>
      <c r="AW874" s="1"/>
      <c r="AX874" s="1"/>
    </row>
    <row r="875" customFormat="false" ht="12.75" hidden="false" customHeight="false" outlineLevel="0" collapsed="false">
      <c r="AV875" s="1"/>
      <c r="AW875" s="1"/>
      <c r="AX875" s="1"/>
    </row>
    <row r="876" customFormat="false" ht="12.75" hidden="false" customHeight="false" outlineLevel="0" collapsed="false">
      <c r="AV876" s="1"/>
      <c r="AW876" s="1"/>
      <c r="AX876" s="1"/>
    </row>
    <row r="877" customFormat="false" ht="12.75" hidden="false" customHeight="false" outlineLevel="0" collapsed="false">
      <c r="AV877" s="1"/>
      <c r="AW877" s="1"/>
      <c r="AX877" s="1"/>
    </row>
    <row r="878" customFormat="false" ht="12.75" hidden="false" customHeight="false" outlineLevel="0" collapsed="false">
      <c r="AV878" s="1"/>
      <c r="AW878" s="1"/>
      <c r="AX878" s="1"/>
    </row>
    <row r="879" customFormat="false" ht="12.75" hidden="false" customHeight="false" outlineLevel="0" collapsed="false">
      <c r="AV879" s="1"/>
      <c r="AW879" s="1"/>
      <c r="AX879" s="1"/>
    </row>
    <row r="880" customFormat="false" ht="12.75" hidden="false" customHeight="false" outlineLevel="0" collapsed="false">
      <c r="AV880" s="1"/>
      <c r="AW880" s="1"/>
      <c r="AX880" s="1"/>
    </row>
    <row r="881" customFormat="false" ht="12.75" hidden="false" customHeight="false" outlineLevel="0" collapsed="false">
      <c r="AV881" s="1"/>
      <c r="AW881" s="1"/>
      <c r="AX881" s="1"/>
    </row>
    <row r="882" customFormat="false" ht="12.75" hidden="false" customHeight="false" outlineLevel="0" collapsed="false">
      <c r="AV882" s="1"/>
      <c r="AW882" s="1"/>
      <c r="AX882" s="1"/>
    </row>
    <row r="883" customFormat="false" ht="12.75" hidden="false" customHeight="false" outlineLevel="0" collapsed="false">
      <c r="AV883" s="1"/>
      <c r="AW883" s="1"/>
      <c r="AX883" s="1"/>
    </row>
    <row r="884" customFormat="false" ht="12.75" hidden="false" customHeight="false" outlineLevel="0" collapsed="false">
      <c r="AV884" s="1"/>
      <c r="AW884" s="1"/>
      <c r="AX884" s="1"/>
    </row>
    <row r="885" customFormat="false" ht="12.75" hidden="false" customHeight="false" outlineLevel="0" collapsed="false">
      <c r="AV885" s="1"/>
      <c r="AW885" s="1"/>
      <c r="AX885" s="1"/>
    </row>
    <row r="886" customFormat="false" ht="12.75" hidden="false" customHeight="false" outlineLevel="0" collapsed="false">
      <c r="AV886" s="1"/>
      <c r="AW886" s="1"/>
      <c r="AX886" s="1"/>
    </row>
    <row r="887" customFormat="false" ht="12.75" hidden="false" customHeight="false" outlineLevel="0" collapsed="false">
      <c r="AV887" s="1"/>
      <c r="AW887" s="1"/>
      <c r="AX887" s="1"/>
    </row>
    <row r="888" customFormat="false" ht="12.75" hidden="false" customHeight="false" outlineLevel="0" collapsed="false">
      <c r="AV888" s="1"/>
      <c r="AW888" s="1"/>
      <c r="AX888" s="1"/>
    </row>
    <row r="889" customFormat="false" ht="12.75" hidden="false" customHeight="false" outlineLevel="0" collapsed="false">
      <c r="AV889" s="1"/>
      <c r="AW889" s="1"/>
      <c r="AX889" s="1"/>
    </row>
    <row r="890" customFormat="false" ht="12.75" hidden="false" customHeight="false" outlineLevel="0" collapsed="false">
      <c r="AV890" s="1"/>
      <c r="AW890" s="1"/>
      <c r="AX890" s="1"/>
    </row>
    <row r="891" customFormat="false" ht="12.75" hidden="false" customHeight="false" outlineLevel="0" collapsed="false">
      <c r="AV891" s="1"/>
      <c r="AW891" s="1"/>
      <c r="AX891" s="1"/>
    </row>
    <row r="892" customFormat="false" ht="12.75" hidden="false" customHeight="false" outlineLevel="0" collapsed="false">
      <c r="AV892" s="1"/>
      <c r="AW892" s="1"/>
      <c r="AX892" s="1"/>
    </row>
    <row r="893" customFormat="false" ht="12.75" hidden="false" customHeight="false" outlineLevel="0" collapsed="false">
      <c r="AV893" s="1"/>
      <c r="AW893" s="1"/>
      <c r="AX893" s="1"/>
    </row>
    <row r="894" customFormat="false" ht="12.75" hidden="false" customHeight="false" outlineLevel="0" collapsed="false">
      <c r="AV894" s="1"/>
      <c r="AW894" s="1"/>
      <c r="AX894" s="1"/>
    </row>
    <row r="895" customFormat="false" ht="12.75" hidden="false" customHeight="false" outlineLevel="0" collapsed="false">
      <c r="AV895" s="1"/>
      <c r="AW895" s="1"/>
      <c r="AX895" s="1"/>
    </row>
    <row r="896" customFormat="false" ht="12.75" hidden="false" customHeight="false" outlineLevel="0" collapsed="false">
      <c r="AV896" s="1"/>
      <c r="AW896" s="1"/>
      <c r="AX896" s="1"/>
    </row>
    <row r="897" customFormat="false" ht="12.75" hidden="false" customHeight="false" outlineLevel="0" collapsed="false">
      <c r="AV897" s="1"/>
      <c r="AW897" s="1"/>
      <c r="AX897" s="1"/>
    </row>
    <row r="898" customFormat="false" ht="12.75" hidden="false" customHeight="false" outlineLevel="0" collapsed="false">
      <c r="AV898" s="1"/>
      <c r="AW898" s="1"/>
      <c r="AX898" s="1"/>
    </row>
    <row r="899" customFormat="false" ht="12.75" hidden="false" customHeight="false" outlineLevel="0" collapsed="false">
      <c r="AV899" s="1"/>
      <c r="AW899" s="1"/>
      <c r="AX899" s="1"/>
    </row>
    <row r="900" customFormat="false" ht="12.75" hidden="false" customHeight="false" outlineLevel="0" collapsed="false">
      <c r="AV900" s="1"/>
      <c r="AW900" s="1"/>
      <c r="AX900" s="1"/>
    </row>
    <row r="901" customFormat="false" ht="12.75" hidden="false" customHeight="false" outlineLevel="0" collapsed="false">
      <c r="AV901" s="1"/>
      <c r="AW901" s="1"/>
      <c r="AX901" s="1"/>
    </row>
    <row r="902" customFormat="false" ht="12.75" hidden="false" customHeight="false" outlineLevel="0" collapsed="false">
      <c r="AV902" s="1"/>
      <c r="AW902" s="1"/>
      <c r="AX902" s="1"/>
    </row>
    <row r="903" customFormat="false" ht="12.75" hidden="false" customHeight="false" outlineLevel="0" collapsed="false">
      <c r="AV903" s="1"/>
      <c r="AW903" s="1"/>
      <c r="AX903" s="1"/>
    </row>
    <row r="904" customFormat="false" ht="12.75" hidden="false" customHeight="false" outlineLevel="0" collapsed="false">
      <c r="AV904" s="1"/>
      <c r="AW904" s="1"/>
      <c r="AX904" s="1"/>
    </row>
    <row r="905" customFormat="false" ht="12.75" hidden="false" customHeight="false" outlineLevel="0" collapsed="false">
      <c r="AV905" s="1"/>
      <c r="AW905" s="1"/>
      <c r="AX905" s="1"/>
    </row>
    <row r="906" customFormat="false" ht="12.75" hidden="false" customHeight="false" outlineLevel="0" collapsed="false">
      <c r="AV906" s="1"/>
      <c r="AW906" s="1"/>
      <c r="AX906" s="1"/>
    </row>
    <row r="907" customFormat="false" ht="12.75" hidden="false" customHeight="false" outlineLevel="0" collapsed="false">
      <c r="AV907" s="1"/>
      <c r="AW907" s="1"/>
      <c r="AX907" s="1"/>
    </row>
    <row r="908" customFormat="false" ht="12.75" hidden="false" customHeight="false" outlineLevel="0" collapsed="false">
      <c r="AV908" s="1"/>
      <c r="AW908" s="1"/>
      <c r="AX908" s="1"/>
    </row>
    <row r="909" customFormat="false" ht="12.75" hidden="false" customHeight="false" outlineLevel="0" collapsed="false">
      <c r="AV909" s="1"/>
      <c r="AW909" s="1"/>
      <c r="AX909" s="1"/>
    </row>
    <row r="910" customFormat="false" ht="12.75" hidden="false" customHeight="false" outlineLevel="0" collapsed="false">
      <c r="AV910" s="1"/>
      <c r="AW910" s="1"/>
      <c r="AX910" s="1"/>
    </row>
    <row r="911" customFormat="false" ht="12.75" hidden="false" customHeight="false" outlineLevel="0" collapsed="false">
      <c r="AV911" s="1"/>
      <c r="AW911" s="1"/>
      <c r="AX911" s="1"/>
    </row>
    <row r="912" customFormat="false" ht="12.75" hidden="false" customHeight="false" outlineLevel="0" collapsed="false">
      <c r="AV912" s="1"/>
      <c r="AW912" s="1"/>
      <c r="AX912" s="1"/>
    </row>
    <row r="913" customFormat="false" ht="12.75" hidden="false" customHeight="false" outlineLevel="0" collapsed="false">
      <c r="AV913" s="1"/>
      <c r="AW913" s="1"/>
      <c r="AX913" s="1"/>
    </row>
    <row r="914" customFormat="false" ht="12.75" hidden="false" customHeight="false" outlineLevel="0" collapsed="false">
      <c r="AV914" s="1"/>
    </row>
    <row r="915" customFormat="false" ht="12.75" hidden="false" customHeight="false" outlineLevel="0" collapsed="false">
      <c r="AV915" s="1"/>
      <c r="AW915" s="1"/>
      <c r="AX915" s="1"/>
    </row>
    <row r="916" customFormat="false" ht="12.75" hidden="false" customHeight="false" outlineLevel="0" collapsed="false">
      <c r="AV916" s="1"/>
      <c r="AW916" s="1"/>
      <c r="AX916" s="1"/>
    </row>
    <row r="917" customFormat="false" ht="12.75" hidden="false" customHeight="false" outlineLevel="0" collapsed="false">
      <c r="AV917" s="1"/>
      <c r="AW917" s="1"/>
      <c r="AX917" s="1"/>
    </row>
    <row r="918" customFormat="false" ht="12.75" hidden="false" customHeight="false" outlineLevel="0" collapsed="false">
      <c r="AV918" s="1"/>
      <c r="AW918" s="1"/>
      <c r="AX918" s="1"/>
    </row>
    <row r="919" customFormat="false" ht="12.75" hidden="false" customHeight="false" outlineLevel="0" collapsed="false">
      <c r="AV919" s="1"/>
      <c r="AW919" s="1"/>
      <c r="AX919" s="1"/>
    </row>
    <row r="920" customFormat="false" ht="12.75" hidden="false" customHeight="false" outlineLevel="0" collapsed="false">
      <c r="AV920" s="1"/>
      <c r="AW920" s="1"/>
      <c r="AX920" s="1"/>
    </row>
    <row r="921" customFormat="false" ht="12.75" hidden="false" customHeight="false" outlineLevel="0" collapsed="false">
      <c r="AV921" s="1"/>
      <c r="AW921" s="1"/>
      <c r="AX921" s="1"/>
    </row>
    <row r="922" customFormat="false" ht="12.75" hidden="false" customHeight="false" outlineLevel="0" collapsed="false">
      <c r="AV922" s="1"/>
      <c r="AW922" s="1"/>
      <c r="AX922" s="1"/>
    </row>
    <row r="923" customFormat="false" ht="12.75" hidden="false" customHeight="false" outlineLevel="0" collapsed="false">
      <c r="AV923" s="1"/>
      <c r="AW923" s="1"/>
      <c r="AX923" s="1"/>
    </row>
    <row r="924" customFormat="false" ht="12.75" hidden="false" customHeight="false" outlineLevel="0" collapsed="false">
      <c r="AV924" s="1"/>
      <c r="AW924" s="1"/>
      <c r="AX924" s="1"/>
    </row>
    <row r="925" customFormat="false" ht="12.75" hidden="false" customHeight="false" outlineLevel="0" collapsed="false">
      <c r="AV925" s="1"/>
      <c r="AW925" s="1"/>
      <c r="AX925" s="1"/>
    </row>
    <row r="926" customFormat="false" ht="12.75" hidden="false" customHeight="false" outlineLevel="0" collapsed="false">
      <c r="AV926" s="1"/>
      <c r="AW926" s="1"/>
      <c r="AX926" s="1"/>
    </row>
    <row r="927" customFormat="false" ht="12.75" hidden="false" customHeight="false" outlineLevel="0" collapsed="false">
      <c r="AV927" s="1"/>
      <c r="AW927" s="1"/>
      <c r="AX927" s="1"/>
    </row>
    <row r="928" customFormat="false" ht="12.75" hidden="false" customHeight="false" outlineLevel="0" collapsed="false">
      <c r="AV928" s="1"/>
      <c r="AW928" s="1"/>
      <c r="AX928" s="1"/>
    </row>
    <row r="929" customFormat="false" ht="12.75" hidden="false" customHeight="false" outlineLevel="0" collapsed="false">
      <c r="AV929" s="1"/>
      <c r="AW929" s="1"/>
      <c r="AX929" s="1"/>
    </row>
    <row r="930" customFormat="false" ht="12.75" hidden="false" customHeight="false" outlineLevel="0" collapsed="false">
      <c r="AV930" s="1"/>
      <c r="AW930" s="1"/>
      <c r="AX930" s="1"/>
    </row>
    <row r="931" customFormat="false" ht="12.75" hidden="false" customHeight="false" outlineLevel="0" collapsed="false">
      <c r="AV931" s="1"/>
      <c r="AW931" s="1"/>
      <c r="AX931" s="1"/>
    </row>
    <row r="932" customFormat="false" ht="12.75" hidden="false" customHeight="false" outlineLevel="0" collapsed="false">
      <c r="AV932" s="1"/>
      <c r="AW932" s="1"/>
      <c r="AX932" s="1"/>
    </row>
    <row r="933" customFormat="false" ht="12.75" hidden="false" customHeight="false" outlineLevel="0" collapsed="false">
      <c r="AV933" s="1"/>
      <c r="AW933" s="1"/>
      <c r="AX933" s="1"/>
    </row>
    <row r="934" customFormat="false" ht="12.75" hidden="false" customHeight="false" outlineLevel="0" collapsed="false">
      <c r="AV934" s="1"/>
      <c r="AW934" s="1"/>
      <c r="AX934" s="1"/>
    </row>
    <row r="935" customFormat="false" ht="12.75" hidden="false" customHeight="false" outlineLevel="0" collapsed="false">
      <c r="AV935" s="1"/>
      <c r="AW935" s="1"/>
      <c r="AX935" s="1"/>
    </row>
    <row r="936" customFormat="false" ht="12.75" hidden="false" customHeight="false" outlineLevel="0" collapsed="false">
      <c r="AV936" s="1"/>
      <c r="AW936" s="1"/>
      <c r="AX936" s="1"/>
    </row>
    <row r="937" customFormat="false" ht="12.75" hidden="false" customHeight="false" outlineLevel="0" collapsed="false">
      <c r="AV937" s="1"/>
      <c r="AW937" s="1"/>
      <c r="AX937" s="1"/>
    </row>
    <row r="938" customFormat="false" ht="12.75" hidden="false" customHeight="false" outlineLevel="0" collapsed="false">
      <c r="AV938" s="1"/>
    </row>
    <row r="939" customFormat="false" ht="12.75" hidden="false" customHeight="false" outlineLevel="0" collapsed="false">
      <c r="AV939" s="1"/>
      <c r="AW939" s="1"/>
      <c r="AX939" s="1"/>
    </row>
    <row r="940" customFormat="false" ht="12.75" hidden="false" customHeight="false" outlineLevel="0" collapsed="false">
      <c r="AV940" s="1"/>
      <c r="AW940" s="1"/>
      <c r="AX940" s="1"/>
    </row>
    <row r="941" customFormat="false" ht="12.75" hidden="false" customHeight="false" outlineLevel="0" collapsed="false">
      <c r="AV941" s="1"/>
      <c r="AW941" s="1"/>
      <c r="AX941" s="1"/>
    </row>
    <row r="942" customFormat="false" ht="12.75" hidden="false" customHeight="false" outlineLevel="0" collapsed="false">
      <c r="AV942" s="1"/>
      <c r="AW942" s="1"/>
      <c r="AX942" s="1"/>
    </row>
    <row r="943" customFormat="false" ht="12.75" hidden="false" customHeight="false" outlineLevel="0" collapsed="false">
      <c r="AV943" s="1"/>
      <c r="AW943" s="1"/>
      <c r="AX943" s="1"/>
    </row>
    <row r="944" customFormat="false" ht="12.75" hidden="false" customHeight="false" outlineLevel="0" collapsed="false">
      <c r="AV944" s="1"/>
      <c r="AW944" s="1"/>
      <c r="AX944" s="1"/>
    </row>
    <row r="945" customFormat="false" ht="12.75" hidden="false" customHeight="false" outlineLevel="0" collapsed="false">
      <c r="AV945" s="1"/>
      <c r="AW945" s="1"/>
      <c r="AX945" s="1"/>
    </row>
    <row r="946" customFormat="false" ht="12.75" hidden="false" customHeight="false" outlineLevel="0" collapsed="false">
      <c r="AV946" s="1"/>
      <c r="AW946" s="1"/>
      <c r="AX946" s="1"/>
    </row>
    <row r="947" customFormat="false" ht="12.75" hidden="false" customHeight="false" outlineLevel="0" collapsed="false">
      <c r="AV947" s="1"/>
      <c r="AW947" s="1"/>
      <c r="AX947" s="1"/>
    </row>
    <row r="948" customFormat="false" ht="12.75" hidden="false" customHeight="false" outlineLevel="0" collapsed="false">
      <c r="AV948" s="1"/>
      <c r="AW948" s="1"/>
      <c r="AX948" s="1"/>
    </row>
    <row r="949" customFormat="false" ht="12.75" hidden="false" customHeight="false" outlineLevel="0" collapsed="false">
      <c r="AV949" s="1"/>
      <c r="AW949" s="1"/>
      <c r="AX949" s="1"/>
    </row>
    <row r="950" customFormat="false" ht="12.75" hidden="false" customHeight="false" outlineLevel="0" collapsed="false">
      <c r="AV950" s="1"/>
      <c r="AW950" s="1"/>
      <c r="AX950" s="1"/>
    </row>
    <row r="951" customFormat="false" ht="12.75" hidden="false" customHeight="false" outlineLevel="0" collapsed="false">
      <c r="AV951" s="1"/>
      <c r="AW951" s="1"/>
      <c r="AX951" s="1"/>
    </row>
    <row r="952" customFormat="false" ht="12.75" hidden="false" customHeight="false" outlineLevel="0" collapsed="false">
      <c r="AV952" s="1"/>
      <c r="AW952" s="1"/>
      <c r="AX952" s="1"/>
    </row>
    <row r="953" customFormat="false" ht="12.75" hidden="false" customHeight="false" outlineLevel="0" collapsed="false">
      <c r="AV953" s="1"/>
      <c r="AW953" s="1"/>
      <c r="AX953" s="1"/>
    </row>
    <row r="954" customFormat="false" ht="12.75" hidden="false" customHeight="false" outlineLevel="0" collapsed="false">
      <c r="AV954" s="1"/>
      <c r="AW954" s="1"/>
      <c r="AX954" s="1"/>
    </row>
    <row r="955" customFormat="false" ht="12.75" hidden="false" customHeight="false" outlineLevel="0" collapsed="false">
      <c r="AV955" s="1"/>
      <c r="AW955" s="1"/>
      <c r="AX955" s="1"/>
    </row>
    <row r="956" customFormat="false" ht="12.75" hidden="false" customHeight="false" outlineLevel="0" collapsed="false">
      <c r="AV956" s="1"/>
      <c r="AW956" s="1"/>
      <c r="AX956" s="1"/>
    </row>
    <row r="957" customFormat="false" ht="12.75" hidden="false" customHeight="false" outlineLevel="0" collapsed="false">
      <c r="AV957" s="1"/>
      <c r="AW957" s="1"/>
      <c r="AX957" s="1"/>
    </row>
    <row r="958" customFormat="false" ht="12.75" hidden="false" customHeight="false" outlineLevel="0" collapsed="false">
      <c r="AV958" s="1"/>
      <c r="AW958" s="1"/>
      <c r="AX958" s="1"/>
    </row>
    <row r="959" customFormat="false" ht="12.75" hidden="false" customHeight="false" outlineLevel="0" collapsed="false">
      <c r="AV959" s="1"/>
      <c r="AW959" s="1"/>
      <c r="AX959" s="1"/>
    </row>
    <row r="960" customFormat="false" ht="12.75" hidden="false" customHeight="false" outlineLevel="0" collapsed="false">
      <c r="AV960" s="1"/>
      <c r="AW960" s="1"/>
      <c r="AX960" s="1"/>
    </row>
    <row r="961" customFormat="false" ht="12.75" hidden="false" customHeight="false" outlineLevel="0" collapsed="false">
      <c r="AV961" s="1"/>
      <c r="AW961" s="1"/>
      <c r="AX961" s="1"/>
    </row>
    <row r="962" customFormat="false" ht="12.75" hidden="false" customHeight="false" outlineLevel="0" collapsed="false">
      <c r="AV962" s="1"/>
      <c r="AW962" s="1"/>
      <c r="AX962" s="1"/>
    </row>
    <row r="963" customFormat="false" ht="12.75" hidden="false" customHeight="false" outlineLevel="0" collapsed="false">
      <c r="AV963" s="1"/>
      <c r="AW963" s="1"/>
      <c r="AX963" s="1"/>
    </row>
    <row r="964" customFormat="false" ht="12.75" hidden="false" customHeight="false" outlineLevel="0" collapsed="false">
      <c r="AV964" s="1"/>
      <c r="AW964" s="1"/>
      <c r="AX964" s="1"/>
    </row>
    <row r="965" customFormat="false" ht="12.75" hidden="false" customHeight="false" outlineLevel="0" collapsed="false">
      <c r="AV965" s="1"/>
      <c r="AW965" s="1"/>
      <c r="AX965" s="1"/>
    </row>
    <row r="966" customFormat="false" ht="12.75" hidden="false" customHeight="false" outlineLevel="0" collapsed="false">
      <c r="AV966" s="1"/>
      <c r="AW966" s="1"/>
      <c r="AX966" s="1"/>
    </row>
    <row r="967" customFormat="false" ht="12.75" hidden="false" customHeight="false" outlineLevel="0" collapsed="false">
      <c r="AV967" s="1"/>
      <c r="AW967" s="1"/>
      <c r="AX967" s="1"/>
    </row>
    <row r="968" customFormat="false" ht="12.75" hidden="false" customHeight="false" outlineLevel="0" collapsed="false">
      <c r="AV968" s="1"/>
      <c r="AW968" s="1"/>
      <c r="AX968" s="1"/>
    </row>
    <row r="969" customFormat="false" ht="12.75" hidden="false" customHeight="false" outlineLevel="0" collapsed="false">
      <c r="AV969" s="1"/>
      <c r="AW969" s="1"/>
      <c r="AX969" s="1"/>
    </row>
    <row r="970" customFormat="false" ht="12.75" hidden="false" customHeight="false" outlineLevel="0" collapsed="false">
      <c r="AV970" s="1"/>
      <c r="AW970" s="1"/>
      <c r="AX970" s="1"/>
    </row>
    <row r="971" customFormat="false" ht="12.75" hidden="false" customHeight="false" outlineLevel="0" collapsed="false">
      <c r="AV971" s="1"/>
      <c r="AW971" s="1"/>
      <c r="AX971" s="1"/>
    </row>
    <row r="972" customFormat="false" ht="12.75" hidden="false" customHeight="false" outlineLevel="0" collapsed="false">
      <c r="AV972" s="1"/>
      <c r="AW972" s="1"/>
      <c r="AX972" s="1"/>
    </row>
    <row r="973" customFormat="false" ht="12.75" hidden="false" customHeight="false" outlineLevel="0" collapsed="false">
      <c r="AV973" s="1"/>
      <c r="AW973" s="1"/>
      <c r="AX973" s="1"/>
    </row>
    <row r="974" customFormat="false" ht="12.75" hidden="false" customHeight="false" outlineLevel="0" collapsed="false">
      <c r="AV974" s="1"/>
      <c r="AW974" s="1"/>
      <c r="AX974" s="1"/>
    </row>
    <row r="975" customFormat="false" ht="12.75" hidden="false" customHeight="false" outlineLevel="0" collapsed="false">
      <c r="AV975" s="1"/>
      <c r="AW975" s="1"/>
      <c r="AX975" s="1"/>
    </row>
    <row r="976" customFormat="false" ht="12.75" hidden="false" customHeight="false" outlineLevel="0" collapsed="false">
      <c r="AV976" s="1"/>
      <c r="AW976" s="1"/>
      <c r="AX976" s="1"/>
    </row>
    <row r="977" customFormat="false" ht="12.75" hidden="false" customHeight="false" outlineLevel="0" collapsed="false">
      <c r="AV977" s="1"/>
      <c r="AW977" s="1"/>
      <c r="AX977" s="1"/>
    </row>
    <row r="978" customFormat="false" ht="12.75" hidden="false" customHeight="false" outlineLevel="0" collapsed="false">
      <c r="AV978" s="1"/>
      <c r="AW978" s="1"/>
      <c r="AX978" s="1"/>
    </row>
    <row r="979" customFormat="false" ht="12.75" hidden="false" customHeight="false" outlineLevel="0" collapsed="false">
      <c r="AV979" s="1"/>
      <c r="AW979" s="1"/>
      <c r="AX979" s="1"/>
    </row>
    <row r="980" customFormat="false" ht="12.75" hidden="false" customHeight="false" outlineLevel="0" collapsed="false">
      <c r="AV980" s="1"/>
      <c r="AW980" s="1"/>
      <c r="AX980" s="1"/>
    </row>
    <row r="981" customFormat="false" ht="12.75" hidden="false" customHeight="false" outlineLevel="0" collapsed="false">
      <c r="AV981" s="1"/>
      <c r="AW981" s="1"/>
      <c r="AX981" s="1"/>
    </row>
    <row r="982" customFormat="false" ht="12.75" hidden="false" customHeight="false" outlineLevel="0" collapsed="false">
      <c r="AV982" s="1"/>
      <c r="AW982" s="1"/>
      <c r="AX982" s="1"/>
    </row>
    <row r="983" customFormat="false" ht="12.75" hidden="false" customHeight="false" outlineLevel="0" collapsed="false">
      <c r="AV983" s="1"/>
      <c r="AW983" s="1"/>
      <c r="AX983" s="1"/>
    </row>
    <row r="984" customFormat="false" ht="12.75" hidden="false" customHeight="false" outlineLevel="0" collapsed="false">
      <c r="AV984" s="1"/>
      <c r="AW984" s="1"/>
      <c r="AX984" s="1"/>
    </row>
    <row r="985" customFormat="false" ht="12.75" hidden="false" customHeight="false" outlineLevel="0" collapsed="false">
      <c r="AV985" s="1"/>
      <c r="AW985" s="1"/>
      <c r="AX985" s="1"/>
    </row>
    <row r="986" customFormat="false" ht="12.75" hidden="false" customHeight="false" outlineLevel="0" collapsed="false">
      <c r="AV986" s="1"/>
      <c r="AW986" s="1"/>
      <c r="AX986" s="1"/>
    </row>
    <row r="987" customFormat="false" ht="12.75" hidden="false" customHeight="false" outlineLevel="0" collapsed="false">
      <c r="AV987" s="1"/>
      <c r="AW987" s="1"/>
      <c r="AX987" s="1"/>
    </row>
    <row r="988" customFormat="false" ht="12.75" hidden="false" customHeight="false" outlineLevel="0" collapsed="false">
      <c r="AV988" s="1"/>
      <c r="AW988" s="1"/>
      <c r="AX988" s="1"/>
    </row>
    <row r="989" customFormat="false" ht="12.75" hidden="false" customHeight="false" outlineLevel="0" collapsed="false">
      <c r="AV989" s="1"/>
      <c r="AW989" s="1"/>
      <c r="AX989" s="1"/>
    </row>
    <row r="990" customFormat="false" ht="12.75" hidden="false" customHeight="false" outlineLevel="0" collapsed="false">
      <c r="AV990" s="1"/>
      <c r="AW990" s="1"/>
      <c r="AX990" s="1"/>
    </row>
    <row r="991" customFormat="false" ht="12.75" hidden="false" customHeight="false" outlineLevel="0" collapsed="false">
      <c r="AV991" s="1"/>
      <c r="AW991" s="1"/>
      <c r="AX991" s="1"/>
    </row>
    <row r="992" customFormat="false" ht="12.75" hidden="false" customHeight="false" outlineLevel="0" collapsed="false">
      <c r="AV992" s="1"/>
      <c r="AW992" s="1"/>
      <c r="AX992" s="1"/>
    </row>
    <row r="993" customFormat="false" ht="12.75" hidden="false" customHeight="false" outlineLevel="0" collapsed="false">
      <c r="AV993" s="1"/>
      <c r="AW993" s="1"/>
      <c r="AX993" s="1"/>
    </row>
    <row r="994" customFormat="false" ht="12.75" hidden="false" customHeight="false" outlineLevel="0" collapsed="false">
      <c r="AV994" s="1"/>
      <c r="AW994" s="1"/>
      <c r="AX994" s="1"/>
    </row>
    <row r="995" customFormat="false" ht="12.75" hidden="false" customHeight="false" outlineLevel="0" collapsed="false">
      <c r="AV995" s="1"/>
      <c r="AW995" s="1"/>
      <c r="AX995" s="1"/>
    </row>
    <row r="996" customFormat="false" ht="12.75" hidden="false" customHeight="false" outlineLevel="0" collapsed="false">
      <c r="AV996" s="1"/>
      <c r="AW996" s="1"/>
      <c r="AX996" s="1"/>
    </row>
    <row r="997" customFormat="false" ht="12.75" hidden="false" customHeight="false" outlineLevel="0" collapsed="false">
      <c r="AV997" s="1"/>
      <c r="AW997" s="1"/>
      <c r="AX997" s="1"/>
    </row>
    <row r="998" customFormat="false" ht="12.75" hidden="false" customHeight="false" outlineLevel="0" collapsed="false">
      <c r="AV998" s="1"/>
      <c r="AW998" s="1"/>
      <c r="AX998" s="1"/>
    </row>
    <row r="999" customFormat="false" ht="12.75" hidden="false" customHeight="false" outlineLevel="0" collapsed="false">
      <c r="AV999" s="1"/>
      <c r="AW999" s="1"/>
      <c r="AX999" s="1"/>
    </row>
    <row r="1000" customFormat="false" ht="12.75" hidden="false" customHeight="false" outlineLevel="0" collapsed="false">
      <c r="AV1000" s="1"/>
      <c r="AW1000" s="1"/>
      <c r="AX1000" s="1"/>
    </row>
    <row r="1001" customFormat="false" ht="12.75" hidden="false" customHeight="false" outlineLevel="0" collapsed="false">
      <c r="AV1001" s="1"/>
      <c r="AW1001" s="1"/>
      <c r="AX1001" s="1"/>
    </row>
    <row r="1002" customFormat="false" ht="12.75" hidden="false" customHeight="false" outlineLevel="0" collapsed="false">
      <c r="AV1002" s="1"/>
      <c r="AW1002" s="1"/>
      <c r="AX1002" s="1"/>
    </row>
    <row r="1003" customFormat="false" ht="12.75" hidden="false" customHeight="false" outlineLevel="0" collapsed="false">
      <c r="AV1003" s="1"/>
      <c r="AW1003" s="1"/>
      <c r="AX1003" s="1"/>
    </row>
    <row r="1004" customFormat="false" ht="12.75" hidden="false" customHeight="false" outlineLevel="0" collapsed="false">
      <c r="AV1004" s="1"/>
      <c r="AW1004" s="1"/>
      <c r="AX1004" s="1"/>
    </row>
    <row r="1005" customFormat="false" ht="12.75" hidden="false" customHeight="false" outlineLevel="0" collapsed="false">
      <c r="AV1005" s="1"/>
      <c r="AW1005" s="1"/>
      <c r="AX1005" s="1"/>
    </row>
    <row r="1006" customFormat="false" ht="12.75" hidden="false" customHeight="false" outlineLevel="0" collapsed="false">
      <c r="AV1006" s="1"/>
      <c r="AW1006" s="1"/>
      <c r="AX1006" s="1"/>
    </row>
    <row r="1007" customFormat="false" ht="12.75" hidden="false" customHeight="false" outlineLevel="0" collapsed="false">
      <c r="AV1007" s="1"/>
      <c r="AW1007" s="1"/>
      <c r="AX1007" s="1"/>
    </row>
    <row r="1008" customFormat="false" ht="12.75" hidden="false" customHeight="false" outlineLevel="0" collapsed="false">
      <c r="AV1008" s="1"/>
      <c r="AW1008" s="1"/>
      <c r="AX1008" s="1"/>
    </row>
    <row r="1009" customFormat="false" ht="12.75" hidden="false" customHeight="false" outlineLevel="0" collapsed="false">
      <c r="AV1009" s="1"/>
      <c r="AW1009" s="1"/>
      <c r="AX1009" s="1"/>
    </row>
    <row r="1010" customFormat="false" ht="12.75" hidden="false" customHeight="false" outlineLevel="0" collapsed="false">
      <c r="AV1010" s="1"/>
      <c r="AW1010" s="1"/>
      <c r="AX1010" s="1"/>
    </row>
    <row r="1011" customFormat="false" ht="12.75" hidden="false" customHeight="false" outlineLevel="0" collapsed="false">
      <c r="AV1011" s="1"/>
      <c r="AW1011" s="1"/>
      <c r="AX1011" s="1"/>
    </row>
    <row r="1012" customFormat="false" ht="12.75" hidden="false" customHeight="false" outlineLevel="0" collapsed="false">
      <c r="AV1012" s="1"/>
      <c r="AW1012" s="1"/>
      <c r="AX1012" s="1"/>
    </row>
    <row r="1013" customFormat="false" ht="12.75" hidden="false" customHeight="false" outlineLevel="0" collapsed="false">
      <c r="AV1013" s="1"/>
      <c r="AW1013" s="1"/>
      <c r="AX1013" s="1"/>
    </row>
    <row r="1014" customFormat="false" ht="12.75" hidden="false" customHeight="false" outlineLevel="0" collapsed="false">
      <c r="AV1014" s="1"/>
      <c r="AW1014" s="1"/>
      <c r="AX1014" s="1"/>
    </row>
    <row r="1015" customFormat="false" ht="12.75" hidden="false" customHeight="false" outlineLevel="0" collapsed="false">
      <c r="AV1015" s="1"/>
      <c r="AW1015" s="1"/>
      <c r="AX1015" s="1"/>
    </row>
    <row r="1016" customFormat="false" ht="12.75" hidden="false" customHeight="false" outlineLevel="0" collapsed="false">
      <c r="AV1016" s="1"/>
      <c r="AW1016" s="1"/>
      <c r="AX1016" s="1"/>
    </row>
    <row r="1017" customFormat="false" ht="12.75" hidden="false" customHeight="false" outlineLevel="0" collapsed="false">
      <c r="AV1017" s="1"/>
      <c r="AW1017" s="1"/>
      <c r="AX1017" s="1"/>
    </row>
    <row r="1018" customFormat="false" ht="12.75" hidden="false" customHeight="false" outlineLevel="0" collapsed="false">
      <c r="AV1018" s="1"/>
      <c r="AW1018" s="1"/>
      <c r="AX1018" s="1"/>
    </row>
    <row r="1019" customFormat="false" ht="12.75" hidden="false" customHeight="false" outlineLevel="0" collapsed="false">
      <c r="AV1019" s="1"/>
      <c r="AW1019" s="1"/>
      <c r="AX1019" s="1"/>
    </row>
    <row r="1020" customFormat="false" ht="12.75" hidden="false" customHeight="false" outlineLevel="0" collapsed="false">
      <c r="AV1020" s="1"/>
      <c r="AW1020" s="1"/>
      <c r="AX1020" s="1"/>
    </row>
    <row r="1021" customFormat="false" ht="12.75" hidden="false" customHeight="false" outlineLevel="0" collapsed="false">
      <c r="AV1021" s="1"/>
      <c r="AW1021" s="1"/>
      <c r="AX1021" s="1"/>
    </row>
    <row r="1022" customFormat="false" ht="12.75" hidden="false" customHeight="false" outlineLevel="0" collapsed="false">
      <c r="AV1022" s="1"/>
      <c r="AW1022" s="1"/>
      <c r="AX1022" s="1"/>
    </row>
    <row r="1023" customFormat="false" ht="12.75" hidden="false" customHeight="false" outlineLevel="0" collapsed="false">
      <c r="AV1023" s="1"/>
      <c r="AW1023" s="1"/>
      <c r="AX1023" s="1"/>
    </row>
    <row r="1024" customFormat="false" ht="12.75" hidden="false" customHeight="false" outlineLevel="0" collapsed="false">
      <c r="AV1024" s="1"/>
      <c r="AW1024" s="1"/>
      <c r="AX1024" s="1"/>
    </row>
    <row r="1025" customFormat="false" ht="12.75" hidden="false" customHeight="false" outlineLevel="0" collapsed="false">
      <c r="AV1025" s="1"/>
      <c r="AW1025" s="1"/>
      <c r="AX1025" s="1"/>
    </row>
    <row r="1026" customFormat="false" ht="12.75" hidden="false" customHeight="false" outlineLevel="0" collapsed="false">
      <c r="AV1026" s="1"/>
      <c r="AW1026" s="1"/>
      <c r="AX1026" s="1"/>
    </row>
    <row r="1027" customFormat="false" ht="12.75" hidden="false" customHeight="false" outlineLevel="0" collapsed="false">
      <c r="AV1027" s="1"/>
      <c r="AW1027" s="1"/>
      <c r="AX1027" s="1"/>
    </row>
    <row r="1028" customFormat="false" ht="12.75" hidden="false" customHeight="false" outlineLevel="0" collapsed="false">
      <c r="AV1028" s="1"/>
      <c r="AW1028" s="1"/>
      <c r="AX1028" s="1"/>
    </row>
    <row r="1029" customFormat="false" ht="12.75" hidden="false" customHeight="false" outlineLevel="0" collapsed="false">
      <c r="AV1029" s="1"/>
      <c r="AW1029" s="1"/>
      <c r="AX1029" s="1"/>
    </row>
    <row r="1030" customFormat="false" ht="12.75" hidden="false" customHeight="false" outlineLevel="0" collapsed="false">
      <c r="AV1030" s="1"/>
      <c r="AW1030" s="1"/>
      <c r="AX1030" s="1"/>
    </row>
    <row r="1031" customFormat="false" ht="12.75" hidden="false" customHeight="false" outlineLevel="0" collapsed="false">
      <c r="AV1031" s="1"/>
      <c r="AW1031" s="1"/>
      <c r="AX1031" s="1"/>
    </row>
    <row r="1032" customFormat="false" ht="12.75" hidden="false" customHeight="false" outlineLevel="0" collapsed="false">
      <c r="AV1032" s="1"/>
      <c r="AW1032" s="1"/>
      <c r="AX1032" s="1"/>
    </row>
    <row r="1033" customFormat="false" ht="12.75" hidden="false" customHeight="false" outlineLevel="0" collapsed="false">
      <c r="AV1033" s="1"/>
      <c r="AW1033" s="1"/>
      <c r="AX1033" s="1"/>
    </row>
    <row r="1034" customFormat="false" ht="12.75" hidden="false" customHeight="false" outlineLevel="0" collapsed="false">
      <c r="AV1034" s="1"/>
      <c r="AW1034" s="1"/>
      <c r="AX1034" s="1"/>
    </row>
    <row r="1035" customFormat="false" ht="12.75" hidden="false" customHeight="false" outlineLevel="0" collapsed="false">
      <c r="AV1035" s="1"/>
      <c r="AW1035" s="1"/>
      <c r="AX1035" s="1"/>
    </row>
    <row r="1036" customFormat="false" ht="12.75" hidden="false" customHeight="false" outlineLevel="0" collapsed="false">
      <c r="AV1036" s="1"/>
      <c r="AW1036" s="1"/>
      <c r="AX1036" s="1"/>
    </row>
    <row r="1037" customFormat="false" ht="12.75" hidden="false" customHeight="false" outlineLevel="0" collapsed="false">
      <c r="AV1037" s="1"/>
      <c r="AW1037" s="1"/>
      <c r="AX1037" s="1"/>
    </row>
    <row r="1038" customFormat="false" ht="12.75" hidden="false" customHeight="false" outlineLevel="0" collapsed="false">
      <c r="AV1038" s="1"/>
      <c r="AW1038" s="1"/>
      <c r="AX1038" s="1"/>
    </row>
    <row r="1039" customFormat="false" ht="12.75" hidden="false" customHeight="false" outlineLevel="0" collapsed="false">
      <c r="AV1039" s="1"/>
      <c r="AW1039" s="1"/>
      <c r="AX1039" s="1"/>
    </row>
    <row r="1040" customFormat="false" ht="12.75" hidden="false" customHeight="false" outlineLevel="0" collapsed="false">
      <c r="AV1040" s="1"/>
      <c r="AW1040" s="1"/>
      <c r="AX1040" s="1"/>
    </row>
    <row r="1041" customFormat="false" ht="12.75" hidden="false" customHeight="false" outlineLevel="0" collapsed="false">
      <c r="AV1041" s="1"/>
      <c r="AW1041" s="1"/>
      <c r="AX1041" s="1"/>
    </row>
    <row r="1042" customFormat="false" ht="12.75" hidden="false" customHeight="false" outlineLevel="0" collapsed="false">
      <c r="AV1042" s="1"/>
      <c r="AW1042" s="1"/>
      <c r="AX1042" s="1"/>
    </row>
    <row r="1043" customFormat="false" ht="12.75" hidden="false" customHeight="false" outlineLevel="0" collapsed="false">
      <c r="AV1043" s="1"/>
      <c r="AW1043" s="1"/>
      <c r="AX1043" s="1"/>
    </row>
    <row r="1044" customFormat="false" ht="12.75" hidden="false" customHeight="false" outlineLevel="0" collapsed="false">
      <c r="AV1044" s="1"/>
      <c r="AW1044" s="1"/>
      <c r="AX1044" s="1"/>
    </row>
    <row r="1045" customFormat="false" ht="12.75" hidden="false" customHeight="false" outlineLevel="0" collapsed="false">
      <c r="AV1045" s="1"/>
      <c r="AW1045" s="1"/>
      <c r="AX1045" s="1"/>
    </row>
    <row r="1046" customFormat="false" ht="12.75" hidden="false" customHeight="false" outlineLevel="0" collapsed="false">
      <c r="AV1046" s="1"/>
      <c r="AW1046" s="1"/>
      <c r="AX1046" s="1"/>
    </row>
    <row r="1047" customFormat="false" ht="12.75" hidden="false" customHeight="false" outlineLevel="0" collapsed="false">
      <c r="AV1047" s="1"/>
      <c r="AW1047" s="1"/>
      <c r="AX1047" s="1"/>
    </row>
    <row r="1048" customFormat="false" ht="12.75" hidden="false" customHeight="false" outlineLevel="0" collapsed="false">
      <c r="AV1048" s="1"/>
      <c r="AW1048" s="1"/>
      <c r="AX1048" s="1"/>
    </row>
    <row r="1049" customFormat="false" ht="12.75" hidden="false" customHeight="false" outlineLevel="0" collapsed="false">
      <c r="AV1049" s="1"/>
      <c r="AW1049" s="1"/>
      <c r="AX1049" s="1"/>
    </row>
    <row r="1050" customFormat="false" ht="12.75" hidden="false" customHeight="false" outlineLevel="0" collapsed="false">
      <c r="AV1050" s="1"/>
      <c r="AW1050" s="1"/>
      <c r="AX1050" s="1"/>
    </row>
    <row r="1051" customFormat="false" ht="12.75" hidden="false" customHeight="false" outlineLevel="0" collapsed="false">
      <c r="AV1051" s="1"/>
      <c r="AW1051" s="1"/>
      <c r="AX1051" s="1"/>
    </row>
    <row r="1052" customFormat="false" ht="12.75" hidden="false" customHeight="false" outlineLevel="0" collapsed="false">
      <c r="AV1052" s="1"/>
      <c r="AW1052" s="1"/>
      <c r="AX1052" s="1"/>
    </row>
    <row r="1053" customFormat="false" ht="12.75" hidden="false" customHeight="false" outlineLevel="0" collapsed="false">
      <c r="AV1053" s="1"/>
      <c r="AW1053" s="1"/>
      <c r="AX1053" s="1"/>
    </row>
    <row r="1054" customFormat="false" ht="12.75" hidden="false" customHeight="false" outlineLevel="0" collapsed="false">
      <c r="AV1054" s="1"/>
      <c r="AW1054" s="1"/>
      <c r="AX1054" s="1"/>
    </row>
    <row r="1055" customFormat="false" ht="12.75" hidden="false" customHeight="false" outlineLevel="0" collapsed="false">
      <c r="AV1055" s="1"/>
      <c r="AW1055" s="1"/>
      <c r="AX1055" s="1"/>
    </row>
    <row r="1056" customFormat="false" ht="12.75" hidden="false" customHeight="false" outlineLevel="0" collapsed="false">
      <c r="AV1056" s="1"/>
      <c r="AW1056" s="1"/>
      <c r="AX1056" s="1"/>
    </row>
    <row r="1057" customFormat="false" ht="12.75" hidden="false" customHeight="false" outlineLevel="0" collapsed="false">
      <c r="AV1057" s="1"/>
      <c r="AW1057" s="1"/>
      <c r="AX1057" s="1"/>
    </row>
    <row r="1058" customFormat="false" ht="12.75" hidden="false" customHeight="false" outlineLevel="0" collapsed="false">
      <c r="AV1058" s="1"/>
      <c r="AW1058" s="1"/>
      <c r="AX1058" s="1"/>
    </row>
    <row r="1059" customFormat="false" ht="12.75" hidden="false" customHeight="false" outlineLevel="0" collapsed="false">
      <c r="AV1059" s="1"/>
      <c r="AW1059" s="1"/>
      <c r="AX1059" s="1"/>
    </row>
    <row r="1060" customFormat="false" ht="12.75" hidden="false" customHeight="false" outlineLevel="0" collapsed="false">
      <c r="AV1060" s="1"/>
      <c r="AW1060" s="1"/>
      <c r="AX1060" s="1"/>
    </row>
    <row r="1061" customFormat="false" ht="12.75" hidden="false" customHeight="false" outlineLevel="0" collapsed="false">
      <c r="AV1061" s="1"/>
      <c r="AW1061" s="1"/>
      <c r="AX1061" s="1"/>
    </row>
    <row r="1062" customFormat="false" ht="12.75" hidden="false" customHeight="false" outlineLevel="0" collapsed="false">
      <c r="AV1062" s="1"/>
      <c r="AW1062" s="1"/>
      <c r="AX1062" s="1"/>
    </row>
    <row r="1063" customFormat="false" ht="12.75" hidden="false" customHeight="false" outlineLevel="0" collapsed="false">
      <c r="AV1063" s="1"/>
      <c r="AW1063" s="1"/>
      <c r="AX1063" s="1"/>
    </row>
    <row r="1064" customFormat="false" ht="12.75" hidden="false" customHeight="false" outlineLevel="0" collapsed="false">
      <c r="AV1064" s="1"/>
      <c r="AW1064" s="1"/>
      <c r="AX1064" s="1"/>
    </row>
    <row r="1065" customFormat="false" ht="12.75" hidden="false" customHeight="false" outlineLevel="0" collapsed="false">
      <c r="AV1065" s="1"/>
      <c r="AW1065" s="1"/>
      <c r="AX1065" s="1"/>
    </row>
    <row r="1066" customFormat="false" ht="12.75" hidden="false" customHeight="false" outlineLevel="0" collapsed="false">
      <c r="AV1066" s="1"/>
      <c r="AW1066" s="1"/>
      <c r="AX1066" s="1"/>
    </row>
    <row r="1067" customFormat="false" ht="12.75" hidden="false" customHeight="false" outlineLevel="0" collapsed="false">
      <c r="AV1067" s="1"/>
      <c r="AW1067" s="1"/>
      <c r="AX1067" s="1"/>
    </row>
    <row r="1068" customFormat="false" ht="12.75" hidden="false" customHeight="false" outlineLevel="0" collapsed="false">
      <c r="AV1068" s="1"/>
      <c r="AW1068" s="1"/>
      <c r="AX1068" s="1"/>
    </row>
    <row r="1069" customFormat="false" ht="12.75" hidden="false" customHeight="false" outlineLevel="0" collapsed="false">
      <c r="AV1069" s="1"/>
      <c r="AW1069" s="1"/>
      <c r="AX1069" s="1"/>
    </row>
    <row r="1070" customFormat="false" ht="12.75" hidden="false" customHeight="false" outlineLevel="0" collapsed="false">
      <c r="AV1070" s="1"/>
      <c r="AW1070" s="1"/>
      <c r="AX1070" s="1"/>
    </row>
    <row r="1071" customFormat="false" ht="12.75" hidden="false" customHeight="false" outlineLevel="0" collapsed="false">
      <c r="AV1071" s="1"/>
      <c r="AW1071" s="1"/>
      <c r="AX1071" s="1"/>
    </row>
    <row r="1072" customFormat="false" ht="12.75" hidden="false" customHeight="false" outlineLevel="0" collapsed="false">
      <c r="AV1072" s="1"/>
      <c r="AW1072" s="1"/>
      <c r="AX1072" s="1"/>
    </row>
    <row r="1073" customFormat="false" ht="12.75" hidden="false" customHeight="false" outlineLevel="0" collapsed="false">
      <c r="AV1073" s="1"/>
      <c r="AW1073" s="1"/>
      <c r="AX1073" s="1"/>
    </row>
    <row r="1074" customFormat="false" ht="12.75" hidden="false" customHeight="false" outlineLevel="0" collapsed="false">
      <c r="AV1074" s="1"/>
      <c r="AW1074" s="1"/>
      <c r="AX1074" s="1"/>
    </row>
    <row r="1075" customFormat="false" ht="12.75" hidden="false" customHeight="false" outlineLevel="0" collapsed="false">
      <c r="AV1075" s="1"/>
      <c r="AW1075" s="1"/>
      <c r="AX1075" s="1"/>
    </row>
    <row r="1076" customFormat="false" ht="12.75" hidden="false" customHeight="false" outlineLevel="0" collapsed="false">
      <c r="AV1076" s="1"/>
      <c r="AW1076" s="1"/>
      <c r="AX1076" s="1"/>
    </row>
    <row r="1077" customFormat="false" ht="12.75" hidden="false" customHeight="false" outlineLevel="0" collapsed="false">
      <c r="AV1077" s="1"/>
      <c r="AW1077" s="1"/>
      <c r="AX1077" s="1"/>
    </row>
    <row r="1078" customFormat="false" ht="12.75" hidden="false" customHeight="false" outlineLevel="0" collapsed="false">
      <c r="AV1078" s="1"/>
      <c r="AW1078" s="1"/>
      <c r="AX1078" s="1"/>
    </row>
    <row r="1079" customFormat="false" ht="12.75" hidden="false" customHeight="false" outlineLevel="0" collapsed="false">
      <c r="AV1079" s="1"/>
      <c r="AW1079" s="1"/>
      <c r="AX107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45" activePane="bottomRight" state="frozen"/>
      <selection pane="topLeft" activeCell="A1" activeCellId="0" sqref="A1"/>
      <selection pane="topRight" activeCell="B1" activeCellId="0" sqref="B1"/>
      <selection pane="bottomLeft" activeCell="A45" activeCellId="0" sqref="A45"/>
      <selection pane="bottomRight" activeCell="B36" activeCellId="0" sqref="B36:B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3" width="11.7"/>
    <col collapsed="false" customWidth="true" hidden="false" outlineLevel="0" max="12" min="5" style="0" width="11.7"/>
    <col collapsed="false" customWidth="true" hidden="false" outlineLevel="0" max="13" min="13" style="3" width="11.7"/>
    <col collapsed="false" customWidth="true" hidden="false" outlineLevel="0" max="57" min="14" style="0" width="11.7"/>
  </cols>
  <sheetData>
    <row r="1" s="1" customFormat="true" ht="12.75" hidden="false" customHeight="false" outlineLevel="0" collapsed="false">
      <c r="B1" s="1" t="s">
        <v>0</v>
      </c>
      <c r="C1" s="1" t="s">
        <v>1</v>
      </c>
      <c r="D1" s="4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4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1" t="s">
        <v>43</v>
      </c>
      <c r="AT1" s="1" t="s">
        <v>44</v>
      </c>
      <c r="AU1" s="1" t="s">
        <v>45</v>
      </c>
      <c r="AV1" s="1" t="s">
        <v>46</v>
      </c>
      <c r="AW1" s="1" t="s">
        <v>47</v>
      </c>
      <c r="AX1" s="1" t="s">
        <v>48</v>
      </c>
      <c r="AY1" s="1" t="s">
        <v>49</v>
      </c>
      <c r="AZ1" s="1" t="s">
        <v>50</v>
      </c>
      <c r="BA1" s="1" t="s">
        <v>51</v>
      </c>
      <c r="BB1" s="1" t="s">
        <v>52</v>
      </c>
      <c r="BC1" s="1" t="s">
        <v>53</v>
      </c>
      <c r="BD1" s="1" t="s">
        <v>54</v>
      </c>
      <c r="BE1" s="1" t="s">
        <v>55</v>
      </c>
    </row>
    <row r="2" s="1" customFormat="true" ht="12.75" hidden="false" customHeight="false" outlineLevel="0" collapsed="false">
      <c r="B2" s="1" t="s">
        <v>56</v>
      </c>
      <c r="C2" s="1" t="s">
        <v>57</v>
      </c>
      <c r="D2" s="4" t="s">
        <v>58</v>
      </c>
      <c r="E2" s="1" t="s">
        <v>59</v>
      </c>
      <c r="F2" s="1" t="s">
        <v>60</v>
      </c>
      <c r="G2" s="1" t="s">
        <v>61</v>
      </c>
      <c r="H2" s="2" t="s">
        <v>62</v>
      </c>
      <c r="I2" s="2" t="s">
        <v>63</v>
      </c>
      <c r="J2" s="2" t="s">
        <v>64</v>
      </c>
      <c r="K2" s="1" t="s">
        <v>65</v>
      </c>
      <c r="L2" s="1" t="s">
        <v>66</v>
      </c>
      <c r="M2" s="4" t="s">
        <v>67</v>
      </c>
      <c r="N2" s="1" t="s">
        <v>68</v>
      </c>
      <c r="O2" s="1" t="s">
        <v>69</v>
      </c>
      <c r="P2" s="1" t="s">
        <v>70</v>
      </c>
      <c r="Q2" s="1" t="s">
        <v>71</v>
      </c>
      <c r="R2" s="1" t="s">
        <v>72</v>
      </c>
      <c r="S2" s="1" t="s">
        <v>73</v>
      </c>
      <c r="T2" s="1" t="s">
        <v>74</v>
      </c>
      <c r="U2" s="1" t="s">
        <v>75</v>
      </c>
      <c r="V2" s="1" t="s">
        <v>76</v>
      </c>
      <c r="W2" s="1" t="s">
        <v>77</v>
      </c>
      <c r="X2" s="1" t="s">
        <v>78</v>
      </c>
      <c r="Y2" s="1" t="s">
        <v>79</v>
      </c>
      <c r="Z2" s="1" t="s">
        <v>80</v>
      </c>
      <c r="AA2" s="1" t="s">
        <v>81</v>
      </c>
      <c r="AB2" s="1" t="s">
        <v>82</v>
      </c>
      <c r="AC2" s="1" t="s">
        <v>83</v>
      </c>
      <c r="AD2" s="1" t="s">
        <v>84</v>
      </c>
      <c r="AE2" s="1" t="s">
        <v>85</v>
      </c>
      <c r="AF2" s="1" t="s">
        <v>86</v>
      </c>
      <c r="AG2" s="1" t="s">
        <v>87</v>
      </c>
      <c r="AH2" s="1" t="s">
        <v>88</v>
      </c>
      <c r="AI2" s="1" t="s">
        <v>89</v>
      </c>
      <c r="AJ2" s="1" t="s">
        <v>90</v>
      </c>
      <c r="AK2" s="1" t="s">
        <v>91</v>
      </c>
      <c r="AL2" s="1" t="s">
        <v>92</v>
      </c>
      <c r="AM2" s="1" t="s">
        <v>93</v>
      </c>
      <c r="AN2" s="1" t="s">
        <v>94</v>
      </c>
      <c r="AO2" s="1" t="s">
        <v>95</v>
      </c>
      <c r="AP2" s="1" t="s">
        <v>96</v>
      </c>
      <c r="AQ2" s="1" t="s">
        <v>97</v>
      </c>
      <c r="AR2" s="1" t="s">
        <v>98</v>
      </c>
      <c r="AS2" s="1" t="s">
        <v>99</v>
      </c>
      <c r="AT2" s="1" t="s">
        <v>100</v>
      </c>
      <c r="AU2" s="1" t="s">
        <v>101</v>
      </c>
      <c r="AV2" s="1" t="s">
        <v>102</v>
      </c>
      <c r="AW2" s="1" t="s">
        <v>103</v>
      </c>
      <c r="AX2" s="1" t="s">
        <v>104</v>
      </c>
      <c r="AY2" s="1" t="s">
        <v>105</v>
      </c>
      <c r="AZ2" s="1" t="s">
        <v>106</v>
      </c>
      <c r="BA2" s="1" t="s">
        <v>107</v>
      </c>
      <c r="BB2" s="1" t="s">
        <v>108</v>
      </c>
      <c r="BC2" s="1" t="s">
        <v>109</v>
      </c>
      <c r="BD2" s="1" t="s">
        <v>110</v>
      </c>
      <c r="BE2" s="1" t="s">
        <v>111</v>
      </c>
    </row>
    <row r="3" customFormat="false" ht="12.75" hidden="false" customHeight="false" outlineLevel="0" collapsed="false">
      <c r="B3" s="1" t="s">
        <v>112</v>
      </c>
      <c r="C3" s="2" t="s">
        <v>113</v>
      </c>
      <c r="E3" s="2"/>
      <c r="F3" s="2"/>
      <c r="G3" s="2"/>
      <c r="H3" s="2"/>
      <c r="I3" s="2"/>
      <c r="J3" s="2"/>
      <c r="K3" s="2"/>
      <c r="L3" s="2"/>
      <c r="BE3" s="5"/>
    </row>
    <row r="4" customFormat="false" ht="12.75" hidden="false" customHeight="false" outlineLevel="0" collapsed="false">
      <c r="B4" s="1" t="n">
        <v>20000131</v>
      </c>
      <c r="C4" s="6" t="n">
        <v>-0.043422733</v>
      </c>
      <c r="D4" s="6" t="n">
        <v>0.1054451168</v>
      </c>
      <c r="E4" s="6" t="n">
        <v>-0.098588638</v>
      </c>
      <c r="F4" s="6" t="n">
        <v>0.2440604717</v>
      </c>
      <c r="G4" s="6" t="n">
        <v>-0.042329226</v>
      </c>
      <c r="H4" s="6" t="n">
        <v>-0.14389652</v>
      </c>
      <c r="I4" s="6" t="n">
        <v>-0.160391569</v>
      </c>
      <c r="J4" s="6" t="n">
        <v>0.0603537969</v>
      </c>
      <c r="K4" s="6" t="n">
        <v>0.0169154238</v>
      </c>
      <c r="L4" s="6" t="n">
        <v>-0.027842227</v>
      </c>
      <c r="M4" s="6" t="n">
        <v>-0.208279431</v>
      </c>
      <c r="N4" s="6" t="n">
        <v>-0.091367863</v>
      </c>
      <c r="O4" s="6" t="n">
        <v>0.0221703611</v>
      </c>
      <c r="P4" s="6" t="n">
        <v>0.0235690232</v>
      </c>
      <c r="Q4" s="6" t="n">
        <v>-0.020554066</v>
      </c>
      <c r="R4" s="6" t="n">
        <v>-0.246323526</v>
      </c>
      <c r="S4" s="6" t="n">
        <v>0.241452992</v>
      </c>
      <c r="T4" s="6" t="n">
        <v>-0.128157154</v>
      </c>
      <c r="U4" s="6" t="n">
        <v>-0.084558822</v>
      </c>
      <c r="V4" s="6" t="n">
        <v>-0.031553399</v>
      </c>
      <c r="W4" s="6" t="n">
        <v>0.1428571492</v>
      </c>
      <c r="X4" s="6" t="n">
        <v>-0.028532609</v>
      </c>
      <c r="Y4" s="6" t="n">
        <v>0.1555555612</v>
      </c>
      <c r="Z4" s="6" t="n">
        <v>-0.245862886</v>
      </c>
      <c r="AA4" s="6" t="n">
        <v>-0.048351649</v>
      </c>
      <c r="AB4" s="6" t="n">
        <v>-0.054205608</v>
      </c>
      <c r="AC4" s="6" t="n">
        <v>0.2019741833</v>
      </c>
      <c r="AD4" s="6" t="n">
        <v>0.0405561998</v>
      </c>
      <c r="AE4" s="6" t="n">
        <v>-0.077077746</v>
      </c>
      <c r="AF4" s="6" t="n">
        <v>-0.028571429</v>
      </c>
      <c r="AG4" s="6" t="n">
        <v>-0.05062082</v>
      </c>
      <c r="AH4" s="6" t="n">
        <v>-0.072868221</v>
      </c>
      <c r="AI4" s="6" t="n">
        <v>-0.159003824</v>
      </c>
      <c r="AJ4" s="6" t="n">
        <v>0.0412603132</v>
      </c>
      <c r="AK4" s="6" t="n">
        <v>-0.051630434</v>
      </c>
      <c r="AL4" s="6" t="n">
        <v>-0.081967212</v>
      </c>
      <c r="AM4" s="6" t="n">
        <v>-0.090909094</v>
      </c>
      <c r="AN4" s="6" t="n">
        <v>0.1156069338</v>
      </c>
      <c r="AO4" s="6" t="n">
        <v>-0.190062106</v>
      </c>
      <c r="AP4" s="6" t="n">
        <v>-0.074660584</v>
      </c>
      <c r="AQ4" s="6" t="n">
        <v>0.1124744341</v>
      </c>
      <c r="AR4" s="6" t="n">
        <v>0.0879732743</v>
      </c>
      <c r="AS4" s="6" t="n">
        <v>0.1697461903</v>
      </c>
      <c r="AT4" s="6" t="n">
        <v>0.0327044018</v>
      </c>
      <c r="AU4" s="6" t="n">
        <v>0.1475903541</v>
      </c>
      <c r="AV4" s="6" t="n">
        <v>0.3195876181</v>
      </c>
      <c r="AW4" s="6" t="n">
        <v>0.0975192487</v>
      </c>
      <c r="AX4" s="6" t="n">
        <v>-0.151658773</v>
      </c>
      <c r="AY4" s="6" t="n">
        <v>-0.001956947</v>
      </c>
      <c r="AZ4" s="6" t="n">
        <v>-0.002352941</v>
      </c>
      <c r="BA4" s="6" t="n">
        <v>-0.131340578</v>
      </c>
      <c r="BB4" s="6" t="n">
        <v>-0.185576916</v>
      </c>
      <c r="BC4" s="6" t="n">
        <v>0.0181818176</v>
      </c>
      <c r="BD4" s="6" t="n">
        <v>-0.10470701</v>
      </c>
      <c r="BE4" s="6" t="n">
        <v>-0.104961835</v>
      </c>
    </row>
    <row r="5" customFormat="false" ht="12.75" hidden="false" customHeight="false" outlineLevel="0" collapsed="false">
      <c r="B5" s="1" t="n">
        <v>20000229</v>
      </c>
      <c r="C5" s="6" t="n">
        <v>-0.051882509</v>
      </c>
      <c r="D5" s="6" t="n">
        <v>0.0670211092</v>
      </c>
      <c r="E5" s="6" t="n">
        <v>0.0134357009</v>
      </c>
      <c r="F5" s="6" t="n">
        <v>0.0868055522</v>
      </c>
      <c r="G5" s="6" t="n">
        <v>-0.227699533</v>
      </c>
      <c r="H5" s="6" t="n">
        <v>0.5694050789</v>
      </c>
      <c r="I5" s="6" t="n">
        <v>-0.013452915</v>
      </c>
      <c r="J5" s="6" t="n">
        <v>0.0706575066</v>
      </c>
      <c r="K5" s="6" t="n">
        <v>-0.146771044</v>
      </c>
      <c r="L5" s="6" t="n">
        <v>0.1837708801</v>
      </c>
      <c r="M5" s="6" t="n">
        <v>-0.12124183</v>
      </c>
      <c r="N5" s="6" t="n">
        <v>-0.173784971</v>
      </c>
      <c r="O5" s="6" t="n">
        <v>0.2071917802</v>
      </c>
      <c r="P5" s="6" t="n">
        <v>-0.088201754</v>
      </c>
      <c r="Q5" s="6" t="n">
        <v>-0.062043797</v>
      </c>
      <c r="R5" s="6" t="n">
        <v>0.0617886186</v>
      </c>
      <c r="S5" s="6" t="n">
        <v>-0.077452667</v>
      </c>
      <c r="T5" s="6" t="n">
        <v>-0.068669528</v>
      </c>
      <c r="U5" s="6" t="n">
        <v>0.0060483869</v>
      </c>
      <c r="V5" s="6" t="n">
        <v>-0.175939843</v>
      </c>
      <c r="W5" s="6" t="n">
        <v>0.1102941185</v>
      </c>
      <c r="X5" s="6" t="n">
        <v>0.0816156641</v>
      </c>
      <c r="Y5" s="6" t="n">
        <v>0.1045673043</v>
      </c>
      <c r="Z5" s="6" t="n">
        <v>-0.040752351</v>
      </c>
      <c r="AA5" s="6" t="n">
        <v>0.2424942255</v>
      </c>
      <c r="AB5" s="6" t="n">
        <v>-0.228458494</v>
      </c>
      <c r="AC5" s="6" t="n">
        <v>0.1424384117</v>
      </c>
      <c r="AD5" s="6" t="n">
        <v>-0.083563477</v>
      </c>
      <c r="AE5" s="6" t="n">
        <v>-0.160145238</v>
      </c>
      <c r="AF5" s="6" t="n">
        <v>-0.033936653</v>
      </c>
      <c r="AG5" s="6" t="n">
        <v>-0.171026155</v>
      </c>
      <c r="AH5" s="6" t="n">
        <v>-0.15384616</v>
      </c>
      <c r="AI5" s="6" t="n">
        <v>-0.005694761</v>
      </c>
      <c r="AJ5" s="6" t="n">
        <v>0.1846685857</v>
      </c>
      <c r="AK5" s="6" t="n">
        <v>-0.060171921</v>
      </c>
      <c r="AL5" s="6" t="n">
        <v>-0.375</v>
      </c>
      <c r="AM5" s="6" t="n">
        <v>0.21875</v>
      </c>
      <c r="AN5" s="6" t="n">
        <v>-0.109775476</v>
      </c>
      <c r="AO5" s="6" t="n">
        <v>-0.171779141</v>
      </c>
      <c r="AP5" s="6" t="n">
        <v>-0.13048856</v>
      </c>
      <c r="AQ5" s="6" t="n">
        <v>0.0091911769</v>
      </c>
      <c r="AR5" s="6" t="n">
        <v>0.2126407325</v>
      </c>
      <c r="AS5" s="6" t="n">
        <v>-0.231441051</v>
      </c>
      <c r="AT5" s="6" t="n">
        <v>0.2216808796</v>
      </c>
      <c r="AU5" s="6" t="n">
        <v>0.1338582635</v>
      </c>
      <c r="AV5" s="6" t="n">
        <v>0.09765625</v>
      </c>
      <c r="AW5" s="6" t="n">
        <v>-0.091192521</v>
      </c>
      <c r="AX5" s="6" t="n">
        <v>-0.080312848</v>
      </c>
      <c r="AY5" s="6" t="n">
        <v>-0.062745102</v>
      </c>
      <c r="AZ5" s="6" t="n">
        <v>-0.035377357</v>
      </c>
      <c r="BA5" s="6" t="n">
        <v>-0.085797705</v>
      </c>
      <c r="BB5" s="6" t="n">
        <v>-0.03400236</v>
      </c>
      <c r="BC5" s="6" t="n">
        <v>-0.142857149</v>
      </c>
      <c r="BD5" s="6" t="n">
        <v>-0.061759658</v>
      </c>
      <c r="BE5" s="6" t="n">
        <v>0.2281449884</v>
      </c>
    </row>
    <row r="6" customFormat="false" ht="12.75" hidden="false" customHeight="false" outlineLevel="0" collapsed="false">
      <c r="B6" s="1" t="n">
        <v>20000331</v>
      </c>
      <c r="C6" s="6" t="n">
        <v>0.0042523034</v>
      </c>
      <c r="D6" s="6" t="n">
        <v>0.1730205268</v>
      </c>
      <c r="E6" s="6" t="n">
        <v>0.0662878752</v>
      </c>
      <c r="F6" s="6" t="n">
        <v>0.4584664404</v>
      </c>
      <c r="G6" s="6" t="n">
        <v>0.3495440781</v>
      </c>
      <c r="H6" s="6" t="n">
        <v>0.0012033695</v>
      </c>
      <c r="I6" s="6" t="n">
        <v>0.0255474448</v>
      </c>
      <c r="J6" s="6" t="n">
        <v>-0.099908344</v>
      </c>
      <c r="K6" s="6" t="n">
        <v>0.1502293646</v>
      </c>
      <c r="L6" s="6" t="n">
        <v>-0.148225799</v>
      </c>
      <c r="M6" s="6" t="n">
        <v>0.1275797337</v>
      </c>
      <c r="N6" s="6" t="n">
        <v>0.1247771829</v>
      </c>
      <c r="O6" s="6" t="n">
        <v>0.1697399467</v>
      </c>
      <c r="P6" s="6" t="n">
        <v>0.1556091607</v>
      </c>
      <c r="Q6" s="6" t="n">
        <v>-0.078793772</v>
      </c>
      <c r="R6" s="6" t="n">
        <v>0.3215926588</v>
      </c>
      <c r="S6" s="6" t="n">
        <v>0.2313432842</v>
      </c>
      <c r="T6" s="6" t="n">
        <v>0.0587096773</v>
      </c>
      <c r="U6" s="6" t="n">
        <v>0.1513026059</v>
      </c>
      <c r="V6" s="6" t="n">
        <v>-0.00308642</v>
      </c>
      <c r="W6" s="6" t="n">
        <v>-0.033112582</v>
      </c>
      <c r="X6" s="6" t="n">
        <v>0.0310478657</v>
      </c>
      <c r="Y6" s="6" t="n">
        <v>-0.127312303</v>
      </c>
      <c r="Z6" s="6" t="n">
        <v>-0.029411765</v>
      </c>
      <c r="AA6" s="6" t="n">
        <v>-0.010892194</v>
      </c>
      <c r="AB6" s="6" t="n">
        <v>0.2809278369</v>
      </c>
      <c r="AC6" s="6" t="n">
        <v>0.1675885022</v>
      </c>
      <c r="AD6" s="6" t="n">
        <v>0.1484184861</v>
      </c>
      <c r="AE6" s="6" t="n">
        <v>-0.024305556</v>
      </c>
      <c r="AF6" s="6" t="n">
        <v>0.0181264635</v>
      </c>
      <c r="AG6" s="6" t="n">
        <v>0.0938349515</v>
      </c>
      <c r="AH6" s="6" t="n">
        <v>0.1818181872</v>
      </c>
      <c r="AI6" s="6" t="n">
        <v>0.2314318419</v>
      </c>
      <c r="AJ6" s="6" t="n">
        <v>0.024390243</v>
      </c>
      <c r="AK6" s="6" t="n">
        <v>0.3676219583</v>
      </c>
      <c r="AL6" s="6" t="n">
        <v>0.3976263702</v>
      </c>
      <c r="AM6" s="6" t="n">
        <v>-0.051282052</v>
      </c>
      <c r="AN6" s="6" t="n">
        <v>0.1381322891</v>
      </c>
      <c r="AO6" s="6" t="n">
        <v>0.2379259318</v>
      </c>
      <c r="AP6" s="6" t="n">
        <v>-0.35704124</v>
      </c>
      <c r="AQ6" s="6" t="n">
        <v>0.1584699452</v>
      </c>
      <c r="AR6" s="6" t="n">
        <v>0.0357520618</v>
      </c>
      <c r="AS6" s="6" t="n">
        <v>0.0227272734</v>
      </c>
      <c r="AT6" s="6" t="n">
        <v>0.2362911254</v>
      </c>
      <c r="AU6" s="6" t="n">
        <v>-0.259259254</v>
      </c>
      <c r="AV6" s="6" t="n">
        <v>0.275800705</v>
      </c>
      <c r="AW6" s="6" t="n">
        <v>0.3315265775</v>
      </c>
      <c r="AX6" s="6" t="n">
        <v>-0.025672372</v>
      </c>
      <c r="AY6" s="6" t="n">
        <v>-0.14016737</v>
      </c>
      <c r="AZ6" s="6" t="n">
        <v>0.1668459624</v>
      </c>
      <c r="BA6" s="6" t="n">
        <v>0.1530320346</v>
      </c>
      <c r="BB6" s="6" t="n">
        <v>0.2404907942</v>
      </c>
      <c r="BC6" s="6" t="n">
        <v>-0.087499999</v>
      </c>
      <c r="BD6" s="6" t="n">
        <v>0.0794016123</v>
      </c>
      <c r="BE6" s="6" t="n">
        <v>0.1493055522</v>
      </c>
    </row>
    <row r="7" customFormat="false" ht="12.75" hidden="false" customHeight="false" outlineLevel="0" collapsed="false">
      <c r="B7" s="1" t="n">
        <v>20000428</v>
      </c>
      <c r="C7" s="6" t="n">
        <v>-0.021877205</v>
      </c>
      <c r="D7" s="6" t="n">
        <v>-0.100625001</v>
      </c>
      <c r="E7" s="6" t="n">
        <v>0.0977619886</v>
      </c>
      <c r="F7" s="6" t="n">
        <v>0.5334063768</v>
      </c>
      <c r="G7" s="6" t="n">
        <v>0.0463963971</v>
      </c>
      <c r="H7" s="6" t="n">
        <v>-0.147836536</v>
      </c>
      <c r="I7" s="6" t="n">
        <v>-0.076512456</v>
      </c>
      <c r="J7" s="6" t="n">
        <v>-0.087576374</v>
      </c>
      <c r="K7" s="6" t="n">
        <v>0.0848239213</v>
      </c>
      <c r="L7" s="6" t="n">
        <v>-0.026128266</v>
      </c>
      <c r="M7" s="6" t="n">
        <v>-0.053244591</v>
      </c>
      <c r="N7" s="6" t="n">
        <v>0.008240887</v>
      </c>
      <c r="O7" s="6" t="n">
        <v>-0.103274047</v>
      </c>
      <c r="P7" s="6" t="n">
        <v>-0.002546973</v>
      </c>
      <c r="Q7" s="6" t="n">
        <v>-0.057022177</v>
      </c>
      <c r="R7" s="6" t="n">
        <v>-0.070683658</v>
      </c>
      <c r="S7" s="6" t="n">
        <v>0.0500000007</v>
      </c>
      <c r="T7" s="6" t="n">
        <v>-0.00877193</v>
      </c>
      <c r="U7" s="6" t="n">
        <v>-0.093124457</v>
      </c>
      <c r="V7" s="6" t="n">
        <v>0.2600619197</v>
      </c>
      <c r="W7" s="6" t="n">
        <v>0.3013698757</v>
      </c>
      <c r="X7" s="6" t="n">
        <v>-0.262233377</v>
      </c>
      <c r="Y7" s="6" t="n">
        <v>-0.026184538</v>
      </c>
      <c r="Z7" s="6" t="n">
        <v>0.1077441052</v>
      </c>
      <c r="AA7" s="6" t="n">
        <v>0.0159924738</v>
      </c>
      <c r="AB7" s="6" t="n">
        <v>0.0160965789</v>
      </c>
      <c r="AC7" s="6" t="n">
        <v>-0.03884415</v>
      </c>
      <c r="AD7" s="6" t="n">
        <v>-0.055084746</v>
      </c>
      <c r="AE7" s="6" t="n">
        <v>0.1743772179</v>
      </c>
      <c r="AF7" s="6" t="n">
        <v>0.1710982621</v>
      </c>
      <c r="AG7" s="6" t="n">
        <v>0.0334448144</v>
      </c>
      <c r="AH7" s="6" t="n">
        <v>0.018394649</v>
      </c>
      <c r="AI7" s="6" t="n">
        <v>-0.074906364</v>
      </c>
      <c r="AJ7" s="6" t="n">
        <v>-0.029166667</v>
      </c>
      <c r="AK7" s="6" t="n">
        <v>-0.022321429</v>
      </c>
      <c r="AL7" s="6" t="n">
        <v>0.0962145105</v>
      </c>
      <c r="AM7" s="6" t="n">
        <v>-0.081081077</v>
      </c>
      <c r="AN7" s="6" t="n">
        <v>0.152136758</v>
      </c>
      <c r="AO7" s="6" t="n">
        <v>0.0675675645</v>
      </c>
      <c r="AP7" s="6" t="n">
        <v>0.0631858408</v>
      </c>
      <c r="AQ7" s="6" t="n">
        <v>0.4638364911</v>
      </c>
      <c r="AR7" s="6" t="n">
        <v>0.0008169935</v>
      </c>
      <c r="AS7" s="6" t="n">
        <v>0.2191111147</v>
      </c>
      <c r="AT7" s="6" t="n">
        <v>-0.019354839</v>
      </c>
      <c r="AU7" s="6" t="n">
        <v>-0.046875</v>
      </c>
      <c r="AV7" s="6" t="n">
        <v>-0.325313807</v>
      </c>
      <c r="AW7" s="6" t="n">
        <v>0</v>
      </c>
      <c r="AX7" s="6" t="n">
        <v>0.0037641155</v>
      </c>
      <c r="AY7" s="6" t="n">
        <v>-0.097323604</v>
      </c>
      <c r="AZ7" s="6" t="n">
        <v>0.1184486374</v>
      </c>
      <c r="BA7" s="6" t="n">
        <v>0.0558174141</v>
      </c>
      <c r="BB7" s="6" t="n">
        <v>-0.015825914</v>
      </c>
      <c r="BC7" s="6" t="n">
        <v>0.1689497679</v>
      </c>
      <c r="BD7" s="6" t="n">
        <v>0.1108741984</v>
      </c>
      <c r="BE7" s="6" t="n">
        <v>-0.034743201</v>
      </c>
    </row>
    <row r="8" customFormat="false" ht="12.75" hidden="false" customHeight="false" outlineLevel="0" collapsed="false">
      <c r="B8" s="1" t="n">
        <v>20000531</v>
      </c>
      <c r="C8" s="6" t="n">
        <v>-0.003405484</v>
      </c>
      <c r="D8" s="6" t="n">
        <v>-0.123196661</v>
      </c>
      <c r="E8" s="6" t="n">
        <v>0.0585365854</v>
      </c>
      <c r="F8" s="6" t="n">
        <v>-0.068571426</v>
      </c>
      <c r="G8" s="6" t="n">
        <v>0.1533477306</v>
      </c>
      <c r="H8" s="6" t="n">
        <v>-0.16925247</v>
      </c>
      <c r="I8" s="6" t="n">
        <v>-0.095375724</v>
      </c>
      <c r="J8" s="6" t="n">
        <v>0.1361607164</v>
      </c>
      <c r="K8" s="6" t="n">
        <v>0.021113243</v>
      </c>
      <c r="L8" s="6" t="n">
        <v>0.1390243918</v>
      </c>
      <c r="M8" s="6" t="n">
        <v>-0.076801404</v>
      </c>
      <c r="N8" s="6" t="n">
        <v>-0.030110935</v>
      </c>
      <c r="O8" s="6" t="n">
        <v>-0.178724363</v>
      </c>
      <c r="P8" s="6" t="n">
        <v>0.044071354</v>
      </c>
      <c r="Q8" s="6" t="n">
        <v>-0.077267639</v>
      </c>
      <c r="R8" s="6" t="n">
        <v>-0.139650866</v>
      </c>
      <c r="S8" s="6" t="n">
        <v>-0.031746034</v>
      </c>
      <c r="T8" s="6" t="n">
        <v>-0.052544247</v>
      </c>
      <c r="U8" s="6" t="n">
        <v>0.048169557</v>
      </c>
      <c r="V8" s="6" t="n">
        <v>0.1616707593</v>
      </c>
      <c r="W8" s="6" t="n">
        <v>-0.052631579</v>
      </c>
      <c r="X8" s="6" t="n">
        <v>-0.045314286</v>
      </c>
      <c r="Y8" s="6" t="n">
        <v>0.1638924479</v>
      </c>
      <c r="Z8" s="6" t="n">
        <v>-0.039513677</v>
      </c>
      <c r="AA8" s="6" t="n">
        <v>-0.109722219</v>
      </c>
      <c r="AB8" s="6" t="n">
        <v>0.09980198</v>
      </c>
      <c r="AC8" s="6" t="n">
        <v>-0.016520454</v>
      </c>
      <c r="AD8" s="6" t="n">
        <v>-0.035829596</v>
      </c>
      <c r="AE8" s="6" t="n">
        <v>0.088727273</v>
      </c>
      <c r="AF8" s="6" t="n">
        <v>-0.10069102</v>
      </c>
      <c r="AG8" s="6" t="n">
        <v>0.0442286953</v>
      </c>
      <c r="AH8" s="6" t="n">
        <v>-0.059113301</v>
      </c>
      <c r="AI8" s="6" t="n">
        <v>-0.017165992</v>
      </c>
      <c r="AJ8" s="6" t="n">
        <v>-0.029552422</v>
      </c>
      <c r="AK8" s="6" t="n">
        <v>-0.012374429</v>
      </c>
      <c r="AL8" s="6" t="n">
        <v>-0.01294964</v>
      </c>
      <c r="AM8" s="6" t="n">
        <v>-0.34117648</v>
      </c>
      <c r="AN8" s="6" t="n">
        <v>0.0599999987</v>
      </c>
      <c r="AO8" s="6" t="n">
        <v>-0.054852322</v>
      </c>
      <c r="AP8" s="6" t="n">
        <v>0.1129707098</v>
      </c>
      <c r="AQ8" s="6" t="n">
        <v>0.1535982788</v>
      </c>
      <c r="AR8" s="6" t="n">
        <v>-0.039183673</v>
      </c>
      <c r="AS8" s="6" t="n">
        <v>-0.059633028</v>
      </c>
      <c r="AT8" s="6" t="n">
        <v>0.0402960517</v>
      </c>
      <c r="AU8" s="6" t="n">
        <v>-0.226229504</v>
      </c>
      <c r="AV8" s="6" t="n">
        <v>0.1245478019</v>
      </c>
      <c r="AW8" s="6" t="n">
        <v>0.150967747</v>
      </c>
      <c r="AX8" s="6" t="n">
        <v>0.0001499999</v>
      </c>
      <c r="AY8" s="6" t="n">
        <v>0.1698113233</v>
      </c>
      <c r="AZ8" s="6" t="n">
        <v>0.1180880964</v>
      </c>
      <c r="BA8" s="6" t="n">
        <v>-0.097067669</v>
      </c>
      <c r="BB8" s="6" t="n">
        <v>-0.024924623</v>
      </c>
      <c r="BC8" s="6" t="n">
        <v>0.2734375</v>
      </c>
      <c r="BD8" s="6" t="n">
        <v>-0.124337815</v>
      </c>
      <c r="BE8" s="6" t="n">
        <v>0.0860719904</v>
      </c>
    </row>
    <row r="9" customFormat="false" ht="12.75" hidden="false" customHeight="false" outlineLevel="0" collapsed="false">
      <c r="B9" s="1" t="n">
        <v>20000630</v>
      </c>
      <c r="C9" s="6" t="n">
        <v>-0.037900876</v>
      </c>
      <c r="D9" s="6" t="n">
        <v>-0.035685964</v>
      </c>
      <c r="E9" s="6" t="n">
        <v>0.095238097</v>
      </c>
      <c r="F9" s="6" t="n">
        <v>-0.052147239</v>
      </c>
      <c r="G9" s="6" t="n">
        <v>-0.038389511</v>
      </c>
      <c r="H9" s="6" t="n">
        <v>0.0016977929</v>
      </c>
      <c r="I9" s="6" t="n">
        <v>-0.007486631</v>
      </c>
      <c r="J9" s="6" t="n">
        <v>0.1041257381</v>
      </c>
      <c r="K9" s="6" t="n">
        <v>0.0573308282</v>
      </c>
      <c r="L9" s="6" t="n">
        <v>-0.013961456</v>
      </c>
      <c r="M9" s="6" t="n">
        <v>-0.162343904</v>
      </c>
      <c r="N9" s="6" t="n">
        <v>-0.114379086</v>
      </c>
      <c r="O9" s="6" t="n">
        <v>0.1163556501</v>
      </c>
      <c r="P9" s="6" t="n">
        <v>-0.031155778</v>
      </c>
      <c r="Q9" s="6" t="n">
        <v>-0.005291262</v>
      </c>
      <c r="R9" s="6" t="n">
        <v>0.1434782594</v>
      </c>
      <c r="S9" s="6" t="n">
        <v>-0.074515648</v>
      </c>
      <c r="T9" s="6" t="n">
        <v>-0.145989493</v>
      </c>
      <c r="U9" s="6" t="n">
        <v>0.0772058815</v>
      </c>
      <c r="V9" s="6" t="n">
        <v>-0.070512824</v>
      </c>
      <c r="W9" s="6" t="n">
        <v>-0.100000001</v>
      </c>
      <c r="X9" s="6" t="n">
        <v>-0.108734407</v>
      </c>
      <c r="Y9" s="6" t="n">
        <v>0.0462046191</v>
      </c>
      <c r="Z9" s="6" t="n">
        <v>0.060126584</v>
      </c>
      <c r="AA9" s="6" t="n">
        <v>0.2944800258</v>
      </c>
      <c r="AB9" s="6" t="n">
        <v>-0.121157326</v>
      </c>
      <c r="AC9" s="6" t="n">
        <v>0.07218045</v>
      </c>
      <c r="AD9" s="6" t="n">
        <v>0.0203725267</v>
      </c>
      <c r="AE9" s="6" t="n">
        <v>0.1382681578</v>
      </c>
      <c r="AF9" s="6" t="n">
        <v>-0.093874864</v>
      </c>
      <c r="AG9" s="6" t="n">
        <v>-0.047190081</v>
      </c>
      <c r="AH9" s="6" t="n">
        <v>-0.080279231</v>
      </c>
      <c r="AI9" s="6" t="n">
        <v>-0.176348552</v>
      </c>
      <c r="AJ9" s="6" t="n">
        <v>0.1660329551</v>
      </c>
      <c r="AK9" s="6" t="n">
        <v>-0.041666668</v>
      </c>
      <c r="AL9" s="6" t="n">
        <v>-0.068629734</v>
      </c>
      <c r="AM9" s="6" t="n">
        <v>-0.107142858</v>
      </c>
      <c r="AN9" s="6" t="n">
        <v>0.0771388486</v>
      </c>
      <c r="AO9" s="6" t="n">
        <v>-0.104940474</v>
      </c>
      <c r="AP9" s="6" t="n">
        <v>-0.13909775</v>
      </c>
      <c r="AQ9" s="6" t="n">
        <v>0.1135940403</v>
      </c>
      <c r="AR9" s="6" t="n">
        <v>0.0169923529</v>
      </c>
      <c r="AS9" s="6" t="n">
        <v>-0.112195119</v>
      </c>
      <c r="AT9" s="6" t="n">
        <v>-0.079051383</v>
      </c>
      <c r="AU9" s="6" t="n">
        <v>0.0423728824</v>
      </c>
      <c r="AV9" s="6" t="n">
        <v>0.123161763</v>
      </c>
      <c r="AW9" s="6" t="n">
        <v>-0.047242153</v>
      </c>
      <c r="AX9" s="6" t="n">
        <v>-0.154716983</v>
      </c>
      <c r="AY9" s="6" t="n">
        <v>-0.463133633</v>
      </c>
      <c r="AZ9" s="6" t="n">
        <v>0.150041908</v>
      </c>
      <c r="BA9" s="6" t="n">
        <v>-0.014613778</v>
      </c>
      <c r="BB9" s="6" t="n">
        <v>-0.025853153</v>
      </c>
      <c r="BC9" s="6" t="n">
        <v>-0.067484662</v>
      </c>
      <c r="BD9" s="6" t="n">
        <v>-0.177508265</v>
      </c>
      <c r="BE9" s="6" t="n">
        <v>-0.050432276</v>
      </c>
    </row>
    <row r="10" customFormat="false" ht="12.75" hidden="false" customHeight="false" outlineLevel="0" collapsed="false">
      <c r="B10" s="1" t="n">
        <v>20000731</v>
      </c>
      <c r="C10" s="6" t="n">
        <v>0.0916666687</v>
      </c>
      <c r="D10" s="6" t="n">
        <v>0.0090460526</v>
      </c>
      <c r="E10" s="6" t="n">
        <v>-0.061654978</v>
      </c>
      <c r="F10" s="6" t="n">
        <v>-0.06877023</v>
      </c>
      <c r="G10" s="6" t="n">
        <v>-0.13222979</v>
      </c>
      <c r="H10" s="6" t="n">
        <v>-0.447457641</v>
      </c>
      <c r="I10" s="6" t="n">
        <v>0.043103449</v>
      </c>
      <c r="J10" s="6" t="n">
        <v>-0.075622775</v>
      </c>
      <c r="K10" s="6" t="n">
        <v>0.1057777777</v>
      </c>
      <c r="L10" s="6" t="n">
        <v>-0.119825706</v>
      </c>
      <c r="M10" s="6" t="n">
        <v>0.174311921</v>
      </c>
      <c r="N10" s="6" t="n">
        <v>0.0155719556</v>
      </c>
      <c r="O10" s="6" t="n">
        <v>0.029498525</v>
      </c>
      <c r="P10" s="6" t="n">
        <v>0.1711618304</v>
      </c>
      <c r="Q10" s="6" t="n">
        <v>-0.515262544</v>
      </c>
      <c r="R10" s="6" t="n">
        <v>-0.108998731</v>
      </c>
      <c r="S10" s="6" t="n">
        <v>-0.003220612</v>
      </c>
      <c r="T10" s="6" t="n">
        <v>-0.047619049</v>
      </c>
      <c r="U10" s="6" t="n">
        <v>-0.096416384</v>
      </c>
      <c r="V10" s="6" t="n">
        <v>-0.002298851</v>
      </c>
      <c r="W10" s="6" t="n">
        <v>-0.126543209</v>
      </c>
      <c r="X10" s="6" t="n">
        <v>0.1459999979</v>
      </c>
      <c r="Y10" s="6" t="n">
        <v>0.1682439595</v>
      </c>
      <c r="Z10" s="6" t="n">
        <v>0.1970149279</v>
      </c>
      <c r="AA10" s="6" t="n">
        <v>-0.125625625</v>
      </c>
      <c r="AB10" s="6" t="n">
        <v>0.0823045298</v>
      </c>
      <c r="AC10" s="6" t="n">
        <v>-0.001402525</v>
      </c>
      <c r="AD10" s="6" t="n">
        <v>0.0262407307</v>
      </c>
      <c r="AE10" s="6" t="n">
        <v>-0.086503066</v>
      </c>
      <c r="AF10" s="6" t="n">
        <v>0.0121802678</v>
      </c>
      <c r="AG10" s="6" t="n">
        <v>0.0010893246</v>
      </c>
      <c r="AH10" s="6" t="n">
        <v>-0.043643262</v>
      </c>
      <c r="AI10" s="6" t="n">
        <v>0.1057934538</v>
      </c>
      <c r="AJ10" s="6" t="n">
        <v>0.1239130422</v>
      </c>
      <c r="AK10" s="6" t="n">
        <v>0.2125603855</v>
      </c>
      <c r="AL10" s="6" t="n">
        <v>0.0989011005</v>
      </c>
      <c r="AM10" s="6" t="n">
        <v>0</v>
      </c>
      <c r="AN10" s="6" t="n">
        <v>-0.1015625</v>
      </c>
      <c r="AO10" s="6" t="n">
        <v>0.0567612685</v>
      </c>
      <c r="AP10" s="6" t="n">
        <v>-0.000436681</v>
      </c>
      <c r="AQ10" s="6" t="n">
        <v>0.3503344357</v>
      </c>
      <c r="AR10" s="6" t="n">
        <v>-0.00921273</v>
      </c>
      <c r="AS10" s="6" t="n">
        <v>-0.172527477</v>
      </c>
      <c r="AT10" s="6" t="n">
        <v>-0.019742489</v>
      </c>
      <c r="AU10" s="6" t="n">
        <v>-0.101626016</v>
      </c>
      <c r="AV10" s="6" t="n">
        <v>-0.018003274</v>
      </c>
      <c r="AW10" s="6" t="n">
        <v>-0.053624041</v>
      </c>
      <c r="AX10" s="6" t="n">
        <v>0.0342261903</v>
      </c>
      <c r="AY10" s="6" t="n">
        <v>-0.326180249</v>
      </c>
      <c r="AZ10" s="6" t="n">
        <v>-0.045918368</v>
      </c>
      <c r="BA10" s="6" t="n">
        <v>-0.004237288</v>
      </c>
      <c r="BB10" s="6" t="n">
        <v>-0.008492569</v>
      </c>
      <c r="BC10" s="6" t="n">
        <v>-0.016447369</v>
      </c>
      <c r="BD10" s="6" t="n">
        <v>-0.073726542</v>
      </c>
      <c r="BE10" s="6" t="n">
        <v>0.0576631278</v>
      </c>
    </row>
    <row r="11" customFormat="false" ht="12.75" hidden="false" customHeight="false" outlineLevel="0" collapsed="false">
      <c r="B11" s="1" t="n">
        <v>20000831</v>
      </c>
      <c r="C11" s="6" t="n">
        <v>0.0390562117</v>
      </c>
      <c r="D11" s="6" t="n">
        <v>0.115501225</v>
      </c>
      <c r="E11" s="6" t="n">
        <v>0.0510510504</v>
      </c>
      <c r="F11" s="6" t="n">
        <v>0.0460469164</v>
      </c>
      <c r="G11" s="6" t="n">
        <v>0.0078828828</v>
      </c>
      <c r="H11" s="6" t="n">
        <v>0.4800613523</v>
      </c>
      <c r="I11" s="6" t="n">
        <v>0.1033057868</v>
      </c>
      <c r="J11" s="6" t="n">
        <v>0.1674687266</v>
      </c>
      <c r="K11" s="6" t="n">
        <v>0.0707395524</v>
      </c>
      <c r="L11" s="6" t="n">
        <v>0.193069309</v>
      </c>
      <c r="M11" s="6" t="n">
        <v>0.1187499985</v>
      </c>
      <c r="N11" s="6" t="n">
        <v>0.0788990855</v>
      </c>
      <c r="O11" s="6" t="n">
        <v>0.0487106033</v>
      </c>
      <c r="P11" s="6" t="n">
        <v>0.1056884453</v>
      </c>
      <c r="Q11" s="6" t="n">
        <v>0.2795969844</v>
      </c>
      <c r="R11" s="6" t="n">
        <v>-0.007112375</v>
      </c>
      <c r="S11" s="6" t="n">
        <v>0.0064620357</v>
      </c>
      <c r="T11" s="6" t="n">
        <v>-0.089130431</v>
      </c>
      <c r="U11" s="6" t="n">
        <v>-0.051184833</v>
      </c>
      <c r="V11" s="6" t="n">
        <v>0.1331797242</v>
      </c>
      <c r="W11" s="6" t="n">
        <v>0.1236749142</v>
      </c>
      <c r="X11" s="6" t="n">
        <v>-0.373472959</v>
      </c>
      <c r="Y11" s="6" t="n">
        <v>0.081008099</v>
      </c>
      <c r="Z11" s="6" t="n">
        <v>0.1321695745</v>
      </c>
      <c r="AA11" s="6" t="n">
        <v>0.1058958247</v>
      </c>
      <c r="AB11" s="6" t="n">
        <v>0.0273764264</v>
      </c>
      <c r="AC11" s="6" t="n">
        <v>0.1219475642</v>
      </c>
      <c r="AD11" s="6" t="n">
        <v>0.1751417518</v>
      </c>
      <c r="AE11" s="6" t="n">
        <v>-0.008650101</v>
      </c>
      <c r="AF11" s="6" t="n">
        <v>0.0288808662</v>
      </c>
      <c r="AG11" s="6" t="n">
        <v>0.0184983686</v>
      </c>
      <c r="AH11" s="6" t="n">
        <v>-0.051587302</v>
      </c>
      <c r="AI11" s="6" t="n">
        <v>0.0057403189</v>
      </c>
      <c r="AJ11" s="6" t="n">
        <v>0.1243326887</v>
      </c>
      <c r="AK11" s="6" t="n">
        <v>0.0190836657</v>
      </c>
      <c r="AL11" s="6" t="n">
        <v>-0.095714286</v>
      </c>
      <c r="AM11" s="6" t="n">
        <v>0.1700000018</v>
      </c>
      <c r="AN11" s="6" t="n">
        <v>0.0049855071</v>
      </c>
      <c r="AO11" s="6" t="n">
        <v>0.1184834093</v>
      </c>
      <c r="AP11" s="6" t="n">
        <v>0.0868131891</v>
      </c>
      <c r="AQ11" s="6" t="n">
        <v>0.2260061949</v>
      </c>
      <c r="AR11" s="6" t="n">
        <v>0.1538461596</v>
      </c>
      <c r="AS11" s="6" t="n">
        <v>0.0402684547</v>
      </c>
      <c r="AT11" s="6" t="n">
        <v>0.1138353795</v>
      </c>
      <c r="AU11" s="6" t="n">
        <v>0.1131221727</v>
      </c>
      <c r="AV11" s="6" t="n">
        <v>-0.023333333</v>
      </c>
      <c r="AW11" s="6" t="n">
        <v>0.1731008738</v>
      </c>
      <c r="AX11" s="6" t="n">
        <v>-0.015654676</v>
      </c>
      <c r="AY11" s="6" t="n">
        <v>0.3248407543</v>
      </c>
      <c r="AZ11" s="6" t="n">
        <v>0.1550802141</v>
      </c>
      <c r="BA11" s="6" t="n">
        <v>-0.053489361</v>
      </c>
      <c r="BB11" s="6" t="n">
        <v>0.0730192736</v>
      </c>
      <c r="BC11" s="6" t="n">
        <v>0.0133779263</v>
      </c>
      <c r="BD11" s="6" t="n">
        <v>-0.112243123</v>
      </c>
      <c r="BE11" s="6" t="n">
        <v>0.1133428961</v>
      </c>
    </row>
    <row r="12" customFormat="false" ht="12.75" hidden="false" customHeight="false" outlineLevel="0" collapsed="false">
      <c r="B12" s="1" t="n">
        <v>20000929</v>
      </c>
      <c r="C12" s="6" t="n">
        <v>-0.02016129</v>
      </c>
      <c r="D12" s="6" t="n">
        <v>-0.08385963</v>
      </c>
      <c r="E12" s="6" t="n">
        <v>0.0871428549</v>
      </c>
      <c r="F12" s="6" t="n">
        <v>-0.372093022</v>
      </c>
      <c r="G12" s="6" t="n">
        <v>0.0379888266</v>
      </c>
      <c r="H12" s="6" t="n">
        <v>-0.188601032</v>
      </c>
      <c r="I12" s="6" t="n">
        <v>-0.238721803</v>
      </c>
      <c r="J12" s="6" t="n">
        <v>-0.078936525</v>
      </c>
      <c r="K12" s="6" t="n">
        <v>-0.041291293</v>
      </c>
      <c r="L12" s="6" t="n">
        <v>-0.119336098</v>
      </c>
      <c r="M12" s="6" t="n">
        <v>-0.156690136</v>
      </c>
      <c r="N12" s="6" t="n">
        <v>-0.081632651</v>
      </c>
      <c r="O12" s="6" t="n">
        <v>-0.194899812</v>
      </c>
      <c r="P12" s="6" t="n">
        <v>-0.0738758</v>
      </c>
      <c r="Q12" s="6" t="n">
        <v>-0.206692919</v>
      </c>
      <c r="R12" s="6" t="n">
        <v>-0.293696284</v>
      </c>
      <c r="S12" s="6" t="n">
        <v>-0.017656501</v>
      </c>
      <c r="T12" s="6" t="n">
        <v>-0.036658712</v>
      </c>
      <c r="U12" s="6" t="n">
        <v>-0.032967035</v>
      </c>
      <c r="V12" s="6" t="n">
        <v>0.2238193005</v>
      </c>
      <c r="W12" s="6" t="n">
        <v>-0.292452842</v>
      </c>
      <c r="X12" s="6" t="n">
        <v>-0.102083564</v>
      </c>
      <c r="Y12" s="6" t="n">
        <v>-0.091590345</v>
      </c>
      <c r="Z12" s="6" t="n">
        <v>-0.030837005</v>
      </c>
      <c r="AA12" s="6" t="n">
        <v>-0.195362315</v>
      </c>
      <c r="AB12" s="6" t="n">
        <v>-0.035315987</v>
      </c>
      <c r="AC12" s="6" t="n">
        <v>-0.444908172</v>
      </c>
      <c r="AD12" s="6" t="n">
        <v>-0.147727266</v>
      </c>
      <c r="AE12" s="6" t="n">
        <v>0.0217539091</v>
      </c>
      <c r="AF12" s="6" t="n">
        <v>0.0005614035</v>
      </c>
      <c r="AG12" s="6" t="n">
        <v>-0.041324787</v>
      </c>
      <c r="AH12" s="6" t="n">
        <v>0.010460251</v>
      </c>
      <c r="AI12" s="6" t="n">
        <v>-0.025114154</v>
      </c>
      <c r="AJ12" s="6" t="n">
        <v>-0.089655176</v>
      </c>
      <c r="AK12" s="6" t="n">
        <v>0.0039138943</v>
      </c>
      <c r="AL12" s="6" t="n">
        <v>0.0156714059</v>
      </c>
      <c r="AM12" s="6" t="n">
        <v>0.0683760718</v>
      </c>
      <c r="AN12" s="6" t="n">
        <v>0.039017342</v>
      </c>
      <c r="AO12" s="6" t="n">
        <v>-0.151864409</v>
      </c>
      <c r="AP12" s="6" t="n">
        <v>0.0839231536</v>
      </c>
      <c r="AQ12" s="6" t="n">
        <v>-0.07272727</v>
      </c>
      <c r="AR12" s="6" t="n">
        <v>-0.032967035</v>
      </c>
      <c r="AS12" s="6" t="n">
        <v>0.0193548389</v>
      </c>
      <c r="AT12" s="6" t="n">
        <v>0.0259433966</v>
      </c>
      <c r="AU12" s="6" t="n">
        <v>-0.077235773</v>
      </c>
      <c r="AV12" s="6" t="n">
        <v>0.0938566551</v>
      </c>
      <c r="AW12" s="6" t="n">
        <v>0.1063270122</v>
      </c>
      <c r="AX12" s="6" t="n">
        <v>-0.107511044</v>
      </c>
      <c r="AY12" s="6" t="n">
        <v>-0.134615391</v>
      </c>
      <c r="AZ12" s="6" t="n">
        <v>0.0449735448</v>
      </c>
      <c r="BA12" s="6" t="n">
        <v>0.0169109348</v>
      </c>
      <c r="BB12" s="6" t="n">
        <v>0.1091091111</v>
      </c>
      <c r="BC12" s="6" t="n">
        <v>-0.078679867</v>
      </c>
      <c r="BD12" s="6" t="n">
        <v>0.0230263155</v>
      </c>
      <c r="BE12" s="6" t="n">
        <v>0.0360824727</v>
      </c>
    </row>
    <row r="13" customFormat="false" ht="12.75" hidden="false" customHeight="false" outlineLevel="0" collapsed="false">
      <c r="B13" s="1" t="n">
        <v>20001031</v>
      </c>
      <c r="C13" s="6" t="n">
        <v>0.0603566542</v>
      </c>
      <c r="D13" s="6" t="n">
        <v>-0.030894907</v>
      </c>
      <c r="E13" s="6" t="n">
        <v>0.1143758222</v>
      </c>
      <c r="F13" s="6" t="n">
        <v>-0.042328041</v>
      </c>
      <c r="G13" s="6" t="n">
        <v>-0.000861141</v>
      </c>
      <c r="H13" s="6" t="n">
        <v>-0.053639848</v>
      </c>
      <c r="I13" s="6" t="n">
        <v>0.1333333403</v>
      </c>
      <c r="J13" s="6" t="n">
        <v>-0.170284182</v>
      </c>
      <c r="K13" s="6" t="n">
        <v>0.0297572426</v>
      </c>
      <c r="L13" s="6" t="n">
        <v>0.2671394944</v>
      </c>
      <c r="M13" s="6" t="n">
        <v>0.1356993765</v>
      </c>
      <c r="N13" s="6" t="n">
        <v>0.0489629619</v>
      </c>
      <c r="O13" s="6" t="n">
        <v>-0.024886878</v>
      </c>
      <c r="P13" s="6" t="n">
        <v>-0.026589595</v>
      </c>
      <c r="Q13" s="6" t="n">
        <v>0.2655086815</v>
      </c>
      <c r="R13" s="6" t="n">
        <v>-0.042596348</v>
      </c>
      <c r="S13" s="6" t="n">
        <v>-0.063725494</v>
      </c>
      <c r="T13" s="6" t="n">
        <v>0.2280701697</v>
      </c>
      <c r="U13" s="6" t="n">
        <v>-0.022727273</v>
      </c>
      <c r="V13" s="6" t="n">
        <v>0.0285234898</v>
      </c>
      <c r="W13" s="6" t="n">
        <v>-0.25111112</v>
      </c>
      <c r="X13" s="6" t="n">
        <v>0.2826086879</v>
      </c>
      <c r="Y13" s="6" t="n">
        <v>0.0412465632</v>
      </c>
      <c r="Z13" s="6" t="n">
        <v>0.0409090891</v>
      </c>
      <c r="AA13" s="6" t="n">
        <v>-0.041237112</v>
      </c>
      <c r="AB13" s="6" t="n">
        <v>0.0038535646</v>
      </c>
      <c r="AC13" s="6" t="n">
        <v>0.0827067643</v>
      </c>
      <c r="AD13" s="6" t="n">
        <v>-0.124444447</v>
      </c>
      <c r="AE13" s="6" t="n">
        <v>-0.019294744</v>
      </c>
      <c r="AF13" s="6" t="n">
        <v>0.1210340783</v>
      </c>
      <c r="AG13" s="6" t="n">
        <v>0.1825307906</v>
      </c>
      <c r="AH13" s="6" t="n">
        <v>0.0269151144</v>
      </c>
      <c r="AI13" s="6" t="n">
        <v>0.0679156929</v>
      </c>
      <c r="AJ13" s="6" t="n">
        <v>0.0606060624</v>
      </c>
      <c r="AK13" s="6" t="n">
        <v>-0.185185179</v>
      </c>
      <c r="AL13" s="6" t="n">
        <v>-0.003120125</v>
      </c>
      <c r="AM13" s="6" t="n">
        <v>0.064000003</v>
      </c>
      <c r="AN13" s="6" t="n">
        <v>-0.038942978</v>
      </c>
      <c r="AO13" s="6" t="n">
        <v>-0.003344482</v>
      </c>
      <c r="AP13" s="6" t="n">
        <v>0.0714552253</v>
      </c>
      <c r="AQ13" s="6" t="n">
        <v>-0.161220044</v>
      </c>
      <c r="AR13" s="6" t="n">
        <v>-0.075170845</v>
      </c>
      <c r="AS13" s="6" t="n">
        <v>-0.065822788</v>
      </c>
      <c r="AT13" s="6" t="n">
        <v>-0.135632187</v>
      </c>
      <c r="AU13" s="6" t="n">
        <v>0.0044052862</v>
      </c>
      <c r="AV13" s="6" t="n">
        <v>0.1154446155</v>
      </c>
      <c r="AW13" s="6" t="n">
        <v>-0.04119914</v>
      </c>
      <c r="AX13" s="6" t="n">
        <v>0.1815181524</v>
      </c>
      <c r="AY13" s="6" t="n">
        <v>0.1333333403</v>
      </c>
      <c r="AZ13" s="6" t="n">
        <v>0.1075949371</v>
      </c>
      <c r="BA13" s="6" t="n">
        <v>0.077605322</v>
      </c>
      <c r="BB13" s="6" t="n">
        <v>0.008122744</v>
      </c>
      <c r="BC13" s="6" t="n">
        <v>0.1469534039</v>
      </c>
      <c r="BD13" s="6" t="n">
        <v>0.1189710647</v>
      </c>
      <c r="BE13" s="6" t="n">
        <v>-0.172885567</v>
      </c>
    </row>
    <row r="14" customFormat="false" ht="12.75" hidden="false" customHeight="false" outlineLevel="0" collapsed="false">
      <c r="B14" s="1" t="n">
        <v>20001130</v>
      </c>
      <c r="C14" s="6" t="n">
        <v>0.0396377742</v>
      </c>
      <c r="D14" s="6" t="n">
        <v>-0.182650551</v>
      </c>
      <c r="E14" s="6" t="n">
        <v>0.0426035486</v>
      </c>
      <c r="F14" s="6" t="n">
        <v>-0.325966865</v>
      </c>
      <c r="G14" s="6" t="n">
        <v>0.1643243283</v>
      </c>
      <c r="H14" s="6" t="n">
        <v>0.1268555969</v>
      </c>
      <c r="I14" s="6" t="n">
        <v>-0.013071896</v>
      </c>
      <c r="J14" s="6" t="n">
        <v>0.0981661305</v>
      </c>
      <c r="K14" s="6" t="n">
        <v>0.0532319397</v>
      </c>
      <c r="L14" s="6" t="n">
        <v>0.0149253728</v>
      </c>
      <c r="M14" s="6" t="n">
        <v>0.0474264696</v>
      </c>
      <c r="N14" s="6" t="n">
        <v>0.1212121248</v>
      </c>
      <c r="O14" s="6" t="n">
        <v>-0.111368909</v>
      </c>
      <c r="P14" s="6" t="n">
        <v>-0.050783847</v>
      </c>
      <c r="Q14" s="6" t="n">
        <v>-0.180392161</v>
      </c>
      <c r="R14" s="6" t="n">
        <v>-0.347457618</v>
      </c>
      <c r="S14" s="6" t="n">
        <v>-0.191972077</v>
      </c>
      <c r="T14" s="6" t="n">
        <v>-0.002040816</v>
      </c>
      <c r="U14" s="6" t="n">
        <v>-0.039278131</v>
      </c>
      <c r="V14" s="6" t="n">
        <v>0.0816313177</v>
      </c>
      <c r="W14" s="6" t="n">
        <v>-0.311572701</v>
      </c>
      <c r="X14" s="6" t="n">
        <v>-0.033038255</v>
      </c>
      <c r="Y14" s="6" t="n">
        <v>0.2367957681</v>
      </c>
      <c r="Z14" s="6" t="n">
        <v>-0.021834061</v>
      </c>
      <c r="AA14" s="6" t="n">
        <v>-0.319892466</v>
      </c>
      <c r="AB14" s="6" t="n">
        <v>0.0276391562</v>
      </c>
      <c r="AC14" s="6" t="n">
        <v>-0.153722227</v>
      </c>
      <c r="AD14" s="6" t="n">
        <v>-0.049441624</v>
      </c>
      <c r="AE14" s="6" t="n">
        <v>0.0889552236</v>
      </c>
      <c r="AF14" s="6" t="n">
        <v>-0.075471699</v>
      </c>
      <c r="AG14" s="6" t="n">
        <v>0.0596590899</v>
      </c>
      <c r="AH14" s="6" t="n">
        <v>0.0351612903</v>
      </c>
      <c r="AI14" s="6" t="n">
        <v>-0.032894738</v>
      </c>
      <c r="AJ14" s="6" t="n">
        <v>-0.170928568</v>
      </c>
      <c r="AK14" s="6" t="n">
        <v>-0.094306223</v>
      </c>
      <c r="AL14" s="6" t="n">
        <v>0.0672926456</v>
      </c>
      <c r="AM14" s="6" t="n">
        <v>-0.203007519</v>
      </c>
      <c r="AN14" s="6" t="n">
        <v>0.0281331409</v>
      </c>
      <c r="AO14" s="6" t="n">
        <v>-0.035234898</v>
      </c>
      <c r="AP14" s="6" t="n">
        <v>0.0481189862</v>
      </c>
      <c r="AQ14" s="6" t="n">
        <v>0.1675324738</v>
      </c>
      <c r="AR14" s="6" t="n">
        <v>-0.185550079</v>
      </c>
      <c r="AS14" s="6" t="n">
        <v>0.0821917802</v>
      </c>
      <c r="AT14" s="6" t="n">
        <v>-0.176418439</v>
      </c>
      <c r="AU14" s="6" t="n">
        <v>-0.157894731</v>
      </c>
      <c r="AV14" s="6" t="n">
        <v>0.0195804201</v>
      </c>
      <c r="AW14" s="6" t="n">
        <v>0.0341510512</v>
      </c>
      <c r="AX14" s="6" t="n">
        <v>0.0350838006</v>
      </c>
      <c r="AY14" s="6" t="n">
        <v>-0.044117648</v>
      </c>
      <c r="AZ14" s="6" t="n">
        <v>0.0725714266</v>
      </c>
      <c r="BA14" s="6" t="n">
        <v>0.0017695474</v>
      </c>
      <c r="BB14" s="6" t="n">
        <v>0.0175470002</v>
      </c>
      <c r="BC14" s="6" t="n">
        <v>0.196875006</v>
      </c>
      <c r="BD14" s="6" t="n">
        <v>-0.092758618</v>
      </c>
      <c r="BE14" s="6" t="n">
        <v>-0.306766927</v>
      </c>
    </row>
    <row r="15" customFormat="false" ht="12.75" hidden="false" customHeight="false" outlineLevel="0" collapsed="false">
      <c r="B15" s="1" t="n">
        <v>20001229</v>
      </c>
      <c r="C15" s="6" t="n">
        <v>0.2065081298</v>
      </c>
      <c r="D15" s="6" t="n">
        <v>-0.157419324</v>
      </c>
      <c r="E15" s="6" t="n">
        <v>-0.120317824</v>
      </c>
      <c r="F15" s="6" t="n">
        <v>-0.094262294</v>
      </c>
      <c r="G15" s="6" t="n">
        <v>0</v>
      </c>
      <c r="H15" s="6" t="n">
        <v>0.049101796</v>
      </c>
      <c r="I15" s="6" t="n">
        <v>0.1884700656</v>
      </c>
      <c r="J15" s="6" t="n">
        <v>0.0049115913</v>
      </c>
      <c r="K15" s="6" t="n">
        <v>0.0336635374</v>
      </c>
      <c r="L15" s="6" t="n">
        <v>0.0211764704</v>
      </c>
      <c r="M15" s="6" t="n">
        <v>0.0743362829</v>
      </c>
      <c r="N15" s="6" t="n">
        <v>0.2034976184</v>
      </c>
      <c r="O15" s="6" t="n">
        <v>-0.201044381</v>
      </c>
      <c r="P15" s="6" t="n">
        <v>0.0250941031</v>
      </c>
      <c r="Q15" s="6" t="n">
        <v>-0.252057403</v>
      </c>
      <c r="R15" s="6" t="n">
        <v>-0.094155841</v>
      </c>
      <c r="S15" s="6" t="n">
        <v>0.0072570192</v>
      </c>
      <c r="T15" s="6" t="n">
        <v>0.2078527659</v>
      </c>
      <c r="U15" s="6" t="n">
        <v>0.0011049723</v>
      </c>
      <c r="V15" s="6" t="n">
        <v>0.0288753808</v>
      </c>
      <c r="W15" s="6" t="n">
        <v>-0.004310345</v>
      </c>
      <c r="X15" s="6" t="n">
        <v>0.0225563906</v>
      </c>
      <c r="Y15" s="6" t="n">
        <v>0.0241992883</v>
      </c>
      <c r="Z15" s="6" t="n">
        <v>-0.058035713</v>
      </c>
      <c r="AA15" s="6" t="n">
        <v>0.0005533596</v>
      </c>
      <c r="AB15" s="6" t="n">
        <v>0.1632270217</v>
      </c>
      <c r="AC15" s="6" t="n">
        <v>-0.210180625</v>
      </c>
      <c r="AD15" s="6" t="n">
        <v>-0.090909094</v>
      </c>
      <c r="AE15" s="6" t="n">
        <v>0.0506250001</v>
      </c>
      <c r="AF15" s="6" t="n">
        <v>-0.051065758</v>
      </c>
      <c r="AG15" s="6" t="n">
        <v>0.0146202315</v>
      </c>
      <c r="AH15" s="6" t="n">
        <v>0.0666666701</v>
      </c>
      <c r="AI15" s="6" t="n">
        <v>0.0669387728</v>
      </c>
      <c r="AJ15" s="6" t="n">
        <v>0.1781857461</v>
      </c>
      <c r="AK15" s="6" t="n">
        <v>0.2169312239</v>
      </c>
      <c r="AL15" s="6" t="n">
        <v>0.3121994138</v>
      </c>
      <c r="AM15" s="6" t="n">
        <v>0.0754716992</v>
      </c>
      <c r="AN15" s="6" t="n">
        <v>0.0380818062</v>
      </c>
      <c r="AO15" s="6" t="n">
        <v>0.2390956581</v>
      </c>
      <c r="AP15" s="6" t="n">
        <v>0.0475792997</v>
      </c>
      <c r="AQ15" s="6" t="n">
        <v>0.2636262476</v>
      </c>
      <c r="AR15" s="6" t="n">
        <v>0.2923386991</v>
      </c>
      <c r="AS15" s="6" t="n">
        <v>0.1645569652</v>
      </c>
      <c r="AT15" s="6" t="n">
        <v>0.2841765285</v>
      </c>
      <c r="AU15" s="6" t="n">
        <v>-0.015625</v>
      </c>
      <c r="AV15" s="6" t="n">
        <v>-0.028806584</v>
      </c>
      <c r="AW15" s="6" t="n">
        <v>-0.035658922</v>
      </c>
      <c r="AX15" s="6" t="n">
        <v>0.1657608747</v>
      </c>
      <c r="AY15" s="6" t="n">
        <v>0.200000003</v>
      </c>
      <c r="AZ15" s="6" t="n">
        <v>0.0463505611</v>
      </c>
      <c r="BA15" s="6" t="n">
        <v>-0.03192585</v>
      </c>
      <c r="BB15" s="6" t="n">
        <v>0.1103265658</v>
      </c>
      <c r="BC15" s="6" t="n">
        <v>0.1592689306</v>
      </c>
      <c r="BD15" s="6" t="n">
        <v>0.2188498378</v>
      </c>
      <c r="BE15" s="6" t="n">
        <v>0.5075922012</v>
      </c>
    </row>
    <row r="16" customFormat="false" ht="12.75" hidden="false" customHeight="false" outlineLevel="0" collapsed="false">
      <c r="B16" s="1" t="n">
        <v>20010131</v>
      </c>
      <c r="C16" s="6" t="n">
        <v>-0.081742726</v>
      </c>
      <c r="D16" s="6" t="n">
        <v>0.5103449225</v>
      </c>
      <c r="E16" s="6" t="n">
        <v>-0.069935471</v>
      </c>
      <c r="F16" s="6" t="n">
        <v>0.7809954882</v>
      </c>
      <c r="G16" s="6" t="n">
        <v>-0.068980224</v>
      </c>
      <c r="H16" s="6" t="n">
        <v>-0.003652982</v>
      </c>
      <c r="I16" s="6" t="n">
        <v>0.1011940837</v>
      </c>
      <c r="J16" s="6" t="n">
        <v>0.0997067466</v>
      </c>
      <c r="K16" s="6" t="n">
        <v>-0.004897412</v>
      </c>
      <c r="L16" s="6" t="n">
        <v>-0.007075781</v>
      </c>
      <c r="M16" s="6" t="n">
        <v>-0.01100493</v>
      </c>
      <c r="N16" s="6" t="n">
        <v>-0.058176987</v>
      </c>
      <c r="O16" s="6" t="n">
        <v>-0.021241831</v>
      </c>
      <c r="P16" s="6" t="n">
        <v>0.0961077362</v>
      </c>
      <c r="Q16" s="6" t="n">
        <v>0.8466665745</v>
      </c>
      <c r="R16" s="6" t="n">
        <v>0.4982078969</v>
      </c>
      <c r="S16" s="6" t="n">
        <v>0.0522678457</v>
      </c>
      <c r="T16" s="6" t="n">
        <v>-0.063481249</v>
      </c>
      <c r="U16" s="6" t="n">
        <v>0.0754967183</v>
      </c>
      <c r="V16" s="6" t="n">
        <v>-0.162895173</v>
      </c>
      <c r="W16" s="6" t="n">
        <v>0.2744588554</v>
      </c>
      <c r="X16" s="6" t="n">
        <v>0.2784313262</v>
      </c>
      <c r="Y16" s="6" t="n">
        <v>-0.03752606</v>
      </c>
      <c r="Z16" s="6" t="n">
        <v>0.1139336154</v>
      </c>
      <c r="AA16" s="6" t="n">
        <v>0.1675247103</v>
      </c>
      <c r="AB16" s="6" t="n">
        <v>0.0283870567</v>
      </c>
      <c r="AC16" s="6" t="n">
        <v>0.2307692319</v>
      </c>
      <c r="AD16" s="6" t="n">
        <v>0.3176470697</v>
      </c>
      <c r="AE16" s="6" t="n">
        <v>-0.11357528</v>
      </c>
      <c r="AF16" s="6" t="n">
        <v>0.2496154457</v>
      </c>
      <c r="AG16" s="6" t="n">
        <v>-0.084028892</v>
      </c>
      <c r="AH16" s="6" t="n">
        <v>-0.13676469</v>
      </c>
      <c r="AI16" s="6" t="n">
        <v>-0.078715228</v>
      </c>
      <c r="AJ16" s="6" t="n">
        <v>0.0655912012</v>
      </c>
      <c r="AK16" s="6" t="n">
        <v>-0.004347826</v>
      </c>
      <c r="AL16" s="6" t="n">
        <v>-0.01419932</v>
      </c>
      <c r="AM16" s="6" t="n">
        <v>0.4063158631</v>
      </c>
      <c r="AN16" s="6" t="n">
        <v>-0.018478228</v>
      </c>
      <c r="AO16" s="6" t="n">
        <v>-0.001014043</v>
      </c>
      <c r="AP16" s="6" t="n">
        <v>-0.079649448</v>
      </c>
      <c r="AQ16" s="6" t="n">
        <v>-0.271126747</v>
      </c>
      <c r="AR16" s="6" t="n">
        <v>-0.039249375</v>
      </c>
      <c r="AS16" s="6" t="n">
        <v>0.0078260675</v>
      </c>
      <c r="AT16" s="6" t="n">
        <v>0.0206202641</v>
      </c>
      <c r="AU16" s="6" t="n">
        <v>0.4021163881</v>
      </c>
      <c r="AV16" s="6" t="n">
        <v>0.1285310686</v>
      </c>
      <c r="AW16" s="6" t="n">
        <v>-0.090813935</v>
      </c>
      <c r="AX16" s="6" t="n">
        <v>-0.049137499</v>
      </c>
      <c r="AY16" s="6" t="n">
        <v>0.1726495475</v>
      </c>
      <c r="AZ16" s="6" t="n">
        <v>-0.080896132</v>
      </c>
      <c r="BA16" s="6" t="n">
        <v>0.053617049</v>
      </c>
      <c r="BB16" s="6" t="n">
        <v>-0.04635926</v>
      </c>
      <c r="BC16" s="6" t="n">
        <v>-0.120720737</v>
      </c>
      <c r="BD16" s="6" t="n">
        <v>0.1007077694</v>
      </c>
      <c r="BE16" s="6" t="n">
        <v>0.0387337878</v>
      </c>
    </row>
    <row r="17" customFormat="false" ht="12.75" hidden="false" customHeight="false" outlineLevel="0" collapsed="false">
      <c r="B17" s="1" t="n">
        <v>20010228</v>
      </c>
      <c r="C17" s="6" t="n">
        <v>0.0244012512</v>
      </c>
      <c r="D17" s="6" t="n">
        <v>-0.162290767</v>
      </c>
      <c r="E17" s="6" t="n">
        <v>0.0920642242</v>
      </c>
      <c r="F17" s="6" t="n">
        <v>-0.126016274</v>
      </c>
      <c r="G17" s="6" t="n">
        <v>-0.026157469</v>
      </c>
      <c r="H17" s="6" t="n">
        <v>-0.340054989</v>
      </c>
      <c r="I17" s="6" t="n">
        <v>-0.026674015</v>
      </c>
      <c r="J17" s="6" t="n">
        <v>0.024888888</v>
      </c>
      <c r="K17" s="6" t="n">
        <v>0.0479062274</v>
      </c>
      <c r="L17" s="6" t="n">
        <v>0.0465386398</v>
      </c>
      <c r="M17" s="6" t="n">
        <v>-0.007196154</v>
      </c>
      <c r="N17" s="6" t="n">
        <v>-0.059249271</v>
      </c>
      <c r="O17" s="6" t="n">
        <v>-0.367278785</v>
      </c>
      <c r="P17" s="6" t="n">
        <v>-0.118813664</v>
      </c>
      <c r="Q17" s="6" t="n">
        <v>-0.133851647</v>
      </c>
      <c r="R17" s="6" t="n">
        <v>-0.162679419</v>
      </c>
      <c r="S17" s="6" t="n">
        <v>0.0164203607</v>
      </c>
      <c r="T17" s="6" t="n">
        <v>-0.03990956</v>
      </c>
      <c r="U17" s="6" t="n">
        <v>0.015663594</v>
      </c>
      <c r="V17" s="6" t="n">
        <v>0.1051666811</v>
      </c>
      <c r="W17" s="6" t="n">
        <v>-0.201630443</v>
      </c>
      <c r="X17" s="6" t="n">
        <v>-0.163736165</v>
      </c>
      <c r="Y17" s="6" t="n">
        <v>0.0158844758</v>
      </c>
      <c r="Z17" s="6" t="n">
        <v>0.055820331</v>
      </c>
      <c r="AA17" s="6" t="n">
        <v>-0.217096299</v>
      </c>
      <c r="AB17" s="6" t="n">
        <v>0.0175658911</v>
      </c>
      <c r="AC17" s="6" t="n">
        <v>-0.227500007</v>
      </c>
      <c r="AD17" s="6" t="n">
        <v>-0.106874987</v>
      </c>
      <c r="AE17" s="6" t="n">
        <v>0.0485343561</v>
      </c>
      <c r="AF17" s="6" t="n">
        <v>0.023084024</v>
      </c>
      <c r="AG17" s="6" t="n">
        <v>0.1042471007</v>
      </c>
      <c r="AH17" s="6" t="n">
        <v>0.0017035515</v>
      </c>
      <c r="AI17" s="6" t="n">
        <v>-0.025288222</v>
      </c>
      <c r="AJ17" s="6" t="n">
        <v>-0.173793077</v>
      </c>
      <c r="AK17" s="6" t="n">
        <v>-0.10353712</v>
      </c>
      <c r="AL17" s="6" t="n">
        <v>-0.29025811</v>
      </c>
      <c r="AM17" s="6" t="n">
        <v>-0.081836388</v>
      </c>
      <c r="AN17" s="6" t="n">
        <v>-0.00088597</v>
      </c>
      <c r="AO17" s="6" t="n">
        <v>0.0060906075</v>
      </c>
      <c r="AP17" s="6" t="n">
        <v>-0.018652512</v>
      </c>
      <c r="AQ17" s="6" t="n">
        <v>0.0183575023</v>
      </c>
      <c r="AR17" s="6" t="n">
        <v>-0.167480499</v>
      </c>
      <c r="AS17" s="6" t="n">
        <v>-0.066144496</v>
      </c>
      <c r="AT17" s="6" t="n">
        <v>-0.006570302</v>
      </c>
      <c r="AU17" s="6" t="n">
        <v>-0.101886794</v>
      </c>
      <c r="AV17" s="6" t="n">
        <v>-0.046307884</v>
      </c>
      <c r="AW17" s="6" t="n">
        <v>-0.110510968</v>
      </c>
      <c r="AX17" s="6" t="n">
        <v>-0.060404029</v>
      </c>
      <c r="AY17" s="6" t="n">
        <v>-0.044897988</v>
      </c>
      <c r="AZ17" s="6" t="n">
        <v>0.0499911308</v>
      </c>
      <c r="BA17" s="6" t="n">
        <v>-0.083683401</v>
      </c>
      <c r="BB17" s="6" t="n">
        <v>0.0420778878</v>
      </c>
      <c r="BC17" s="6" t="n">
        <v>0.0397541486</v>
      </c>
      <c r="BD17" s="6" t="n">
        <v>0.0137168458</v>
      </c>
      <c r="BE17" s="6" t="n">
        <v>0.0316932686</v>
      </c>
    </row>
    <row r="18" customFormat="false" ht="12.75" hidden="false" customHeight="false" outlineLevel="0" collapsed="false">
      <c r="B18" s="1" t="n">
        <v>20010330</v>
      </c>
      <c r="C18" s="6" t="n">
        <v>-0.078492224</v>
      </c>
      <c r="D18" s="6" t="n">
        <v>-0.088121675</v>
      </c>
      <c r="E18" s="6" t="n">
        <v>-0.036742255</v>
      </c>
      <c r="F18" s="6" t="n">
        <v>0.2344186455</v>
      </c>
      <c r="G18" s="6" t="n">
        <v>-0.035186715</v>
      </c>
      <c r="H18" s="6" t="n">
        <v>-0.146388903</v>
      </c>
      <c r="I18" s="6" t="n">
        <v>0.0053132675</v>
      </c>
      <c r="J18" s="6" t="n">
        <v>-0.164787516</v>
      </c>
      <c r="K18" s="6" t="n">
        <v>0.0222608652</v>
      </c>
      <c r="L18" s="6" t="n">
        <v>-0.015703164</v>
      </c>
      <c r="M18" s="6" t="n">
        <v>0.0159675274</v>
      </c>
      <c r="N18" s="6" t="n">
        <v>0.0668269843</v>
      </c>
      <c r="O18" s="6" t="n">
        <v>-0.332453817</v>
      </c>
      <c r="P18" s="6" t="n">
        <v>-0.085400581</v>
      </c>
      <c r="Q18" s="6" t="n">
        <v>-0.127925605</v>
      </c>
      <c r="R18" s="6" t="n">
        <v>0.1742857099</v>
      </c>
      <c r="S18" s="6" t="n">
        <v>-0.075928926</v>
      </c>
      <c r="T18" s="6" t="n">
        <v>-0.032645583</v>
      </c>
      <c r="U18" s="6" t="n">
        <v>-0.150162339</v>
      </c>
      <c r="V18" s="6" t="n">
        <v>-0.021375271</v>
      </c>
      <c r="W18" s="6" t="n">
        <v>-0.093260713</v>
      </c>
      <c r="X18" s="6" t="n">
        <v>-0.129221752</v>
      </c>
      <c r="Y18" s="6" t="n">
        <v>0.0272068437</v>
      </c>
      <c r="Z18" s="6" t="n">
        <v>-0.051257256</v>
      </c>
      <c r="AA18" s="6" t="n">
        <v>0.0866551176</v>
      </c>
      <c r="AB18" s="6" t="n">
        <v>-0.040690489</v>
      </c>
      <c r="AC18" s="6" t="n">
        <v>-0.078774616</v>
      </c>
      <c r="AD18" s="6" t="n">
        <v>-0.037237249</v>
      </c>
      <c r="AE18" s="6" t="n">
        <v>-0.101304844</v>
      </c>
      <c r="AF18" s="6" t="n">
        <v>-0.05580632</v>
      </c>
      <c r="AG18" s="6" t="n">
        <v>-0.047412563</v>
      </c>
      <c r="AH18" s="6" t="n">
        <v>-0.096938789</v>
      </c>
      <c r="AI18" s="6" t="n">
        <v>-0.06714993</v>
      </c>
      <c r="AJ18" s="6" t="n">
        <v>-0.07512521</v>
      </c>
      <c r="AK18" s="6" t="n">
        <v>-0.097560972</v>
      </c>
      <c r="AL18" s="6" t="n">
        <v>0.0414852761</v>
      </c>
      <c r="AM18" s="6" t="n">
        <v>-0.048913024</v>
      </c>
      <c r="AN18" s="6" t="n">
        <v>-0.089999981</v>
      </c>
      <c r="AO18" s="6" t="n">
        <v>0.004932804</v>
      </c>
      <c r="AP18" s="6" t="n">
        <v>-0.112056762</v>
      </c>
      <c r="AQ18" s="6" t="n">
        <v>-0.156831101</v>
      </c>
      <c r="AR18" s="6" t="n">
        <v>-0.096313715</v>
      </c>
      <c r="AS18" s="6" t="n">
        <v>0.0465983227</v>
      </c>
      <c r="AT18" s="6" t="n">
        <v>-0.07142859</v>
      </c>
      <c r="AU18" s="6" t="n">
        <v>0</v>
      </c>
      <c r="AV18" s="6" t="n">
        <v>-0.108923882</v>
      </c>
      <c r="AW18" s="6" t="n">
        <v>-0.06829264</v>
      </c>
      <c r="AX18" s="6" t="n">
        <v>-0.070182815</v>
      </c>
      <c r="AY18" s="6" t="n">
        <v>-0.145299107</v>
      </c>
      <c r="AZ18" s="6" t="n">
        <v>0.0010129795</v>
      </c>
      <c r="BA18" s="6" t="n">
        <v>0.0065452461</v>
      </c>
      <c r="BB18" s="6" t="n">
        <v>-0.059170842</v>
      </c>
      <c r="BC18" s="6" t="n">
        <v>-0.026409147</v>
      </c>
      <c r="BD18" s="6" t="n">
        <v>-0.054473184</v>
      </c>
      <c r="BE18" s="6" t="n">
        <v>-0.008378075</v>
      </c>
    </row>
    <row r="19" customFormat="false" ht="12.75" hidden="false" customHeight="false" outlineLevel="0" collapsed="false">
      <c r="B19" s="1" t="n">
        <v>20010430</v>
      </c>
      <c r="C19" s="6" t="n">
        <v>0.1454282999</v>
      </c>
      <c r="D19" s="6" t="n">
        <v>0.2577832639</v>
      </c>
      <c r="E19" s="6" t="n">
        <v>-0.012714507</v>
      </c>
      <c r="F19" s="6" t="n">
        <v>0.1680481881</v>
      </c>
      <c r="G19" s="6" t="n">
        <v>-0.215200394</v>
      </c>
      <c r="H19" s="6" t="n">
        <v>0.269443512</v>
      </c>
      <c r="I19" s="6" t="n">
        <v>0.1515994668</v>
      </c>
      <c r="J19" s="6" t="n">
        <v>0.0158255342</v>
      </c>
      <c r="K19" s="6" t="n">
        <v>-0.031761184</v>
      </c>
      <c r="L19" s="6" t="n">
        <v>-0.08408837</v>
      </c>
      <c r="M19" s="6" t="n">
        <v>0.1028236672</v>
      </c>
      <c r="N19" s="6" t="n">
        <v>0.1388012469</v>
      </c>
      <c r="O19" s="6" t="n">
        <v>0.0738339648</v>
      </c>
      <c r="P19" s="6" t="n">
        <v>0.0927079171</v>
      </c>
      <c r="Q19" s="6" t="n">
        <v>0.183455795</v>
      </c>
      <c r="R19" s="6" t="n">
        <v>0.0215085074</v>
      </c>
      <c r="S19" s="6" t="n">
        <v>0.0576922931</v>
      </c>
      <c r="T19" s="6" t="n">
        <v>0.0595502406</v>
      </c>
      <c r="U19" s="6" t="n">
        <v>0.0414518043</v>
      </c>
      <c r="V19" s="6" t="n">
        <v>0.065789476</v>
      </c>
      <c r="W19" s="6" t="n">
        <v>0.3588589132</v>
      </c>
      <c r="X19" s="6" t="n">
        <v>0.1682124734</v>
      </c>
      <c r="Y19" s="6" t="n">
        <v>0.2063544691</v>
      </c>
      <c r="Z19" s="6" t="n">
        <v>0.1722731739</v>
      </c>
      <c r="AA19" s="6" t="n">
        <v>-0.090821877</v>
      </c>
      <c r="AB19" s="6" t="n">
        <v>0.1372903138</v>
      </c>
      <c r="AC19" s="6" t="n">
        <v>0.1747268289</v>
      </c>
      <c r="AD19" s="6" t="n">
        <v>0.1971303672</v>
      </c>
      <c r="AE19" s="6" t="n">
        <v>0.1030067652</v>
      </c>
      <c r="AF19" s="6" t="n">
        <v>0.1591418982</v>
      </c>
      <c r="AG19" s="6" t="n">
        <v>-0.124281295</v>
      </c>
      <c r="AH19" s="6" t="n">
        <v>0.0357815735</v>
      </c>
      <c r="AI19" s="6" t="n">
        <v>0.0887329653</v>
      </c>
      <c r="AJ19" s="6" t="n">
        <v>0.1137183979</v>
      </c>
      <c r="AK19" s="6" t="n">
        <v>0.14810808</v>
      </c>
      <c r="AL19" s="6" t="n">
        <v>0.0310728028</v>
      </c>
      <c r="AM19" s="6" t="n">
        <v>0.0857142881</v>
      </c>
      <c r="AN19" s="6" t="n">
        <v>0.0573870204</v>
      </c>
      <c r="AO19" s="6" t="n">
        <v>0.0600224026</v>
      </c>
      <c r="AP19" s="6" t="n">
        <v>-0.035143759</v>
      </c>
      <c r="AQ19" s="6" t="n">
        <v>0.3862945139</v>
      </c>
      <c r="AR19" s="6" t="n">
        <v>0.1508419067</v>
      </c>
      <c r="AS19" s="6" t="n">
        <v>-0.017809372</v>
      </c>
      <c r="AT19" s="6" t="n">
        <v>0.1565527916</v>
      </c>
      <c r="AU19" s="6" t="n">
        <v>0.0937815458</v>
      </c>
      <c r="AV19" s="6" t="n">
        <v>-0.088070676</v>
      </c>
      <c r="AW19" s="6" t="n">
        <v>0.1111348718</v>
      </c>
      <c r="AX19" s="6" t="n">
        <v>0.1525423676</v>
      </c>
      <c r="AY19" s="6" t="n">
        <v>-0.140000001</v>
      </c>
      <c r="AZ19" s="6" t="n">
        <v>0.1049612761</v>
      </c>
      <c r="BA19" s="6" t="n">
        <v>0.0096660675</v>
      </c>
      <c r="BB19" s="6" t="n">
        <v>0.0652114376</v>
      </c>
      <c r="BC19" s="6" t="n">
        <v>-0.011740928</v>
      </c>
      <c r="BD19" s="6" t="n">
        <v>0.1156230941</v>
      </c>
      <c r="BE19" s="6" t="n">
        <v>0.0506932437</v>
      </c>
    </row>
    <row r="20" customFormat="false" ht="12.75" hidden="false" customHeight="false" outlineLevel="0" collapsed="false">
      <c r="B20" s="1" t="n">
        <v>20010531</v>
      </c>
      <c r="C20" s="6" t="n">
        <v>0.0014284489</v>
      </c>
      <c r="D20" s="6" t="n">
        <v>0.0334653184</v>
      </c>
      <c r="E20" s="6" t="n">
        <v>0.1207416654</v>
      </c>
      <c r="F20" s="6" t="n">
        <v>-0.088709675</v>
      </c>
      <c r="G20" s="6" t="n">
        <v>-0.171692088</v>
      </c>
      <c r="H20" s="6" t="n">
        <v>-0.140220389</v>
      </c>
      <c r="I20" s="6" t="n">
        <v>0.0458937176</v>
      </c>
      <c r="J20" s="6" t="n">
        <v>0.0857049078</v>
      </c>
      <c r="K20" s="6" t="n">
        <v>0.0834887624</v>
      </c>
      <c r="L20" s="6" t="n">
        <v>0.0612056702</v>
      </c>
      <c r="M20" s="6" t="n">
        <v>0.0301931631</v>
      </c>
      <c r="N20" s="6" t="n">
        <v>0.0788844451</v>
      </c>
      <c r="O20" s="6" t="n">
        <v>0.1342756599</v>
      </c>
      <c r="P20" s="6" t="n">
        <v>0.0455747396</v>
      </c>
      <c r="Q20" s="6" t="n">
        <v>-0.118980996</v>
      </c>
      <c r="R20" s="6" t="n">
        <v>-0.07164631</v>
      </c>
      <c r="S20" s="6" t="n">
        <v>0.0452892855</v>
      </c>
      <c r="T20" s="6" t="n">
        <v>0.0705530792</v>
      </c>
      <c r="U20" s="6" t="n">
        <v>0.0272710435</v>
      </c>
      <c r="V20" s="6" t="n">
        <v>0.0744444653</v>
      </c>
      <c r="W20" s="6" t="n">
        <v>0.0911602005</v>
      </c>
      <c r="X20" s="6" t="n">
        <v>0.1195308939</v>
      </c>
      <c r="Y20" s="6" t="n">
        <v>-0.01862897</v>
      </c>
      <c r="Z20" s="6" t="n">
        <v>0.0599999912</v>
      </c>
      <c r="AA20" s="6" t="n">
        <v>0.0313049369</v>
      </c>
      <c r="AB20" s="6" t="n">
        <v>0.0621738173</v>
      </c>
      <c r="AC20" s="6" t="n">
        <v>-0.125525713</v>
      </c>
      <c r="AD20" s="6" t="n">
        <v>-0.027792221</v>
      </c>
      <c r="AE20" s="6" t="n">
        <v>0.0086027524</v>
      </c>
      <c r="AF20" s="6" t="n">
        <v>-0.027624309</v>
      </c>
      <c r="AG20" s="6" t="n">
        <v>0.0176767539</v>
      </c>
      <c r="AH20" s="6" t="n">
        <v>0.1010909304</v>
      </c>
      <c r="AI20" s="6" t="n">
        <v>-0.027293352</v>
      </c>
      <c r="AJ20" s="6" t="n">
        <v>0.0555915795</v>
      </c>
      <c r="AK20" s="6" t="n">
        <v>0.0168079045</v>
      </c>
      <c r="AL20" s="6" t="n">
        <v>-0.016981652</v>
      </c>
      <c r="AM20" s="6" t="n">
        <v>-0.0378947</v>
      </c>
      <c r="AN20" s="6" t="n">
        <v>-0.006928403</v>
      </c>
      <c r="AO20" s="6" t="n">
        <v>0.0625395924</v>
      </c>
      <c r="AP20" s="6" t="n">
        <v>0.0697751641</v>
      </c>
      <c r="AQ20" s="6" t="n">
        <v>0.003327952</v>
      </c>
      <c r="AR20" s="6" t="n">
        <v>-0.049321327</v>
      </c>
      <c r="AS20" s="6" t="n">
        <v>0.0512350835</v>
      </c>
      <c r="AT20" s="6" t="n">
        <v>-0.042985655</v>
      </c>
      <c r="AU20" s="6" t="n">
        <v>-0.108789206</v>
      </c>
      <c r="AV20" s="6" t="n">
        <v>0.0087855337</v>
      </c>
      <c r="AW20" s="6" t="n">
        <v>0.0593563654</v>
      </c>
      <c r="AX20" s="6" t="n">
        <v>0.0476470701</v>
      </c>
      <c r="AY20" s="6" t="n">
        <v>-0.00830568</v>
      </c>
      <c r="AZ20" s="6" t="n">
        <v>-0.121869318</v>
      </c>
      <c r="BA20" s="6" t="n">
        <v>0.0381201021</v>
      </c>
      <c r="BB20" s="6" t="n">
        <v>0.0698641837</v>
      </c>
      <c r="BC20" s="6" t="n">
        <v>0.1462515295</v>
      </c>
      <c r="BD20" s="6" t="n">
        <v>0.133763656</v>
      </c>
      <c r="BE20" s="6" t="n">
        <v>-0.119587615</v>
      </c>
    </row>
    <row r="21" customFormat="false" ht="12.75" hidden="false" customHeight="false" outlineLevel="0" collapsed="false">
      <c r="B21" s="1" t="n">
        <v>20010629</v>
      </c>
      <c r="C21" s="6" t="n">
        <v>-0.03778043</v>
      </c>
      <c r="D21" s="6" t="n">
        <v>0.0155202411</v>
      </c>
      <c r="E21" s="6" t="n">
        <v>-0.076567903</v>
      </c>
      <c r="F21" s="6" t="n">
        <v>0.0230088364</v>
      </c>
      <c r="G21" s="6" t="n">
        <v>0.1087794006</v>
      </c>
      <c r="H21" s="6" t="n">
        <v>-0.031007778</v>
      </c>
      <c r="I21" s="6" t="n">
        <v>-0.086906135</v>
      </c>
      <c r="J21" s="6" t="n">
        <v>-0.085869193</v>
      </c>
      <c r="K21" s="6" t="n">
        <v>0.0226812251</v>
      </c>
      <c r="L21" s="6" t="n">
        <v>0.0452956297</v>
      </c>
      <c r="M21" s="6" t="n">
        <v>-0.086186491</v>
      </c>
      <c r="N21" s="6" t="n">
        <v>-0.075886272</v>
      </c>
      <c r="O21" s="6" t="n">
        <v>-0.055036318</v>
      </c>
      <c r="P21" s="6" t="n">
        <v>0.0310243927</v>
      </c>
      <c r="Q21" s="6" t="n">
        <v>0.2708039284</v>
      </c>
      <c r="R21" s="6" t="n">
        <v>0.0734810755</v>
      </c>
      <c r="S21" s="6" t="n">
        <v>-0.086337805</v>
      </c>
      <c r="T21" s="6" t="n">
        <v>-0.062133517</v>
      </c>
      <c r="U21" s="6" t="n">
        <v>0.0710313767</v>
      </c>
      <c r="V21" s="6" t="n">
        <v>-0.111342624</v>
      </c>
      <c r="W21" s="6" t="n">
        <v>0.1645569652</v>
      </c>
      <c r="X21" s="6" t="n">
        <v>-0.064516127</v>
      </c>
      <c r="Y21" s="6" t="n">
        <v>0.1408266127</v>
      </c>
      <c r="Z21" s="6" t="n">
        <v>-0.034727931</v>
      </c>
      <c r="AA21" s="6" t="n">
        <v>-0.021828081</v>
      </c>
      <c r="AB21" s="6" t="n">
        <v>-0.051650234</v>
      </c>
      <c r="AC21" s="6" t="n">
        <v>0.0829322413</v>
      </c>
      <c r="AD21" s="6" t="n">
        <v>0.0107334247</v>
      </c>
      <c r="AE21" s="6" t="n">
        <v>0.0314595476</v>
      </c>
      <c r="AF21" s="6" t="n">
        <v>0.033806812</v>
      </c>
      <c r="AG21" s="6" t="n">
        <v>-0.070636876</v>
      </c>
      <c r="AH21" s="6" t="n">
        <v>-0.106340855</v>
      </c>
      <c r="AI21" s="6" t="n">
        <v>-0.045204386</v>
      </c>
      <c r="AJ21" s="6" t="n">
        <v>-0.08804065</v>
      </c>
      <c r="AK21" s="6" t="n">
        <v>-0.102373831</v>
      </c>
      <c r="AL21" s="6" t="n">
        <v>0.0245742872</v>
      </c>
      <c r="AM21" s="6" t="n">
        <v>0.1356673688</v>
      </c>
      <c r="AN21" s="6" t="n">
        <v>-0.066215903</v>
      </c>
      <c r="AO21" s="6" t="n">
        <v>-0.062040184</v>
      </c>
      <c r="AP21" s="6" t="n">
        <v>-0.006849294</v>
      </c>
      <c r="AQ21" s="6" t="n">
        <v>0.2110670358</v>
      </c>
      <c r="AR21" s="6" t="n">
        <v>-0.161708668</v>
      </c>
      <c r="AS21" s="6" t="n">
        <v>0.0443864428</v>
      </c>
      <c r="AT21" s="6" t="n">
        <v>-0.223423392</v>
      </c>
      <c r="AU21" s="6" t="n">
        <v>0.1027586013</v>
      </c>
      <c r="AV21" s="6" t="n">
        <v>0.1782786548</v>
      </c>
      <c r="AW21" s="6" t="n">
        <v>-0.097871557</v>
      </c>
      <c r="AX21" s="6" t="n">
        <v>0.0033891979</v>
      </c>
      <c r="AY21" s="6" t="n">
        <v>0.2319933474</v>
      </c>
      <c r="AZ21" s="6" t="n">
        <v>0.0739130452</v>
      </c>
      <c r="BA21" s="6" t="n">
        <v>-0.027754441</v>
      </c>
      <c r="BB21" s="6" t="n">
        <v>-0.120633729</v>
      </c>
      <c r="BC21" s="6" t="n">
        <v>0.1015010774</v>
      </c>
      <c r="BD21" s="6" t="n">
        <v>-0.006201294</v>
      </c>
      <c r="BE21" s="6" t="n">
        <v>-0.233021095</v>
      </c>
    </row>
    <row r="22" customFormat="false" ht="12.75" hidden="false" customHeight="false" outlineLevel="0" collapsed="false">
      <c r="B22" s="1" t="n">
        <v>20010731</v>
      </c>
      <c r="C22" s="6" t="n">
        <v>-0.019456629</v>
      </c>
      <c r="D22" s="6" t="n">
        <v>-0.142452821</v>
      </c>
      <c r="E22" s="6" t="n">
        <v>0.1208333373</v>
      </c>
      <c r="F22" s="6" t="n">
        <v>-0.368166059</v>
      </c>
      <c r="G22" s="6" t="n">
        <v>0.0896098763</v>
      </c>
      <c r="H22" s="6" t="n">
        <v>-0.119692288</v>
      </c>
      <c r="I22" s="6" t="n">
        <v>-0.004314771</v>
      </c>
      <c r="J22" s="6" t="n">
        <v>0.0334541649</v>
      </c>
      <c r="K22" s="6" t="n">
        <v>-0.013861401</v>
      </c>
      <c r="L22" s="6" t="n">
        <v>-0.034367129</v>
      </c>
      <c r="M22" s="6" t="n">
        <v>0.0519379415</v>
      </c>
      <c r="N22" s="6" t="n">
        <v>0.107892096</v>
      </c>
      <c r="O22" s="6" t="n">
        <v>0.0560438745</v>
      </c>
      <c r="P22" s="6" t="n">
        <v>-0.049772918</v>
      </c>
      <c r="Q22" s="6" t="n">
        <v>-0.042222235</v>
      </c>
      <c r="R22" s="6" t="n">
        <v>0.0298279431</v>
      </c>
      <c r="S22" s="6" t="n">
        <v>-0.08791966</v>
      </c>
      <c r="T22" s="6" t="n">
        <v>0.094736889</v>
      </c>
      <c r="U22" s="6" t="n">
        <v>-0.042538956</v>
      </c>
      <c r="V22" s="6" t="n">
        <v>-0.023183106</v>
      </c>
      <c r="W22" s="6" t="n">
        <v>0.0369565375</v>
      </c>
      <c r="X22" s="6" t="n">
        <v>-0.058275882</v>
      </c>
      <c r="Y22" s="6" t="n">
        <v>-0.081967212</v>
      </c>
      <c r="Z22" s="6" t="n">
        <v>-0.189235091</v>
      </c>
      <c r="AA22" s="6" t="n">
        <v>-0.137762249</v>
      </c>
      <c r="AB22" s="6" t="n">
        <v>0.0033898649</v>
      </c>
      <c r="AC22" s="6" t="n">
        <v>0.0191452801</v>
      </c>
      <c r="AD22" s="6" t="n">
        <v>-0.068938062</v>
      </c>
      <c r="AE22" s="6" t="n">
        <v>0.0819999725</v>
      </c>
      <c r="AF22" s="6" t="n">
        <v>0.1121843159</v>
      </c>
      <c r="AG22" s="6" t="n">
        <v>0.0878354162</v>
      </c>
      <c r="AH22" s="6" t="n">
        <v>0.0768662244</v>
      </c>
      <c r="AI22" s="6" t="n">
        <v>0.1074515656</v>
      </c>
      <c r="AJ22" s="6" t="n">
        <v>-0.084556937</v>
      </c>
      <c r="AK22" s="6" t="n">
        <v>0.0429751649</v>
      </c>
      <c r="AL22" s="6" t="n">
        <v>0.1324124187</v>
      </c>
      <c r="AM22" s="6" t="n">
        <v>0.2350673974</v>
      </c>
      <c r="AN22" s="6" t="n">
        <v>0.0292135328</v>
      </c>
      <c r="AO22" s="6" t="n">
        <v>-0.035319146</v>
      </c>
      <c r="AP22" s="6" t="n">
        <v>0.1191222146</v>
      </c>
      <c r="AQ22" s="6" t="n">
        <v>-0.076820306</v>
      </c>
      <c r="AR22" s="6" t="n">
        <v>0.0208926573</v>
      </c>
      <c r="AS22" s="6" t="n">
        <v>0.0233333595</v>
      </c>
      <c r="AT22" s="6" t="n">
        <v>-0.098442137</v>
      </c>
      <c r="AU22" s="6" t="n">
        <v>-0.062539086</v>
      </c>
      <c r="AV22" s="6" t="n">
        <v>-0.215652138</v>
      </c>
      <c r="AW22" s="6" t="n">
        <v>0.0864820927</v>
      </c>
      <c r="AX22" s="6" t="n">
        <v>0.1643835306</v>
      </c>
      <c r="AY22" s="6" t="n">
        <v>-0.221617967</v>
      </c>
      <c r="AZ22" s="6" t="n">
        <v>0.0918218344</v>
      </c>
      <c r="BA22" s="6" t="n">
        <v>-0.016781962</v>
      </c>
      <c r="BB22" s="6" t="n">
        <v>0.0019109935</v>
      </c>
      <c r="BC22" s="6" t="n">
        <v>0.0058403732</v>
      </c>
      <c r="BD22" s="6" t="n">
        <v>0.128640011</v>
      </c>
      <c r="BE22" s="6" t="n">
        <v>-0.062900744</v>
      </c>
    </row>
    <row r="23" customFormat="false" ht="12.75" hidden="false" customHeight="false" outlineLevel="0" collapsed="false">
      <c r="B23" s="1" t="n">
        <v>20010831</v>
      </c>
      <c r="C23" s="6" t="n">
        <v>-0.064175896</v>
      </c>
      <c r="D23" s="6" t="n">
        <v>-0.178217873</v>
      </c>
      <c r="E23" s="6" t="n">
        <v>-0.072588161</v>
      </c>
      <c r="F23" s="6" t="n">
        <v>-0.257940859</v>
      </c>
      <c r="G23" s="6" t="n">
        <v>0.0599078536</v>
      </c>
      <c r="H23" s="6" t="n">
        <v>-0.073750459</v>
      </c>
      <c r="I23" s="6" t="n">
        <v>-0.024471084</v>
      </c>
      <c r="J23" s="6" t="n">
        <v>0.0253548715</v>
      </c>
      <c r="K23" s="6" t="n">
        <v>0.0361445621</v>
      </c>
      <c r="L23" s="6" t="n">
        <v>0.0396411717</v>
      </c>
      <c r="M23" s="6" t="n">
        <v>-0.065340191</v>
      </c>
      <c r="N23" s="6" t="n">
        <v>-0.092558958</v>
      </c>
      <c r="O23" s="6" t="n">
        <v>-0.150364175</v>
      </c>
      <c r="P23" s="6" t="n">
        <v>-0.084644489</v>
      </c>
      <c r="Q23" s="6" t="n">
        <v>-0.099477969</v>
      </c>
      <c r="R23" s="6" t="n">
        <v>-0.206089899</v>
      </c>
      <c r="S23" s="6" t="n">
        <v>-0.034914613</v>
      </c>
      <c r="T23" s="6" t="n">
        <v>-0.036813188</v>
      </c>
      <c r="U23" s="6" t="n">
        <v>-0.035839725</v>
      </c>
      <c r="V23" s="6" t="n">
        <v>0.0356000103</v>
      </c>
      <c r="W23" s="6" t="n">
        <v>-0.095597513</v>
      </c>
      <c r="X23" s="6" t="n">
        <v>-0.280483335</v>
      </c>
      <c r="Y23" s="6" t="n">
        <v>0.0114285601</v>
      </c>
      <c r="Z23" s="6" t="n">
        <v>-0.001397656</v>
      </c>
      <c r="AA23" s="6" t="n">
        <v>-0.058799706</v>
      </c>
      <c r="AB23" s="6" t="n">
        <v>0.0202702694</v>
      </c>
      <c r="AC23" s="6" t="n">
        <v>-0.061388809</v>
      </c>
      <c r="AD23" s="6" t="n">
        <v>-0.048664596</v>
      </c>
      <c r="AE23" s="6" t="n">
        <v>-0.022365978</v>
      </c>
      <c r="AF23" s="6" t="n">
        <v>-0.091191053</v>
      </c>
      <c r="AG23" s="6" t="n">
        <v>0.0203913469</v>
      </c>
      <c r="AH23" s="6" t="n">
        <v>0.0305422544</v>
      </c>
      <c r="AI23" s="6" t="n">
        <v>0.1319703013</v>
      </c>
      <c r="AJ23" s="6" t="n">
        <v>-0.045722771</v>
      </c>
      <c r="AK23" s="6" t="n">
        <v>-0.094443351</v>
      </c>
      <c r="AL23" s="6" t="n">
        <v>0.0515247285</v>
      </c>
      <c r="AM23" s="6" t="n">
        <v>0.0842433646</v>
      </c>
      <c r="AN23" s="6" t="n">
        <v>-0.067928188</v>
      </c>
      <c r="AO23" s="6" t="n">
        <v>0.0381561443</v>
      </c>
      <c r="AP23" s="6" t="n">
        <v>0.0440721624</v>
      </c>
      <c r="AQ23" s="6" t="n">
        <v>-0.093342938</v>
      </c>
      <c r="AR23" s="6" t="n">
        <v>-0.08488372</v>
      </c>
      <c r="AS23" s="6" t="n">
        <v>-0.039408907</v>
      </c>
      <c r="AT23" s="6" t="n">
        <v>-0.147058815</v>
      </c>
      <c r="AU23" s="6" t="n">
        <v>0.0040026964</v>
      </c>
      <c r="AV23" s="6" t="n">
        <v>-0.064855874</v>
      </c>
      <c r="AW23" s="6" t="n">
        <v>-0.09689416</v>
      </c>
      <c r="AX23" s="6" t="n">
        <v>-0.054311018</v>
      </c>
      <c r="AY23" s="6" t="n">
        <v>0.0323144011</v>
      </c>
      <c r="AZ23" s="6" t="n">
        <v>0.0094927233</v>
      </c>
      <c r="BA23" s="6" t="n">
        <v>-0.024810879</v>
      </c>
      <c r="BB23" s="6" t="n">
        <v>-0.065054491</v>
      </c>
      <c r="BC23" s="6" t="n">
        <v>-0.002258055</v>
      </c>
      <c r="BD23" s="6" t="n">
        <v>-0.05925722</v>
      </c>
      <c r="BE23" s="6" t="n">
        <v>-0.113717817</v>
      </c>
    </row>
    <row r="24" customFormat="false" ht="12.75" hidden="false" customHeight="false" outlineLevel="0" collapsed="false">
      <c r="B24" s="1" t="n">
        <v>20010928</v>
      </c>
      <c r="C24" s="6" t="n">
        <v>-0.054755013</v>
      </c>
      <c r="D24" s="6" t="n">
        <v>-0.113788493</v>
      </c>
      <c r="E24" s="6" t="n">
        <v>0.0432595089</v>
      </c>
      <c r="F24" s="6" t="n">
        <v>-0.398524016</v>
      </c>
      <c r="G24" s="6" t="n">
        <v>-0.033779271</v>
      </c>
      <c r="H24" s="6" t="n">
        <v>-0.262264192</v>
      </c>
      <c r="I24" s="6" t="n">
        <v>-0.18651624</v>
      </c>
      <c r="J24" s="6" t="n">
        <v>-0.086003147</v>
      </c>
      <c r="K24" s="6" t="n">
        <v>0.0668604821</v>
      </c>
      <c r="L24" s="6" t="n">
        <v>0.0324241482</v>
      </c>
      <c r="M24" s="6" t="n">
        <v>-0.125827819</v>
      </c>
      <c r="N24" s="6" t="n">
        <v>-0.104000017</v>
      </c>
      <c r="O24" s="6" t="n">
        <v>-0.254133463</v>
      </c>
      <c r="P24" s="6" t="n">
        <v>-0.11572051</v>
      </c>
      <c r="Q24" s="6" t="n">
        <v>-0.171014473</v>
      </c>
      <c r="R24" s="6" t="n">
        <v>-0.133302093</v>
      </c>
      <c r="S24" s="6" t="n">
        <v>-0.267793924</v>
      </c>
      <c r="T24" s="6" t="n">
        <v>-0.056046862</v>
      </c>
      <c r="U24" s="6" t="n">
        <v>-0.172193885</v>
      </c>
      <c r="V24" s="6" t="n">
        <v>-0.076843172</v>
      </c>
      <c r="W24" s="6" t="n">
        <v>-0.255911022</v>
      </c>
      <c r="X24" s="6" t="n">
        <v>-0.390727729</v>
      </c>
      <c r="Y24" s="6" t="n">
        <v>-0.19809325</v>
      </c>
      <c r="Z24" s="6" t="n">
        <v>-0.054933511</v>
      </c>
      <c r="AA24" s="6" t="n">
        <v>-0.305040926</v>
      </c>
      <c r="AB24" s="6" t="n">
        <v>-0.007751988</v>
      </c>
      <c r="AC24" s="6" t="n">
        <v>-0.268955618</v>
      </c>
      <c r="AD24" s="6" t="n">
        <v>-0.082341127</v>
      </c>
      <c r="AE24" s="6" t="n">
        <v>0.0510340072</v>
      </c>
      <c r="AF24" s="6" t="n">
        <v>-0.105119482</v>
      </c>
      <c r="AG24" s="6" t="n">
        <v>0.0037067004</v>
      </c>
      <c r="AH24" s="6" t="n">
        <v>-0.096237138</v>
      </c>
      <c r="AI24" s="6" t="n">
        <v>-0.14876847</v>
      </c>
      <c r="AJ24" s="6" t="n">
        <v>-0.213178307</v>
      </c>
      <c r="AK24" s="6" t="n">
        <v>-0.146801069</v>
      </c>
      <c r="AL24" s="6" t="n">
        <v>-0.061399974</v>
      </c>
      <c r="AM24" s="6" t="n">
        <v>-0.02158268</v>
      </c>
      <c r="AN24" s="6" t="n">
        <v>0.046724014</v>
      </c>
      <c r="AO24" s="6" t="n">
        <v>-0.104100272</v>
      </c>
      <c r="AP24" s="6" t="n">
        <v>-0.018341208</v>
      </c>
      <c r="AQ24" s="6" t="n">
        <v>-0.015163619</v>
      </c>
      <c r="AR24" s="6" t="n">
        <v>-0.067346923</v>
      </c>
      <c r="AS24" s="6" t="n">
        <v>-0.052136723</v>
      </c>
      <c r="AT24" s="6" t="n">
        <v>-0.215517238</v>
      </c>
      <c r="AU24" s="6" t="n">
        <v>-0.1129568</v>
      </c>
      <c r="AV24" s="6" t="n">
        <v>-0.114404336</v>
      </c>
      <c r="AW24" s="6" t="n">
        <v>-0.060955547</v>
      </c>
      <c r="AX24" s="6" t="n">
        <v>-0.18625769</v>
      </c>
      <c r="AY24" s="6" t="n">
        <v>-0.267343491</v>
      </c>
      <c r="AZ24" s="6" t="n">
        <v>-0.022920918</v>
      </c>
      <c r="BA24" s="6" t="n">
        <v>-0.058844831</v>
      </c>
      <c r="BB24" s="6" t="n">
        <v>-0.320175439</v>
      </c>
      <c r="BC24" s="6" t="n">
        <v>-0.135143891</v>
      </c>
      <c r="BD24" s="6" t="n">
        <v>-0.161617666</v>
      </c>
      <c r="BE24" s="6" t="n">
        <v>-0.117647082</v>
      </c>
    </row>
    <row r="25" customFormat="false" ht="12.75" hidden="false" customHeight="false" outlineLevel="0" collapsed="false">
      <c r="B25" s="1" t="n">
        <v>20011031</v>
      </c>
      <c r="C25" s="6" t="n">
        <v>0.0607723147</v>
      </c>
      <c r="D25" s="6" t="n">
        <v>-0.060422905</v>
      </c>
      <c r="E25" s="6" t="n">
        <v>0.025843801</v>
      </c>
      <c r="F25" s="6" t="n">
        <v>0.2073620409</v>
      </c>
      <c r="G25" s="6" t="n">
        <v>-0.043267567</v>
      </c>
      <c r="H25" s="6" t="n">
        <v>0.1391305029</v>
      </c>
      <c r="I25" s="6" t="n">
        <v>0.0454692096</v>
      </c>
      <c r="J25" s="6" t="n">
        <v>-0.033180207</v>
      </c>
      <c r="K25" s="6" t="n">
        <v>-0.121344239</v>
      </c>
      <c r="L25" s="6" t="n">
        <v>-0.032432452</v>
      </c>
      <c r="M25" s="6" t="n">
        <v>-0.051212136</v>
      </c>
      <c r="N25" s="6" t="n">
        <v>0.0060268301</v>
      </c>
      <c r="O25" s="6" t="n">
        <v>0.3891625404</v>
      </c>
      <c r="P25" s="6" t="n">
        <v>0.1239506304</v>
      </c>
      <c r="Q25" s="6" t="n">
        <v>0.2012432218</v>
      </c>
      <c r="R25" s="6" t="n">
        <v>0.2941175699</v>
      </c>
      <c r="S25" s="6" t="n">
        <v>-0.001611208</v>
      </c>
      <c r="T25" s="6" t="n">
        <v>0.0149573172</v>
      </c>
      <c r="U25" s="6" t="n">
        <v>-0.003962146</v>
      </c>
      <c r="V25" s="6" t="n">
        <v>0.0925195962</v>
      </c>
      <c r="W25" s="6" t="n">
        <v>0.3239876032</v>
      </c>
      <c r="X25" s="6" t="n">
        <v>0.093723841</v>
      </c>
      <c r="Y25" s="6" t="n">
        <v>0.1878027916</v>
      </c>
      <c r="Z25" s="6" t="n">
        <v>0.0784894079</v>
      </c>
      <c r="AA25" s="6" t="n">
        <v>0.0485981777</v>
      </c>
      <c r="AB25" s="6" t="n">
        <v>0.0734375194</v>
      </c>
      <c r="AC25" s="6" t="n">
        <v>0.1947162151</v>
      </c>
      <c r="AD25" s="6" t="n">
        <v>0.1782599092</v>
      </c>
      <c r="AE25" s="6" t="n">
        <v>0.0453068279</v>
      </c>
      <c r="AF25" s="6" t="n">
        <v>0.1085224077</v>
      </c>
      <c r="AG25" s="6" t="n">
        <v>-0.104677446</v>
      </c>
      <c r="AH25" s="6" t="n">
        <v>-0.039425191</v>
      </c>
      <c r="AI25" s="6" t="n">
        <v>-0.04474714</v>
      </c>
      <c r="AJ25" s="6" t="n">
        <v>0.0805418864</v>
      </c>
      <c r="AK25" s="6" t="n">
        <v>0.0862866119</v>
      </c>
      <c r="AL25" s="6" t="n">
        <v>0.0544755198</v>
      </c>
      <c r="AM25" s="6" t="n">
        <v>0</v>
      </c>
      <c r="AN25" s="6" t="n">
        <v>0.0448878594</v>
      </c>
      <c r="AO25" s="6" t="n">
        <v>0.1233333424</v>
      </c>
      <c r="AP25" s="6" t="n">
        <v>0.0188212376</v>
      </c>
      <c r="AQ25" s="6" t="n">
        <v>0.0596433766</v>
      </c>
      <c r="AR25" s="6" t="n">
        <v>0.0595185421</v>
      </c>
      <c r="AS25" s="6" t="n">
        <v>-0.012623965</v>
      </c>
      <c r="AT25" s="6" t="n">
        <v>0.2994504869</v>
      </c>
      <c r="AU25" s="6" t="n">
        <v>0.0921347961</v>
      </c>
      <c r="AV25" s="6" t="n">
        <v>0.1459170878</v>
      </c>
      <c r="AW25" s="6" t="n">
        <v>0.000879141</v>
      </c>
      <c r="AX25" s="6" t="n">
        <v>0.0526426584</v>
      </c>
      <c r="AY25" s="6" t="n">
        <v>0.0311778821</v>
      </c>
      <c r="AZ25" s="6" t="n">
        <v>-0.011278195</v>
      </c>
      <c r="BA25" s="6" t="n">
        <v>-0.018853396</v>
      </c>
      <c r="BB25" s="6" t="n">
        <v>0.1589247137</v>
      </c>
      <c r="BC25" s="6" t="n">
        <v>-0.083769627</v>
      </c>
      <c r="BD25" s="6" t="n">
        <v>0.0663053691</v>
      </c>
      <c r="BE25" s="6" t="n">
        <v>0.2729166448</v>
      </c>
    </row>
    <row r="26" customFormat="false" ht="12.75" hidden="false" customHeight="false" outlineLevel="0" collapsed="false">
      <c r="B26" s="1" t="n">
        <v>20011130</v>
      </c>
      <c r="C26" s="6" t="n">
        <v>0.1034681424</v>
      </c>
      <c r="D26" s="6" t="n">
        <v>0.1221865341</v>
      </c>
      <c r="E26" s="6" t="n">
        <v>0.0381276049</v>
      </c>
      <c r="F26" s="6" t="n">
        <v>0.3780488074</v>
      </c>
      <c r="G26" s="6" t="n">
        <v>0.1291606575</v>
      </c>
      <c r="H26" s="6" t="n">
        <v>0.2245172858</v>
      </c>
      <c r="I26" s="6" t="n">
        <v>0.1961573511</v>
      </c>
      <c r="J26" s="6" t="n">
        <v>0.1691305935</v>
      </c>
      <c r="K26" s="6" t="n">
        <v>0.0750465393</v>
      </c>
      <c r="L26" s="6" t="n">
        <v>-0.053910624</v>
      </c>
      <c r="M26" s="6" t="n">
        <v>0.1676780283</v>
      </c>
      <c r="N26" s="6" t="n">
        <v>0.0603756011</v>
      </c>
      <c r="O26" s="6" t="n">
        <v>0.2080378532</v>
      </c>
      <c r="P26" s="6" t="n">
        <v>0.0557996705</v>
      </c>
      <c r="Q26" s="6" t="n">
        <v>0.0760025978</v>
      </c>
      <c r="R26" s="6" t="n">
        <v>0.1647206396</v>
      </c>
      <c r="S26" s="6" t="n">
        <v>0.1011295915</v>
      </c>
      <c r="T26" s="6" t="n">
        <v>0.127819553</v>
      </c>
      <c r="U26" s="6" t="n">
        <v>0.1248888671</v>
      </c>
      <c r="V26" s="6" t="n">
        <v>-0.041698765</v>
      </c>
      <c r="W26" s="6" t="n">
        <v>0.1529411823</v>
      </c>
      <c r="X26" s="6" t="n">
        <v>0.012241764</v>
      </c>
      <c r="Y26" s="6" t="n">
        <v>0.0124188727</v>
      </c>
      <c r="Z26" s="6" t="n">
        <v>0.1064195186</v>
      </c>
      <c r="AA26" s="6" t="n">
        <v>0.3065953553</v>
      </c>
      <c r="AB26" s="6" t="n">
        <v>0.0228737947</v>
      </c>
      <c r="AC26" s="6" t="n">
        <v>0.338247329</v>
      </c>
      <c r="AD26" s="6" t="n">
        <v>0.0708799511</v>
      </c>
      <c r="AE26" s="6" t="n">
        <v>0.0089794537</v>
      </c>
      <c r="AF26" s="6" t="n">
        <v>0.0995574817</v>
      </c>
      <c r="AG26" s="6" t="n">
        <v>0.047919292</v>
      </c>
      <c r="AH26" s="6" t="n">
        <v>0.0381664932</v>
      </c>
      <c r="AI26" s="6" t="n">
        <v>0.165376842</v>
      </c>
      <c r="AJ26" s="6" t="n">
        <v>0.1459620446</v>
      </c>
      <c r="AK26" s="6" t="n">
        <v>0.0352837369</v>
      </c>
      <c r="AL26" s="6" t="n">
        <v>0.0735413507</v>
      </c>
      <c r="AM26" s="6" t="n">
        <v>0.1874999404</v>
      </c>
      <c r="AN26" s="6" t="n">
        <v>0.0362768434</v>
      </c>
      <c r="AO26" s="6" t="n">
        <v>0.121661678</v>
      </c>
      <c r="AP26" s="6" t="n">
        <v>0.0498780198</v>
      </c>
      <c r="AQ26" s="6" t="n">
        <v>-0.055368599</v>
      </c>
      <c r="AR26" s="6" t="n">
        <v>-0.008467573</v>
      </c>
      <c r="AS26" s="6" t="n">
        <v>0.1253455877</v>
      </c>
      <c r="AT26" s="6" t="n">
        <v>-0.043128986</v>
      </c>
      <c r="AU26" s="6" t="n">
        <v>0.2071330845</v>
      </c>
      <c r="AV26" s="6" t="n">
        <v>0.0350466371</v>
      </c>
      <c r="AW26" s="6" t="n">
        <v>0.1493192613</v>
      </c>
      <c r="AX26" s="6" t="n">
        <v>0.1494298279</v>
      </c>
      <c r="AY26" s="6" t="n">
        <v>0.3325867057</v>
      </c>
      <c r="AZ26" s="6" t="n">
        <v>0.0866919681</v>
      </c>
      <c r="BA26" s="6" t="n">
        <v>0.1060784534</v>
      </c>
      <c r="BB26" s="6" t="n">
        <v>0.1212655678</v>
      </c>
      <c r="BC26" s="6" t="n">
        <v>0.1959183365</v>
      </c>
      <c r="BD26" s="6" t="n">
        <v>0.1199593619</v>
      </c>
      <c r="BE26" s="6" t="n">
        <v>-0.03436986</v>
      </c>
    </row>
    <row r="27" customFormat="false" ht="12.75" hidden="false" customHeight="false" outlineLevel="0" collapsed="false">
      <c r="B27" s="1" t="n">
        <v>20011231</v>
      </c>
      <c r="C27" s="6" t="n">
        <v>0.0316808969</v>
      </c>
      <c r="D27" s="6" t="n">
        <v>-0.080229312</v>
      </c>
      <c r="E27" s="6" t="n">
        <v>0.0136363637</v>
      </c>
      <c r="F27" s="6" t="n">
        <v>0.1696164608</v>
      </c>
      <c r="G27" s="6" t="n">
        <v>0.0583895296</v>
      </c>
      <c r="H27" s="6" t="n">
        <v>0.0454712063</v>
      </c>
      <c r="I27" s="6" t="n">
        <v>-0.079015531</v>
      </c>
      <c r="J27" s="6" t="n">
        <v>-0.15038389</v>
      </c>
      <c r="K27" s="6" t="n">
        <v>0.0425384827</v>
      </c>
      <c r="L27" s="6" t="n">
        <v>-0.018379021</v>
      </c>
      <c r="M27" s="6" t="n">
        <v>0.0628792793</v>
      </c>
      <c r="N27" s="6" t="n">
        <v>0.1018557996</v>
      </c>
      <c r="O27" s="6" t="n">
        <v>-0.113992162</v>
      </c>
      <c r="P27" s="6" t="n">
        <v>0.0538621694</v>
      </c>
      <c r="Q27" s="6" t="n">
        <v>0.0378719941</v>
      </c>
      <c r="R27" s="6" t="n">
        <v>-0.026852846</v>
      </c>
      <c r="S27" s="6" t="n">
        <v>0.0224719103</v>
      </c>
      <c r="T27" s="6" t="n">
        <v>-0.090266697</v>
      </c>
      <c r="U27" s="6" t="n">
        <v>0.0811932161</v>
      </c>
      <c r="V27" s="6" t="n">
        <v>0.0598915704</v>
      </c>
      <c r="W27" s="6" t="n">
        <v>0.1510204375</v>
      </c>
      <c r="X27" s="6" t="n">
        <v>0.0553439185</v>
      </c>
      <c r="Y27" s="6" t="n">
        <v>0.0959355906</v>
      </c>
      <c r="Z27" s="6" t="n">
        <v>0.1483089924</v>
      </c>
      <c r="AA27" s="6" t="n">
        <v>-0.062300995</v>
      </c>
      <c r="AB27" s="6" t="n">
        <v>0.0297715962</v>
      </c>
      <c r="AC27" s="6" t="n">
        <v>-0.037048351</v>
      </c>
      <c r="AD27" s="6" t="n">
        <v>0.0464573316</v>
      </c>
      <c r="AE27" s="6" t="n">
        <v>0.0145922489</v>
      </c>
      <c r="AF27" s="6" t="n">
        <v>0.0196177494</v>
      </c>
      <c r="AG27" s="6" t="n">
        <v>0.032834813</v>
      </c>
      <c r="AH27" s="6" t="n">
        <v>-0.013785427</v>
      </c>
      <c r="AI27" s="6" t="n">
        <v>0.0020971741</v>
      </c>
      <c r="AJ27" s="6" t="n">
        <v>0.0405270271</v>
      </c>
      <c r="AK27" s="6" t="n">
        <v>0.0823421404</v>
      </c>
      <c r="AL27" s="6" t="n">
        <v>0.0635969043</v>
      </c>
      <c r="AM27" s="6" t="n">
        <v>0.1479876935</v>
      </c>
      <c r="AN27" s="6" t="n">
        <v>-0.079889238</v>
      </c>
      <c r="AO27" s="6" t="n">
        <v>0.0472411551</v>
      </c>
      <c r="AP27" s="6" t="n">
        <v>0.0215594918</v>
      </c>
      <c r="AQ27" s="6" t="n">
        <v>0.1611075252</v>
      </c>
      <c r="AR27" s="6" t="n">
        <v>0.1484587044</v>
      </c>
      <c r="AS27" s="6" t="n">
        <v>0.1302211434</v>
      </c>
      <c r="AT27" s="6" t="n">
        <v>0.1847105771</v>
      </c>
      <c r="AU27" s="6" t="n">
        <v>0.0625000224</v>
      </c>
      <c r="AV27" s="6" t="n">
        <v>0.0750564337</v>
      </c>
      <c r="AW27" s="6" t="n">
        <v>0.000382114</v>
      </c>
      <c r="AX27" s="6" t="n">
        <v>-0.007175356</v>
      </c>
      <c r="AY27" s="6" t="n">
        <v>0.0537815429</v>
      </c>
      <c r="AZ27" s="6" t="n">
        <v>-0.00951715</v>
      </c>
      <c r="BA27" s="6" t="n">
        <v>-0.030594116</v>
      </c>
      <c r="BB27" s="6" t="n">
        <v>0.0735879838</v>
      </c>
      <c r="BC27" s="6" t="n">
        <v>0.0890785232</v>
      </c>
      <c r="BD27" s="6" t="n">
        <v>0.1151155606</v>
      </c>
      <c r="BE27" s="6" t="n">
        <v>0.1538983434</v>
      </c>
    </row>
    <row r="28" customFormat="false" ht="12.75" hidden="false" customHeight="false" outlineLevel="0" collapsed="false">
      <c r="B28" s="1" t="n">
        <v>20020131</v>
      </c>
      <c r="C28" s="6" t="n">
        <v>-0.060993139</v>
      </c>
      <c r="D28" s="6" t="n">
        <v>-0.180373803</v>
      </c>
      <c r="E28" s="6" t="n">
        <v>0.0387444086</v>
      </c>
      <c r="F28" s="6" t="n">
        <v>0.0119797969</v>
      </c>
      <c r="G28" s="6" t="n">
        <v>0.0421339609</v>
      </c>
      <c r="H28" s="6" t="n">
        <v>0.064538762</v>
      </c>
      <c r="I28" s="6" t="n">
        <v>0.0084387977</v>
      </c>
      <c r="J28" s="6" t="n">
        <v>-0.01665483</v>
      </c>
      <c r="K28" s="6" t="n">
        <v>0.0410218313</v>
      </c>
      <c r="L28" s="6" t="n">
        <v>0.0926093385</v>
      </c>
      <c r="M28" s="6" t="n">
        <v>-0.022055067</v>
      </c>
      <c r="N28" s="6" t="n">
        <v>-0.031004809</v>
      </c>
      <c r="O28" s="6" t="n">
        <v>0.0933185294</v>
      </c>
      <c r="P28" s="6" t="n">
        <v>-0.057844654</v>
      </c>
      <c r="Q28" s="6" t="n">
        <v>-0.000869892</v>
      </c>
      <c r="R28" s="6" t="n">
        <v>0.0114054251</v>
      </c>
      <c r="S28" s="6" t="n">
        <v>0.0164092742</v>
      </c>
      <c r="T28" s="6" t="n">
        <v>-0.125517994</v>
      </c>
      <c r="U28" s="6" t="n">
        <v>-0.049881227</v>
      </c>
      <c r="V28" s="6" t="n">
        <v>0.0529276319</v>
      </c>
      <c r="W28" s="6" t="n">
        <v>-0.064184442</v>
      </c>
      <c r="X28" s="6" t="n">
        <v>0.0329985693</v>
      </c>
      <c r="Y28" s="6" t="n">
        <v>-0.238055468</v>
      </c>
      <c r="Z28" s="6" t="n">
        <v>0.0313428789</v>
      </c>
      <c r="AA28" s="6" t="n">
        <v>0.0764362067</v>
      </c>
      <c r="AB28" s="6" t="n">
        <v>0.0512871332</v>
      </c>
      <c r="AC28" s="6" t="n">
        <v>0.1141494438</v>
      </c>
      <c r="AD28" s="6" t="n">
        <v>-0.108052246</v>
      </c>
      <c r="AE28" s="6" t="n">
        <v>-0.026903557</v>
      </c>
      <c r="AF28" s="6" t="n">
        <v>0.0409906805</v>
      </c>
      <c r="AG28" s="6" t="n">
        <v>0.0083612045</v>
      </c>
      <c r="AH28" s="6" t="n">
        <v>0.0268228557</v>
      </c>
      <c r="AI28" s="6" t="n">
        <v>0.1005834118</v>
      </c>
      <c r="AJ28" s="6" t="n">
        <v>-0.021872591</v>
      </c>
      <c r="AK28" s="6" t="n">
        <v>0.0498732179</v>
      </c>
      <c r="AL28" s="6" t="n">
        <v>0.0652560145</v>
      </c>
      <c r="AM28" s="6" t="n">
        <v>-0.112729236</v>
      </c>
      <c r="AN28" s="6" t="n">
        <v>0.0456712618</v>
      </c>
      <c r="AO28" s="6" t="n">
        <v>0.0506787188</v>
      </c>
      <c r="AP28" s="6" t="n">
        <v>0.0370277166</v>
      </c>
      <c r="AQ28" s="6" t="n">
        <v>-0.03374701</v>
      </c>
      <c r="AR28" s="6" t="n">
        <v>0.0262056161</v>
      </c>
      <c r="AS28" s="6" t="n">
        <v>0.0376811661</v>
      </c>
      <c r="AT28" s="6" t="n">
        <v>0.0266691595</v>
      </c>
      <c r="AU28" s="6" t="n">
        <v>-0.025668526</v>
      </c>
      <c r="AV28" s="6" t="n">
        <v>0.2477691025</v>
      </c>
      <c r="AW28" s="6" t="n">
        <v>0.0292822737</v>
      </c>
      <c r="AX28" s="6" t="n">
        <v>-0.024149461</v>
      </c>
      <c r="AY28" s="6" t="n">
        <v>-0.00318979</v>
      </c>
      <c r="AZ28" s="6" t="n">
        <v>0.0505864359</v>
      </c>
      <c r="BA28" s="6" t="n">
        <v>0.0546788909</v>
      </c>
      <c r="BB28" s="6" t="n">
        <v>0.0634381324</v>
      </c>
      <c r="BC28" s="6" t="n">
        <v>-0.096834853</v>
      </c>
      <c r="BD28" s="6" t="n">
        <v>-0.008591366</v>
      </c>
      <c r="BE28" s="6" t="n">
        <v>-0.060810857</v>
      </c>
    </row>
    <row r="29" customFormat="false" ht="12.75" hidden="false" customHeight="false" outlineLevel="0" collapsed="false">
      <c r="B29" s="1" t="n">
        <v>20020228</v>
      </c>
      <c r="C29" s="6" t="n">
        <v>0.0680180192</v>
      </c>
      <c r="D29" s="6" t="n">
        <v>-0.057392634</v>
      </c>
      <c r="E29" s="6" t="n">
        <v>-0.019930702</v>
      </c>
      <c r="F29" s="6" t="n">
        <v>-0.158878461</v>
      </c>
      <c r="G29" s="6" t="n">
        <v>0.0197789501</v>
      </c>
      <c r="H29" s="6" t="n">
        <v>0.0263591185</v>
      </c>
      <c r="I29" s="6" t="n">
        <v>0.0521618202</v>
      </c>
      <c r="J29" s="6" t="n">
        <v>0.0446846746</v>
      </c>
      <c r="K29" s="6" t="n">
        <v>-0.006269072</v>
      </c>
      <c r="L29" s="6" t="n">
        <v>0.0129761845</v>
      </c>
      <c r="M29" s="6" t="n">
        <v>0.1111701578</v>
      </c>
      <c r="N29" s="6" t="n">
        <v>0.1040174961</v>
      </c>
      <c r="O29" s="6" t="n">
        <v>-0.279292881</v>
      </c>
      <c r="P29" s="6" t="n">
        <v>-0.04535868</v>
      </c>
      <c r="Q29" s="6" t="n">
        <v>-0.527568161</v>
      </c>
      <c r="R29" s="6" t="n">
        <v>-0.101855196</v>
      </c>
      <c r="S29" s="6" t="n">
        <v>0.0921177864</v>
      </c>
      <c r="T29" s="6" t="n">
        <v>0.0589031726</v>
      </c>
      <c r="U29" s="6" t="n">
        <v>0.0784541294</v>
      </c>
      <c r="V29" s="6" t="n">
        <v>0.0104419254</v>
      </c>
      <c r="W29" s="6" t="n">
        <v>-0.024251588</v>
      </c>
      <c r="X29" s="6" t="n">
        <v>-0.167208299</v>
      </c>
      <c r="Y29" s="6" t="n">
        <v>-0.02696776</v>
      </c>
      <c r="Z29" s="6" t="n">
        <v>0.0594708025</v>
      </c>
      <c r="AA29" s="6" t="n">
        <v>-0.090004511</v>
      </c>
      <c r="AB29" s="6" t="n">
        <v>0.1113203987</v>
      </c>
      <c r="AC29" s="6" t="n">
        <v>-0.184646159</v>
      </c>
      <c r="AD29" s="6" t="n">
        <v>-0.089257546</v>
      </c>
      <c r="AE29" s="6" t="n">
        <v>0.0620762184</v>
      </c>
      <c r="AF29" s="6" t="n">
        <v>0.0559124984</v>
      </c>
      <c r="AG29" s="6" t="n">
        <v>0.0381426066</v>
      </c>
      <c r="AH29" s="6" t="n">
        <v>-0.039735097</v>
      </c>
      <c r="AI29" s="6" t="n">
        <v>0.0833334252</v>
      </c>
      <c r="AJ29" s="6" t="n">
        <v>-0.056296565</v>
      </c>
      <c r="AK29" s="6" t="n">
        <v>-0.062147744</v>
      </c>
      <c r="AL29" s="6" t="n">
        <v>-0.017526276</v>
      </c>
      <c r="AM29" s="6" t="n">
        <v>0.1556230634</v>
      </c>
      <c r="AN29" s="6" t="n">
        <v>-0.013918865</v>
      </c>
      <c r="AO29" s="6" t="n">
        <v>-0.00258394</v>
      </c>
      <c r="AP29" s="6" t="n">
        <v>0.0380754247</v>
      </c>
      <c r="AQ29" s="6" t="n">
        <v>0.0233800355</v>
      </c>
      <c r="AR29" s="6" t="n">
        <v>0.0356002785</v>
      </c>
      <c r="AS29" s="6" t="n">
        <v>-0.045710307</v>
      </c>
      <c r="AT29" s="6" t="n">
        <v>0.1743869632</v>
      </c>
      <c r="AU29" s="6" t="n">
        <v>0.0795829222</v>
      </c>
      <c r="AV29" s="6" t="n">
        <v>-0.031973083</v>
      </c>
      <c r="AW29" s="6" t="n">
        <v>-0.057270326</v>
      </c>
      <c r="AX29" s="6" t="n">
        <v>0.0117412936</v>
      </c>
      <c r="AY29" s="6" t="n">
        <v>-0.111999966</v>
      </c>
      <c r="AZ29" s="6" t="n">
        <v>-0.025016822</v>
      </c>
      <c r="BA29" s="6" t="n">
        <v>0.0287056211</v>
      </c>
      <c r="BB29" s="6" t="n">
        <v>0.0649642572</v>
      </c>
      <c r="BC29" s="6" t="n">
        <v>-0.087092303</v>
      </c>
      <c r="BD29" s="6" t="n">
        <v>0.0376891568</v>
      </c>
      <c r="BE29" s="6" t="n">
        <v>0.1019706056</v>
      </c>
    </row>
    <row r="30" customFormat="false" ht="12.75" hidden="false" customHeight="false" outlineLevel="0" collapsed="false">
      <c r="B30" s="1" t="n">
        <v>20020328</v>
      </c>
      <c r="C30" s="6" t="n">
        <v>-0.024760436</v>
      </c>
      <c r="D30" s="6" t="n">
        <v>-0.046370953</v>
      </c>
      <c r="E30" s="6" t="n">
        <v>-0.069849707</v>
      </c>
      <c r="F30" s="6" t="n">
        <v>0.0896296352</v>
      </c>
      <c r="G30" s="6" t="n">
        <v>0.1072446704</v>
      </c>
      <c r="H30" s="6" t="n">
        <v>0.1223113835</v>
      </c>
      <c r="I30" s="6" t="n">
        <v>0.0045249397</v>
      </c>
      <c r="J30" s="6" t="n">
        <v>0.0293204691</v>
      </c>
      <c r="K30" s="6" t="n">
        <v>0.0728190541</v>
      </c>
      <c r="L30" s="6" t="n">
        <v>0.0307305157</v>
      </c>
      <c r="M30" s="6" t="n">
        <v>0.1358825713</v>
      </c>
      <c r="N30" s="6" t="n">
        <v>0.0241397973</v>
      </c>
      <c r="O30" s="6" t="n">
        <v>0.1864050329</v>
      </c>
      <c r="P30" s="6" t="n">
        <v>0.0943646505</v>
      </c>
      <c r="Q30" s="6" t="n">
        <v>0.3445945084</v>
      </c>
      <c r="R30" s="6" t="n">
        <v>0.0575131662</v>
      </c>
      <c r="S30" s="6" t="n">
        <v>0.0034782575</v>
      </c>
      <c r="T30" s="6" t="n">
        <v>0.0567455404</v>
      </c>
      <c r="U30" s="6" t="n">
        <v>0.0431822203</v>
      </c>
      <c r="V30" s="6" t="n">
        <v>0.0515988655</v>
      </c>
      <c r="W30" s="6" t="n">
        <v>0.1106796265</v>
      </c>
      <c r="X30" s="6" t="n">
        <v>0.2564744949</v>
      </c>
      <c r="Y30" s="6" t="n">
        <v>-0.015998263</v>
      </c>
      <c r="Z30" s="6" t="n">
        <v>0.0944609269</v>
      </c>
      <c r="AA30" s="6" t="n">
        <v>-0.104373768</v>
      </c>
      <c r="AB30" s="6" t="n">
        <v>0.0710169673</v>
      </c>
      <c r="AC30" s="6" t="n">
        <v>0.0651488826</v>
      </c>
      <c r="AD30" s="6" t="n">
        <v>0.0599265918</v>
      </c>
      <c r="AE30" s="6" t="n">
        <v>0.0665023848</v>
      </c>
      <c r="AF30" s="6" t="n">
        <v>-0.001352012</v>
      </c>
      <c r="AG30" s="6" t="n">
        <v>0.037539985</v>
      </c>
      <c r="AH30" s="6" t="n">
        <v>0.0632183775</v>
      </c>
      <c r="AI30" s="6" t="n">
        <v>-0.04576857</v>
      </c>
      <c r="AJ30" s="6" t="n">
        <v>0.1549530774</v>
      </c>
      <c r="AK30" s="6" t="n">
        <v>0.0223559961</v>
      </c>
      <c r="AL30" s="6" t="n">
        <v>0.0215765834</v>
      </c>
      <c r="AM30" s="6" t="n">
        <v>0.0441872776</v>
      </c>
      <c r="AN30" s="6" t="n">
        <v>-0.029785093</v>
      </c>
      <c r="AO30" s="6" t="n">
        <v>0.0360966772</v>
      </c>
      <c r="AP30" s="6" t="n">
        <v>0.0625073165</v>
      </c>
      <c r="AQ30" s="6" t="n">
        <v>0.1683823764</v>
      </c>
      <c r="AR30" s="6" t="n">
        <v>0.0104793096</v>
      </c>
      <c r="AS30" s="6" t="n">
        <v>0.0132645769</v>
      </c>
      <c r="AT30" s="6" t="n">
        <v>0.0479504764</v>
      </c>
      <c r="AU30" s="6" t="n">
        <v>0.0152516132</v>
      </c>
      <c r="AV30" s="6" t="n">
        <v>0.0052150772</v>
      </c>
      <c r="AW30" s="6" t="n">
        <v>0.0944773257</v>
      </c>
      <c r="AX30" s="6" t="n">
        <v>0.0184952877</v>
      </c>
      <c r="AY30" s="6" t="n">
        <v>0.1378378123</v>
      </c>
      <c r="AZ30" s="6" t="n">
        <v>0.0546282306</v>
      </c>
      <c r="BA30" s="6" t="n">
        <v>0.0315575264</v>
      </c>
      <c r="BB30" s="6" t="n">
        <v>0.0171350241</v>
      </c>
      <c r="BC30" s="6" t="n">
        <v>0.0357278809</v>
      </c>
      <c r="BD30" s="6" t="n">
        <v>0.0059920717</v>
      </c>
      <c r="BE30" s="6" t="n">
        <v>0.1748509705</v>
      </c>
    </row>
    <row r="31" customFormat="false" ht="12.75" hidden="false" customHeight="false" outlineLevel="0" collapsed="false">
      <c r="B31" s="1" t="n">
        <v>20020430</v>
      </c>
      <c r="C31" s="6" t="n">
        <v>0.0938179344</v>
      </c>
      <c r="D31" s="6" t="n">
        <v>-0.195771635</v>
      </c>
      <c r="E31" s="6" t="n">
        <v>0.0301331244</v>
      </c>
      <c r="F31" s="6" t="n">
        <v>-0.239972785</v>
      </c>
      <c r="G31" s="6" t="n">
        <v>0.2261720449</v>
      </c>
      <c r="H31" s="6" t="n">
        <v>-0.140446231</v>
      </c>
      <c r="I31" s="6" t="n">
        <v>-0.098304257</v>
      </c>
      <c r="J31" s="6" t="n">
        <v>-0.113941006</v>
      </c>
      <c r="K31" s="6" t="n">
        <v>-0.044018798</v>
      </c>
      <c r="L31" s="6" t="n">
        <v>-0.014581204</v>
      </c>
      <c r="M31" s="6" t="n">
        <v>-0.09908957</v>
      </c>
      <c r="N31" s="6" t="n">
        <v>-0.033069473</v>
      </c>
      <c r="O31" s="6" t="n">
        <v>-0.134672225</v>
      </c>
      <c r="P31" s="6" t="n">
        <v>-0.125605837</v>
      </c>
      <c r="Q31" s="6" t="n">
        <v>-0.150296897</v>
      </c>
      <c r="R31" s="6" t="n">
        <v>0.008808868</v>
      </c>
      <c r="S31" s="6" t="n">
        <v>0.004332772</v>
      </c>
      <c r="T31" s="6" t="n">
        <v>-0.028117418</v>
      </c>
      <c r="U31" s="6" t="n">
        <v>-0.061834458</v>
      </c>
      <c r="V31" s="6" t="n">
        <v>0.0688781813</v>
      </c>
      <c r="W31" s="6" t="n">
        <v>-0.058041953</v>
      </c>
      <c r="X31" s="6" t="n">
        <v>-0.061835125</v>
      </c>
      <c r="Y31" s="6" t="n">
        <v>-0.062514305</v>
      </c>
      <c r="Z31" s="6" t="n">
        <v>0.1107094809</v>
      </c>
      <c r="AA31" s="6" t="n">
        <v>-0.046822749</v>
      </c>
      <c r="AB31" s="6" t="n">
        <v>0.1081852764</v>
      </c>
      <c r="AC31" s="6" t="n">
        <v>-0.05919103</v>
      </c>
      <c r="AD31" s="6" t="n">
        <v>-0.194615364</v>
      </c>
      <c r="AE31" s="6" t="n">
        <v>-0.016782084</v>
      </c>
      <c r="AF31" s="6" t="n">
        <v>-0.023326889</v>
      </c>
      <c r="AG31" s="6" t="n">
        <v>0.0072699338</v>
      </c>
      <c r="AH31" s="6" t="n">
        <v>0.0234234091</v>
      </c>
      <c r="AI31" s="6" t="n">
        <v>-0.114328831</v>
      </c>
      <c r="AJ31" s="6" t="n">
        <v>-0.242686927</v>
      </c>
      <c r="AK31" s="6" t="n">
        <v>0.027333878</v>
      </c>
      <c r="AL31" s="6" t="n">
        <v>-0.111314729</v>
      </c>
      <c r="AM31" s="6" t="n">
        <v>-0.035768311</v>
      </c>
      <c r="AN31" s="6" t="n">
        <v>-0.085304558</v>
      </c>
      <c r="AO31" s="6" t="n">
        <v>-0.045150515</v>
      </c>
      <c r="AP31" s="6" t="n">
        <v>0.0061050705</v>
      </c>
      <c r="AQ31" s="6" t="n">
        <v>0.1091128662</v>
      </c>
      <c r="AR31" s="6" t="n">
        <v>-0.069194146</v>
      </c>
      <c r="AS31" s="6" t="n">
        <v>0.0254545454</v>
      </c>
      <c r="AT31" s="6" t="n">
        <v>0.0339483842</v>
      </c>
      <c r="AU31" s="6" t="n">
        <v>0</v>
      </c>
      <c r="AV31" s="6" t="n">
        <v>-0.013402485</v>
      </c>
      <c r="AW31" s="6" t="n">
        <v>-0.077103652</v>
      </c>
      <c r="AX31" s="6" t="n">
        <v>-0.066643201</v>
      </c>
      <c r="AY31" s="6" t="n">
        <v>0.0688835979</v>
      </c>
      <c r="AZ31" s="6" t="n">
        <v>0.1490447521</v>
      </c>
      <c r="BA31" s="6" t="n">
        <v>-0.012499972</v>
      </c>
      <c r="BB31" s="6" t="n">
        <v>-0.054312654</v>
      </c>
      <c r="BC31" s="6" t="n">
        <v>-0.033394489</v>
      </c>
      <c r="BD31" s="6" t="n">
        <v>-0.007941841</v>
      </c>
      <c r="BE31" s="6" t="n">
        <v>0.0473544113</v>
      </c>
    </row>
    <row r="32" customFormat="false" ht="12.75" hidden="false" customHeight="false" outlineLevel="0" collapsed="false">
      <c r="B32" s="1" t="n">
        <v>20020531</v>
      </c>
      <c r="C32" s="6" t="n">
        <v>0.0019872596</v>
      </c>
      <c r="D32" s="6" t="n">
        <v>-0.01682438</v>
      </c>
      <c r="E32" s="6" t="n">
        <v>-0.119555153</v>
      </c>
      <c r="F32" s="6" t="n">
        <v>0.0223613586</v>
      </c>
      <c r="G32" s="6" t="n">
        <v>0.005252101</v>
      </c>
      <c r="H32" s="6" t="n">
        <v>-0.122462511</v>
      </c>
      <c r="I32" s="6" t="n">
        <v>0.0323244445</v>
      </c>
      <c r="J32" s="6" t="n">
        <v>-0.099281393</v>
      </c>
      <c r="K32" s="6" t="n">
        <v>-0.056239028</v>
      </c>
      <c r="L32" s="6" t="n">
        <v>0.0115684783</v>
      </c>
      <c r="M32" s="6" t="n">
        <v>-0.127849534</v>
      </c>
      <c r="N32" s="6" t="n">
        <v>-0.043024506</v>
      </c>
      <c r="O32" s="6" t="n">
        <v>0.0771331191</v>
      </c>
      <c r="P32" s="6" t="n">
        <v>0.0013857061</v>
      </c>
      <c r="Q32" s="6" t="n">
        <v>-0.066666655</v>
      </c>
      <c r="R32" s="6" t="n">
        <v>0.0193621945</v>
      </c>
      <c r="S32" s="6" t="n">
        <v>-0.011647992</v>
      </c>
      <c r="T32" s="6" t="n">
        <v>0.0484277047</v>
      </c>
      <c r="U32" s="6" t="n">
        <v>0.0125069031</v>
      </c>
      <c r="V32" s="6" t="n">
        <v>-0.045043144</v>
      </c>
      <c r="W32" s="6" t="n">
        <v>-0.06644398</v>
      </c>
      <c r="X32" s="6" t="n">
        <v>0.0341743492</v>
      </c>
      <c r="Y32" s="6" t="n">
        <v>-0.217635572</v>
      </c>
      <c r="Z32" s="6" t="n">
        <v>-0.030715995</v>
      </c>
      <c r="AA32" s="6" t="n">
        <v>0.1163742542</v>
      </c>
      <c r="AB32" s="6" t="n">
        <v>-0.038791876</v>
      </c>
      <c r="AC32" s="6" t="n">
        <v>-0.033904221</v>
      </c>
      <c r="AD32" s="6" t="n">
        <v>-0.037726898</v>
      </c>
      <c r="AE32" s="6" t="n">
        <v>-0.036094613</v>
      </c>
      <c r="AF32" s="6" t="n">
        <v>0.0209854785</v>
      </c>
      <c r="AG32" s="6" t="n">
        <v>-0.003071323</v>
      </c>
      <c r="AH32" s="6" t="n">
        <v>0.0542253852</v>
      </c>
      <c r="AI32" s="6" t="n">
        <v>0.0827656239</v>
      </c>
      <c r="AJ32" s="6" t="n">
        <v>-0.025512626</v>
      </c>
      <c r="AK32" s="6" t="n">
        <v>-0.038221497</v>
      </c>
      <c r="AL32" s="6" t="n">
        <v>0.0078754574</v>
      </c>
      <c r="AM32" s="6" t="n">
        <v>-0.044932012</v>
      </c>
      <c r="AN32" s="6" t="n">
        <v>-0.044566713</v>
      </c>
      <c r="AO32" s="6" t="n">
        <v>-0.019264422</v>
      </c>
      <c r="AP32" s="6" t="n">
        <v>-0.007866154</v>
      </c>
      <c r="AQ32" s="6" t="n">
        <v>-0.048645131</v>
      </c>
      <c r="AR32" s="6" t="n">
        <v>-0.056803662</v>
      </c>
      <c r="AS32" s="6" t="n">
        <v>0.0642856881</v>
      </c>
      <c r="AT32" s="6" t="n">
        <v>0.0475373901</v>
      </c>
      <c r="AU32" s="6" t="n">
        <v>0.0555834062</v>
      </c>
      <c r="AV32" s="6" t="n">
        <v>0.0639790073</v>
      </c>
      <c r="AW32" s="6" t="n">
        <v>-0.090980269</v>
      </c>
      <c r="AX32" s="6" t="n">
        <v>0.0578013174</v>
      </c>
      <c r="AY32" s="6" t="n">
        <v>-0.152592629</v>
      </c>
      <c r="AZ32" s="6" t="n">
        <v>0.0340508558</v>
      </c>
      <c r="BA32" s="6" t="n">
        <v>0.0088274507</v>
      </c>
      <c r="BB32" s="6" t="n">
        <v>-0.015034851</v>
      </c>
      <c r="BC32" s="6" t="n">
        <v>0.0421412513</v>
      </c>
      <c r="BD32" s="6" t="n">
        <v>-0.042828493</v>
      </c>
      <c r="BE32" s="6" t="n">
        <v>-0.01222604</v>
      </c>
    </row>
    <row r="33" customFormat="false" ht="12.75" hidden="false" customHeight="false" outlineLevel="0" collapsed="false">
      <c r="B33" s="1" t="n">
        <v>20020628</v>
      </c>
      <c r="C33" s="6" t="n">
        <v>-0.019373357</v>
      </c>
      <c r="D33" s="6" t="n">
        <v>-0.213369012</v>
      </c>
      <c r="E33" s="6" t="n">
        <v>-0.207368389</v>
      </c>
      <c r="F33" s="6" t="n">
        <v>-0.149606302</v>
      </c>
      <c r="G33" s="6" t="n">
        <v>0.0025078945</v>
      </c>
      <c r="H33" s="6" t="n">
        <v>-0.103147559</v>
      </c>
      <c r="I33" s="6" t="n">
        <v>-0.052315552</v>
      </c>
      <c r="J33" s="6" t="n">
        <v>-0.120722234</v>
      </c>
      <c r="K33" s="6" t="n">
        <v>-0.172253251</v>
      </c>
      <c r="L33" s="6" t="n">
        <v>-0.081183456</v>
      </c>
      <c r="M33" s="6" t="n">
        <v>-0.100787908</v>
      </c>
      <c r="N33" s="6" t="n">
        <v>-0.063516349</v>
      </c>
      <c r="O33" s="6" t="n">
        <v>-0.115969576</v>
      </c>
      <c r="P33" s="6" t="n">
        <v>-0.102593802</v>
      </c>
      <c r="Q33" s="6" t="n">
        <v>-0.082373284</v>
      </c>
      <c r="R33" s="6" t="n">
        <v>-0.026443239</v>
      </c>
      <c r="S33" s="6" t="n">
        <v>-0.17503275</v>
      </c>
      <c r="T33" s="6" t="n">
        <v>0.0412417799</v>
      </c>
      <c r="U33" s="6" t="n">
        <v>-0.11989098</v>
      </c>
      <c r="V33" s="6" t="n">
        <v>-0.035015937</v>
      </c>
      <c r="W33" s="6" t="n">
        <v>-0.033797231</v>
      </c>
      <c r="X33" s="6" t="n">
        <v>-0.025394639</v>
      </c>
      <c r="Y33" s="6" t="n">
        <v>-0.399313122</v>
      </c>
      <c r="Z33" s="6" t="n">
        <v>-0.069255047</v>
      </c>
      <c r="AA33" s="6" t="n">
        <v>-0.195390284</v>
      </c>
      <c r="AB33" s="6" t="n">
        <v>0.0537313223</v>
      </c>
      <c r="AC33" s="6" t="n">
        <v>-0.338522822</v>
      </c>
      <c r="AD33" s="6" t="n">
        <v>-0.10503415</v>
      </c>
      <c r="AE33" s="6" t="n">
        <v>-0.148166269</v>
      </c>
      <c r="AF33" s="6" t="n">
        <v>-0.06949804</v>
      </c>
      <c r="AG33" s="6" t="n">
        <v>-0.040357336</v>
      </c>
      <c r="AH33" s="6" t="n">
        <v>-0.04976619</v>
      </c>
      <c r="AI33" s="6" t="n">
        <v>0.0633714199</v>
      </c>
      <c r="AJ33" s="6" t="n">
        <v>-0.005158416</v>
      </c>
      <c r="AK33" s="6" t="n">
        <v>-0.134697363</v>
      </c>
      <c r="AL33" s="6" t="n">
        <v>0.0003721214</v>
      </c>
      <c r="AM33" s="6" t="n">
        <v>-0.080962874</v>
      </c>
      <c r="AN33" s="6" t="n">
        <v>0.0115607381</v>
      </c>
      <c r="AO33" s="6" t="n">
        <v>0.0207143072</v>
      </c>
      <c r="AP33" s="6" t="n">
        <v>0.0054295398</v>
      </c>
      <c r="AQ33" s="6" t="n">
        <v>-0.015671415</v>
      </c>
      <c r="AR33" s="6" t="n">
        <v>-0.095904328</v>
      </c>
      <c r="AS33" s="6" t="n">
        <v>-0.07919459</v>
      </c>
      <c r="AT33" s="6" t="n">
        <v>-0.070727654</v>
      </c>
      <c r="AU33" s="6" t="n">
        <v>-0.065464854</v>
      </c>
      <c r="AV33" s="6" t="n">
        <v>0.0234760996</v>
      </c>
      <c r="AW33" s="6" t="n">
        <v>-0.035299148</v>
      </c>
      <c r="AX33" s="6" t="n">
        <v>0.0391523056</v>
      </c>
      <c r="AY33" s="6" t="n">
        <v>-0.213286683</v>
      </c>
      <c r="AZ33" s="6" t="n">
        <v>0.008259912</v>
      </c>
      <c r="BA33" s="6" t="n">
        <v>0.0226896144</v>
      </c>
      <c r="BB33" s="6" t="n">
        <v>-0.014084524</v>
      </c>
      <c r="BC33" s="6" t="n">
        <v>-0.051001877</v>
      </c>
      <c r="BD33" s="6" t="n">
        <v>-0.084593847</v>
      </c>
      <c r="BE33" s="6" t="n">
        <v>-0.098552108</v>
      </c>
    </row>
    <row r="34" customFormat="false" ht="12.75" hidden="false" customHeight="false" outlineLevel="0" collapsed="false">
      <c r="B34" s="1" t="n">
        <v>20020731</v>
      </c>
      <c r="C34" s="6" t="n">
        <v>0.0230081454</v>
      </c>
      <c r="D34" s="6" t="n">
        <v>-0.218218908</v>
      </c>
      <c r="E34" s="6" t="n">
        <v>0.1061088517</v>
      </c>
      <c r="F34" s="6" t="n">
        <v>-0.173868358</v>
      </c>
      <c r="G34" s="6" t="n">
        <v>-0.089430913</v>
      </c>
      <c r="H34" s="6" t="n">
        <v>-0.201691359</v>
      </c>
      <c r="I34" s="6" t="n">
        <v>-0.179487243</v>
      </c>
      <c r="J34" s="6" t="n">
        <v>0.089780286</v>
      </c>
      <c r="K34" s="6" t="n">
        <v>-0.102137253</v>
      </c>
      <c r="L34" s="6" t="n">
        <v>-0.156458676</v>
      </c>
      <c r="M34" s="6" t="n">
        <v>-0.024169162</v>
      </c>
      <c r="N34" s="6" t="n">
        <v>-0.079673134</v>
      </c>
      <c r="O34" s="6" t="n">
        <v>-0.054480303</v>
      </c>
      <c r="P34" s="6" t="n">
        <v>-0.134451583</v>
      </c>
      <c r="Q34" s="6" t="n">
        <v>-0.412208945</v>
      </c>
      <c r="R34" s="6" t="n">
        <v>-0.046289179</v>
      </c>
      <c r="S34" s="6" t="n">
        <v>-0.061904766</v>
      </c>
      <c r="T34" s="6" t="n">
        <v>-0.160267606</v>
      </c>
      <c r="U34" s="6" t="n">
        <v>-0.144478843</v>
      </c>
      <c r="V34" s="6" t="n">
        <v>-0.045004711</v>
      </c>
      <c r="W34" s="6" t="n">
        <v>-0.266255111</v>
      </c>
      <c r="X34" s="6" t="n">
        <v>-0.14436622</v>
      </c>
      <c r="Y34" s="6" t="n">
        <v>0.1839917302</v>
      </c>
      <c r="Z34" s="6" t="n">
        <v>0.0669673383</v>
      </c>
      <c r="AA34" s="6" t="n">
        <v>-0.073952891</v>
      </c>
      <c r="AB34" s="6" t="n">
        <v>-0.095184103</v>
      </c>
      <c r="AC34" s="6" t="n">
        <v>0.0284619834</v>
      </c>
      <c r="AD34" s="6" t="n">
        <v>-0.0222222</v>
      </c>
      <c r="AE34" s="6" t="n">
        <v>0.0141600017</v>
      </c>
      <c r="AF34" s="6" t="n">
        <v>-0.007229555</v>
      </c>
      <c r="AG34" s="6" t="n">
        <v>-0.015322593</v>
      </c>
      <c r="AH34" s="6" t="n">
        <v>-0.130052745</v>
      </c>
      <c r="AI34" s="6" t="n">
        <v>-0.200834349</v>
      </c>
      <c r="AJ34" s="6" t="n">
        <v>-0.11580243</v>
      </c>
      <c r="AK34" s="6" t="n">
        <v>-0.165024564</v>
      </c>
      <c r="AL34" s="6" t="n">
        <v>-0.081267484</v>
      </c>
      <c r="AM34" s="6" t="n">
        <v>-0.227380946</v>
      </c>
      <c r="AN34" s="6" t="n">
        <v>-0.075714327</v>
      </c>
      <c r="AO34" s="6" t="n">
        <v>-0.081973001</v>
      </c>
      <c r="AP34" s="6" t="n">
        <v>0.0011197627</v>
      </c>
      <c r="AQ34" s="6" t="n">
        <v>-0.29819876</v>
      </c>
      <c r="AR34" s="6" t="n">
        <v>-0.076989286</v>
      </c>
      <c r="AS34" s="6" t="n">
        <v>-0.10313414</v>
      </c>
      <c r="AT34" s="6" t="n">
        <v>-0.072884604</v>
      </c>
      <c r="AU34" s="6" t="n">
        <v>-0.152791888</v>
      </c>
      <c r="AV34" s="6" t="n">
        <v>-0.210060403</v>
      </c>
      <c r="AW34" s="6" t="n">
        <v>-0.049217019</v>
      </c>
      <c r="AX34" s="6" t="n">
        <v>-0.071897678</v>
      </c>
      <c r="AY34" s="6" t="n">
        <v>-0.164444447</v>
      </c>
      <c r="AZ34" s="6" t="n">
        <v>-0.042490434</v>
      </c>
      <c r="BA34" s="6" t="n">
        <v>0.0581375919</v>
      </c>
      <c r="BB34" s="6" t="n">
        <v>0.0235640425</v>
      </c>
      <c r="BC34" s="6" t="n">
        <v>-0.091362737</v>
      </c>
      <c r="BD34" s="6" t="n">
        <v>-0.122246049</v>
      </c>
      <c r="BE34" s="6" t="n">
        <v>-0.160621688</v>
      </c>
    </row>
    <row r="35" customFormat="false" ht="12.75" hidden="false" customHeight="false" outlineLevel="0" collapsed="false">
      <c r="B35" s="1" t="n">
        <v>20020830</v>
      </c>
      <c r="C35" s="6" t="n">
        <v>-0.002066319</v>
      </c>
      <c r="D35" s="6" t="n">
        <v>0.0999999642</v>
      </c>
      <c r="E35" s="6" t="n">
        <v>-0.033325311</v>
      </c>
      <c r="F35" s="6" t="n">
        <v>0.1021171436</v>
      </c>
      <c r="G35" s="6" t="n">
        <v>-0.02449633</v>
      </c>
      <c r="H35" s="6" t="n">
        <v>-0.288665205</v>
      </c>
      <c r="I35" s="6" t="n">
        <v>-0.072458379</v>
      </c>
      <c r="J35" s="6" t="n">
        <v>-0.013365482</v>
      </c>
      <c r="K35" s="6" t="n">
        <v>-0.090704061</v>
      </c>
      <c r="L35" s="6" t="n">
        <v>0.050585039</v>
      </c>
      <c r="M35" s="6" t="n">
        <v>-0.068420999</v>
      </c>
      <c r="N35" s="6" t="n">
        <v>-0.023713676</v>
      </c>
      <c r="O35" s="6" t="n">
        <v>0.0477634668</v>
      </c>
      <c r="P35" s="6" t="n">
        <v>0.0464616455</v>
      </c>
      <c r="Q35" s="6" t="n">
        <v>0.1991434246</v>
      </c>
      <c r="R35" s="6" t="n">
        <v>0.0677898303</v>
      </c>
      <c r="S35" s="6" t="n">
        <v>-0.115623198</v>
      </c>
      <c r="T35" s="6" t="n">
        <v>0.0467612892</v>
      </c>
      <c r="U35" s="6" t="n">
        <v>0.0327669531</v>
      </c>
      <c r="V35" s="6" t="n">
        <v>0.0490994304</v>
      </c>
      <c r="W35" s="6" t="n">
        <v>-0.323051065</v>
      </c>
      <c r="X35" s="6" t="n">
        <v>-0.034567907</v>
      </c>
      <c r="Y35" s="6" t="n">
        <v>-0.092186145</v>
      </c>
      <c r="Z35" s="6" t="n">
        <v>0.0046492228</v>
      </c>
      <c r="AA35" s="6" t="n">
        <v>-0.050883345</v>
      </c>
      <c r="AB35" s="6" t="n">
        <v>0.0665310323</v>
      </c>
      <c r="AC35" s="6" t="n">
        <v>-0.111761615</v>
      </c>
      <c r="AD35" s="6" t="n">
        <v>0.0728692561</v>
      </c>
      <c r="AE35" s="6" t="n">
        <v>0.028584931</v>
      </c>
      <c r="AF35" s="6" t="n">
        <v>0.0650457218</v>
      </c>
      <c r="AG35" s="6" t="n">
        <v>-0.019819805</v>
      </c>
      <c r="AH35" s="6" t="n">
        <v>-0.039999992</v>
      </c>
      <c r="AI35" s="6" t="n">
        <v>-0.12410678</v>
      </c>
      <c r="AJ35" s="6" t="n">
        <v>0.0159887709</v>
      </c>
      <c r="AK35" s="6" t="n">
        <v>-0.083997108</v>
      </c>
      <c r="AL35" s="6" t="n">
        <v>-0.123960249</v>
      </c>
      <c r="AM35" s="6" t="n">
        <v>-0.004622455</v>
      </c>
      <c r="AN35" s="6" t="n">
        <v>0.0265843403</v>
      </c>
      <c r="AO35" s="6" t="n">
        <v>0.0713193044</v>
      </c>
      <c r="AP35" s="6" t="n">
        <v>-0.003820613</v>
      </c>
      <c r="AQ35" s="6" t="n">
        <v>-0.071866207</v>
      </c>
      <c r="AR35" s="6" t="n">
        <v>0.0111253709</v>
      </c>
      <c r="AS35" s="6" t="n">
        <v>-0.088524587</v>
      </c>
      <c r="AT35" s="6" t="n">
        <v>0.0265738741</v>
      </c>
      <c r="AU35" s="6" t="n">
        <v>-0.167166024</v>
      </c>
      <c r="AV35" s="6" t="n">
        <v>0.023943007</v>
      </c>
      <c r="AW35" s="6" t="n">
        <v>0.0192941111</v>
      </c>
      <c r="AX35" s="6" t="n">
        <v>-0.041526988</v>
      </c>
      <c r="AY35" s="6" t="n">
        <v>0.1835105866</v>
      </c>
      <c r="AZ35" s="6" t="n">
        <v>0.0078712618</v>
      </c>
      <c r="BA35" s="6" t="n">
        <v>-0.018977603</v>
      </c>
      <c r="BB35" s="6" t="n">
        <v>-0.141942456</v>
      </c>
      <c r="BC35" s="6" t="n">
        <v>0.0743557364</v>
      </c>
      <c r="BD35" s="6" t="n">
        <v>-0.029980784</v>
      </c>
      <c r="BE35" s="6" t="n">
        <v>-0.041049436</v>
      </c>
    </row>
    <row r="36" customFormat="false" ht="12.75" hidden="false" customHeight="false" outlineLevel="0" collapsed="false">
      <c r="B36" s="9" t="n">
        <v>20020930</v>
      </c>
      <c r="C36" s="6" t="n">
        <v>-0.119887926</v>
      </c>
      <c r="D36" s="6" t="n">
        <v>-0.075098805</v>
      </c>
      <c r="E36" s="6" t="n">
        <v>0.0092431363</v>
      </c>
      <c r="F36" s="6" t="n">
        <v>-0.396610171</v>
      </c>
      <c r="G36" s="6" t="n">
        <v>-0.159586936</v>
      </c>
      <c r="H36" s="6" t="n">
        <v>-0.027550252</v>
      </c>
      <c r="I36" s="6" t="n">
        <v>-0.230769262</v>
      </c>
      <c r="J36" s="6" t="n">
        <v>-0.073950656</v>
      </c>
      <c r="K36" s="6" t="n">
        <v>-0.158170342</v>
      </c>
      <c r="L36" s="6" t="n">
        <v>-0.066573896</v>
      </c>
      <c r="M36" s="6" t="n">
        <v>-0.207116485</v>
      </c>
      <c r="N36" s="6" t="n">
        <v>-0.147112697</v>
      </c>
      <c r="O36" s="6" t="n">
        <v>-0.241678745</v>
      </c>
      <c r="P36" s="6" t="n">
        <v>-0.094656497</v>
      </c>
      <c r="Q36" s="6" t="n">
        <v>-0.14285709</v>
      </c>
      <c r="R36" s="6" t="n">
        <v>-0.11682947</v>
      </c>
      <c r="S36" s="6" t="n">
        <v>-0.034438774</v>
      </c>
      <c r="T36" s="6" t="n">
        <v>-0.085208468</v>
      </c>
      <c r="U36" s="6" t="n">
        <v>-0.097297281</v>
      </c>
      <c r="V36" s="6" t="n">
        <v>-0.013984361</v>
      </c>
      <c r="W36" s="6" t="n">
        <v>-0.215410069</v>
      </c>
      <c r="X36" s="6" t="n">
        <v>-0.073128663</v>
      </c>
      <c r="Y36" s="6" t="n">
        <v>-0.003384898</v>
      </c>
      <c r="Z36" s="6" t="n">
        <v>0.0140933562</v>
      </c>
      <c r="AA36" s="6" t="n">
        <v>-0.125093088</v>
      </c>
      <c r="AB36" s="6" t="n">
        <v>-0.083112702</v>
      </c>
      <c r="AC36" s="6" t="n">
        <v>-0.166766629</v>
      </c>
      <c r="AD36" s="6" t="n">
        <v>-0.226452589</v>
      </c>
      <c r="AE36" s="6" t="n">
        <v>-0.004234939</v>
      </c>
      <c r="AF36" s="6" t="n">
        <v>-0.105921902</v>
      </c>
      <c r="AG36" s="6" t="n">
        <v>-0.048462581</v>
      </c>
      <c r="AH36" s="6" t="n">
        <v>-0.256734014</v>
      </c>
      <c r="AI36" s="6" t="n">
        <v>-0.175182551</v>
      </c>
      <c r="AJ36" s="6" t="n">
        <v>-0.090281621</v>
      </c>
      <c r="AK36" s="6" t="n">
        <v>0.146546185</v>
      </c>
      <c r="AL36" s="6" t="n">
        <v>0.0027790642</v>
      </c>
      <c r="AM36" s="6" t="n">
        <v>-0.044891633</v>
      </c>
      <c r="AN36" s="6" t="n">
        <v>-0.122732803</v>
      </c>
      <c r="AO36" s="6" t="n">
        <v>-0.084419027</v>
      </c>
      <c r="AP36" s="6" t="n">
        <v>0.0082345819</v>
      </c>
      <c r="AQ36" s="6" t="n">
        <v>0.0977698416</v>
      </c>
      <c r="AR36" s="6" t="n">
        <v>-0.109928258</v>
      </c>
      <c r="AS36" s="6" t="n">
        <v>-0.024280531</v>
      </c>
      <c r="AT36" s="6" t="n">
        <v>-0.096764289</v>
      </c>
      <c r="AU36" s="6" t="n">
        <v>-0.07985609</v>
      </c>
      <c r="AV36" s="6" t="n">
        <v>0.026865622</v>
      </c>
      <c r="AW36" s="6" t="n">
        <v>-0.105263166</v>
      </c>
      <c r="AX36" s="6" t="n">
        <v>-0.244770288</v>
      </c>
      <c r="AY36" s="6" t="n">
        <v>-0.21348311</v>
      </c>
      <c r="AZ36" s="6" t="n">
        <v>-0.012790008</v>
      </c>
      <c r="BA36" s="6" t="n">
        <v>-0.021592882</v>
      </c>
      <c r="BB36" s="6" t="n">
        <v>-0.048829731</v>
      </c>
      <c r="BC36" s="6" t="n">
        <v>-0.08257965</v>
      </c>
      <c r="BD36" s="6" t="n">
        <v>-0.170855194</v>
      </c>
      <c r="BE36" s="6" t="n">
        <v>-0.002252967</v>
      </c>
    </row>
    <row r="37" customFormat="false" ht="12.75" hidden="false" customHeight="false" outlineLevel="0" collapsed="false">
      <c r="B37" s="9" t="n">
        <v>20021031</v>
      </c>
      <c r="C37" s="6" t="n">
        <v>0.154314816</v>
      </c>
      <c r="D37" s="6" t="n">
        <v>0.2606837749</v>
      </c>
      <c r="E37" s="6" t="n">
        <v>0.0422029048</v>
      </c>
      <c r="F37" s="6" t="n">
        <v>0.1498126835</v>
      </c>
      <c r="G37" s="6" t="n">
        <v>0.1253839135</v>
      </c>
      <c r="H37" s="6" t="n">
        <v>0.052833043</v>
      </c>
      <c r="I37" s="6" t="n">
        <v>0.1430051923</v>
      </c>
      <c r="J37" s="6" t="n">
        <v>0.1165467724</v>
      </c>
      <c r="K37" s="6" t="n">
        <v>-0.181014702</v>
      </c>
      <c r="L37" s="6" t="n">
        <v>0.0390845276</v>
      </c>
      <c r="M37" s="6" t="n">
        <v>0.0143945059</v>
      </c>
      <c r="N37" s="6" t="n">
        <v>0.106931679</v>
      </c>
      <c r="O37" s="6" t="n">
        <v>0.0667939708</v>
      </c>
      <c r="P37" s="6" t="n">
        <v>0.2522765994</v>
      </c>
      <c r="Q37" s="6" t="n">
        <v>0.5479165912</v>
      </c>
      <c r="R37" s="6" t="n">
        <v>0.2169289738</v>
      </c>
      <c r="S37" s="6" t="n">
        <v>0.1030383334</v>
      </c>
      <c r="T37" s="6" t="n">
        <v>-0.048333932</v>
      </c>
      <c r="U37" s="6" t="n">
        <v>-0.07914608</v>
      </c>
      <c r="V37" s="6" t="n">
        <v>0.0598558113</v>
      </c>
      <c r="W37" s="6" t="n">
        <v>0.2565997243</v>
      </c>
      <c r="X37" s="6" t="n">
        <v>0.0847926289</v>
      </c>
      <c r="Y37" s="6" t="n">
        <v>0.3512857556</v>
      </c>
      <c r="Z37" s="6" t="n">
        <v>-0.128811434</v>
      </c>
      <c r="AA37" s="6" t="n">
        <v>0.3538988829</v>
      </c>
      <c r="AB37" s="6" t="n">
        <v>0.0425156653</v>
      </c>
      <c r="AC37" s="6" t="n">
        <v>0.2455002815</v>
      </c>
      <c r="AD37" s="6" t="n">
        <v>0.3537986577</v>
      </c>
      <c r="AE37" s="6" t="n">
        <v>0.0863535106</v>
      </c>
      <c r="AF37" s="6" t="n">
        <v>0.0153605873</v>
      </c>
      <c r="AG37" s="6" t="n">
        <v>-0.090748578</v>
      </c>
      <c r="AH37" s="6" t="n">
        <v>0.0254813563</v>
      </c>
      <c r="AI37" s="6" t="n">
        <v>0.0905779153</v>
      </c>
      <c r="AJ37" s="6" t="n">
        <v>0.151745066</v>
      </c>
      <c r="AK37" s="6" t="n">
        <v>0.0163287725</v>
      </c>
      <c r="AL37" s="6" t="n">
        <v>0.0928670317</v>
      </c>
      <c r="AM37" s="6" t="n">
        <v>0.16612643</v>
      </c>
      <c r="AN37" s="6" t="n">
        <v>0.0947622284</v>
      </c>
      <c r="AO37" s="6" t="n">
        <v>0.0663275197</v>
      </c>
      <c r="AP37" s="6" t="n">
        <v>-0.00581786</v>
      </c>
      <c r="AQ37" s="6" t="n">
        <v>0.0373801887</v>
      </c>
      <c r="AR37" s="6" t="n">
        <v>0.0429017581</v>
      </c>
      <c r="AS37" s="6" t="n">
        <v>-0.045622155</v>
      </c>
      <c r="AT37" s="6" t="n">
        <v>0.0665302202</v>
      </c>
      <c r="AU37" s="6" t="n">
        <v>0.2056294084</v>
      </c>
      <c r="AV37" s="6" t="n">
        <v>0.1550388038</v>
      </c>
      <c r="AW37" s="6" t="n">
        <v>0.0706521645</v>
      </c>
      <c r="AX37" s="6" t="n">
        <v>0.0618689954</v>
      </c>
      <c r="AY37" s="6" t="n">
        <v>0.2471427917</v>
      </c>
      <c r="AZ37" s="6" t="n">
        <v>0.0427653715</v>
      </c>
      <c r="BA37" s="6" t="n">
        <v>-0.040300664</v>
      </c>
      <c r="BB37" s="6" t="n">
        <v>0.0916975811</v>
      </c>
      <c r="BC37" s="6" t="n">
        <v>-0.012864461</v>
      </c>
      <c r="BD37" s="6" t="n">
        <v>0.0163541213</v>
      </c>
      <c r="BE37" s="6" t="n">
        <v>0.0425806344</v>
      </c>
    </row>
    <row r="38" customFormat="false" ht="12.75" hidden="false" customHeight="false" outlineLevel="0" collapsed="false">
      <c r="B38" s="9" t="n">
        <v>20021129</v>
      </c>
      <c r="C38" s="6" t="n">
        <v>0.0278084408</v>
      </c>
      <c r="D38" s="6" t="n">
        <v>0.1098305658</v>
      </c>
      <c r="E38" s="6" t="n">
        <v>0.045617383</v>
      </c>
      <c r="F38" s="6" t="n">
        <v>0.46579808</v>
      </c>
      <c r="G38" s="6" t="n">
        <v>-0.06228286</v>
      </c>
      <c r="H38" s="6" t="n">
        <v>0.4116363525</v>
      </c>
      <c r="I38" s="6" t="n">
        <v>0.1650045216</v>
      </c>
      <c r="J38" s="6" t="n">
        <v>0.0137456907</v>
      </c>
      <c r="K38" s="6" t="n">
        <v>0.2785771191</v>
      </c>
      <c r="L38" s="6" t="n">
        <v>0.0054218858</v>
      </c>
      <c r="M38" s="6" t="n">
        <v>0.3247079253</v>
      </c>
      <c r="N38" s="6" t="n">
        <v>0.2215423137</v>
      </c>
      <c r="O38" s="6" t="n">
        <v>0.334525913</v>
      </c>
      <c r="P38" s="6" t="n">
        <v>0.0522327535</v>
      </c>
      <c r="Q38" s="6" t="n">
        <v>0.0168236885</v>
      </c>
      <c r="R38" s="6" t="n">
        <v>-0.000349536</v>
      </c>
      <c r="S38" s="6" t="n">
        <v>0.1868262738</v>
      </c>
      <c r="T38" s="6" t="n">
        <v>0.2273951471</v>
      </c>
      <c r="U38" s="6" t="n">
        <v>0.1802392304</v>
      </c>
      <c r="V38" s="6" t="n">
        <v>-0.000226823</v>
      </c>
      <c r="W38" s="6" t="n">
        <v>0.2865546942</v>
      </c>
      <c r="X38" s="6" t="n">
        <v>0.3500424623</v>
      </c>
      <c r="Y38" s="6" t="n">
        <v>0.1777378321</v>
      </c>
      <c r="Z38" s="6" t="n">
        <v>-0.047619049</v>
      </c>
      <c r="AA38" s="6" t="n">
        <v>0.2329113483</v>
      </c>
      <c r="AB38" s="6" t="n">
        <v>-0.070021614</v>
      </c>
      <c r="AC38" s="6" t="n">
        <v>0.2080924958</v>
      </c>
      <c r="AD38" s="6" t="n">
        <v>0.1029895544</v>
      </c>
      <c r="AE38" s="6" t="n">
        <v>-0.025957439</v>
      </c>
      <c r="AF38" s="6" t="n">
        <v>0.0626922995</v>
      </c>
      <c r="AG38" s="6" t="n">
        <v>-0.022912627</v>
      </c>
      <c r="AH38" s="6" t="n">
        <v>0.034511283</v>
      </c>
      <c r="AI38" s="6" t="n">
        <v>0.2062052488</v>
      </c>
      <c r="AJ38" s="6" t="n">
        <v>0.1504611075</v>
      </c>
      <c r="AK38" s="6" t="n">
        <v>0.1066620499</v>
      </c>
      <c r="AL38" s="6" t="n">
        <v>-0.051070139</v>
      </c>
      <c r="AM38" s="6" t="n">
        <v>0.2307156771</v>
      </c>
      <c r="AN38" s="6" t="n">
        <v>-0.003462379</v>
      </c>
      <c r="AO38" s="6" t="n">
        <v>0.0825688094</v>
      </c>
      <c r="AP38" s="6" t="n">
        <v>-0.044318806</v>
      </c>
      <c r="AQ38" s="6" t="n">
        <v>-0.12595959</v>
      </c>
      <c r="AR38" s="6" t="n">
        <v>0.1032161415</v>
      </c>
      <c r="AS38" s="6" t="n">
        <v>0.185365811</v>
      </c>
      <c r="AT38" s="6" t="n">
        <v>0.0876519457</v>
      </c>
      <c r="AU38" s="6" t="n">
        <v>0.2516212165</v>
      </c>
      <c r="AV38" s="6" t="n">
        <v>-0.088087261</v>
      </c>
      <c r="AW38" s="6" t="n">
        <v>0.0877447724</v>
      </c>
      <c r="AX38" s="6" t="n">
        <v>0.2035592049</v>
      </c>
      <c r="AY38" s="6" t="n">
        <v>0.2829324603</v>
      </c>
      <c r="AZ38" s="6" t="n">
        <v>-0.104452997</v>
      </c>
      <c r="BA38" s="6" t="n">
        <v>0.0589902066</v>
      </c>
      <c r="BB38" s="6" t="n">
        <v>0.0169450808</v>
      </c>
      <c r="BC38" s="6" t="n">
        <v>0.082536906</v>
      </c>
      <c r="BD38" s="6" t="n">
        <v>0.1611241847</v>
      </c>
      <c r="BE38" s="6" t="n">
        <v>0.0504332036</v>
      </c>
    </row>
    <row r="39" customFormat="false" ht="12.75" hidden="false" customHeight="false" outlineLevel="0" collapsed="false">
      <c r="B39" s="9" t="n">
        <v>20021231</v>
      </c>
      <c r="C39" s="6" t="n">
        <v>-0.050442841</v>
      </c>
      <c r="D39" s="6" t="n">
        <v>-0.199755669</v>
      </c>
      <c r="E39" s="6" t="n">
        <v>-0.08634077</v>
      </c>
      <c r="F39" s="6" t="n">
        <v>-0.282222211</v>
      </c>
      <c r="G39" s="6" t="n">
        <v>0.0892714933</v>
      </c>
      <c r="H39" s="6" t="n">
        <v>-0.074703798</v>
      </c>
      <c r="I39" s="6" t="n">
        <v>-0.108414821</v>
      </c>
      <c r="J39" s="6" t="n">
        <v>0.0241525285</v>
      </c>
      <c r="K39" s="6" t="n">
        <v>-0.106533282</v>
      </c>
      <c r="L39" s="6" t="n">
        <v>0.0377485827</v>
      </c>
      <c r="M39" s="6" t="n">
        <v>-0.105279937</v>
      </c>
      <c r="N39" s="6" t="n">
        <v>-0.083767541</v>
      </c>
      <c r="O39" s="6" t="n">
        <v>-0.121983893</v>
      </c>
      <c r="P39" s="6" t="n">
        <v>-0.09490747</v>
      </c>
      <c r="Q39" s="6" t="n">
        <v>-0.103904679</v>
      </c>
      <c r="R39" s="6" t="n">
        <v>-0.065034986</v>
      </c>
      <c r="S39" s="6" t="n">
        <v>-0.166498497</v>
      </c>
      <c r="T39" s="6" t="n">
        <v>-0.058463916</v>
      </c>
      <c r="U39" s="6" t="n">
        <v>0.0429432765</v>
      </c>
      <c r="V39" s="6" t="n">
        <v>0.0425337441</v>
      </c>
      <c r="W39" s="6" t="n">
        <v>-0.300457239</v>
      </c>
      <c r="X39" s="6" t="n">
        <v>-0.021887973</v>
      </c>
      <c r="Y39" s="6" t="n">
        <v>-0.098475598</v>
      </c>
      <c r="Z39" s="6" t="n">
        <v>-0.010000038</v>
      </c>
      <c r="AA39" s="6" t="n">
        <v>-0.104722738</v>
      </c>
      <c r="AB39" s="6" t="n">
        <v>0.0068015903</v>
      </c>
      <c r="AC39" s="6" t="n">
        <v>-0.25431034</v>
      </c>
      <c r="AD39" s="6" t="n">
        <v>-0.108375497</v>
      </c>
      <c r="AE39" s="6" t="n">
        <v>-0.058049832</v>
      </c>
      <c r="AF39" s="6" t="n">
        <v>-0.028471483</v>
      </c>
      <c r="AG39" s="6" t="n">
        <v>-0.050675645</v>
      </c>
      <c r="AH39" s="6" t="n">
        <v>-0.130810812</v>
      </c>
      <c r="AI39" s="6" t="n">
        <v>-0.013178986</v>
      </c>
      <c r="AJ39" s="6" t="n">
        <v>-0.127586186</v>
      </c>
      <c r="AK39" s="6" t="n">
        <v>-0.0771854</v>
      </c>
      <c r="AL39" s="6" t="n">
        <v>-0.003796283</v>
      </c>
      <c r="AM39" s="6" t="n">
        <v>-0.166572496</v>
      </c>
      <c r="AN39" s="6" t="n">
        <v>-0.030447224</v>
      </c>
      <c r="AO39" s="6" t="n">
        <v>-0.017627111</v>
      </c>
      <c r="AP39" s="6" t="n">
        <v>0.0166805126</v>
      </c>
      <c r="AQ39" s="6" t="n">
        <v>0.0198960491</v>
      </c>
      <c r="AR39" s="6" t="n">
        <v>-0.044576269</v>
      </c>
      <c r="AS39" s="6" t="n">
        <v>-0.086419694</v>
      </c>
      <c r="AT39" s="6" t="n">
        <v>-0.040588267</v>
      </c>
      <c r="AU39" s="6" t="n">
        <v>-0.051813472</v>
      </c>
      <c r="AV39" s="6" t="n">
        <v>-0.062557526</v>
      </c>
      <c r="AW39" s="6" t="n">
        <v>-0.130444437</v>
      </c>
      <c r="AX39" s="6" t="n">
        <v>-0.086442366</v>
      </c>
      <c r="AY39" s="6" t="n">
        <v>-0.116071448</v>
      </c>
      <c r="AZ39" s="6" t="n">
        <v>0.0251688529</v>
      </c>
      <c r="BA39" s="6" t="n">
        <v>-0.004419173</v>
      </c>
      <c r="BB39" s="6" t="n">
        <v>-0.008484114</v>
      </c>
      <c r="BC39" s="6" t="n">
        <v>-0.08025682</v>
      </c>
      <c r="BD39" s="6" t="n">
        <v>-0.029007021</v>
      </c>
      <c r="BE39" s="6" t="n">
        <v>0.0353461206</v>
      </c>
    </row>
    <row r="40" customFormat="false" ht="12.75" hidden="false" customHeight="false" outlineLevel="0" collapsed="false">
      <c r="B40" s="9" t="n">
        <v>20030131</v>
      </c>
      <c r="C40" s="6" t="n">
        <v>0.0101378746</v>
      </c>
      <c r="D40" s="6" t="n">
        <v>-0.109923698</v>
      </c>
      <c r="E40" s="6" t="n">
        <v>-0.041125026</v>
      </c>
      <c r="F40" s="6" t="n">
        <v>-0.18885453</v>
      </c>
      <c r="G40" s="6" t="n">
        <v>0.0576362535</v>
      </c>
      <c r="H40" s="6" t="n">
        <v>-0.082405321</v>
      </c>
      <c r="I40" s="6" t="n">
        <v>-0.132133454</v>
      </c>
      <c r="J40" s="6" t="n">
        <v>0.0541993976</v>
      </c>
      <c r="K40" s="6" t="n">
        <v>0.0064285821</v>
      </c>
      <c r="L40" s="6" t="n">
        <v>0.0687519908</v>
      </c>
      <c r="M40" s="6" t="n">
        <v>-0.121933825</v>
      </c>
      <c r="N40" s="6" t="n">
        <v>-0.030402485</v>
      </c>
      <c r="O40" s="6" t="n">
        <v>0.0206106491</v>
      </c>
      <c r="P40" s="6" t="n">
        <v>-0.017334402</v>
      </c>
      <c r="Q40" s="6" t="n">
        <v>-0.009629638</v>
      </c>
      <c r="R40" s="6" t="n">
        <v>-0.107703783</v>
      </c>
      <c r="S40" s="6" t="n">
        <v>0.0729614049</v>
      </c>
      <c r="T40" s="6" t="n">
        <v>-0.021548865</v>
      </c>
      <c r="U40" s="6" t="n">
        <v>-0.060606036</v>
      </c>
      <c r="V40" s="6" t="n">
        <v>-0.025005471</v>
      </c>
      <c r="W40" s="6" t="n">
        <v>0.0214752145</v>
      </c>
      <c r="X40" s="6" t="n">
        <v>-0.057345383</v>
      </c>
      <c r="Y40" s="6" t="n">
        <v>0.0919851586</v>
      </c>
      <c r="Z40" s="6" t="n">
        <v>-0.083838381</v>
      </c>
      <c r="AA40" s="6" t="n">
        <v>0.0028801402</v>
      </c>
      <c r="AB40" s="6" t="n">
        <v>-0.0746416</v>
      </c>
      <c r="AC40" s="6" t="n">
        <v>0.0083493972</v>
      </c>
      <c r="AD40" s="6" t="n">
        <v>0.0090322187</v>
      </c>
      <c r="AE40" s="6" t="n">
        <v>-0.001861822</v>
      </c>
      <c r="AF40" s="6" t="n">
        <v>0.0074840775</v>
      </c>
      <c r="AG40" s="6" t="n">
        <v>-0.024225859</v>
      </c>
      <c r="AH40" s="6" t="n">
        <v>-0.114427872</v>
      </c>
      <c r="AI40" s="6" t="n">
        <v>-0.026709829</v>
      </c>
      <c r="AJ40" s="6" t="n">
        <v>-0.077206858</v>
      </c>
      <c r="AK40" s="6" t="n">
        <v>-0.027717404</v>
      </c>
      <c r="AL40" s="6" t="n">
        <v>0.001574088</v>
      </c>
      <c r="AM40" s="6" t="n">
        <v>-0.095528446</v>
      </c>
      <c r="AN40" s="6" t="n">
        <v>-0.001962679</v>
      </c>
      <c r="AO40" s="6" t="n">
        <v>-0.055911366</v>
      </c>
      <c r="AP40" s="6" t="n">
        <v>0.000465409</v>
      </c>
      <c r="AQ40" s="6" t="n">
        <v>-0.054833088</v>
      </c>
      <c r="AR40" s="6" t="n">
        <v>-0.10430029</v>
      </c>
      <c r="AS40" s="6" t="n">
        <v>-0.052702751</v>
      </c>
      <c r="AT40" s="6" t="n">
        <v>-0.023911674</v>
      </c>
      <c r="AU40" s="6" t="n">
        <v>-0.06174859</v>
      </c>
      <c r="AV40" s="6" t="n">
        <v>0.1148184612</v>
      </c>
      <c r="AW40" s="6" t="n">
        <v>0.0151282093</v>
      </c>
      <c r="AX40" s="6" t="n">
        <v>-0.035483152</v>
      </c>
      <c r="AY40" s="6" t="n">
        <v>-0.058585852</v>
      </c>
      <c r="AZ40" s="6" t="n">
        <v>0.0526946299</v>
      </c>
      <c r="BA40" s="6" t="n">
        <v>-0.043595433</v>
      </c>
      <c r="BB40" s="6" t="n">
        <v>0.0264772885</v>
      </c>
      <c r="BC40" s="6" t="n">
        <v>0.003054088</v>
      </c>
      <c r="BD40" s="6" t="n">
        <v>-0.004787438</v>
      </c>
      <c r="BE40" s="6" t="n">
        <v>-0.024751144</v>
      </c>
    </row>
    <row r="41" customFormat="false" ht="12.75" hidden="false" customHeight="false" outlineLevel="0" collapsed="false">
      <c r="B41" s="9" t="n">
        <v>20030228</v>
      </c>
      <c r="C41" s="6" t="n">
        <v>0.0118827755</v>
      </c>
      <c r="D41" s="6" t="n">
        <v>-0.029159533</v>
      </c>
      <c r="E41" s="6" t="n">
        <v>-0.065582372</v>
      </c>
      <c r="F41" s="6" t="n">
        <v>0.047709927</v>
      </c>
      <c r="G41" s="6" t="n">
        <v>-0.031501558</v>
      </c>
      <c r="H41" s="6" t="n">
        <v>-0.199029118</v>
      </c>
      <c r="I41" s="6" t="n">
        <v>0.0445118621</v>
      </c>
      <c r="J41" s="6" t="n">
        <v>0.0722135082</v>
      </c>
      <c r="K41" s="6" t="n">
        <v>0.0074520609</v>
      </c>
      <c r="L41" s="6" t="n">
        <v>0.0487805605</v>
      </c>
      <c r="M41" s="6" t="n">
        <v>-0.017408965</v>
      </c>
      <c r="N41" s="6" t="n">
        <v>0.0686675906</v>
      </c>
      <c r="O41" s="6" t="n">
        <v>0.0456245057</v>
      </c>
      <c r="P41" s="6" t="n">
        <v>-0.030250171</v>
      </c>
      <c r="Q41" s="6" t="n">
        <v>-0.001495849</v>
      </c>
      <c r="R41" s="6" t="n">
        <v>0.129924491</v>
      </c>
      <c r="S41" s="6" t="n">
        <v>-0.025142888</v>
      </c>
      <c r="T41" s="6" t="n">
        <v>-0.060564358</v>
      </c>
      <c r="U41" s="6" t="n">
        <v>-0.111000977</v>
      </c>
      <c r="V41" s="6" t="n">
        <v>0.0326208882</v>
      </c>
      <c r="W41" s="6" t="n">
        <v>0.1115173995</v>
      </c>
      <c r="X41" s="6" t="n">
        <v>-0.10716337</v>
      </c>
      <c r="Y41" s="6" t="n">
        <v>-0.034375984</v>
      </c>
      <c r="Z41" s="6" t="n">
        <v>-0.094818048</v>
      </c>
      <c r="AA41" s="6" t="n">
        <v>-0.089603648</v>
      </c>
      <c r="AB41" s="6" t="n">
        <v>0.0012464334</v>
      </c>
      <c r="AC41" s="6" t="n">
        <v>0.100636974</v>
      </c>
      <c r="AD41" s="6" t="n">
        <v>-0.001278772</v>
      </c>
      <c r="AE41" s="6" t="n">
        <v>-0.017813837</v>
      </c>
      <c r="AF41" s="6" t="n">
        <v>-0.034790117</v>
      </c>
      <c r="AG41" s="6" t="n">
        <v>-0.010578537</v>
      </c>
      <c r="AH41" s="6" t="n">
        <v>-0.044241581</v>
      </c>
      <c r="AI41" s="6" t="n">
        <v>-0.026195373</v>
      </c>
      <c r="AJ41" s="6" t="n">
        <v>-0.022272948</v>
      </c>
      <c r="AK41" s="6" t="n">
        <v>-0.124301247</v>
      </c>
      <c r="AL41" s="6" t="n">
        <v>0.0410866179</v>
      </c>
      <c r="AM41" s="6" t="n">
        <v>-0.120599292</v>
      </c>
      <c r="AN41" s="6" t="n">
        <v>-0.01778659</v>
      </c>
      <c r="AO41" s="6" t="n">
        <v>-0.030986477</v>
      </c>
      <c r="AP41" s="6" t="n">
        <v>-0.043356307</v>
      </c>
      <c r="AQ41" s="6" t="n">
        <v>-0.018966168</v>
      </c>
      <c r="AR41" s="6" t="n">
        <v>0.1086869985</v>
      </c>
      <c r="AS41" s="6" t="n">
        <v>-0.061479289</v>
      </c>
      <c r="AT41" s="6" t="n">
        <v>0.0948492587</v>
      </c>
      <c r="AU41" s="6" t="n">
        <v>0.0081537208</v>
      </c>
      <c r="AV41" s="6" t="n">
        <v>0.0321303457</v>
      </c>
      <c r="AW41" s="6" t="n">
        <v>-0.069209442</v>
      </c>
      <c r="AX41" s="6" t="n">
        <v>-0.02267468</v>
      </c>
      <c r="AY41" s="6" t="n">
        <v>-0.006437711</v>
      </c>
      <c r="AZ41" s="6" t="n">
        <v>-0.056882821</v>
      </c>
      <c r="BA41" s="6" t="n">
        <v>-0.042764809</v>
      </c>
      <c r="BB41" s="6" t="n">
        <v>-0.074787669</v>
      </c>
      <c r="BC41" s="6" t="n">
        <v>-0.134406269</v>
      </c>
      <c r="BD41" s="6" t="n">
        <v>-0.045603286</v>
      </c>
      <c r="BE41" s="6" t="n">
        <v>0.0589265041</v>
      </c>
    </row>
    <row r="42" customFormat="false" ht="12.75" hidden="false" customHeight="false" outlineLevel="0" collapsed="false">
      <c r="B42" s="9" t="n">
        <v>20030331</v>
      </c>
      <c r="C42" s="6" t="n">
        <v>0.0371699445</v>
      </c>
      <c r="D42" s="6" t="n">
        <v>-0.040636048</v>
      </c>
      <c r="E42" s="6" t="n">
        <v>0.0558675379</v>
      </c>
      <c r="F42" s="6" t="n">
        <v>0.1256830692</v>
      </c>
      <c r="G42" s="6" t="n">
        <v>0.1704653502</v>
      </c>
      <c r="H42" s="6" t="n">
        <v>-0.003787893</v>
      </c>
      <c r="I42" s="6" t="n">
        <v>-0.054634187</v>
      </c>
      <c r="J42" s="6" t="n">
        <v>0.0532576852</v>
      </c>
      <c r="K42" s="6" t="n">
        <v>-0.343430787</v>
      </c>
      <c r="L42" s="6" t="n">
        <v>0.0040696831</v>
      </c>
      <c r="M42" s="6" t="n">
        <v>0.0262828991</v>
      </c>
      <c r="N42" s="6" t="n">
        <v>0.0468085259</v>
      </c>
      <c r="O42" s="6" t="n">
        <v>-0.071530759</v>
      </c>
      <c r="P42" s="6" t="n">
        <v>0.033293359</v>
      </c>
      <c r="Q42" s="6" t="n">
        <v>0.023220934</v>
      </c>
      <c r="R42" s="6" t="n">
        <v>0.0129822101</v>
      </c>
      <c r="S42" s="6" t="n">
        <v>-0.002344608</v>
      </c>
      <c r="T42" s="6" t="n">
        <v>0.0236264244</v>
      </c>
      <c r="U42" s="6" t="n">
        <v>-0.012263167</v>
      </c>
      <c r="V42" s="6" t="n">
        <v>0.0570801832</v>
      </c>
      <c r="W42" s="6" t="n">
        <v>-0.13980262</v>
      </c>
      <c r="X42" s="6" t="n">
        <v>0.1111963019</v>
      </c>
      <c r="Y42" s="6" t="n">
        <v>0.1690186113</v>
      </c>
      <c r="Z42" s="6" t="n">
        <v>0.0870889351</v>
      </c>
      <c r="AA42" s="6" t="n">
        <v>-0.013880138</v>
      </c>
      <c r="AB42" s="6" t="n">
        <v>-0.047305703</v>
      </c>
      <c r="AC42" s="6" t="n">
        <v>-0.056778651</v>
      </c>
      <c r="AD42" s="6" t="n">
        <v>0.0061578369</v>
      </c>
      <c r="AE42" s="6" t="n">
        <v>0.1033364758</v>
      </c>
      <c r="AF42" s="6" t="n">
        <v>-0.066187747</v>
      </c>
      <c r="AG42" s="6" t="n">
        <v>-0.000654653</v>
      </c>
      <c r="AH42" s="6" t="n">
        <v>0.0624541081</v>
      </c>
      <c r="AI42" s="6" t="n">
        <v>-0.017680027</v>
      </c>
      <c r="AJ42" s="6" t="n">
        <v>0.0387323834</v>
      </c>
      <c r="AK42" s="6" t="n">
        <v>0.0300703943</v>
      </c>
      <c r="AL42" s="6" t="n">
        <v>0.1119258031</v>
      </c>
      <c r="AM42" s="6" t="n">
        <v>0.0076661119</v>
      </c>
      <c r="AN42" s="6" t="n">
        <v>0.0449362881</v>
      </c>
      <c r="AO42" s="6" t="n">
        <v>0.070293285</v>
      </c>
      <c r="AP42" s="6" t="n">
        <v>0.0878329128</v>
      </c>
      <c r="AQ42" s="6" t="n">
        <v>0.1313495189</v>
      </c>
      <c r="AR42" s="6" t="n">
        <v>-0.086517721</v>
      </c>
      <c r="AS42" s="6" t="n">
        <v>0.0235414058</v>
      </c>
      <c r="AT42" s="6" t="n">
        <v>0.0106138531</v>
      </c>
      <c r="AU42" s="6" t="n">
        <v>0.0589255057</v>
      </c>
      <c r="AV42" s="6" t="n">
        <v>0.0985074341</v>
      </c>
      <c r="AW42" s="6" t="n">
        <v>-0.138127536</v>
      </c>
      <c r="AX42" s="6" t="n">
        <v>-0.107398562</v>
      </c>
      <c r="AY42" s="6" t="n">
        <v>0</v>
      </c>
      <c r="AZ42" s="6" t="n">
        <v>0.1061519459</v>
      </c>
      <c r="BA42" s="6" t="n">
        <v>-0.009384791</v>
      </c>
      <c r="BB42" s="6" t="n">
        <v>-0.01365659</v>
      </c>
      <c r="BC42" s="6" t="n">
        <v>0.0643216446</v>
      </c>
      <c r="BD42" s="6" t="n">
        <v>-0.004669094</v>
      </c>
      <c r="BE42" s="6" t="n">
        <v>-0.134435236</v>
      </c>
    </row>
    <row r="43" customFormat="false" ht="12.75" hidden="false" customHeight="false" outlineLevel="0" collapsed="false">
      <c r="B43" s="9" t="n">
        <v>20030430</v>
      </c>
      <c r="C43" s="6" t="n">
        <v>-0.030685211</v>
      </c>
      <c r="D43" s="6" t="n">
        <v>0.2596685886</v>
      </c>
      <c r="E43" s="6" t="n">
        <v>0.0868120268</v>
      </c>
      <c r="F43" s="6" t="n">
        <v>0.2038835436</v>
      </c>
      <c r="G43" s="6" t="n">
        <v>0.0101419883</v>
      </c>
      <c r="H43" s="6" t="n">
        <v>0.2182510197</v>
      </c>
      <c r="I43" s="6" t="n">
        <v>0.190918535</v>
      </c>
      <c r="J43" s="6" t="n">
        <v>0.065160729</v>
      </c>
      <c r="K43" s="6" t="n">
        <v>0.2339056134</v>
      </c>
      <c r="L43" s="6" t="n">
        <v>0.0278746504</v>
      </c>
      <c r="M43" s="6" t="n">
        <v>0.1020325273</v>
      </c>
      <c r="N43" s="6" t="n">
        <v>0.0762194619</v>
      </c>
      <c r="O43" s="6" t="n">
        <v>0.1556240767</v>
      </c>
      <c r="P43" s="6" t="n">
        <v>0.1393323392</v>
      </c>
      <c r="Q43" s="6" t="n">
        <v>0.1888726205</v>
      </c>
      <c r="R43" s="6" t="n">
        <v>0.0611497648</v>
      </c>
      <c r="S43" s="6" t="n">
        <v>0.0963571891</v>
      </c>
      <c r="T43" s="6" t="n">
        <v>0.1821803153</v>
      </c>
      <c r="U43" s="6" t="n">
        <v>0.1244356632</v>
      </c>
      <c r="V43" s="6" t="n">
        <v>-0.031983402</v>
      </c>
      <c r="W43" s="6" t="n">
        <v>0.1347992271</v>
      </c>
      <c r="X43" s="6" t="n">
        <v>0.1476880163</v>
      </c>
      <c r="Y43" s="6" t="n">
        <v>0.1048010886</v>
      </c>
      <c r="Z43" s="6" t="n">
        <v>0.1033613011</v>
      </c>
      <c r="AA43" s="6" t="n">
        <v>0.048231449</v>
      </c>
      <c r="AB43" s="6" t="n">
        <v>0.0915558785</v>
      </c>
      <c r="AC43" s="6" t="n">
        <v>0.1283783764</v>
      </c>
      <c r="AD43" s="6" t="n">
        <v>0.0824939609</v>
      </c>
      <c r="AE43" s="6" t="n">
        <v>-0.026092939</v>
      </c>
      <c r="AF43" s="6" t="n">
        <v>0.1352843046</v>
      </c>
      <c r="AG43" s="6" t="n">
        <v>0.094808653</v>
      </c>
      <c r="AH43" s="6" t="n">
        <v>0.182572633</v>
      </c>
      <c r="AI43" s="6" t="n">
        <v>0.0456540585</v>
      </c>
      <c r="AJ43" s="6" t="n">
        <v>0.1596044451</v>
      </c>
      <c r="AK43" s="6" t="n">
        <v>0.0844719708</v>
      </c>
      <c r="AL43" s="6" t="n">
        <v>0.0410346314</v>
      </c>
      <c r="AM43" s="6" t="n">
        <v>0.070160605</v>
      </c>
      <c r="AN43" s="6" t="n">
        <v>-0.01315789</v>
      </c>
      <c r="AO43" s="6" t="n">
        <v>0.0307010356</v>
      </c>
      <c r="AP43" s="6" t="n">
        <v>0.0135878203</v>
      </c>
      <c r="AQ43" s="6" t="n">
        <v>0.0010052165</v>
      </c>
      <c r="AR43" s="6" t="n">
        <v>0.10313081</v>
      </c>
      <c r="AS43" s="6" t="n">
        <v>-0.084499985</v>
      </c>
      <c r="AT43" s="6" t="n">
        <v>0.0093670692</v>
      </c>
      <c r="AU43" s="6" t="n">
        <v>0.038734369</v>
      </c>
      <c r="AV43" s="6" t="n">
        <v>-0.087344721</v>
      </c>
      <c r="AW43" s="6" t="n">
        <v>0.107492879</v>
      </c>
      <c r="AX43" s="6" t="n">
        <v>0.2112298757</v>
      </c>
      <c r="AY43" s="6" t="n">
        <v>0.1231100857</v>
      </c>
      <c r="AZ43" s="6" t="n">
        <v>0.0050179893</v>
      </c>
      <c r="BA43" s="6" t="n">
        <v>0.0898245424</v>
      </c>
      <c r="BB43" s="6" t="n">
        <v>0.069747366</v>
      </c>
      <c r="BC43" s="6" t="n">
        <v>0.0254957043</v>
      </c>
      <c r="BD43" s="6" t="n">
        <v>0.0909647793</v>
      </c>
      <c r="BE43" s="6" t="n">
        <v>-0.014958603</v>
      </c>
    </row>
    <row r="44" customFormat="false" ht="12.75" hidden="false" customHeight="false" outlineLevel="0" collapsed="false">
      <c r="B44" s="9" t="n">
        <v>20030530</v>
      </c>
      <c r="C44" s="6" t="n">
        <v>0.0086480509</v>
      </c>
      <c r="D44" s="6" t="n">
        <v>0.1125730947</v>
      </c>
      <c r="E44" s="6" t="n">
        <v>0.0964803845</v>
      </c>
      <c r="F44" s="6" t="n">
        <v>-0.021505356</v>
      </c>
      <c r="G44" s="6" t="n">
        <v>0.1530120224</v>
      </c>
      <c r="H44" s="6" t="n">
        <v>0.131710276</v>
      </c>
      <c r="I44" s="6" t="n">
        <v>0.0732664764</v>
      </c>
      <c r="J44" s="6" t="n">
        <v>0.0561174341</v>
      </c>
      <c r="K44" s="6" t="n">
        <v>0.1017391384</v>
      </c>
      <c r="L44" s="6" t="n">
        <v>0.1299434602</v>
      </c>
      <c r="M44" s="6" t="n">
        <v>0.2755440176</v>
      </c>
      <c r="N44" s="6" t="n">
        <v>-0.008555075</v>
      </c>
      <c r="O44" s="6" t="n">
        <v>0.0939999893</v>
      </c>
      <c r="P44" s="6" t="n">
        <v>0.0501910932</v>
      </c>
      <c r="Q44" s="6" t="n">
        <v>0.334359616</v>
      </c>
      <c r="R44" s="6" t="n">
        <v>0.082470715</v>
      </c>
      <c r="S44" s="6" t="n">
        <v>0.0530546494</v>
      </c>
      <c r="T44" s="6" t="n">
        <v>-0.0257353</v>
      </c>
      <c r="U44" s="6" t="n">
        <v>0.1502525508</v>
      </c>
      <c r="V44" s="6" t="n">
        <v>0.1164985597</v>
      </c>
      <c r="W44" s="6" t="n">
        <v>0.1777590364</v>
      </c>
      <c r="X44" s="6" t="n">
        <v>0.0235839356</v>
      </c>
      <c r="Y44" s="6" t="n">
        <v>0.1768065244</v>
      </c>
      <c r="Z44" s="6" t="n">
        <v>0.017771028</v>
      </c>
      <c r="AA44" s="6" t="n">
        <v>0.1963190734</v>
      </c>
      <c r="AB44" s="6" t="n">
        <v>0.0775300264</v>
      </c>
      <c r="AC44" s="6" t="n">
        <v>0.1344582886</v>
      </c>
      <c r="AD44" s="6" t="n">
        <v>0.0388692506</v>
      </c>
      <c r="AE44" s="6" t="n">
        <v>-0.031405289</v>
      </c>
      <c r="AF44" s="6" t="n">
        <v>0.0122811543</v>
      </c>
      <c r="AG44" s="6" t="n">
        <v>0.0433996357</v>
      </c>
      <c r="AH44" s="6" t="n">
        <v>0.0953215882</v>
      </c>
      <c r="AI44" s="6" t="n">
        <v>0.0614667535</v>
      </c>
      <c r="AJ44" s="6" t="n">
        <v>0.0587088913</v>
      </c>
      <c r="AK44" s="6" t="n">
        <v>0.1097509265</v>
      </c>
      <c r="AL44" s="6" t="n">
        <v>0.0459555946</v>
      </c>
      <c r="AM44" s="6" t="n">
        <v>0.0584517978</v>
      </c>
      <c r="AN44" s="6" t="n">
        <v>0.0136585515</v>
      </c>
      <c r="AO44" s="6" t="n">
        <v>0.0328856707</v>
      </c>
      <c r="AP44" s="6" t="n">
        <v>0.0219254456</v>
      </c>
      <c r="AQ44" s="6" t="n">
        <v>0.0604184195</v>
      </c>
      <c r="AR44" s="6" t="n">
        <v>0.1595516056</v>
      </c>
      <c r="AS44" s="6" t="n">
        <v>0.1745856255</v>
      </c>
      <c r="AT44" s="6" t="n">
        <v>0.1498874575</v>
      </c>
      <c r="AU44" s="6" t="n">
        <v>0.0183822718</v>
      </c>
      <c r="AV44" s="6" t="n">
        <v>0.0493406989</v>
      </c>
      <c r="AW44" s="6" t="n">
        <v>0.0936341062</v>
      </c>
      <c r="AX44" s="6" t="n">
        <v>0.0370860957</v>
      </c>
      <c r="AY44" s="6" t="n">
        <v>0.085576959</v>
      </c>
      <c r="AZ44" s="6" t="n">
        <v>0.0413546637</v>
      </c>
      <c r="BA44" s="6" t="n">
        <v>0.0083709173</v>
      </c>
      <c r="BB44" s="6" t="n">
        <v>0.1085584611</v>
      </c>
      <c r="BC44" s="6" t="n">
        <v>0.1726519465</v>
      </c>
      <c r="BD44" s="6" t="n">
        <v>0.0701065585</v>
      </c>
      <c r="BE44" s="6" t="n">
        <v>0.1521809101</v>
      </c>
    </row>
    <row r="45" customFormat="false" ht="12.75" hidden="false" customHeight="false" outlineLevel="0" collapsed="false">
      <c r="B45" s="9" t="n">
        <v>20030630</v>
      </c>
      <c r="C45" s="6" t="n">
        <v>0.0198465604</v>
      </c>
      <c r="D45" s="6" t="n">
        <v>0.0571616217</v>
      </c>
      <c r="E45" s="6" t="n">
        <v>-0.017732905</v>
      </c>
      <c r="F45" s="6" t="n">
        <v>-0.11950554</v>
      </c>
      <c r="G45" s="6" t="n">
        <v>0.0484152324</v>
      </c>
      <c r="H45" s="6" t="n">
        <v>0.0783232301</v>
      </c>
      <c r="I45" s="6" t="n">
        <v>0.0361641347</v>
      </c>
      <c r="J45" s="6" t="n">
        <v>0.0185357518</v>
      </c>
      <c r="K45" s="6" t="n">
        <v>0.0260457713</v>
      </c>
      <c r="L45" s="6" t="n">
        <v>-0.026250038</v>
      </c>
      <c r="M45" s="6" t="n">
        <v>0.0469661802</v>
      </c>
      <c r="N45" s="6" t="n">
        <v>0.0673058107</v>
      </c>
      <c r="O45" s="6" t="n">
        <v>0.0231566764</v>
      </c>
      <c r="P45" s="6" t="n">
        <v>0.0433934368</v>
      </c>
      <c r="Q45" s="6" t="n">
        <v>0.0299954135</v>
      </c>
      <c r="R45" s="6" t="n">
        <v>0.0149824452</v>
      </c>
      <c r="S45" s="6" t="n">
        <v>0.0050890781</v>
      </c>
      <c r="T45" s="6" t="n">
        <v>-0.015880508</v>
      </c>
      <c r="U45" s="6" t="n">
        <v>-0.055323832</v>
      </c>
      <c r="V45" s="6" t="n">
        <v>0.0210872553</v>
      </c>
      <c r="W45" s="6" t="n">
        <v>-0.085121572</v>
      </c>
      <c r="X45" s="6" t="n">
        <v>0.1035294235</v>
      </c>
      <c r="Y45" s="6" t="n">
        <v>-0.116691262</v>
      </c>
      <c r="Z45" s="6" t="n">
        <v>0.0037416194</v>
      </c>
      <c r="AA45" s="6" t="n">
        <v>0.0964102149</v>
      </c>
      <c r="AB45" s="6" t="n">
        <v>0.044685591</v>
      </c>
      <c r="AC45" s="6" t="n">
        <v>-0.000480318</v>
      </c>
      <c r="AD45" s="6" t="n">
        <v>-0.06292595</v>
      </c>
      <c r="AE45" s="6" t="n">
        <v>-0.048758008</v>
      </c>
      <c r="AF45" s="6" t="n">
        <v>0.0325525329</v>
      </c>
      <c r="AG45" s="6" t="n">
        <v>0.0105911624</v>
      </c>
      <c r="AH45" s="6" t="n">
        <v>0.1777896434</v>
      </c>
      <c r="AI45" s="6" t="n">
        <v>-0.013578281</v>
      </c>
      <c r="AJ45" s="6" t="n">
        <v>0.0780600756</v>
      </c>
      <c r="AK45" s="6" t="n">
        <v>0.0372285061</v>
      </c>
      <c r="AL45" s="6" t="n">
        <v>-0.042150382</v>
      </c>
      <c r="AM45" s="6" t="n">
        <v>0.082835868</v>
      </c>
      <c r="AN45" s="6" t="n">
        <v>0.1009026766</v>
      </c>
      <c r="AO45" s="6" t="n">
        <v>0.005417516</v>
      </c>
      <c r="AP45" s="6" t="n">
        <v>-0.028751899</v>
      </c>
      <c r="AQ45" s="6" t="n">
        <v>0.0069444226</v>
      </c>
      <c r="AR45" s="6" t="n">
        <v>-0.017739598</v>
      </c>
      <c r="AS45" s="6" t="n">
        <v>0.0065851077</v>
      </c>
      <c r="AT45" s="6" t="n">
        <v>-0.101491749</v>
      </c>
      <c r="AU45" s="6" t="n">
        <v>-0.053635847</v>
      </c>
      <c r="AV45" s="6" t="n">
        <v>-0.004864241</v>
      </c>
      <c r="AW45" s="6" t="n">
        <v>0.0321065038</v>
      </c>
      <c r="AX45" s="6" t="n">
        <v>-0.079974264</v>
      </c>
      <c r="AY45" s="6" t="n">
        <v>0.0876882002</v>
      </c>
      <c r="AZ45" s="6" t="n">
        <v>0.0475296788</v>
      </c>
      <c r="BA45" s="6" t="n">
        <v>0.0203427915</v>
      </c>
      <c r="BB45" s="6" t="n">
        <v>0.0378022231</v>
      </c>
      <c r="BC45" s="6" t="n">
        <v>-0.05418136</v>
      </c>
      <c r="BD45" s="6" t="n">
        <v>0.1195078939</v>
      </c>
      <c r="BE45" s="6" t="n">
        <v>-0.038137987</v>
      </c>
    </row>
    <row r="46" customFormat="false" ht="12.75" hidden="false" customHeight="false" outlineLevel="0" collapsed="false">
      <c r="B46" s="9" t="n">
        <v>20030731</v>
      </c>
      <c r="C46" s="6" t="n">
        <v>0.0869902447</v>
      </c>
      <c r="D46" s="6" t="n">
        <v>-0.041019257</v>
      </c>
      <c r="E46" s="6" t="n">
        <v>-0.097463399</v>
      </c>
      <c r="F46" s="6" t="n">
        <v>0.1388456076</v>
      </c>
      <c r="G46" s="6" t="n">
        <v>0.0235880092</v>
      </c>
      <c r="H46" s="6" t="n">
        <v>0.1115089729</v>
      </c>
      <c r="I46" s="6" t="n">
        <v>0.0890196264</v>
      </c>
      <c r="J46" s="6" t="n">
        <v>0.0529268682</v>
      </c>
      <c r="K46" s="6" t="n">
        <v>0.0619231015</v>
      </c>
      <c r="L46" s="6" t="n">
        <v>-0.057142794</v>
      </c>
      <c r="M46" s="6" t="n">
        <v>0.2908889055</v>
      </c>
      <c r="N46" s="6" t="n">
        <v>0.2184693068</v>
      </c>
      <c r="O46" s="6" t="n">
        <v>0.1608099341</v>
      </c>
      <c r="P46" s="6" t="n">
        <v>0.0549065433</v>
      </c>
      <c r="Q46" s="6" t="n">
        <v>0.142280072</v>
      </c>
      <c r="R46" s="6" t="n">
        <v>0.0577889495</v>
      </c>
      <c r="S46" s="6" t="n">
        <v>0.1098734215</v>
      </c>
      <c r="T46" s="6" t="n">
        <v>0.1401808858</v>
      </c>
      <c r="U46" s="6" t="n">
        <v>-0.010457749</v>
      </c>
      <c r="V46" s="6" t="n">
        <v>-0.024062155</v>
      </c>
      <c r="W46" s="6" t="n">
        <v>-0.00312744</v>
      </c>
      <c r="X46" s="6" t="n">
        <v>-0.041044801</v>
      </c>
      <c r="Y46" s="6" t="n">
        <v>0.2059244812</v>
      </c>
      <c r="Z46" s="6" t="n">
        <v>0.0847415403</v>
      </c>
      <c r="AA46" s="6" t="n">
        <v>-0.006103247</v>
      </c>
      <c r="AB46" s="6" t="n">
        <v>0.0189428329</v>
      </c>
      <c r="AC46" s="6" t="n">
        <v>0.1960595846</v>
      </c>
      <c r="AD46" s="6" t="n">
        <v>-0.015151516</v>
      </c>
      <c r="AE46" s="6" t="n">
        <v>0.0017408154</v>
      </c>
      <c r="AF46" s="6" t="n">
        <v>0.1286215186</v>
      </c>
      <c r="AG46" s="6" t="n">
        <v>-0.071729921</v>
      </c>
      <c r="AH46" s="6" t="n">
        <v>0.0430644043</v>
      </c>
      <c r="AI46" s="6" t="n">
        <v>-0.010526383</v>
      </c>
      <c r="AJ46" s="6" t="n">
        <v>0.1647386104</v>
      </c>
      <c r="AK46" s="6" t="n">
        <v>0.1066800281</v>
      </c>
      <c r="AL46" s="6" t="n">
        <v>-0.032716393</v>
      </c>
      <c r="AM46" s="6" t="n">
        <v>0.1440386027</v>
      </c>
      <c r="AN46" s="6" t="n">
        <v>-0.023133261</v>
      </c>
      <c r="AO46" s="6" t="n">
        <v>0.0758736357</v>
      </c>
      <c r="AP46" s="6" t="n">
        <v>-0.009587324</v>
      </c>
      <c r="AQ46" s="6" t="n">
        <v>-0.063322902</v>
      </c>
      <c r="AR46" s="6" t="n">
        <v>-0.052554131</v>
      </c>
      <c r="AS46" s="6" t="n">
        <v>-0.05560746</v>
      </c>
      <c r="AT46" s="6" t="n">
        <v>-0.024496501</v>
      </c>
      <c r="AU46" s="6" t="n">
        <v>0.097547628</v>
      </c>
      <c r="AV46" s="6" t="n">
        <v>0.1132383198</v>
      </c>
      <c r="AW46" s="6" t="n">
        <v>0.164974615</v>
      </c>
      <c r="AX46" s="6" t="n">
        <v>0.0810999647</v>
      </c>
      <c r="AY46" s="6" t="n">
        <v>-0.001628624</v>
      </c>
      <c r="AZ46" s="6" t="n">
        <v>0.0366169177</v>
      </c>
      <c r="BA46" s="6" t="n">
        <v>-0.009733107</v>
      </c>
      <c r="BB46" s="6" t="n">
        <v>0.0621205904</v>
      </c>
      <c r="BC46" s="6" t="n">
        <v>-0.008302231</v>
      </c>
      <c r="BD46" s="6" t="n">
        <v>0.0169544425</v>
      </c>
      <c r="BE46" s="6" t="n">
        <v>-0.041690972</v>
      </c>
    </row>
    <row r="47" customFormat="false" ht="12.75" hidden="false" customHeight="false" outlineLevel="0" collapsed="false">
      <c r="B47" s="9" t="n">
        <v>20030829</v>
      </c>
      <c r="C47" s="6" t="n">
        <v>0.0208987463</v>
      </c>
      <c r="D47" s="6" t="n">
        <v>0.0602722168</v>
      </c>
      <c r="E47" s="6" t="n">
        <v>0.0267515723</v>
      </c>
      <c r="F47" s="6" t="n">
        <v>0.5465753078</v>
      </c>
      <c r="G47" s="6" t="n">
        <v>-0.07497564</v>
      </c>
      <c r="H47" s="6" t="n">
        <v>0.1191900671</v>
      </c>
      <c r="I47" s="6" t="n">
        <v>0.0338494405</v>
      </c>
      <c r="J47" s="6" t="n">
        <v>-0.050266426</v>
      </c>
      <c r="K47" s="6" t="n">
        <v>0.0177471843</v>
      </c>
      <c r="L47" s="6" t="n">
        <v>-0.002457007</v>
      </c>
      <c r="M47" s="6" t="n">
        <v>0.0822360963</v>
      </c>
      <c r="N47" s="6" t="n">
        <v>0.0646213219</v>
      </c>
      <c r="O47" s="6" t="n">
        <v>-0.017957946</v>
      </c>
      <c r="P47" s="6" t="n">
        <v>-0.03236609</v>
      </c>
      <c r="Q47" s="6" t="n">
        <v>0.0070726285</v>
      </c>
      <c r="R47" s="6" t="n">
        <v>-0.031472724</v>
      </c>
      <c r="S47" s="6" t="n">
        <v>-0.064781025</v>
      </c>
      <c r="T47" s="6" t="n">
        <v>-0.021813044</v>
      </c>
      <c r="U47" s="6" t="n">
        <v>0.0033073325</v>
      </c>
      <c r="V47" s="6" t="n">
        <v>0.0269850995</v>
      </c>
      <c r="W47" s="6" t="n">
        <v>0.3882353604</v>
      </c>
      <c r="X47" s="6" t="n">
        <v>0.1612006426</v>
      </c>
      <c r="Y47" s="6" t="n">
        <v>-0.066362888</v>
      </c>
      <c r="Z47" s="6" t="n">
        <v>-0.044215426</v>
      </c>
      <c r="AA47" s="6" t="n">
        <v>-0.058573443</v>
      </c>
      <c r="AB47" s="6" t="n">
        <v>-0.021888983</v>
      </c>
      <c r="AC47" s="6" t="n">
        <v>0.1494576484</v>
      </c>
      <c r="AD47" s="6" t="n">
        <v>0.0113231027</v>
      </c>
      <c r="AE47" s="6" t="n">
        <v>-0.038038213</v>
      </c>
      <c r="AF47" s="6" t="n">
        <v>0.024738634</v>
      </c>
      <c r="AG47" s="6" t="n">
        <v>0.0559917167</v>
      </c>
      <c r="AH47" s="6" t="n">
        <v>-0.025641032</v>
      </c>
      <c r="AI47" s="6" t="n">
        <v>0.0470880345</v>
      </c>
      <c r="AJ47" s="6" t="n">
        <v>-0.007908776</v>
      </c>
      <c r="AK47" s="6" t="n">
        <v>0.0547859631</v>
      </c>
      <c r="AL47" s="6" t="n">
        <v>0.1012755632</v>
      </c>
      <c r="AM47" s="6" t="n">
        <v>0.0987951383</v>
      </c>
      <c r="AN47" s="6" t="n">
        <v>-0.098621115</v>
      </c>
      <c r="AO47" s="6" t="n">
        <v>-0.01299109</v>
      </c>
      <c r="AP47" s="6" t="n">
        <v>-0.006600681</v>
      </c>
      <c r="AQ47" s="6" t="n">
        <v>0.0040160925</v>
      </c>
      <c r="AR47" s="6" t="n">
        <v>0.1026735902</v>
      </c>
      <c r="AS47" s="6" t="n">
        <v>0.0010000229</v>
      </c>
      <c r="AT47" s="6" t="n">
        <v>0.0906808004</v>
      </c>
      <c r="AU47" s="6" t="n">
        <v>0.2274081409</v>
      </c>
      <c r="AV47" s="6" t="n">
        <v>0.0387851968</v>
      </c>
      <c r="AW47" s="6" t="n">
        <v>-0.042483676</v>
      </c>
      <c r="AX47" s="6" t="n">
        <v>0.0804052502</v>
      </c>
      <c r="AY47" s="6" t="n">
        <v>0.058727514</v>
      </c>
      <c r="AZ47" s="6" t="n">
        <v>-0.05106546</v>
      </c>
      <c r="BA47" s="6" t="n">
        <v>-0.001109758</v>
      </c>
      <c r="BB47" s="6" t="n">
        <v>0.0703176484</v>
      </c>
      <c r="BC47" s="6" t="n">
        <v>0.1138552204</v>
      </c>
      <c r="BD47" s="6" t="n">
        <v>0.0793455243</v>
      </c>
      <c r="BE47" s="6" t="n">
        <v>0.1006997749</v>
      </c>
    </row>
    <row r="48" customFormat="false" ht="12.75" hidden="false" customHeight="false" outlineLevel="0" collapsed="false">
      <c r="B48" s="9" t="n">
        <v>20030930</v>
      </c>
      <c r="C48" s="6" t="n">
        <v>-0.030392377</v>
      </c>
      <c r="D48" s="6" t="n">
        <v>-0.07640592</v>
      </c>
      <c r="E48" s="6" t="n">
        <v>0.0558312647</v>
      </c>
      <c r="F48" s="6" t="n">
        <v>-0.015943339</v>
      </c>
      <c r="G48" s="6" t="n">
        <v>0.0707017332</v>
      </c>
      <c r="H48" s="6" t="n">
        <v>-0.090871677</v>
      </c>
      <c r="I48" s="6" t="n">
        <v>-0.084033601</v>
      </c>
      <c r="J48" s="6" t="n">
        <v>-0.021534815</v>
      </c>
      <c r="K48" s="6" t="n">
        <v>0.0341636688</v>
      </c>
      <c r="L48" s="6" t="n">
        <v>-0.00875758</v>
      </c>
      <c r="M48" s="6" t="n">
        <v>-0.108547345</v>
      </c>
      <c r="N48" s="6" t="n">
        <v>-0.041626137</v>
      </c>
      <c r="O48" s="6" t="n">
        <v>0.023511013</v>
      </c>
      <c r="P48" s="6" t="n">
        <v>0.0498269871</v>
      </c>
      <c r="Q48" s="6" t="n">
        <v>0.0187281109</v>
      </c>
      <c r="R48" s="6" t="n">
        <v>0.0245248079</v>
      </c>
      <c r="S48" s="6" t="n">
        <v>-0.016097557</v>
      </c>
      <c r="T48" s="6" t="n">
        <v>-0.047929276</v>
      </c>
      <c r="U48" s="6" t="n">
        <v>0.1149045676</v>
      </c>
      <c r="V48" s="6" t="n">
        <v>0.0324118361</v>
      </c>
      <c r="W48" s="6" t="n">
        <v>-0.063276879</v>
      </c>
      <c r="X48" s="6" t="n">
        <v>-0.179406345</v>
      </c>
      <c r="Y48" s="6" t="n">
        <v>-0.017398678</v>
      </c>
      <c r="Z48" s="6" t="n">
        <v>0.0166586787</v>
      </c>
      <c r="AA48" s="6" t="n">
        <v>-0.024586035</v>
      </c>
      <c r="AB48" s="6" t="n">
        <v>-0.080516309</v>
      </c>
      <c r="AC48" s="6" t="n">
        <v>-0.037425663</v>
      </c>
      <c r="AD48" s="6" t="n">
        <v>0.0770637691</v>
      </c>
      <c r="AE48" s="6" t="n">
        <v>-0.001210193</v>
      </c>
      <c r="AF48" s="6" t="n">
        <v>-0.040808097</v>
      </c>
      <c r="AG48" s="6" t="n">
        <v>0.0107610859</v>
      </c>
      <c r="AH48" s="6" t="n">
        <v>0.0499554351</v>
      </c>
      <c r="AI48" s="6" t="n">
        <v>0.0059171445</v>
      </c>
      <c r="AJ48" s="6" t="n">
        <v>-0.004648569</v>
      </c>
      <c r="AK48" s="6" t="n">
        <v>-0.026090622</v>
      </c>
      <c r="AL48" s="6" t="n">
        <v>0.0698490739</v>
      </c>
      <c r="AM48" s="6" t="n">
        <v>-0.229714885</v>
      </c>
      <c r="AN48" s="6" t="n">
        <v>0.015374301</v>
      </c>
      <c r="AO48" s="6" t="n">
        <v>-0.025932293</v>
      </c>
      <c r="AP48" s="6" t="n">
        <v>0.0633520335</v>
      </c>
      <c r="AQ48" s="6" t="n">
        <v>0.0106666563</v>
      </c>
      <c r="AR48" s="6" t="n">
        <v>-0.02241965</v>
      </c>
      <c r="AS48" s="6" t="n">
        <v>0.0249750242</v>
      </c>
      <c r="AT48" s="6" t="n">
        <v>-0.079560004</v>
      </c>
      <c r="AU48" s="6" t="n">
        <v>-0.035598673</v>
      </c>
      <c r="AV48" s="6" t="n">
        <v>0.0144416997</v>
      </c>
      <c r="AW48" s="6" t="n">
        <v>0.0270762052</v>
      </c>
      <c r="AX48" s="6" t="n">
        <v>-0.024708711</v>
      </c>
      <c r="AY48" s="6" t="n">
        <v>0.0423728973</v>
      </c>
      <c r="AZ48" s="6" t="n">
        <v>0.0180052482</v>
      </c>
      <c r="BA48" s="6" t="n">
        <v>0.0165710803</v>
      </c>
      <c r="BB48" s="6" t="n">
        <v>-0.037009362</v>
      </c>
      <c r="BC48" s="6" t="n">
        <v>-0.016159358</v>
      </c>
      <c r="BD48" s="6" t="n">
        <v>-0.026013296</v>
      </c>
      <c r="BE48" s="6" t="n">
        <v>-0.06053064</v>
      </c>
    </row>
    <row r="49" customFormat="false" ht="12.75" hidden="false" customHeight="false" outlineLevel="0" collapsed="false">
      <c r="B49" s="9" t="n">
        <v>20031031</v>
      </c>
      <c r="C49" s="6" t="n">
        <v>0.1418850869</v>
      </c>
      <c r="D49" s="6" t="n">
        <v>0.0119126607</v>
      </c>
      <c r="E49" s="6" t="n">
        <v>0.0074030482</v>
      </c>
      <c r="F49" s="6" t="n">
        <v>0.368136853</v>
      </c>
      <c r="G49" s="6" t="n">
        <v>-0.059315074</v>
      </c>
      <c r="H49" s="6" t="n">
        <v>0.1270917803</v>
      </c>
      <c r="I49" s="6" t="n">
        <v>0.2068042755</v>
      </c>
      <c r="J49" s="6" t="n">
        <v>-0.042777408</v>
      </c>
      <c r="K49" s="6" t="n">
        <v>-0.085340664</v>
      </c>
      <c r="L49" s="6" t="n">
        <v>0.0121816844</v>
      </c>
      <c r="M49" s="6" t="n">
        <v>0.0668467507</v>
      </c>
      <c r="N49" s="6" t="n">
        <v>0.0698722079</v>
      </c>
      <c r="O49" s="6" t="n">
        <v>0.0684022531</v>
      </c>
      <c r="P49" s="6" t="n">
        <v>0.0492200255</v>
      </c>
      <c r="Q49" s="6" t="n">
        <v>-0.099195711</v>
      </c>
      <c r="R49" s="6" t="n">
        <v>0.0771993399</v>
      </c>
      <c r="S49" s="6" t="n">
        <v>0.1224590614</v>
      </c>
      <c r="T49" s="6" t="n">
        <v>0.1582666785</v>
      </c>
      <c r="U49" s="6" t="n">
        <v>0.1028511673</v>
      </c>
      <c r="V49" s="6" t="n">
        <v>-0.004616805</v>
      </c>
      <c r="W49" s="6" t="n">
        <v>0.3630881011</v>
      </c>
      <c r="X49" s="6" t="n">
        <v>0.1144859195</v>
      </c>
      <c r="Y49" s="6" t="n">
        <v>-0.008853376</v>
      </c>
      <c r="Z49" s="6" t="n">
        <v>0.0330087729</v>
      </c>
      <c r="AA49" s="6" t="n">
        <v>0.1523759663</v>
      </c>
      <c r="AB49" s="6" t="n">
        <v>0.1361964792</v>
      </c>
      <c r="AC49" s="6" t="n">
        <v>0.1973110586</v>
      </c>
      <c r="AD49" s="6" t="n">
        <v>0.0130193764</v>
      </c>
      <c r="AE49" s="6" t="n">
        <v>0.0163570549</v>
      </c>
      <c r="AF49" s="6" t="n">
        <v>0.1366807669</v>
      </c>
      <c r="AG49" s="6" t="n">
        <v>0.0290335473</v>
      </c>
      <c r="AH49" s="6" t="n">
        <v>0.062022049</v>
      </c>
      <c r="AI49" s="6" t="n">
        <v>0.0164705906</v>
      </c>
      <c r="AJ49" s="6" t="n">
        <v>0.1059219539</v>
      </c>
      <c r="AK49" s="6" t="n">
        <v>0.0118577275</v>
      </c>
      <c r="AL49" s="6" t="n">
        <v>0.0506412685</v>
      </c>
      <c r="AM49" s="6" t="n">
        <v>0.0626334623</v>
      </c>
      <c r="AN49" s="6" t="n">
        <v>0.0401580408</v>
      </c>
      <c r="AO49" s="6" t="n">
        <v>0.1231638566</v>
      </c>
      <c r="AP49" s="6" t="n">
        <v>0.0638332367</v>
      </c>
      <c r="AQ49" s="6" t="n">
        <v>0.1156003028</v>
      </c>
      <c r="AR49" s="6" t="n">
        <v>-0.02954546</v>
      </c>
      <c r="AS49" s="6" t="n">
        <v>0.1281676441</v>
      </c>
      <c r="AT49" s="6" t="n">
        <v>0.0347415246</v>
      </c>
      <c r="AU49" s="6" t="n">
        <v>0.1208053306</v>
      </c>
      <c r="AV49" s="6" t="n">
        <v>0.0972222611</v>
      </c>
      <c r="AW49" s="6" t="n">
        <v>0.1635555625</v>
      </c>
      <c r="AX49" s="6" t="n">
        <v>0.1128733158</v>
      </c>
      <c r="AY49" s="6" t="n">
        <v>0.1352549791</v>
      </c>
      <c r="AZ49" s="6" t="n">
        <v>0.0111288028</v>
      </c>
      <c r="BA49" s="6" t="n">
        <v>0.1366770715</v>
      </c>
      <c r="BB49" s="6" t="n">
        <v>0.0958851427</v>
      </c>
      <c r="BC49" s="6" t="n">
        <v>-0.009552923</v>
      </c>
      <c r="BD49" s="6" t="n">
        <v>0.0398407057</v>
      </c>
      <c r="BE49" s="6" t="n">
        <v>0.0100029465</v>
      </c>
    </row>
    <row r="50" customFormat="false" ht="12.75" hidden="false" customHeight="false" outlineLevel="0" collapsed="false">
      <c r="B50" s="9" t="n">
        <v>20031128</v>
      </c>
      <c r="C50" s="6" t="n">
        <v>0.006339523</v>
      </c>
      <c r="D50" s="6" t="n">
        <v>0.0647482499</v>
      </c>
      <c r="E50" s="6" t="n">
        <v>0.0370718427</v>
      </c>
      <c r="F50" s="6" t="n">
        <v>0.1822368056</v>
      </c>
      <c r="G50" s="6" t="n">
        <v>0.1221041158</v>
      </c>
      <c r="H50" s="6" t="n">
        <v>0.1348314881</v>
      </c>
      <c r="I50" s="6" t="n">
        <v>0.0440291949</v>
      </c>
      <c r="J50" s="6" t="n">
        <v>-0.067033671</v>
      </c>
      <c r="K50" s="6" t="n">
        <v>0.0466516092</v>
      </c>
      <c r="L50" s="6" t="n">
        <v>0.0949123949</v>
      </c>
      <c r="M50" s="6" t="n">
        <v>-0.013713095</v>
      </c>
      <c r="N50" s="6" t="n">
        <v>0.0378002785</v>
      </c>
      <c r="O50" s="6" t="n">
        <v>0.0845676288</v>
      </c>
      <c r="P50" s="6" t="n">
        <v>-0.007805965</v>
      </c>
      <c r="Q50" s="6" t="n">
        <v>-0.009353793</v>
      </c>
      <c r="R50" s="6" t="n">
        <v>-0.03972223</v>
      </c>
      <c r="S50" s="6" t="n">
        <v>0.019876359</v>
      </c>
      <c r="T50" s="6" t="n">
        <v>-0.003714497</v>
      </c>
      <c r="U50" s="6" t="n">
        <v>-0.045603283</v>
      </c>
      <c r="V50" s="6" t="n">
        <v>-0.010946213</v>
      </c>
      <c r="W50" s="6" t="n">
        <v>0.1504424512</v>
      </c>
      <c r="X50" s="6" t="n">
        <v>0.1268343925</v>
      </c>
      <c r="Y50" s="6" t="n">
        <v>0.0163398683</v>
      </c>
      <c r="Z50" s="6" t="n">
        <v>0.107356295</v>
      </c>
      <c r="AA50" s="6" t="n">
        <v>-0.025549067</v>
      </c>
      <c r="AB50" s="6" t="n">
        <v>-0.028092364</v>
      </c>
      <c r="AC50" s="6" t="n">
        <v>0.0185129028</v>
      </c>
      <c r="AD50" s="6" t="n">
        <v>0.0136343036</v>
      </c>
      <c r="AE50" s="6" t="n">
        <v>-0.015696455</v>
      </c>
      <c r="AF50" s="6" t="n">
        <v>0.0177625194</v>
      </c>
      <c r="AG50" s="6" t="n">
        <v>0.0266994853</v>
      </c>
      <c r="AH50" s="6" t="n">
        <v>0.0411999673</v>
      </c>
      <c r="AI50" s="6" t="n">
        <v>-0.006558627</v>
      </c>
      <c r="AJ50" s="6" t="n">
        <v>-0.038682446</v>
      </c>
      <c r="AK50" s="6" t="n">
        <v>0.132215634</v>
      </c>
      <c r="AL50" s="6" t="n">
        <v>0.0524256416</v>
      </c>
      <c r="AM50" s="6" t="n">
        <v>0.0616209023</v>
      </c>
      <c r="AN50" s="6" t="n">
        <v>0.0670885816</v>
      </c>
      <c r="AO50" s="6" t="n">
        <v>0.0316182375</v>
      </c>
      <c r="AP50" s="6" t="n">
        <v>-0.02085668</v>
      </c>
      <c r="AQ50" s="6" t="n">
        <v>0.0786400512</v>
      </c>
      <c r="AR50" s="6" t="n">
        <v>-0.001064574</v>
      </c>
      <c r="AS50" s="6" t="n">
        <v>-0.023539709</v>
      </c>
      <c r="AT50" s="6" t="n">
        <v>0.0083266553</v>
      </c>
      <c r="AU50" s="6" t="n">
        <v>0.0145958569</v>
      </c>
      <c r="AV50" s="6" t="n">
        <v>0.0180379041</v>
      </c>
      <c r="AW50" s="6" t="n">
        <v>-0.026737997</v>
      </c>
      <c r="AX50" s="6" t="n">
        <v>0.0525633916</v>
      </c>
      <c r="AY50" s="6" t="n">
        <v>0.0625000075</v>
      </c>
      <c r="AZ50" s="6" t="n">
        <v>0.0593553521</v>
      </c>
      <c r="BA50" s="6" t="n">
        <v>0.0068946499</v>
      </c>
      <c r="BB50" s="6" t="n">
        <v>0.0160585009</v>
      </c>
      <c r="BC50" s="6" t="n">
        <v>0.1346450597</v>
      </c>
      <c r="BD50" s="6" t="n">
        <v>-0.025684711</v>
      </c>
      <c r="BE50" s="6" t="n">
        <v>0.0072822599</v>
      </c>
    </row>
    <row r="51" customFormat="false" ht="12.75" hidden="false" customHeight="false" outlineLevel="0" collapsed="false">
      <c r="B51" s="9" t="n">
        <v>20031231</v>
      </c>
      <c r="C51" s="6" t="n">
        <v>0.0757843852</v>
      </c>
      <c r="D51" s="6" t="n">
        <v>0.1050367951</v>
      </c>
      <c r="E51" s="6" t="n">
        <v>0.0542985909</v>
      </c>
      <c r="F51" s="6" t="n">
        <v>-0.170840278</v>
      </c>
      <c r="G51" s="6" t="n">
        <v>0.0497049503</v>
      </c>
      <c r="H51" s="6" t="n">
        <v>0.0339462198</v>
      </c>
      <c r="I51" s="6" t="n">
        <v>0.1581834257</v>
      </c>
      <c r="J51" s="6" t="n">
        <v>0.0723707378</v>
      </c>
      <c r="K51" s="6" t="n">
        <v>0.1179727092</v>
      </c>
      <c r="L51" s="6" t="n">
        <v>0.0314764082</v>
      </c>
      <c r="M51" s="6" t="n">
        <v>0.0536059812</v>
      </c>
      <c r="N51" s="6" t="n">
        <v>0.0916501433</v>
      </c>
      <c r="O51" s="6" t="n">
        <v>0.067400828</v>
      </c>
      <c r="P51" s="6" t="n">
        <v>0.0321072116</v>
      </c>
      <c r="Q51" s="6" t="n">
        <v>0.175107345</v>
      </c>
      <c r="R51" s="6" t="n">
        <v>-0.017066825</v>
      </c>
      <c r="S51" s="6" t="n">
        <v>0.0194889456</v>
      </c>
      <c r="T51" s="6" t="n">
        <v>0.1159787104</v>
      </c>
      <c r="U51" s="6" t="n">
        <v>0.0050403229</v>
      </c>
      <c r="V51" s="6" t="n">
        <v>0.0807794258</v>
      </c>
      <c r="W51" s="6" t="n">
        <v>-0.039615411</v>
      </c>
      <c r="X51" s="6" t="n">
        <v>0.0805673972</v>
      </c>
      <c r="Y51" s="6" t="n">
        <v>0.0565916263</v>
      </c>
      <c r="Z51" s="6" t="n">
        <v>0.0396908633</v>
      </c>
      <c r="AA51" s="6" t="n">
        <v>0.060257569</v>
      </c>
      <c r="AB51" s="6" t="n">
        <v>0.1257585138</v>
      </c>
      <c r="AC51" s="6" t="n">
        <v>-0.044424616</v>
      </c>
      <c r="AD51" s="6" t="n">
        <v>0.0236359555</v>
      </c>
      <c r="AE51" s="6" t="n">
        <v>0.0478701964</v>
      </c>
      <c r="AF51" s="6" t="n">
        <v>0.0651498586</v>
      </c>
      <c r="AG51" s="6" t="n">
        <v>0.0960899815</v>
      </c>
      <c r="AH51" s="6" t="n">
        <v>-0.031213393</v>
      </c>
      <c r="AI51" s="6" t="n">
        <v>0.1657523364</v>
      </c>
      <c r="AJ51" s="6" t="n">
        <v>0.0334802046</v>
      </c>
      <c r="AK51" s="6" t="n">
        <v>-0.069097862</v>
      </c>
      <c r="AL51" s="6" t="n">
        <v>0.0209665298</v>
      </c>
      <c r="AM51" s="6" t="n">
        <v>0.0542585924</v>
      </c>
      <c r="AN51" s="6" t="n">
        <v>0.0524278283</v>
      </c>
      <c r="AO51" s="6" t="n">
        <v>0.068124868</v>
      </c>
      <c r="AP51" s="6" t="n">
        <v>0.037822105</v>
      </c>
      <c r="AQ51" s="6" t="n">
        <v>0.0019185883</v>
      </c>
      <c r="AR51" s="6" t="n">
        <v>0.1702366471</v>
      </c>
      <c r="AS51" s="6" t="n">
        <v>0.040178556</v>
      </c>
      <c r="AT51" s="6" t="n">
        <v>0.1060202271</v>
      </c>
      <c r="AU51" s="6" t="n">
        <v>0.0070084333</v>
      </c>
      <c r="AV51" s="6" t="n">
        <v>0.0307740662</v>
      </c>
      <c r="AW51" s="6" t="n">
        <v>0.0249215607</v>
      </c>
      <c r="AX51" s="6" t="n">
        <v>0.1086148843</v>
      </c>
      <c r="AY51" s="6" t="n">
        <v>-0.090073489</v>
      </c>
      <c r="AZ51" s="6" t="n">
        <v>0.0794062838</v>
      </c>
      <c r="BA51" s="6" t="n">
        <v>0.024460718</v>
      </c>
      <c r="BB51" s="6" t="n">
        <v>0.1058343053</v>
      </c>
      <c r="BC51" s="6" t="n">
        <v>0.0064604059</v>
      </c>
      <c r="BD51" s="6" t="n">
        <v>0.0633782446</v>
      </c>
      <c r="BE51" s="6" t="n">
        <v>0.0347020514</v>
      </c>
    </row>
    <row r="52" customFormat="false" ht="12.75" hidden="false" customHeight="false" outlineLevel="0" collapsed="false">
      <c r="B52" s="9" t="n">
        <v>20040130</v>
      </c>
      <c r="C52" s="6" t="n">
        <v>-0.069857724</v>
      </c>
      <c r="D52" s="6" t="n">
        <v>-0.023346309</v>
      </c>
      <c r="E52" s="6" t="n">
        <v>-0.070278898</v>
      </c>
      <c r="F52" s="6" t="n">
        <v>-0.002684561</v>
      </c>
      <c r="G52" s="6" t="n">
        <v>0.0358093828</v>
      </c>
      <c r="H52" s="6" t="n">
        <v>0.2606019378</v>
      </c>
      <c r="I52" s="6" t="n">
        <v>-0.100526311</v>
      </c>
      <c r="J52" s="6" t="n">
        <v>0.0464476906</v>
      </c>
      <c r="K52" s="6" t="n">
        <v>-0.044888623</v>
      </c>
      <c r="L52" s="6" t="n">
        <v>0.0952844471</v>
      </c>
      <c r="M52" s="6" t="n">
        <v>0.036575418</v>
      </c>
      <c r="N52" s="6" t="n">
        <v>-0.054444708</v>
      </c>
      <c r="O52" s="6" t="n">
        <v>0.0610812865</v>
      </c>
      <c r="P52" s="6" t="n">
        <v>0.02760607</v>
      </c>
      <c r="Q52" s="6" t="n">
        <v>-0.043891761</v>
      </c>
      <c r="R52" s="6" t="n">
        <v>-0.015891729</v>
      </c>
      <c r="S52" s="6" t="n">
        <v>0.0287183914</v>
      </c>
      <c r="T52" s="6" t="n">
        <v>0.0091412337</v>
      </c>
      <c r="U52" s="6" t="n">
        <v>-0.0024072</v>
      </c>
      <c r="V52" s="6" t="n">
        <v>0.0236302894</v>
      </c>
      <c r="W52" s="6" t="n">
        <v>-0.01882256</v>
      </c>
      <c r="X52" s="6" t="n">
        <v>-0.199482948</v>
      </c>
      <c r="Y52" s="6" t="n">
        <v>0.1113815755</v>
      </c>
      <c r="Z52" s="6" t="n">
        <v>0.0648985207</v>
      </c>
      <c r="AA52" s="6" t="n">
        <v>0.0356988087</v>
      </c>
      <c r="AB52" s="6" t="n">
        <v>0.0044468646</v>
      </c>
      <c r="AC52" s="6" t="n">
        <v>-0.047737874</v>
      </c>
      <c r="AD52" s="6" t="n">
        <v>0.0706733167</v>
      </c>
      <c r="AE52" s="6" t="n">
        <v>0.0340688787</v>
      </c>
      <c r="AF52" s="6" t="n">
        <v>0.0136065632</v>
      </c>
      <c r="AG52" s="6" t="n">
        <v>-0.000507679</v>
      </c>
      <c r="AH52" s="6" t="n">
        <v>0.0366492085</v>
      </c>
      <c r="AI52" s="6" t="n">
        <v>-0.093445398</v>
      </c>
      <c r="AJ52" s="6" t="n">
        <v>0.0023870312</v>
      </c>
      <c r="AK52" s="6" t="n">
        <v>-0.002474205</v>
      </c>
      <c r="AL52" s="6" t="n">
        <v>0.0175285507</v>
      </c>
      <c r="AM52" s="6" t="n">
        <v>-0.045481708</v>
      </c>
      <c r="AN52" s="6" t="n">
        <v>0.0367958993</v>
      </c>
      <c r="AO52" s="6" t="n">
        <v>-0.073036671</v>
      </c>
      <c r="AP52" s="6" t="n">
        <v>0.0165699311</v>
      </c>
      <c r="AQ52" s="6" t="n">
        <v>0.164683342</v>
      </c>
      <c r="AR52" s="6" t="n">
        <v>0.1180555373</v>
      </c>
      <c r="AS52" s="6" t="n">
        <v>-0.05965659</v>
      </c>
      <c r="AT52" s="6" t="n">
        <v>0.1671483219</v>
      </c>
      <c r="AU52" s="6" t="n">
        <v>-0.025274675</v>
      </c>
      <c r="AV52" s="6" t="n">
        <v>0.1040410399</v>
      </c>
      <c r="AW52" s="6" t="n">
        <v>0.0339861102</v>
      </c>
      <c r="AX52" s="6" t="n">
        <v>-0.057762869</v>
      </c>
      <c r="AY52" s="6" t="n">
        <v>-0.068013482</v>
      </c>
      <c r="AZ52" s="6" t="n">
        <v>0.0464077145</v>
      </c>
      <c r="BA52" s="6" t="n">
        <v>-0.043997403</v>
      </c>
      <c r="BB52" s="6" t="n">
        <v>0.0081249792</v>
      </c>
      <c r="BC52" s="6" t="n">
        <v>-0.062162168</v>
      </c>
      <c r="BD52" s="6" t="n">
        <v>0.0454231985</v>
      </c>
      <c r="BE52" s="6" t="n">
        <v>0.0368921123</v>
      </c>
    </row>
    <row r="53" customFormat="false" ht="12.75" hidden="false" customHeight="false" outlineLevel="0" collapsed="false">
      <c r="B53" s="9" t="n">
        <v>20040227</v>
      </c>
      <c r="C53" s="6" t="n">
        <v>-0.008977111</v>
      </c>
      <c r="D53" s="6" t="n">
        <v>-0.018212846</v>
      </c>
      <c r="E53" s="6" t="n">
        <v>-0.006499595</v>
      </c>
      <c r="F53" s="6" t="n">
        <v>0.009421288</v>
      </c>
      <c r="G53" s="6" t="n">
        <v>0.1541428715</v>
      </c>
      <c r="H53" s="6" t="n">
        <v>-0.072436295</v>
      </c>
      <c r="I53" s="6" t="n">
        <v>0.1006436795</v>
      </c>
      <c r="J53" s="6" t="n">
        <v>-0.01749156</v>
      </c>
      <c r="K53" s="6" t="n">
        <v>-0.001029118</v>
      </c>
      <c r="L53" s="6" t="n">
        <v>0.0796715468</v>
      </c>
      <c r="M53" s="6" t="n">
        <v>-0.020303529</v>
      </c>
      <c r="N53" s="6" t="n">
        <v>-0.030462015</v>
      </c>
      <c r="O53" s="6" t="n">
        <v>-0.099183172</v>
      </c>
      <c r="P53" s="6" t="n">
        <v>0.0157639198</v>
      </c>
      <c r="Q53" s="6" t="n">
        <v>0.0160673335</v>
      </c>
      <c r="R53" s="6" t="n">
        <v>-0.023624316</v>
      </c>
      <c r="S53" s="6" t="n">
        <v>0.1054166928</v>
      </c>
      <c r="T53" s="6" t="n">
        <v>0.0362336226</v>
      </c>
      <c r="U53" s="6" t="n">
        <v>-0.01576392</v>
      </c>
      <c r="V53" s="6" t="n">
        <v>0.0215458516</v>
      </c>
      <c r="W53" s="6" t="n">
        <v>0.0530611947</v>
      </c>
      <c r="X53" s="6" t="n">
        <v>0.1206781119</v>
      </c>
      <c r="Y53" s="6" t="n">
        <v>-0.079043411</v>
      </c>
      <c r="Z53" s="6" t="n">
        <v>-0.014150929</v>
      </c>
      <c r="AA53" s="6" t="n">
        <v>-0.0453973</v>
      </c>
      <c r="AB53" s="6" t="n">
        <v>0.0128789786</v>
      </c>
      <c r="AC53" s="6" t="n">
        <v>-0.041939702</v>
      </c>
      <c r="AD53" s="6" t="n">
        <v>-0.025899459</v>
      </c>
      <c r="AE53" s="6" t="n">
        <v>0.0136653259</v>
      </c>
      <c r="AF53" s="6" t="n">
        <v>-0.009005927</v>
      </c>
      <c r="AG53" s="6" t="n">
        <v>0.0951574445</v>
      </c>
      <c r="AH53" s="6" t="n">
        <v>0.0994560793</v>
      </c>
      <c r="AI53" s="6" t="n">
        <v>0.094920285</v>
      </c>
      <c r="AJ53" s="6" t="n">
        <v>0.0438849814</v>
      </c>
      <c r="AK53" s="6" t="n">
        <v>0.1606552452</v>
      </c>
      <c r="AL53" s="6" t="n">
        <v>0.0515359752</v>
      </c>
      <c r="AM53" s="6" t="n">
        <v>0.0927900001</v>
      </c>
      <c r="AN53" s="6" t="n">
        <v>0.0051870174</v>
      </c>
      <c r="AO53" s="6" t="n">
        <v>0.0256989505</v>
      </c>
      <c r="AP53" s="6" t="n">
        <v>0.0141472127</v>
      </c>
      <c r="AQ53" s="6" t="n">
        <v>-0.025058791</v>
      </c>
      <c r="AR53" s="6" t="n">
        <v>0.0571673363</v>
      </c>
      <c r="AS53" s="6" t="n">
        <v>0.0147465291</v>
      </c>
      <c r="AT53" s="6" t="n">
        <v>0.0456046052</v>
      </c>
      <c r="AU53" s="6" t="n">
        <v>-0.017286772</v>
      </c>
      <c r="AV53" s="6" t="n">
        <v>0.0215788279</v>
      </c>
      <c r="AW53" s="6" t="n">
        <v>-0.002228393</v>
      </c>
      <c r="AX53" s="6" t="n">
        <v>0.1093988568</v>
      </c>
      <c r="AY53" s="6" t="n">
        <v>0.020953754</v>
      </c>
      <c r="AZ53" s="6" t="n">
        <v>0.0183968283</v>
      </c>
      <c r="BA53" s="6" t="n">
        <v>-0.005051205</v>
      </c>
      <c r="BB53" s="6" t="n">
        <v>-0.032237809</v>
      </c>
      <c r="BC53" s="6" t="n">
        <v>0.0334113762</v>
      </c>
      <c r="BD53" s="6" t="n">
        <v>-0.033969644</v>
      </c>
      <c r="BE53" s="6" t="n">
        <v>0.094339624</v>
      </c>
    </row>
    <row r="54" customFormat="false" ht="12.75" hidden="false" customHeight="false" outlineLevel="0" collapsed="false">
      <c r="B54" s="9" t="n">
        <v>20040331</v>
      </c>
      <c r="C54" s="6" t="n">
        <v>0.0493464023</v>
      </c>
      <c r="D54" s="6" t="n">
        <v>-0.02260866</v>
      </c>
      <c r="E54" s="6" t="n">
        <v>-0.039719645</v>
      </c>
      <c r="F54" s="6" t="n">
        <v>0.0819999725</v>
      </c>
      <c r="G54" s="6" t="n">
        <v>0.1105334833</v>
      </c>
      <c r="H54" s="6" t="n">
        <v>-0.074875683</v>
      </c>
      <c r="I54" s="6" t="n">
        <v>-0.074192755</v>
      </c>
      <c r="J54" s="6" t="n">
        <v>-0.084669963</v>
      </c>
      <c r="K54" s="6" t="n">
        <v>0.0607829168</v>
      </c>
      <c r="L54" s="6" t="n">
        <v>-0.00041114</v>
      </c>
      <c r="M54" s="6" t="n">
        <v>0.1831983626</v>
      </c>
      <c r="N54" s="6" t="n">
        <v>0.0438283794</v>
      </c>
      <c r="O54" s="6" t="n">
        <v>0.0177029297</v>
      </c>
      <c r="P54" s="6" t="n">
        <v>0.0286510643</v>
      </c>
      <c r="Q54" s="6" t="n">
        <v>0.0112952236</v>
      </c>
      <c r="R54" s="6" t="n">
        <v>0.0297089536</v>
      </c>
      <c r="S54" s="6" t="n">
        <v>-0.058047526</v>
      </c>
      <c r="T54" s="6" t="n">
        <v>-0.065677531</v>
      </c>
      <c r="U54" s="6" t="n">
        <v>-0.016221784</v>
      </c>
      <c r="V54" s="6" t="n">
        <v>0.0035418971</v>
      </c>
      <c r="W54" s="6" t="n">
        <v>-0.068604596</v>
      </c>
      <c r="X54" s="6" t="n">
        <v>0.0538461953</v>
      </c>
      <c r="Y54" s="6" t="n">
        <v>-0.072745331</v>
      </c>
      <c r="Z54" s="6" t="n">
        <v>0.0565928519</v>
      </c>
      <c r="AA54" s="6" t="n">
        <v>0.0092470748</v>
      </c>
      <c r="AB54" s="6" t="n">
        <v>0.0132450573</v>
      </c>
      <c r="AC54" s="6" t="n">
        <v>-0.06849315</v>
      </c>
      <c r="AD54" s="6" t="n">
        <v>-0.048290193</v>
      </c>
      <c r="AE54" s="6" t="n">
        <v>-0.059172671</v>
      </c>
      <c r="AF54" s="6" t="n">
        <v>0.0180898812</v>
      </c>
      <c r="AG54" s="6" t="n">
        <v>-0.018243689</v>
      </c>
      <c r="AH54" s="6" t="n">
        <v>0.0095406529</v>
      </c>
      <c r="AI54" s="6" t="n">
        <v>-0.034470934</v>
      </c>
      <c r="AJ54" s="6" t="n">
        <v>-0.026956342</v>
      </c>
      <c r="AK54" s="6" t="n">
        <v>-0.051355224</v>
      </c>
      <c r="AL54" s="6" t="n">
        <v>0.0658020824</v>
      </c>
      <c r="AM54" s="6" t="n">
        <v>0.0797475278</v>
      </c>
      <c r="AN54" s="6" t="n">
        <v>-0.043656267</v>
      </c>
      <c r="AO54" s="6" t="n">
        <v>0.0261563677</v>
      </c>
      <c r="AP54" s="6" t="n">
        <v>0.0231196471</v>
      </c>
      <c r="AQ54" s="6" t="n">
        <v>-0.000482695</v>
      </c>
      <c r="AR54" s="6" t="n">
        <v>-0.00992401</v>
      </c>
      <c r="AS54" s="6" t="n">
        <v>0.0908265188</v>
      </c>
      <c r="AT54" s="6" t="n">
        <v>0.0560489483</v>
      </c>
      <c r="AU54" s="6" t="n">
        <v>-0.031739958</v>
      </c>
      <c r="AV54" s="6" t="n">
        <v>0.0125667751</v>
      </c>
      <c r="AW54" s="6" t="n">
        <v>-0.026986757</v>
      </c>
      <c r="AX54" s="6" t="n">
        <v>-0.027782062</v>
      </c>
      <c r="AY54" s="6" t="n">
        <v>0.0106156841</v>
      </c>
      <c r="AZ54" s="6" t="n">
        <v>0.0398387499</v>
      </c>
      <c r="BA54" s="6" t="n">
        <v>-0.011185062</v>
      </c>
      <c r="BB54" s="6" t="n">
        <v>-0.063076727</v>
      </c>
      <c r="BC54" s="6" t="n">
        <v>0.0589473806</v>
      </c>
      <c r="BD54" s="6" t="n">
        <v>-0.055799279</v>
      </c>
      <c r="BE54" s="6" t="n">
        <v>-0.053694591</v>
      </c>
    </row>
    <row r="55" customFormat="false" ht="12.75" hidden="false" customHeight="false" outlineLevel="0" collapsed="false">
      <c r="B55" s="9" t="n">
        <v>20040430</v>
      </c>
      <c r="C55" s="6" t="n">
        <v>0.0563087873</v>
      </c>
      <c r="D55" s="6" t="n">
        <v>-0.002372534</v>
      </c>
      <c r="E55" s="6" t="n">
        <v>0.0773723125</v>
      </c>
      <c r="F55" s="6" t="n">
        <v>-0.123844691</v>
      </c>
      <c r="G55" s="6" t="n">
        <v>-0.077686146</v>
      </c>
      <c r="H55" s="6" t="n">
        <v>-0.146063834</v>
      </c>
      <c r="I55" s="6" t="n">
        <v>-0.113577366</v>
      </c>
      <c r="J55" s="6" t="n">
        <v>-0.029922642</v>
      </c>
      <c r="K55" s="6" t="n">
        <v>0.0246034395</v>
      </c>
      <c r="L55" s="6" t="n">
        <v>0.0426980145</v>
      </c>
      <c r="M55" s="6" t="n">
        <v>0.0232677609</v>
      </c>
      <c r="N55" s="6" t="n">
        <v>-0.012267564</v>
      </c>
      <c r="O55" s="6" t="n">
        <v>-0.112855323</v>
      </c>
      <c r="P55" s="6" t="n">
        <v>-0.062088985</v>
      </c>
      <c r="Q55" s="6" t="n">
        <v>-0.001861547</v>
      </c>
      <c r="R55" s="6" t="n">
        <v>0.0345032699</v>
      </c>
      <c r="S55" s="6" t="n">
        <v>-0.078431338</v>
      </c>
      <c r="T55" s="6" t="n">
        <v>-0.014647472</v>
      </c>
      <c r="U55" s="6" t="n">
        <v>-0.032769769</v>
      </c>
      <c r="V55" s="6" t="n">
        <v>-0.082352966</v>
      </c>
      <c r="W55" s="6" t="n">
        <v>-0.189762846</v>
      </c>
      <c r="X55" s="6" t="n">
        <v>0.0041058464</v>
      </c>
      <c r="Y55" s="6" t="n">
        <v>-0.07011541</v>
      </c>
      <c r="Z55" s="6" t="n">
        <v>-0.031153198</v>
      </c>
      <c r="AA55" s="6" t="n">
        <v>-0.137478083</v>
      </c>
      <c r="AB55" s="6" t="n">
        <v>0.0387789719</v>
      </c>
      <c r="AC55" s="6" t="n">
        <v>-0.054044161</v>
      </c>
      <c r="AD55" s="6" t="n">
        <v>-0.039960783</v>
      </c>
      <c r="AE55" s="6" t="n">
        <v>0.0652602017</v>
      </c>
      <c r="AF55" s="6" t="n">
        <v>-0.072527483</v>
      </c>
      <c r="AG55" s="6" t="n">
        <v>0.0372424498</v>
      </c>
      <c r="AH55" s="6" t="n">
        <v>-0.046902351</v>
      </c>
      <c r="AI55" s="6" t="n">
        <v>-0.075645149</v>
      </c>
      <c r="AJ55" s="6" t="n">
        <v>-0.089489616</v>
      </c>
      <c r="AK55" s="6" t="n">
        <v>-0.015413528</v>
      </c>
      <c r="AL55" s="6" t="n">
        <v>-0.076024212</v>
      </c>
      <c r="AM55" s="6" t="n">
        <v>-0.069606774</v>
      </c>
      <c r="AN55" s="6" t="n">
        <v>0.0202567503</v>
      </c>
      <c r="AO55" s="6" t="n">
        <v>-0.015355595</v>
      </c>
      <c r="AP55" s="6" t="n">
        <v>0.013062574</v>
      </c>
      <c r="AQ55" s="6" t="n">
        <v>0.0201617368</v>
      </c>
      <c r="AR55" s="6" t="n">
        <v>-0.083320282</v>
      </c>
      <c r="AS55" s="6" t="n">
        <v>0.0187343787</v>
      </c>
      <c r="AT55" s="6" t="n">
        <v>0.0231732707</v>
      </c>
      <c r="AU55" s="6" t="n">
        <v>0.0240916219</v>
      </c>
      <c r="AV55" s="6" t="n">
        <v>0.0277264137</v>
      </c>
      <c r="AW55" s="6" t="n">
        <v>-0.063878797</v>
      </c>
      <c r="AX55" s="6" t="n">
        <v>-0.02478686</v>
      </c>
      <c r="AY55" s="6" t="n">
        <v>-0.087535016</v>
      </c>
      <c r="AZ55" s="6" t="n">
        <v>-0.045934245</v>
      </c>
      <c r="BA55" s="6" t="n">
        <v>0.0044387914</v>
      </c>
      <c r="BB55" s="6" t="n">
        <v>-0.00046351</v>
      </c>
      <c r="BC55" s="6" t="n">
        <v>-0.058979478</v>
      </c>
      <c r="BD55" s="6" t="n">
        <v>-0.048787579</v>
      </c>
      <c r="BE55" s="6" t="n">
        <v>-0.032795377</v>
      </c>
    </row>
    <row r="56" customFormat="false" ht="12.75" hidden="false" customHeight="false" outlineLevel="0" collapsed="false">
      <c r="B56" s="9" t="n">
        <v>20040528</v>
      </c>
      <c r="C56" s="6" t="n">
        <v>-0.018038919</v>
      </c>
      <c r="D56" s="6" t="n">
        <v>0.0130797401</v>
      </c>
      <c r="E56" s="6" t="n">
        <v>-0.004019173</v>
      </c>
      <c r="F56" s="6" t="n">
        <v>0.0935302302</v>
      </c>
      <c r="G56" s="6" t="n">
        <v>-0.018731155</v>
      </c>
      <c r="H56" s="6" t="n">
        <v>-0.048500534</v>
      </c>
      <c r="I56" s="6" t="n">
        <v>0.0227642022</v>
      </c>
      <c r="J56" s="6" t="n">
        <v>-0.030313758</v>
      </c>
      <c r="K56" s="6" t="n">
        <v>-0.006635042</v>
      </c>
      <c r="L56" s="6" t="n">
        <v>-0.004549942</v>
      </c>
      <c r="M56" s="6" t="n">
        <v>-0.021233901</v>
      </c>
      <c r="N56" s="6" t="n">
        <v>-0.030618871</v>
      </c>
      <c r="O56" s="6" t="n">
        <v>0.0698231012</v>
      </c>
      <c r="P56" s="6" t="n">
        <v>-0.034518607</v>
      </c>
      <c r="Q56" s="6" t="n">
        <v>0.0093248794</v>
      </c>
      <c r="R56" s="6" t="n">
        <v>0.013226076</v>
      </c>
      <c r="S56" s="6" t="n">
        <v>0.0191054549</v>
      </c>
      <c r="T56" s="6" t="n">
        <v>0.0052910787</v>
      </c>
      <c r="U56" s="6" t="n">
        <v>0.0399218947</v>
      </c>
      <c r="V56" s="6" t="n">
        <v>0.008424948</v>
      </c>
      <c r="W56" s="6" t="n">
        <v>0.0128402673</v>
      </c>
      <c r="X56" s="6" t="n">
        <v>0.0982371345</v>
      </c>
      <c r="Y56" s="6" t="n">
        <v>0.0080459416</v>
      </c>
      <c r="Z56" s="6" t="n">
        <v>-0.027829988</v>
      </c>
      <c r="AA56" s="6" t="n">
        <v>0.0781725347</v>
      </c>
      <c r="AB56" s="6" t="n">
        <v>0.0180350877</v>
      </c>
      <c r="AC56" s="6" t="n">
        <v>0.1111542881</v>
      </c>
      <c r="AD56" s="6" t="n">
        <v>0.0068050153</v>
      </c>
      <c r="AE56" s="6" t="n">
        <v>0.0363686904</v>
      </c>
      <c r="AF56" s="6" t="n">
        <v>-0.017134568</v>
      </c>
      <c r="AG56" s="6" t="n">
        <v>0.0068755476</v>
      </c>
      <c r="AH56" s="6" t="n">
        <v>-0.030481085</v>
      </c>
      <c r="AI56" s="6" t="n">
        <v>0.0650096089</v>
      </c>
      <c r="AJ56" s="6" t="n">
        <v>0.050341133</v>
      </c>
      <c r="AK56" s="6" t="n">
        <v>-0.077796891</v>
      </c>
      <c r="AL56" s="6" t="n">
        <v>-0.01111877</v>
      </c>
      <c r="AM56" s="6" t="n">
        <v>-0.066818967</v>
      </c>
      <c r="AN56" s="6" t="n">
        <v>-0.006991</v>
      </c>
      <c r="AO56" s="6" t="n">
        <v>0.0120383706</v>
      </c>
      <c r="AP56" s="6" t="n">
        <v>0.0195744652</v>
      </c>
      <c r="AQ56" s="6" t="n">
        <v>0.0213396922</v>
      </c>
      <c r="AR56" s="6" t="n">
        <v>-0.020032473</v>
      </c>
      <c r="AS56" s="6" t="n">
        <v>0.0024731848</v>
      </c>
      <c r="AT56" s="6" t="n">
        <v>-0.088036522</v>
      </c>
      <c r="AU56" s="6" t="n">
        <v>0.0719005242</v>
      </c>
      <c r="AV56" s="6" t="n">
        <v>0.0431654789</v>
      </c>
      <c r="AW56" s="6" t="n">
        <v>-0.007786907</v>
      </c>
      <c r="AX56" s="6" t="n">
        <v>0.0632993206</v>
      </c>
      <c r="AY56" s="6" t="n">
        <v>0.0406754166</v>
      </c>
      <c r="AZ56" s="6" t="n">
        <v>0.0613207631</v>
      </c>
      <c r="BA56" s="6" t="n">
        <v>0.0263720546</v>
      </c>
      <c r="BB56" s="6" t="n">
        <v>-0.015070734</v>
      </c>
      <c r="BC56" s="6" t="n">
        <v>0.019278191</v>
      </c>
      <c r="BD56" s="6" t="n">
        <v>0.0221339744</v>
      </c>
      <c r="BE56" s="6" t="n">
        <v>-0.072658792</v>
      </c>
    </row>
    <row r="57" customFormat="false" ht="12.75" hidden="false" customHeight="false" outlineLevel="0" collapsed="false">
      <c r="B57" s="9" t="n">
        <v>20040630</v>
      </c>
      <c r="C57" s="6" t="n">
        <v>0.0644513369</v>
      </c>
      <c r="D57" s="6" t="n">
        <v>0.0316900797</v>
      </c>
      <c r="E57" s="6" t="n">
        <v>-0.010919699</v>
      </c>
      <c r="F57" s="6" t="n">
        <v>0.022508001</v>
      </c>
      <c r="G57" s="6" t="n">
        <v>0.046798069</v>
      </c>
      <c r="H57" s="6" t="n">
        <v>0.1392996013</v>
      </c>
      <c r="I57" s="6" t="n">
        <v>0.055271551</v>
      </c>
      <c r="J57" s="6" t="n">
        <v>-0.002376619</v>
      </c>
      <c r="K57" s="6" t="n">
        <v>0.0976462364</v>
      </c>
      <c r="L57" s="6" t="n">
        <v>0.0323926769</v>
      </c>
      <c r="M57" s="6" t="n">
        <v>0.0731455758</v>
      </c>
      <c r="N57" s="6" t="n">
        <v>0.0542800799</v>
      </c>
      <c r="O57" s="6" t="n">
        <v>0.0594546199</v>
      </c>
      <c r="P57" s="6" t="n">
        <v>0.0015076393</v>
      </c>
      <c r="Q57" s="6" t="n">
        <v>0.0384331122</v>
      </c>
      <c r="R57" s="6" t="n">
        <v>0.0164585132</v>
      </c>
      <c r="S57" s="6" t="n">
        <v>0.0860673413</v>
      </c>
      <c r="T57" s="6" t="n">
        <v>0.0284460951</v>
      </c>
      <c r="U57" s="6" t="n">
        <v>-0.059044477</v>
      </c>
      <c r="V57" s="6" t="n">
        <v>0.0256362874</v>
      </c>
      <c r="W57" s="6" t="n">
        <v>-0.169878229</v>
      </c>
      <c r="X57" s="6" t="n">
        <v>0.0041408027</v>
      </c>
      <c r="Y57" s="6" t="n">
        <v>0.0793615356</v>
      </c>
      <c r="Z57" s="6" t="n">
        <v>0.0525291227</v>
      </c>
      <c r="AA57" s="6" t="n">
        <v>-0.00282483</v>
      </c>
      <c r="AB57" s="6" t="n">
        <v>0.0304158516</v>
      </c>
      <c r="AC57" s="6" t="n">
        <v>-0.033274919</v>
      </c>
      <c r="AD57" s="6" t="n">
        <v>-0.004966642</v>
      </c>
      <c r="AE57" s="6" t="n">
        <v>-0.000179471</v>
      </c>
      <c r="AF57" s="6" t="n">
        <v>-0.005841935</v>
      </c>
      <c r="AG57" s="6" t="n">
        <v>0.0057662479</v>
      </c>
      <c r="AH57" s="6" t="n">
        <v>-0.015151501</v>
      </c>
      <c r="AI57" s="6" t="n">
        <v>0.0640839413</v>
      </c>
      <c r="AJ57" s="6" t="n">
        <v>-0.049647883</v>
      </c>
      <c r="AK57" s="6" t="n">
        <v>0.2018272728</v>
      </c>
      <c r="AL57" s="6" t="n">
        <v>0.0674630851</v>
      </c>
      <c r="AM57" s="6" t="n">
        <v>0.0960832089</v>
      </c>
      <c r="AN57" s="6" t="n">
        <v>-0.02999438</v>
      </c>
      <c r="AO57" s="6" t="n">
        <v>0.0829953477</v>
      </c>
      <c r="AP57" s="6" t="n">
        <v>0.0098311771</v>
      </c>
      <c r="AQ57" s="6" t="n">
        <v>-0.013929246</v>
      </c>
      <c r="AR57" s="6" t="n">
        <v>0.1108973324</v>
      </c>
      <c r="AS57" s="6" t="n">
        <v>0.0131578827</v>
      </c>
      <c r="AT57" s="6" t="n">
        <v>0.1167634279</v>
      </c>
      <c r="AU57" s="6" t="n">
        <v>0.066352427</v>
      </c>
      <c r="AV57" s="6" t="n">
        <v>0.0711823478</v>
      </c>
      <c r="AW57" s="6" t="n">
        <v>0.0161091033</v>
      </c>
      <c r="AX57" s="6" t="n">
        <v>0.0601653457</v>
      </c>
      <c r="AY57" s="6" t="n">
        <v>0.0235987976</v>
      </c>
      <c r="AZ57" s="6" t="n">
        <v>-0.045977011</v>
      </c>
      <c r="BA57" s="6" t="n">
        <v>0.0481036939</v>
      </c>
      <c r="BB57" s="6" t="n">
        <v>0.081196107</v>
      </c>
      <c r="BC57" s="6" t="n">
        <v>0.0657162517</v>
      </c>
      <c r="BD57" s="6" t="n">
        <v>0.0311137792</v>
      </c>
      <c r="BE57" s="6" t="n">
        <v>0.0995357037</v>
      </c>
    </row>
    <row r="58" customFormat="false" ht="12.75" hidden="false" customHeight="false" outlineLevel="0" collapsed="false">
      <c r="B58" s="9" t="n">
        <v>20040730</v>
      </c>
      <c r="C58" s="6" t="n">
        <v>-0.084990568</v>
      </c>
      <c r="D58" s="6" t="n">
        <v>-0.052901041</v>
      </c>
      <c r="E58" s="6" t="n">
        <v>-0.028213933</v>
      </c>
      <c r="F58" s="6" t="n">
        <v>-0.21446541</v>
      </c>
      <c r="G58" s="6" t="n">
        <v>0.0094118007</v>
      </c>
      <c r="H58" s="6" t="n">
        <v>-0.186816975</v>
      </c>
      <c r="I58" s="6" t="n">
        <v>-0.030275509</v>
      </c>
      <c r="J58" s="6" t="n">
        <v>0.0423309766</v>
      </c>
      <c r="K58" s="6" t="n">
        <v>-0.128658324</v>
      </c>
      <c r="L58" s="6" t="n">
        <v>-0.088223934</v>
      </c>
      <c r="M58" s="6" t="n">
        <v>0.1108800024</v>
      </c>
      <c r="N58" s="6" t="n">
        <v>-0.069738224</v>
      </c>
      <c r="O58" s="6" t="n">
        <v>-0.117299601</v>
      </c>
      <c r="P58" s="6" t="n">
        <v>-0.043225802</v>
      </c>
      <c r="Q58" s="6" t="n">
        <v>-0.100498922</v>
      </c>
      <c r="R58" s="6" t="n">
        <v>-0.009771035</v>
      </c>
      <c r="S58" s="6" t="n">
        <v>-0.094154559</v>
      </c>
      <c r="T58" s="6" t="n">
        <v>-0.019901752</v>
      </c>
      <c r="U58" s="6" t="n">
        <v>-0.054767128</v>
      </c>
      <c r="V58" s="6" t="n">
        <v>0.0266024228</v>
      </c>
      <c r="W58" s="6" t="n">
        <v>-0.10262683</v>
      </c>
      <c r="X58" s="6" t="n">
        <v>-0.063917495</v>
      </c>
      <c r="Y58" s="6" t="n">
        <v>0.0849354863</v>
      </c>
      <c r="Z58" s="6" t="n">
        <v>-0.140665382</v>
      </c>
      <c r="AA58" s="6" t="n">
        <v>-0.045023732</v>
      </c>
      <c r="AB58" s="6" t="n">
        <v>-0.036747023</v>
      </c>
      <c r="AC58" s="6" t="n">
        <v>-0.116666712</v>
      </c>
      <c r="AD58" s="6" t="n">
        <v>-0.012251864</v>
      </c>
      <c r="AE58" s="6" t="n">
        <v>-0.007719934</v>
      </c>
      <c r="AF58" s="6" t="n">
        <v>0.0575121716</v>
      </c>
      <c r="AG58" s="6" t="n">
        <v>-0.027474159</v>
      </c>
      <c r="AH58" s="6" t="n">
        <v>0.057692308</v>
      </c>
      <c r="AI58" s="6" t="n">
        <v>0.0159918759</v>
      </c>
      <c r="AJ58" s="6" t="n">
        <v>-0.078918085</v>
      </c>
      <c r="AK58" s="6" t="n">
        <v>-0.073946141</v>
      </c>
      <c r="AL58" s="6" t="n">
        <v>-0.040132027</v>
      </c>
      <c r="AM58" s="6" t="n">
        <v>-0.084310457</v>
      </c>
      <c r="AN58" s="6" t="n">
        <v>-0.067677937</v>
      </c>
      <c r="AO58" s="6" t="n">
        <v>-0.01152591</v>
      </c>
      <c r="AP58" s="6" t="n">
        <v>-0.037472393</v>
      </c>
      <c r="AQ58" s="6" t="n">
        <v>-0.032018777</v>
      </c>
      <c r="AR58" s="6" t="n">
        <v>0.0127539188</v>
      </c>
      <c r="AS58" s="6" t="n">
        <v>-0.043019433</v>
      </c>
      <c r="AT58" s="6" t="n">
        <v>0.0451936983</v>
      </c>
      <c r="AU58" s="6" t="n">
        <v>-0.018021105</v>
      </c>
      <c r="AV58" s="6" t="n">
        <v>0.0804782659</v>
      </c>
      <c r="AW58" s="6" t="n">
        <v>-0.127039135</v>
      </c>
      <c r="AX58" s="6" t="n">
        <v>-0.014440433</v>
      </c>
      <c r="AY58" s="6" t="n">
        <v>-0.26224786</v>
      </c>
      <c r="AZ58" s="6" t="n">
        <v>0.0104417913</v>
      </c>
      <c r="BA58" s="6" t="n">
        <v>-0.042703196</v>
      </c>
      <c r="BB58" s="6" t="n">
        <v>0.0220812913</v>
      </c>
      <c r="BC58" s="6" t="n">
        <v>-0.081892341</v>
      </c>
      <c r="BD58" s="6" t="n">
        <v>-0.089795917</v>
      </c>
      <c r="BE58" s="6" t="n">
        <v>0.0219055638</v>
      </c>
    </row>
    <row r="59" customFormat="false" ht="12.75" hidden="false" customHeight="false" outlineLevel="0" collapsed="false">
      <c r="B59" s="9" t="n">
        <v>20040831</v>
      </c>
      <c r="C59" s="6" t="n">
        <v>0.004371054</v>
      </c>
      <c r="D59" s="6" t="n">
        <v>-0.018017972</v>
      </c>
      <c r="E59" s="6" t="n">
        <v>0.0594663322</v>
      </c>
      <c r="F59" s="6" t="n">
        <v>-0.08486785</v>
      </c>
      <c r="G59" s="6" t="n">
        <v>0.0798368081</v>
      </c>
      <c r="H59" s="6" t="n">
        <v>-0.139017195</v>
      </c>
      <c r="I59" s="6" t="n">
        <v>0.0156104378</v>
      </c>
      <c r="J59" s="6" t="n">
        <v>0.0423698984</v>
      </c>
      <c r="K59" s="6" t="n">
        <v>0.0156302378</v>
      </c>
      <c r="L59" s="6" t="n">
        <v>0.0188439433</v>
      </c>
      <c r="M59" s="6" t="n">
        <v>-0.026501503</v>
      </c>
      <c r="N59" s="6" t="n">
        <v>-0.010749775</v>
      </c>
      <c r="O59" s="6" t="n">
        <v>-0.103250474</v>
      </c>
      <c r="P59" s="6" t="n">
        <v>0.0564754307</v>
      </c>
      <c r="Q59" s="6" t="n">
        <v>-0.040412065</v>
      </c>
      <c r="R59" s="6" t="n">
        <v>-0.017761517</v>
      </c>
      <c r="S59" s="6" t="n">
        <v>-0.0277176</v>
      </c>
      <c r="T59" s="6" t="n">
        <v>0.0732013509</v>
      </c>
      <c r="U59" s="6" t="n">
        <v>-0.031382769</v>
      </c>
      <c r="V59" s="6" t="n">
        <v>0.0565217249</v>
      </c>
      <c r="W59" s="6" t="n">
        <v>-0.160653487</v>
      </c>
      <c r="X59" s="6" t="n">
        <v>-0.173471406</v>
      </c>
      <c r="Y59" s="6" t="n">
        <v>0.0516066514</v>
      </c>
      <c r="Z59" s="6" t="n">
        <v>0.0436652377</v>
      </c>
      <c r="AA59" s="6" t="n">
        <v>-0.11215882</v>
      </c>
      <c r="AB59" s="6" t="n">
        <v>-0.008505297</v>
      </c>
      <c r="AC59" s="6" t="n">
        <v>-0.125102475</v>
      </c>
      <c r="AD59" s="6" t="n">
        <v>-0.025266996</v>
      </c>
      <c r="AE59" s="6" t="n">
        <v>0.0563596524</v>
      </c>
      <c r="AF59" s="6" t="n">
        <v>-0.002657246</v>
      </c>
      <c r="AG59" s="6" t="n">
        <v>0.0410488099</v>
      </c>
      <c r="AH59" s="6" t="n">
        <v>-0.017454529</v>
      </c>
      <c r="AI59" s="6" t="n">
        <v>0.017414568</v>
      </c>
      <c r="AJ59" s="6" t="n">
        <v>0.0303700417</v>
      </c>
      <c r="AK59" s="6" t="n">
        <v>-0.057369355</v>
      </c>
      <c r="AL59" s="6" t="n">
        <v>0.035758473</v>
      </c>
      <c r="AM59" s="6" t="n">
        <v>-0.02378045</v>
      </c>
      <c r="AN59" s="6" t="n">
        <v>0.0275343899</v>
      </c>
      <c r="AO59" s="6" t="n">
        <v>0.02864388</v>
      </c>
      <c r="AP59" s="6" t="n">
        <v>0.0732502341</v>
      </c>
      <c r="AQ59" s="6" t="n">
        <v>0.0428849496</v>
      </c>
      <c r="AR59" s="6" t="n">
        <v>-0.036263999</v>
      </c>
      <c r="AS59" s="6" t="n">
        <v>0.0642123297</v>
      </c>
      <c r="AT59" s="6" t="n">
        <v>-0.022306096</v>
      </c>
      <c r="AU59" s="6" t="n">
        <v>-0.006925168</v>
      </c>
      <c r="AV59" s="6" t="n">
        <v>-0.079804212</v>
      </c>
      <c r="AW59" s="6" t="n">
        <v>0.0544264875</v>
      </c>
      <c r="AX59" s="6" t="n">
        <v>0.005714268</v>
      </c>
      <c r="AY59" s="6" t="n">
        <v>-0.019531231</v>
      </c>
      <c r="AZ59" s="6" t="n">
        <v>0.0513512827</v>
      </c>
      <c r="BA59" s="6" t="n">
        <v>0.0190384109</v>
      </c>
      <c r="BB59" s="6" t="n">
        <v>0.0081283813</v>
      </c>
      <c r="BC59" s="6" t="n">
        <v>-0.005774644</v>
      </c>
      <c r="BD59" s="6" t="n">
        <v>-0.013933364</v>
      </c>
      <c r="BE59" s="6" t="n">
        <v>0.0387396663</v>
      </c>
    </row>
    <row r="60" customFormat="false" ht="12.75" hidden="false" customHeight="false" outlineLevel="0" collapsed="false">
      <c r="B60" s="9" t="n">
        <v>20040930</v>
      </c>
      <c r="C60" s="6" t="n">
        <v>-0.029018933</v>
      </c>
      <c r="D60" s="6" t="n">
        <v>-0.012844097</v>
      </c>
      <c r="E60" s="6" t="n">
        <v>0.0160710476</v>
      </c>
      <c r="F60" s="6" t="n">
        <v>0.1373578012</v>
      </c>
      <c r="G60" s="6" t="n">
        <v>0.0785752684</v>
      </c>
      <c r="H60" s="6" t="n">
        <v>0.0521951057</v>
      </c>
      <c r="I60" s="6" t="n">
        <v>0.0373687148</v>
      </c>
      <c r="J60" s="6" t="n">
        <v>-0.041828293</v>
      </c>
      <c r="K60" s="6" t="n">
        <v>0.0530451499</v>
      </c>
      <c r="L60" s="6" t="n">
        <v>0.0775145888</v>
      </c>
      <c r="M60" s="6" t="n">
        <v>0.0980829</v>
      </c>
      <c r="N60" s="6" t="n">
        <v>0.1066024825</v>
      </c>
      <c r="O60" s="6" t="n">
        <v>-0.035181228</v>
      </c>
      <c r="P60" s="6" t="n">
        <v>-0.052812427</v>
      </c>
      <c r="Q60" s="6" t="n">
        <v>0.0858794376</v>
      </c>
      <c r="R60" s="6" t="n">
        <v>0.0218139589</v>
      </c>
      <c r="S60" s="6" t="n">
        <v>0.0044542747</v>
      </c>
      <c r="T60" s="6" t="n">
        <v>0.0631861463</v>
      </c>
      <c r="U60" s="6" t="n">
        <v>-0.010718603</v>
      </c>
      <c r="V60" s="6" t="n">
        <v>0.0051409849</v>
      </c>
      <c r="W60" s="6" t="n">
        <v>0.1492295414</v>
      </c>
      <c r="X60" s="6" t="n">
        <v>-0.00480257</v>
      </c>
      <c r="Y60" s="6" t="n">
        <v>0.0075925896</v>
      </c>
      <c r="Z60" s="6" t="n">
        <v>0.0993982404</v>
      </c>
      <c r="AA60" s="6" t="n">
        <v>0.052543357</v>
      </c>
      <c r="AB60" s="6" t="n">
        <v>0.0112515725</v>
      </c>
      <c r="AC60" s="6" t="n">
        <v>-0.057773668</v>
      </c>
      <c r="AD60" s="6" t="n">
        <v>0.0123981033</v>
      </c>
      <c r="AE60" s="6" t="n">
        <v>-0.030464659</v>
      </c>
      <c r="AF60" s="6" t="n">
        <v>0.0130551001</v>
      </c>
      <c r="AG60" s="6" t="n">
        <v>-0.025637191</v>
      </c>
      <c r="AH60" s="6" t="n">
        <v>0.0373797268</v>
      </c>
      <c r="AI60" s="6" t="n">
        <v>0.0580431186</v>
      </c>
      <c r="AJ60" s="6" t="n">
        <v>-0.026434276</v>
      </c>
      <c r="AK60" s="6" t="n">
        <v>-0.021437114</v>
      </c>
      <c r="AL60" s="6" t="n">
        <v>0.0489975512</v>
      </c>
      <c r="AM60" s="6" t="n">
        <v>-0.061211772</v>
      </c>
      <c r="AN60" s="6" t="n">
        <v>-0.063360818</v>
      </c>
      <c r="AO60" s="6" t="n">
        <v>0.056924589</v>
      </c>
      <c r="AP60" s="6" t="n">
        <v>-0.033053461</v>
      </c>
      <c r="AQ60" s="6" t="n">
        <v>0.0306075085</v>
      </c>
      <c r="AR60" s="6" t="n">
        <v>0.0891585499</v>
      </c>
      <c r="AS60" s="6" t="n">
        <v>0.0345936716</v>
      </c>
      <c r="AT60" s="6" t="n">
        <v>0.0658125654</v>
      </c>
      <c r="AU60" s="6" t="n">
        <v>0.0397489332</v>
      </c>
      <c r="AV60" s="6" t="n">
        <v>0.0513412878</v>
      </c>
      <c r="AW60" s="6" t="n">
        <v>-0.050287999</v>
      </c>
      <c r="AX60" s="6" t="n">
        <v>-0.016549462</v>
      </c>
      <c r="AY60" s="6" t="n">
        <v>0.0278884191</v>
      </c>
      <c r="AZ60" s="6" t="n">
        <v>0.115076378</v>
      </c>
      <c r="BA60" s="6" t="n">
        <v>0.0392880887</v>
      </c>
      <c r="BB60" s="6" t="n">
        <v>-0.00564377</v>
      </c>
      <c r="BC60" s="6" t="n">
        <v>-0.016192902</v>
      </c>
      <c r="BD60" s="6" t="n">
        <v>-0.017173687</v>
      </c>
      <c r="BE60" s="6" t="n">
        <v>0.1176031679</v>
      </c>
    </row>
    <row r="61" customFormat="false" ht="12.75" hidden="false" customHeight="false" outlineLevel="0" collapsed="false">
      <c r="B61" s="9" t="n">
        <v>20041029</v>
      </c>
      <c r="C61" s="6" t="n">
        <v>-0.030011272</v>
      </c>
      <c r="D61" s="6" t="n">
        <v>0.0309789348</v>
      </c>
      <c r="E61" s="6" t="n">
        <v>0.012511814</v>
      </c>
      <c r="F61" s="6" t="n">
        <v>0.2938461304</v>
      </c>
      <c r="G61" s="6" t="n">
        <v>-0.049334537</v>
      </c>
      <c r="H61" s="6" t="n">
        <v>0.1617987901</v>
      </c>
      <c r="I61" s="6" t="n">
        <v>-0.03245014</v>
      </c>
      <c r="J61" s="6" t="n">
        <v>-0.000176063</v>
      </c>
      <c r="K61" s="6" t="n">
        <v>-0.043532327</v>
      </c>
      <c r="L61" s="6" t="n">
        <v>0.0154738724</v>
      </c>
      <c r="M61" s="6" t="n">
        <v>-0.051563103</v>
      </c>
      <c r="N61" s="6" t="n">
        <v>0.0062150899</v>
      </c>
      <c r="O61" s="6" t="n">
        <v>0.0613258928</v>
      </c>
      <c r="P61" s="6" t="n">
        <v>0.014732548</v>
      </c>
      <c r="Q61" s="6" t="n">
        <v>0.0536121614</v>
      </c>
      <c r="R61" s="6" t="n">
        <v>-0.015168458</v>
      </c>
      <c r="S61" s="6" t="n">
        <v>0.118403554</v>
      </c>
      <c r="T61" s="6" t="n">
        <v>-0.005312122</v>
      </c>
      <c r="U61" s="6" t="n">
        <v>0.0957892016</v>
      </c>
      <c r="V61" s="6" t="n">
        <v>0.078369908</v>
      </c>
      <c r="W61" s="6" t="n">
        <v>0.0141143128</v>
      </c>
      <c r="X61" s="6" t="n">
        <v>0.0713136718</v>
      </c>
      <c r="Y61" s="6" t="n">
        <v>-0.035655186</v>
      </c>
      <c r="Z61" s="6" t="n">
        <v>0.1045677811</v>
      </c>
      <c r="AA61" s="6" t="n">
        <v>-0.004800008</v>
      </c>
      <c r="AB61" s="6" t="n">
        <v>0.0143768163</v>
      </c>
      <c r="AC61" s="6" t="n">
        <v>0.1096710265</v>
      </c>
      <c r="AD61" s="6" t="n">
        <v>0.0467693284</v>
      </c>
      <c r="AE61" s="6" t="n">
        <v>0.0363926701</v>
      </c>
      <c r="AF61" s="6" t="n">
        <v>0.0095053175</v>
      </c>
      <c r="AG61" s="6" t="n">
        <v>-0.076172762</v>
      </c>
      <c r="AH61" s="6" t="n">
        <v>0.0399571508</v>
      </c>
      <c r="AI61" s="6" t="n">
        <v>-0.011598713</v>
      </c>
      <c r="AJ61" s="6" t="n">
        <v>0.0848752484</v>
      </c>
      <c r="AK61" s="6" t="n">
        <v>-0.062880293</v>
      </c>
      <c r="AL61" s="6" t="n">
        <v>0.0318527222</v>
      </c>
      <c r="AM61" s="6" t="n">
        <v>0.0771790296</v>
      </c>
      <c r="AN61" s="6" t="n">
        <v>-0.053921554</v>
      </c>
      <c r="AO61" s="6" t="n">
        <v>-0.012634555</v>
      </c>
      <c r="AP61" s="6" t="n">
        <v>-0.049704336</v>
      </c>
      <c r="AQ61" s="6" t="n">
        <v>-0.006007711</v>
      </c>
      <c r="AR61" s="6" t="n">
        <v>-0.064923473</v>
      </c>
      <c r="AS61" s="6" t="n">
        <v>-0.001555171</v>
      </c>
      <c r="AT61" s="6" t="n">
        <v>-0.043635726</v>
      </c>
      <c r="AU61" s="6" t="n">
        <v>-0.002682761</v>
      </c>
      <c r="AV61" s="6" t="n">
        <v>0.1632204652</v>
      </c>
      <c r="AW61" s="6" t="n">
        <v>0.0547881089</v>
      </c>
      <c r="AX61" s="6" t="n">
        <v>-0.119583055</v>
      </c>
      <c r="AY61" s="6" t="n">
        <v>0.0290697869</v>
      </c>
      <c r="AZ61" s="6" t="n">
        <v>-0.018171906</v>
      </c>
      <c r="BA61" s="6" t="n">
        <v>0.0429399647</v>
      </c>
      <c r="BB61" s="6" t="n">
        <v>-0.005996976</v>
      </c>
      <c r="BC61" s="6" t="n">
        <v>0.0416971259</v>
      </c>
      <c r="BD61" s="6" t="n">
        <v>-0.022299886</v>
      </c>
      <c r="BE61" s="6" t="n">
        <v>0.0162402559</v>
      </c>
    </row>
    <row r="62" customFormat="false" ht="12.75" hidden="false" customHeight="false" outlineLevel="0" collapsed="false">
      <c r="B62" s="9" t="n">
        <v>20041130</v>
      </c>
      <c r="C62" s="6" t="n">
        <v>0.0306819212</v>
      </c>
      <c r="D62" s="6" t="n">
        <v>0.0643028691</v>
      </c>
      <c r="E62" s="6" t="n">
        <v>-0.015716678</v>
      </c>
      <c r="F62" s="6" t="n">
        <v>0.2651605904</v>
      </c>
      <c r="G62" s="6" t="n">
        <v>0.2478947639</v>
      </c>
      <c r="H62" s="6" t="n">
        <v>-0.086592183</v>
      </c>
      <c r="I62" s="6" t="n">
        <v>0.0501538329</v>
      </c>
      <c r="J62" s="6" t="n">
        <v>0.0570422821</v>
      </c>
      <c r="K62" s="6" t="n">
        <v>0.0289336592</v>
      </c>
      <c r="L62" s="6" t="n">
        <v>0.0434285477</v>
      </c>
      <c r="M62" s="6" t="n">
        <v>0.1404109746</v>
      </c>
      <c r="N62" s="6" t="n">
        <v>0.1367022842</v>
      </c>
      <c r="O62" s="6" t="n">
        <v>-0.023945816</v>
      </c>
      <c r="P62" s="6" t="n">
        <v>0.0085643698</v>
      </c>
      <c r="Q62" s="6" t="n">
        <v>0.1017683744</v>
      </c>
      <c r="R62" s="6" t="n">
        <v>0.1557330042</v>
      </c>
      <c r="S62" s="6" t="n">
        <v>0.0658207759</v>
      </c>
      <c r="T62" s="6" t="n">
        <v>0.1230530217</v>
      </c>
      <c r="U62" s="6" t="n">
        <v>-0.033898305</v>
      </c>
      <c r="V62" s="6" t="n">
        <v>-1.367916E-008</v>
      </c>
      <c r="W62" s="6" t="n">
        <v>0.0647181869</v>
      </c>
      <c r="X62" s="6" t="n">
        <v>0.0947047472</v>
      </c>
      <c r="Y62" s="6" t="n">
        <v>0.0674670637</v>
      </c>
      <c r="Z62" s="6" t="n">
        <v>0.0548530594</v>
      </c>
      <c r="AA62" s="6" t="n">
        <v>0.0718113706</v>
      </c>
      <c r="AB62" s="6" t="n">
        <v>0.0511462092</v>
      </c>
      <c r="AC62" s="6" t="n">
        <v>0.0071877325</v>
      </c>
      <c r="AD62" s="6" t="n">
        <v>0.052033402</v>
      </c>
      <c r="AE62" s="6" t="n">
        <v>0.0381123424</v>
      </c>
      <c r="AF62" s="6" t="n">
        <v>0.0706190616</v>
      </c>
      <c r="AG62" s="6" t="n">
        <v>0.0660298765</v>
      </c>
      <c r="AH62" s="6" t="n">
        <v>0.0734133869</v>
      </c>
      <c r="AI62" s="6" t="n">
        <v>0.0745322183</v>
      </c>
      <c r="AJ62" s="6" t="n">
        <v>0.0357805043</v>
      </c>
      <c r="AK62" s="6" t="n">
        <v>0.06647183</v>
      </c>
      <c r="AL62" s="6" t="n">
        <v>0.0412004218</v>
      </c>
      <c r="AM62" s="6" t="n">
        <v>0.0129709132</v>
      </c>
      <c r="AN62" s="6" t="n">
        <v>-0.034887746</v>
      </c>
      <c r="AO62" s="6" t="n">
        <v>0.0639810562</v>
      </c>
      <c r="AP62" s="6" t="n">
        <v>0.0449394137</v>
      </c>
      <c r="AQ62" s="6" t="n">
        <v>0.0709389895</v>
      </c>
      <c r="AR62" s="6" t="n">
        <v>0.042739097</v>
      </c>
      <c r="AS62" s="6" t="n">
        <v>0.0342679061</v>
      </c>
      <c r="AT62" s="6" t="n">
        <v>0.0428718626</v>
      </c>
      <c r="AU62" s="6" t="n">
        <v>0.0729657039</v>
      </c>
      <c r="AV62" s="6" t="n">
        <v>0.0639182553</v>
      </c>
      <c r="AW62" s="6" t="n">
        <v>-0.010876756</v>
      </c>
      <c r="AX62" s="6" t="n">
        <v>0.0309540126</v>
      </c>
      <c r="AY62" s="6" t="n">
        <v>0.081920892</v>
      </c>
      <c r="AZ62" s="6" t="n">
        <v>0.1443369687</v>
      </c>
      <c r="BA62" s="6" t="n">
        <v>0.066304639</v>
      </c>
      <c r="BB62" s="6" t="n">
        <v>0.0550528131</v>
      </c>
      <c r="BC62" s="6" t="n">
        <v>0.0532830022</v>
      </c>
      <c r="BD62" s="6" t="n">
        <v>0.1060426086</v>
      </c>
      <c r="BE62" s="6" t="n">
        <v>0.0606392398</v>
      </c>
    </row>
    <row r="63" customFormat="false" ht="12.75" hidden="false" customHeight="false" outlineLevel="0" collapsed="false">
      <c r="B63" s="9" t="n">
        <v>20041231</v>
      </c>
      <c r="C63" s="6" t="n">
        <v>0.0311597362</v>
      </c>
      <c r="D63" s="6" t="n">
        <v>0.0982496738</v>
      </c>
      <c r="E63" s="6" t="n">
        <v>0.111773178</v>
      </c>
      <c r="F63" s="6" t="n">
        <v>0.0347744226</v>
      </c>
      <c r="G63" s="6" t="n">
        <v>0.0526537672</v>
      </c>
      <c r="H63" s="6" t="n">
        <v>0.0528615564</v>
      </c>
      <c r="I63" s="6" t="n">
        <v>-0.075338423</v>
      </c>
      <c r="J63" s="6" t="n">
        <v>0.0684543699</v>
      </c>
      <c r="K63" s="6" t="n">
        <v>0.1096998826</v>
      </c>
      <c r="L63" s="6" t="n">
        <v>0.0401606523</v>
      </c>
      <c r="M63" s="6" t="n">
        <v>0.052373752</v>
      </c>
      <c r="N63" s="6" t="n">
        <v>0.0651010275</v>
      </c>
      <c r="O63" s="6" t="n">
        <v>0.0303999837</v>
      </c>
      <c r="P63" s="6" t="n">
        <v>0.0766480491</v>
      </c>
      <c r="Q63" s="6" t="n">
        <v>0.0186701193</v>
      </c>
      <c r="R63" s="6" t="n">
        <v>0.039980229</v>
      </c>
      <c r="S63" s="6" t="n">
        <v>0.0431547649</v>
      </c>
      <c r="T63" s="6" t="n">
        <v>-0.012383651</v>
      </c>
      <c r="U63" s="6" t="n">
        <v>0.0072514941</v>
      </c>
      <c r="V63" s="6" t="n">
        <v>0.042733673</v>
      </c>
      <c r="W63" s="6" t="n">
        <v>0.0627451017</v>
      </c>
      <c r="X63" s="6" t="n">
        <v>-0.033409588</v>
      </c>
      <c r="Y63" s="6" t="n">
        <v>0.0367791727</v>
      </c>
      <c r="Z63" s="6" t="n">
        <v>0.0894136429</v>
      </c>
      <c r="AA63" s="6" t="n">
        <v>0.0524999648</v>
      </c>
      <c r="AB63" s="6" t="n">
        <v>-0.007871308</v>
      </c>
      <c r="AC63" s="6" t="n">
        <v>0.0451295935</v>
      </c>
      <c r="AD63" s="6" t="n">
        <v>0.0460526757</v>
      </c>
      <c r="AE63" s="6" t="n">
        <v>0.0513925478</v>
      </c>
      <c r="AF63" s="6" t="n">
        <v>0.0372963697</v>
      </c>
      <c r="AG63" s="6" t="n">
        <v>0.057504423</v>
      </c>
      <c r="AH63" s="6" t="n">
        <v>0.0429408476</v>
      </c>
      <c r="AI63" s="6" t="n">
        <v>0.00713218</v>
      </c>
      <c r="AJ63" s="6" t="n">
        <v>0.0728774294</v>
      </c>
      <c r="AK63" s="6" t="n">
        <v>0.124862574</v>
      </c>
      <c r="AL63" s="6" t="n">
        <v>0.0741790533</v>
      </c>
      <c r="AM63" s="6" t="n">
        <v>0.0585366488</v>
      </c>
      <c r="AN63" s="6" t="n">
        <v>-0.03168891</v>
      </c>
      <c r="AO63" s="6" t="n">
        <v>-0.013363028</v>
      </c>
      <c r="AP63" s="6" t="n">
        <v>0.0299177691</v>
      </c>
      <c r="AQ63" s="6" t="n">
        <v>0.0192000326</v>
      </c>
      <c r="AR63" s="6" t="n">
        <v>0.0229696743</v>
      </c>
      <c r="AS63" s="6" t="n">
        <v>0.0470766798</v>
      </c>
      <c r="AT63" s="6" t="n">
        <v>-0.101700507</v>
      </c>
      <c r="AU63" s="6" t="n">
        <v>0.0564086251</v>
      </c>
      <c r="AV63" s="6" t="n">
        <v>0.1084252149</v>
      </c>
      <c r="AW63" s="6" t="n">
        <v>0.1061489582</v>
      </c>
      <c r="AX63" s="6" t="n">
        <v>0.1478436142</v>
      </c>
      <c r="AY63" s="6" t="n">
        <v>-0.114012137</v>
      </c>
      <c r="AZ63" s="6" t="n">
        <v>0.0625226349</v>
      </c>
      <c r="BA63" s="6" t="n">
        <v>0.0155674098</v>
      </c>
      <c r="BB63" s="6" t="n">
        <v>0.0591309331</v>
      </c>
      <c r="BC63" s="6" t="n">
        <v>0.0043609887</v>
      </c>
      <c r="BD63" s="6" t="n">
        <v>0.0721920356</v>
      </c>
      <c r="BE63" s="6" t="n">
        <v>0.026625406</v>
      </c>
    </row>
    <row r="64" customFormat="false" ht="12.75" hidden="false" customHeight="false" outlineLevel="0" collapsed="false">
      <c r="B64" s="9" t="n">
        <v>20050131</v>
      </c>
      <c r="C64" s="6" t="n">
        <v>0.0279030204</v>
      </c>
      <c r="D64" s="6" t="n">
        <v>-0.074550167</v>
      </c>
      <c r="E64" s="6" t="n">
        <v>-0.029367654</v>
      </c>
      <c r="F64" s="6" t="n">
        <v>-0.282470495</v>
      </c>
      <c r="G64" s="6" t="n">
        <v>0.0184368975</v>
      </c>
      <c r="H64" s="6" t="n">
        <v>-0.082572602</v>
      </c>
      <c r="I64" s="6" t="n">
        <v>-0.060789302</v>
      </c>
      <c r="J64" s="6" t="n">
        <v>-0.029773964</v>
      </c>
      <c r="K64" s="6" t="n">
        <v>-0.022582587</v>
      </c>
      <c r="L64" s="6" t="n">
        <v>-0.002640805</v>
      </c>
      <c r="M64" s="6" t="n">
        <v>-0.073039778</v>
      </c>
      <c r="N64" s="6" t="n">
        <v>-0.082042903</v>
      </c>
      <c r="O64" s="6" t="n">
        <v>-0.066252522</v>
      </c>
      <c r="P64" s="6" t="n">
        <v>0.0180572625</v>
      </c>
      <c r="Q64" s="6" t="n">
        <v>-0.12459752</v>
      </c>
      <c r="R64" s="6" t="n">
        <v>-0.009017586</v>
      </c>
      <c r="S64" s="6" t="n">
        <v>0.0298561137</v>
      </c>
      <c r="T64" s="6" t="n">
        <v>0.0038376581</v>
      </c>
      <c r="U64" s="6" t="n">
        <v>-0.10891784</v>
      </c>
      <c r="V64" s="6" t="n">
        <v>0.0285545252</v>
      </c>
      <c r="W64" s="6" t="n">
        <v>-0.12238621</v>
      </c>
      <c r="X64" s="6" t="n">
        <v>0.0421401225</v>
      </c>
      <c r="Y64" s="6" t="n">
        <v>0.0024108728</v>
      </c>
      <c r="Z64" s="6" t="n">
        <v>-0.054567166</v>
      </c>
      <c r="AA64" s="6" t="n">
        <v>-0.065808259</v>
      </c>
      <c r="AB64" s="6" t="n">
        <v>0.0099467617</v>
      </c>
      <c r="AC64" s="6" t="n">
        <v>-0.040188055</v>
      </c>
      <c r="AD64" s="6" t="n">
        <v>-0.052343309</v>
      </c>
      <c r="AE64" s="6" t="n">
        <v>0.020182889</v>
      </c>
      <c r="AF64" s="6" t="n">
        <v>-0.067465305</v>
      </c>
      <c r="AG64" s="6" t="n">
        <v>-0.004558508</v>
      </c>
      <c r="AH64" s="6" t="n">
        <v>0.0102931382</v>
      </c>
      <c r="AI64" s="6" t="n">
        <v>-0.147536144</v>
      </c>
      <c r="AJ64" s="6" t="n">
        <v>0.0050192275</v>
      </c>
      <c r="AK64" s="6" t="n">
        <v>-0.03293521</v>
      </c>
      <c r="AL64" s="6" t="n">
        <v>-0.044767946</v>
      </c>
      <c r="AM64" s="6" t="n">
        <v>-0.00403224</v>
      </c>
      <c r="AN64" s="6" t="n">
        <v>-0.101524718</v>
      </c>
      <c r="AO64" s="6" t="n">
        <v>-0.022650056</v>
      </c>
      <c r="AP64" s="6" t="n">
        <v>-0.029048696</v>
      </c>
      <c r="AQ64" s="6" t="n">
        <v>-0.001046572</v>
      </c>
      <c r="AR64" s="6" t="n">
        <v>0.0162808672</v>
      </c>
      <c r="AS64" s="6" t="n">
        <v>-0.065264657</v>
      </c>
      <c r="AT64" s="6" t="n">
        <v>0.0880353078</v>
      </c>
      <c r="AU64" s="6" t="n">
        <v>-0.028774768</v>
      </c>
      <c r="AV64" s="6" t="n">
        <v>-0.134060308</v>
      </c>
      <c r="AW64" s="6" t="n">
        <v>-0.087744251</v>
      </c>
      <c r="AX64" s="6" t="n">
        <v>-0.070175484</v>
      </c>
      <c r="AY64" s="6" t="n">
        <v>-0.228880197</v>
      </c>
      <c r="AZ64" s="6" t="n">
        <v>0.0098830257</v>
      </c>
      <c r="BA64" s="6" t="n">
        <v>-0.126140878</v>
      </c>
      <c r="BB64" s="6" t="n">
        <v>-0.025834525</v>
      </c>
      <c r="BC64" s="6" t="n">
        <v>-0.031396143</v>
      </c>
      <c r="BD64" s="6" t="n">
        <v>-0.013726296</v>
      </c>
      <c r="BE64" s="6" t="n">
        <v>0.0725773349</v>
      </c>
    </row>
    <row r="65" customFormat="false" ht="12.75" hidden="false" customHeight="false" outlineLevel="0" collapsed="false">
      <c r="B65" s="9" t="n">
        <v>20050228</v>
      </c>
      <c r="C65" s="6" t="n">
        <v>2.1549806E-008</v>
      </c>
      <c r="D65" s="6" t="n">
        <v>-0.042777803</v>
      </c>
      <c r="E65" s="6" t="n">
        <v>0.0215460062</v>
      </c>
      <c r="F65" s="6" t="n">
        <v>0.1044304147</v>
      </c>
      <c r="G65" s="6" t="n">
        <v>0.1493113041</v>
      </c>
      <c r="H65" s="6" t="n">
        <v>0.0854816511</v>
      </c>
      <c r="I65" s="6" t="n">
        <v>0.0935275704</v>
      </c>
      <c r="J65" s="6" t="n">
        <v>-0.010122125</v>
      </c>
      <c r="K65" s="6" t="n">
        <v>0.0562796704</v>
      </c>
      <c r="L65" s="6" t="n">
        <v>0.0568402</v>
      </c>
      <c r="M65" s="6" t="n">
        <v>-0.050984867</v>
      </c>
      <c r="N65" s="6" t="n">
        <v>0.0667789504</v>
      </c>
      <c r="O65" s="6" t="n">
        <v>-0.034368116</v>
      </c>
      <c r="P65" s="6" t="n">
        <v>-0.01814471</v>
      </c>
      <c r="Q65" s="6" t="n">
        <v>-0.003677837</v>
      </c>
      <c r="R65" s="6" t="n">
        <v>-0.03999038</v>
      </c>
      <c r="S65" s="6" t="n">
        <v>-0.024100546</v>
      </c>
      <c r="T65" s="6" t="n">
        <v>0.1096579581</v>
      </c>
      <c r="U65" s="6" t="n">
        <v>-0.02675762</v>
      </c>
      <c r="V65" s="6" t="n">
        <v>0.0020138973</v>
      </c>
      <c r="W65" s="6" t="n">
        <v>0.1576734334</v>
      </c>
      <c r="X65" s="6" t="n">
        <v>-0.029886428</v>
      </c>
      <c r="Y65" s="6" t="n">
        <v>-0.036419842</v>
      </c>
      <c r="Z65" s="6" t="n">
        <v>0.0423781574</v>
      </c>
      <c r="AA65" s="6" t="n">
        <v>0.0617661588</v>
      </c>
      <c r="AB65" s="6" t="n">
        <v>0.0311876666</v>
      </c>
      <c r="AC65" s="6" t="n">
        <v>0.072160311</v>
      </c>
      <c r="AD65" s="6" t="n">
        <v>-0.007064829</v>
      </c>
      <c r="AE65" s="6" t="n">
        <v>0.0183153264</v>
      </c>
      <c r="AF65" s="6" t="n">
        <v>-0.001014222</v>
      </c>
      <c r="AG65" s="6" t="n">
        <v>0.0071744956</v>
      </c>
      <c r="AH65" s="6" t="n">
        <v>0.0213029478</v>
      </c>
      <c r="AI65" s="6" t="n">
        <v>0.0934579894</v>
      </c>
      <c r="AJ65" s="6" t="n">
        <v>-0.022140801</v>
      </c>
      <c r="AK65" s="6" t="n">
        <v>0.0872941688</v>
      </c>
      <c r="AL65" s="6" t="n">
        <v>0.003693867</v>
      </c>
      <c r="AM65" s="6" t="n">
        <v>0.1133602634</v>
      </c>
      <c r="AN65" s="6" t="n">
        <v>0.0960265324</v>
      </c>
      <c r="AO65" s="6" t="n">
        <v>0.0389339589</v>
      </c>
      <c r="AP65" s="6" t="n">
        <v>-0.002630084</v>
      </c>
      <c r="AQ65" s="6" t="n">
        <v>0.0430220179</v>
      </c>
      <c r="AR65" s="6" t="n">
        <v>0.1119928882</v>
      </c>
      <c r="AS65" s="6" t="n">
        <v>0.0395655222</v>
      </c>
      <c r="AT65" s="6" t="n">
        <v>0.0854729936</v>
      </c>
      <c r="AU65" s="6" t="n">
        <v>-0.037263323</v>
      </c>
      <c r="AV65" s="6" t="n">
        <v>-0.040555529</v>
      </c>
      <c r="AW65" s="6" t="n">
        <v>-0.021423854</v>
      </c>
      <c r="AX65" s="6" t="n">
        <v>0.2680817544</v>
      </c>
      <c r="AY65" s="6" t="n">
        <v>-0.021656061</v>
      </c>
      <c r="AZ65" s="6" t="n">
        <v>0.0254218467</v>
      </c>
      <c r="BA65" s="6" t="n">
        <v>0.0420460291</v>
      </c>
      <c r="BB65" s="6" t="n">
        <v>-0.003575716</v>
      </c>
      <c r="BC65" s="6" t="n">
        <v>0.0151724061</v>
      </c>
      <c r="BD65" s="6" t="n">
        <v>-0.059771493</v>
      </c>
      <c r="BE65" s="6" t="n">
        <v>0.0701031163</v>
      </c>
    </row>
    <row r="66" customFormat="false" ht="12.75" hidden="false" customHeight="false" outlineLevel="0" collapsed="false">
      <c r="B66" s="9" t="n">
        <v>20050331</v>
      </c>
      <c r="C66" s="6" t="n">
        <v>0.0208482239</v>
      </c>
      <c r="D66" s="6" t="n">
        <v>0.0185722411</v>
      </c>
      <c r="E66" s="6" t="n">
        <v>0.0136985695</v>
      </c>
      <c r="F66" s="6" t="n">
        <v>-0.076217756</v>
      </c>
      <c r="G66" s="6" t="n">
        <v>0.0265716314</v>
      </c>
      <c r="H66" s="6" t="n">
        <v>-0.074999966</v>
      </c>
      <c r="I66" s="6" t="n">
        <v>-0.053860512</v>
      </c>
      <c r="J66" s="6" t="n">
        <v>-0.055185869</v>
      </c>
      <c r="K66" s="6" t="n">
        <v>-0.047111619</v>
      </c>
      <c r="L66" s="6" t="n">
        <v>-0.021212641</v>
      </c>
      <c r="M66" s="6" t="n">
        <v>-0.041683763</v>
      </c>
      <c r="N66" s="6" t="n">
        <v>-0.037980016</v>
      </c>
      <c r="O66" s="6" t="n">
        <v>0.0269804429</v>
      </c>
      <c r="P66" s="6" t="n">
        <v>-0.058256548</v>
      </c>
      <c r="Q66" s="6" t="n">
        <v>0.0003691484</v>
      </c>
      <c r="R66" s="6" t="n">
        <v>-0.041656323</v>
      </c>
      <c r="S66" s="6" t="n">
        <v>0.0282748379</v>
      </c>
      <c r="T66" s="6" t="n">
        <v>-0.09002725</v>
      </c>
      <c r="U66" s="6" t="n">
        <v>0.0072776405</v>
      </c>
      <c r="V66" s="6" t="n">
        <v>0.0222801045</v>
      </c>
      <c r="W66" s="6" t="n">
        <v>-0.072033927</v>
      </c>
      <c r="X66" s="6" t="n">
        <v>0.0239099972</v>
      </c>
      <c r="Y66" s="6" t="n">
        <v>0.0205027908</v>
      </c>
      <c r="Z66" s="6" t="n">
        <v>-0.015398606</v>
      </c>
      <c r="AA66" s="6" t="n">
        <v>0.0586539097</v>
      </c>
      <c r="AB66" s="6" t="n">
        <v>0.0280841496</v>
      </c>
      <c r="AC66" s="6" t="n">
        <v>-0.031679876</v>
      </c>
      <c r="AD66" s="6" t="n">
        <v>-0.012961812</v>
      </c>
      <c r="AE66" s="6" t="n">
        <v>0.0237805676</v>
      </c>
      <c r="AF66" s="6" t="n">
        <v>-0.052284267</v>
      </c>
      <c r="AG66" s="6" t="n">
        <v>0.0030312212</v>
      </c>
      <c r="AH66" s="6" t="n">
        <v>-0.058645777</v>
      </c>
      <c r="AI66" s="6" t="n">
        <v>0.014668338</v>
      </c>
      <c r="AJ66" s="6" t="n">
        <v>-0.033799987</v>
      </c>
      <c r="AK66" s="6" t="n">
        <v>0.0393375196</v>
      </c>
      <c r="AL66" s="6" t="n">
        <v>-0.03898792</v>
      </c>
      <c r="AM66" s="6" t="n">
        <v>0.1522078067</v>
      </c>
      <c r="AN66" s="6" t="n">
        <v>-0.000760763</v>
      </c>
      <c r="AO66" s="6" t="n">
        <v>0.0716038048</v>
      </c>
      <c r="AP66" s="6" t="n">
        <v>-0.001695237</v>
      </c>
      <c r="AQ66" s="6" t="n">
        <v>0.0576458313</v>
      </c>
      <c r="AR66" s="6" t="n">
        <v>-0.065871358</v>
      </c>
      <c r="AS66" s="6" t="n">
        <v>0.0158013571</v>
      </c>
      <c r="AT66" s="6" t="n">
        <v>-0.02194215</v>
      </c>
      <c r="AU66" s="6" t="n">
        <v>0.0050761374</v>
      </c>
      <c r="AV66" s="6" t="n">
        <v>-0.002895223</v>
      </c>
      <c r="AW66" s="6" t="n">
        <v>0.0009122634</v>
      </c>
      <c r="AX66" s="6" t="n">
        <v>-0.09538646</v>
      </c>
      <c r="AY66" s="6" t="n">
        <v>-0.080729157</v>
      </c>
      <c r="AZ66" s="6" t="n">
        <v>0.0466212519</v>
      </c>
      <c r="BA66" s="6" t="n">
        <v>-0.061298233</v>
      </c>
      <c r="BB66" s="6" t="n">
        <v>0.0178214498</v>
      </c>
      <c r="BC66" s="6" t="n">
        <v>-0.013337873</v>
      </c>
      <c r="BD66" s="6" t="n">
        <v>0.0624314249</v>
      </c>
      <c r="BE66" s="6" t="n">
        <v>-0.015069224</v>
      </c>
    </row>
    <row r="67" customFormat="false" ht="12.75" hidden="false" customHeight="false" outlineLevel="0" collapsed="false">
      <c r="B67" s="9" t="n">
        <v>20050429</v>
      </c>
      <c r="C67" s="6" t="n">
        <v>-0.107597165</v>
      </c>
      <c r="D67" s="6" t="n">
        <v>-0.042165231</v>
      </c>
      <c r="E67" s="6" t="n">
        <v>0.0603818297</v>
      </c>
      <c r="F67" s="6" t="n">
        <v>-0.117245734</v>
      </c>
      <c r="G67" s="6" t="n">
        <v>-0.021080645</v>
      </c>
      <c r="H67" s="6" t="n">
        <v>-0.065315351</v>
      </c>
      <c r="I67" s="6" t="n">
        <v>-0.045080584</v>
      </c>
      <c r="J67" s="6" t="n">
        <v>0</v>
      </c>
      <c r="K67" s="6" t="n">
        <v>0.0918186903</v>
      </c>
      <c r="L67" s="6" t="n">
        <v>0.0017117818</v>
      </c>
      <c r="M67" s="6" t="n">
        <v>-0.033404384</v>
      </c>
      <c r="N67" s="6" t="n">
        <v>-0.03258967</v>
      </c>
      <c r="O67" s="6" t="n">
        <v>-0.034656174</v>
      </c>
      <c r="P67" s="6" t="n">
        <v>0.0547396652</v>
      </c>
      <c r="Q67" s="6" t="n">
        <v>-0.007380102</v>
      </c>
      <c r="R67" s="6" t="n">
        <v>-0.093440823</v>
      </c>
      <c r="S67" s="6" t="n">
        <v>-0.081099898</v>
      </c>
      <c r="T67" s="6" t="n">
        <v>-0.078635871</v>
      </c>
      <c r="U67" s="6" t="n">
        <v>-0.098474726</v>
      </c>
      <c r="V67" s="6" t="n">
        <v>0.0373620056</v>
      </c>
      <c r="W67" s="6" t="n">
        <v>-0.122635365</v>
      </c>
      <c r="X67" s="6" t="n">
        <v>-0.020375447</v>
      </c>
      <c r="Y67" s="6" t="n">
        <v>0.0223619621</v>
      </c>
      <c r="Z67" s="6" t="n">
        <v>0.0161040705</v>
      </c>
      <c r="AA67" s="6" t="n">
        <v>-0.067000963</v>
      </c>
      <c r="AB67" s="6" t="n">
        <v>0.0024379569</v>
      </c>
      <c r="AC67" s="6" t="n">
        <v>0.0124838967</v>
      </c>
      <c r="AD67" s="6" t="n">
        <v>-0.164149716</v>
      </c>
      <c r="AE67" s="6" t="n">
        <v>0.021887932</v>
      </c>
      <c r="AF67" s="6" t="n">
        <v>-0.015961252</v>
      </c>
      <c r="AG67" s="6" t="n">
        <v>-0.049901146</v>
      </c>
      <c r="AH67" s="6" t="n">
        <v>-0.058766857</v>
      </c>
      <c r="AI67" s="6" t="n">
        <v>-0.074481428</v>
      </c>
      <c r="AJ67" s="6" t="n">
        <v>-0.047173113</v>
      </c>
      <c r="AK67" s="6" t="n">
        <v>-0.05046482</v>
      </c>
      <c r="AL67" s="6" t="n">
        <v>-0.078021847</v>
      </c>
      <c r="AM67" s="6" t="n">
        <v>-0.117222741</v>
      </c>
      <c r="AN67" s="6" t="n">
        <v>0.034259595</v>
      </c>
      <c r="AO67" s="6" t="n">
        <v>-0.021521077</v>
      </c>
      <c r="AP67" s="6" t="n">
        <v>0.02698116</v>
      </c>
      <c r="AQ67" s="6" t="n">
        <v>0.0080852835</v>
      </c>
      <c r="AR67" s="6" t="n">
        <v>-0.029370029</v>
      </c>
      <c r="AS67" s="6" t="n">
        <v>-0.049629636</v>
      </c>
      <c r="AT67" s="6" t="n">
        <v>-0.072533064</v>
      </c>
      <c r="AU67" s="6" t="n">
        <v>-0.089882299</v>
      </c>
      <c r="AV67" s="6" t="n">
        <v>-0.041424688</v>
      </c>
      <c r="AW67" s="6" t="n">
        <v>0.0574107543</v>
      </c>
      <c r="AX67" s="6" t="n">
        <v>-0.069607206</v>
      </c>
      <c r="AY67" s="6" t="n">
        <v>-0.08073657</v>
      </c>
      <c r="AZ67" s="6" t="n">
        <v>-0.009121358</v>
      </c>
      <c r="BA67" s="6" t="n">
        <v>-0.019659065</v>
      </c>
      <c r="BB67" s="6" t="n">
        <v>0.0005901786</v>
      </c>
      <c r="BC67" s="6" t="n">
        <v>-0.012478357</v>
      </c>
      <c r="BD67" s="6" t="n">
        <v>-0.083714776</v>
      </c>
      <c r="BE67" s="6" t="n">
        <v>-0.094467133</v>
      </c>
    </row>
    <row r="68" customFormat="false" ht="12.75" hidden="false" customHeight="false" outlineLevel="0" collapsed="false">
      <c r="B68" s="9" t="n">
        <v>20050531</v>
      </c>
      <c r="C68" s="6" t="n">
        <v>0.0078462176</v>
      </c>
      <c r="D68" s="6" t="n">
        <v>0.0350981653</v>
      </c>
      <c r="E68" s="6" t="n">
        <v>-0.018714365</v>
      </c>
      <c r="F68" s="6" t="n">
        <v>0.1524947435</v>
      </c>
      <c r="G68" s="6" t="n">
        <v>0.0632410944</v>
      </c>
      <c r="H68" s="6" t="n">
        <v>0.157108441</v>
      </c>
      <c r="I68" s="6" t="n">
        <v>-0.06099242</v>
      </c>
      <c r="J68" s="6" t="n">
        <v>0.0750730634</v>
      </c>
      <c r="K68" s="6" t="n">
        <v>-0.005390754</v>
      </c>
      <c r="L68" s="6" t="n">
        <v>-0.018284341</v>
      </c>
      <c r="M68" s="6" t="n">
        <v>0.0036764259</v>
      </c>
      <c r="N68" s="6" t="n">
        <v>0.0688244998</v>
      </c>
      <c r="O68" s="6" t="n">
        <v>0.1233352125</v>
      </c>
      <c r="P68" s="6" t="n">
        <v>0.0031942404</v>
      </c>
      <c r="Q68" s="6" t="n">
        <v>0.013754678</v>
      </c>
      <c r="R68" s="6" t="n">
        <v>0.1464254409</v>
      </c>
      <c r="S68" s="6" t="n">
        <v>0.0393939763</v>
      </c>
      <c r="T68" s="6" t="n">
        <v>-0.013934234</v>
      </c>
      <c r="U68" s="6" t="n">
        <v>0.0616029128</v>
      </c>
      <c r="V68" s="6" t="n">
        <v>-0.012687601</v>
      </c>
      <c r="W68" s="6" t="n">
        <v>0.063197054</v>
      </c>
      <c r="X68" s="6" t="n">
        <v>-0.01639346</v>
      </c>
      <c r="Y68" s="6" t="n">
        <v>0.0661312193</v>
      </c>
      <c r="Z68" s="6" t="n">
        <v>0.09935987</v>
      </c>
      <c r="AA68" s="6" t="n">
        <v>0.0996580869</v>
      </c>
      <c r="AB68" s="6" t="n">
        <v>0.0521777682</v>
      </c>
      <c r="AC68" s="6" t="n">
        <v>0.1496597975</v>
      </c>
      <c r="AD68" s="6" t="n">
        <v>-0.008248157</v>
      </c>
      <c r="AE68" s="6" t="n">
        <v>-0.017485047</v>
      </c>
      <c r="AF68" s="6" t="n">
        <v>0.0326225795</v>
      </c>
      <c r="AG68" s="6" t="n">
        <v>0.0301041007</v>
      </c>
      <c r="AH68" s="6" t="n">
        <v>0.0556124561</v>
      </c>
      <c r="AI68" s="6" t="n">
        <v>-0.018336179</v>
      </c>
      <c r="AJ68" s="6" t="n">
        <v>0.0098275179</v>
      </c>
      <c r="AK68" s="6" t="n">
        <v>0.02036714</v>
      </c>
      <c r="AL68" s="6" t="n">
        <v>0.0701731518</v>
      </c>
      <c r="AM68" s="6" t="n">
        <v>0.007150122</v>
      </c>
      <c r="AN68" s="6" t="n">
        <v>0.0338608585</v>
      </c>
      <c r="AO68" s="6" t="n">
        <v>0.0008540914</v>
      </c>
      <c r="AP68" s="6" t="n">
        <v>0.0184672195</v>
      </c>
      <c r="AQ68" s="6" t="n">
        <v>-0.007561465</v>
      </c>
      <c r="AR68" s="6" t="n">
        <v>-0.000584723</v>
      </c>
      <c r="AS68" s="6" t="n">
        <v>0.021823857</v>
      </c>
      <c r="AT68" s="6" t="n">
        <v>0.0099690277</v>
      </c>
      <c r="AU68" s="6" t="n">
        <v>0.130571574</v>
      </c>
      <c r="AV68" s="6" t="n">
        <v>0.1064216569</v>
      </c>
      <c r="AW68" s="6" t="n">
        <v>0.0382868387</v>
      </c>
      <c r="AX68" s="6" t="n">
        <v>0.0650370717</v>
      </c>
      <c r="AY68" s="6" t="n">
        <v>0.1155624092</v>
      </c>
      <c r="AZ68" s="6" t="n">
        <v>0.0280393772</v>
      </c>
      <c r="BA68" s="6" t="n">
        <v>0.0374422111</v>
      </c>
      <c r="BB68" s="6" t="n">
        <v>0.0532834791</v>
      </c>
      <c r="BC68" s="6" t="n">
        <v>0.0421200432</v>
      </c>
      <c r="BD68" s="6" t="n">
        <v>0.1155333817</v>
      </c>
      <c r="BE68" s="6" t="n">
        <v>0.1127700806</v>
      </c>
    </row>
    <row r="69" customFormat="false" ht="12.75" hidden="false" customHeight="false" outlineLevel="0" collapsed="false">
      <c r="B69" s="9" t="n">
        <v>20050630</v>
      </c>
      <c r="C69" s="6" t="n">
        <v>-0.056751445</v>
      </c>
      <c r="D69" s="6" t="n">
        <v>-0.039655205</v>
      </c>
      <c r="E69" s="6" t="n">
        <v>0.0159617867</v>
      </c>
      <c r="F69" s="6" t="n">
        <v>0.0573171079</v>
      </c>
      <c r="G69" s="6" t="n">
        <v>0.0616587289</v>
      </c>
      <c r="H69" s="6" t="n">
        <v>-0.041232809</v>
      </c>
      <c r="I69" s="6" t="n">
        <v>-0.035793401</v>
      </c>
      <c r="J69" s="6" t="n">
        <v>-0.03387668</v>
      </c>
      <c r="K69" s="6" t="n">
        <v>0.0054199714</v>
      </c>
      <c r="L69" s="6" t="n">
        <v>-0.083550908</v>
      </c>
      <c r="M69" s="6" t="n">
        <v>0.0980133042</v>
      </c>
      <c r="N69" s="6" t="n">
        <v>0.0127510037</v>
      </c>
      <c r="O69" s="6" t="n">
        <v>-0.016494829</v>
      </c>
      <c r="P69" s="6" t="n">
        <v>-0.018679708</v>
      </c>
      <c r="Q69" s="6" t="n">
        <v>0.0091675492</v>
      </c>
      <c r="R69" s="6" t="n">
        <v>-0.011770629</v>
      </c>
      <c r="S69" s="6" t="n">
        <v>-0.082361519</v>
      </c>
      <c r="T69" s="6" t="n">
        <v>-0.009384017</v>
      </c>
      <c r="U69" s="6" t="n">
        <v>-0.001408429</v>
      </c>
      <c r="V69" s="6" t="n">
        <v>0.0517889634</v>
      </c>
      <c r="W69" s="6" t="n">
        <v>0.0314685181</v>
      </c>
      <c r="X69" s="6" t="n">
        <v>-0.057380952</v>
      </c>
      <c r="Y69" s="6" t="n">
        <v>-0.036864869</v>
      </c>
      <c r="Z69" s="6" t="n">
        <v>0.0036206956</v>
      </c>
      <c r="AA69" s="6" t="n">
        <v>0.0479786769</v>
      </c>
      <c r="AB69" s="6" t="n">
        <v>0.0276841819</v>
      </c>
      <c r="AC69" s="6" t="n">
        <v>-0.034866419</v>
      </c>
      <c r="AD69" s="6" t="n">
        <v>-0.01786904</v>
      </c>
      <c r="AE69" s="6" t="n">
        <v>-0.031296551</v>
      </c>
      <c r="AF69" s="6" t="n">
        <v>-0.001411896</v>
      </c>
      <c r="AG69" s="6" t="n">
        <v>-0.020052878</v>
      </c>
      <c r="AH69" s="6" t="n">
        <v>-0.103102796</v>
      </c>
      <c r="AI69" s="6" t="n">
        <v>-0.02231518</v>
      </c>
      <c r="AJ69" s="6" t="n">
        <v>0.0138223376</v>
      </c>
      <c r="AK69" s="6" t="n">
        <v>0.0594297312</v>
      </c>
      <c r="AL69" s="6" t="n">
        <v>0.0565693639</v>
      </c>
      <c r="AM69" s="6" t="n">
        <v>0.1582150608</v>
      </c>
      <c r="AN69" s="6" t="n">
        <v>-0.011469523</v>
      </c>
      <c r="AO69" s="6" t="n">
        <v>-0.001920215</v>
      </c>
      <c r="AP69" s="6" t="n">
        <v>-0.043517705</v>
      </c>
      <c r="AQ69" s="6" t="n">
        <v>0.0146666756</v>
      </c>
      <c r="AR69" s="6" t="n">
        <v>0.1137925908</v>
      </c>
      <c r="AS69" s="6" t="n">
        <v>0.030769201</v>
      </c>
      <c r="AT69" s="6" t="n">
        <v>0.0861130431</v>
      </c>
      <c r="AU69" s="6" t="n">
        <v>-0.012523124</v>
      </c>
      <c r="AV69" s="6" t="n">
        <v>-0.05712723</v>
      </c>
      <c r="AW69" s="6" t="n">
        <v>0.0089583332</v>
      </c>
      <c r="AX69" s="6" t="n">
        <v>0.0400336012</v>
      </c>
      <c r="AY69" s="6" t="n">
        <v>-0.125690594</v>
      </c>
      <c r="AZ69" s="6" t="n">
        <v>0.0732811317</v>
      </c>
      <c r="BA69" s="6" t="n">
        <v>-0.060963988</v>
      </c>
      <c r="BB69" s="6" t="n">
        <v>-0.037488285</v>
      </c>
      <c r="BC69" s="6" t="n">
        <v>-0.038996257</v>
      </c>
      <c r="BD69" s="6" t="n">
        <v>0.0190406609</v>
      </c>
      <c r="BE69" s="6" t="n">
        <v>0.0863652304</v>
      </c>
    </row>
    <row r="70" customFormat="false" ht="12.75" hidden="false" customHeight="false" outlineLevel="0" collapsed="false">
      <c r="B70" s="9" t="n">
        <v>20050729</v>
      </c>
      <c r="C70" s="6" t="n">
        <v>0.0373443551</v>
      </c>
      <c r="D70" s="6" t="n">
        <v>0.0185518488</v>
      </c>
      <c r="E70" s="6" t="n">
        <v>-0.042950362</v>
      </c>
      <c r="F70" s="6" t="n">
        <v>0.1580161303</v>
      </c>
      <c r="G70" s="6" t="n">
        <v>-0.065443106</v>
      </c>
      <c r="H70" s="6" t="n">
        <v>0.1398783326</v>
      </c>
      <c r="I70" s="6" t="n">
        <v>0.0734787658</v>
      </c>
      <c r="J70" s="6" t="n">
        <v>0.3193846941</v>
      </c>
      <c r="K70" s="6" t="n">
        <v>0.0584906228</v>
      </c>
      <c r="L70" s="6" t="n">
        <v>0.0552696325</v>
      </c>
      <c r="M70" s="6" t="n">
        <v>0.1451548338</v>
      </c>
      <c r="N70" s="6" t="n">
        <v>0.1365019679</v>
      </c>
      <c r="O70" s="6" t="n">
        <v>0.0036687471</v>
      </c>
      <c r="P70" s="6" t="n">
        <v>-0.049534924</v>
      </c>
      <c r="Q70" s="6" t="n">
        <v>-0.001091659</v>
      </c>
      <c r="R70" s="6" t="n">
        <v>0.0255955942</v>
      </c>
      <c r="S70" s="6" t="n">
        <v>0.0182684306</v>
      </c>
      <c r="T70" s="6" t="n">
        <v>0.0768022016</v>
      </c>
      <c r="U70" s="6" t="n">
        <v>0.0657263175</v>
      </c>
      <c r="V70" s="6" t="n">
        <v>0.0316346698</v>
      </c>
      <c r="W70" s="6" t="n">
        <v>0.1430508941</v>
      </c>
      <c r="X70" s="6" t="n">
        <v>0.0688607916</v>
      </c>
      <c r="Y70" s="6" t="n">
        <v>0.2383092642</v>
      </c>
      <c r="Z70" s="6" t="n">
        <v>0.0925488845</v>
      </c>
      <c r="AA70" s="6" t="n">
        <v>0.0472139753</v>
      </c>
      <c r="AB70" s="6" t="n">
        <v>0.0898289904</v>
      </c>
      <c r="AC70" s="6" t="n">
        <v>0.0430437699</v>
      </c>
      <c r="AD70" s="6" t="n">
        <v>0.1247978806</v>
      </c>
      <c r="AE70" s="6" t="n">
        <v>-0.016000014</v>
      </c>
      <c r="AF70" s="6" t="n">
        <v>0.0197052509</v>
      </c>
      <c r="AG70" s="6" t="n">
        <v>0.0186930522</v>
      </c>
      <c r="AH70" s="6" t="n">
        <v>0.1232432425</v>
      </c>
      <c r="AI70" s="6" t="n">
        <v>0.0420826823</v>
      </c>
      <c r="AJ70" s="6" t="n">
        <v>0.0685330033</v>
      </c>
      <c r="AK70" s="6" t="n">
        <v>0.0353437141</v>
      </c>
      <c r="AL70" s="6" t="n">
        <v>-0.03233251</v>
      </c>
      <c r="AM70" s="6" t="n">
        <v>0.24255687</v>
      </c>
      <c r="AN70" s="6" t="n">
        <v>-0.03915881</v>
      </c>
      <c r="AO70" s="6" t="n">
        <v>0.0598712675</v>
      </c>
      <c r="AP70" s="6" t="n">
        <v>0.0599052347</v>
      </c>
      <c r="AQ70" s="6" t="n">
        <v>-0.034541022</v>
      </c>
      <c r="AR70" s="6" t="n">
        <v>0.1027126014</v>
      </c>
      <c r="AS70" s="6" t="n">
        <v>0.0253731459</v>
      </c>
      <c r="AT70" s="6" t="n">
        <v>0.0665620342</v>
      </c>
      <c r="AU70" s="6" t="n">
        <v>0.0695161819</v>
      </c>
      <c r="AV70" s="6" t="n">
        <v>0.0172280185</v>
      </c>
      <c r="AW70" s="6" t="n">
        <v>0.0308808647</v>
      </c>
      <c r="AX70" s="6" t="n">
        <v>0.0710632354</v>
      </c>
      <c r="AY70" s="6" t="n">
        <v>0.0221168827</v>
      </c>
      <c r="AZ70" s="6" t="n">
        <v>0.0030686583</v>
      </c>
      <c r="BA70" s="6" t="n">
        <v>0.0550896078</v>
      </c>
      <c r="BB70" s="6" t="n">
        <v>-0.012658183</v>
      </c>
      <c r="BC70" s="6" t="n">
        <v>-0.007762855</v>
      </c>
      <c r="BD70" s="6" t="n">
        <v>0.1407788098</v>
      </c>
      <c r="BE70" s="6" t="n">
        <v>0.0921801701</v>
      </c>
    </row>
    <row r="71" customFormat="false" ht="12.75" hidden="false" customHeight="false" outlineLevel="0" collapsed="false">
      <c r="B71" s="9" t="n">
        <v>20050831</v>
      </c>
      <c r="C71" s="6" t="n">
        <v>-0.045733314</v>
      </c>
      <c r="D71" s="6" t="n">
        <v>0.0558166616</v>
      </c>
      <c r="E71" s="6" t="n">
        <v>-0.032168131</v>
      </c>
      <c r="F71" s="6" t="n">
        <v>0.0343625769</v>
      </c>
      <c r="G71" s="6" t="n">
        <v>0.0293281209</v>
      </c>
      <c r="H71" s="6" t="n">
        <v>0.2256097645</v>
      </c>
      <c r="I71" s="6" t="n">
        <v>-0.039572135</v>
      </c>
      <c r="J71" s="6" t="n">
        <v>0.0016297466</v>
      </c>
      <c r="K71" s="6" t="n">
        <v>0.0269926507</v>
      </c>
      <c r="L71" s="6" t="n">
        <v>-0.049485244</v>
      </c>
      <c r="M71" s="6" t="n">
        <v>0.0155664645</v>
      </c>
      <c r="N71" s="6" t="n">
        <v>0.0293081403</v>
      </c>
      <c r="O71" s="6" t="n">
        <v>-0.079895496</v>
      </c>
      <c r="P71" s="6" t="n">
        <v>0.0062069069</v>
      </c>
      <c r="Q71" s="6" t="n">
        <v>-0.017850699</v>
      </c>
      <c r="R71" s="6" t="n">
        <v>-0.120336115</v>
      </c>
      <c r="S71" s="6" t="n">
        <v>-0.017550658</v>
      </c>
      <c r="T71" s="6" t="n">
        <v>-0.099061519</v>
      </c>
      <c r="U71" s="6" t="n">
        <v>0.0884625614</v>
      </c>
      <c r="V71" s="6" t="n">
        <v>-0.031947635</v>
      </c>
      <c r="W71" s="6" t="n">
        <v>-0.000593133</v>
      </c>
      <c r="X71" s="6" t="n">
        <v>-0.099478938</v>
      </c>
      <c r="Y71" s="6" t="n">
        <v>-0.043542605</v>
      </c>
      <c r="Z71" s="6" t="n">
        <v>-0.11198248</v>
      </c>
      <c r="AA71" s="6" t="n">
        <v>0.1275385618</v>
      </c>
      <c r="AB71" s="6" t="n">
        <v>0.0272556506</v>
      </c>
      <c r="AC71" s="6" t="n">
        <v>-0.049373623</v>
      </c>
      <c r="AD71" s="6" t="n">
        <v>-0.031631876</v>
      </c>
      <c r="AE71" s="6" t="n">
        <v>-0.00375234</v>
      </c>
      <c r="AF71" s="6" t="n">
        <v>0.0442200713</v>
      </c>
      <c r="AG71" s="6" t="n">
        <v>-0.022584671</v>
      </c>
      <c r="AH71" s="6" t="n">
        <v>0.041065149</v>
      </c>
      <c r="AI71" s="6" t="n">
        <v>-0.000684463</v>
      </c>
      <c r="AJ71" s="6" t="n">
        <v>-0.024157859</v>
      </c>
      <c r="AK71" s="6" t="n">
        <v>-0.061306003</v>
      </c>
      <c r="AL71" s="6" t="n">
        <v>-0.058353212</v>
      </c>
      <c r="AM71" s="6" t="n">
        <v>0.0570824854</v>
      </c>
      <c r="AN71" s="6" t="n">
        <v>-0.031320773</v>
      </c>
      <c r="AO71" s="6" t="n">
        <v>-0.022069247</v>
      </c>
      <c r="AP71" s="6" t="n">
        <v>-0.002696414</v>
      </c>
      <c r="AQ71" s="6" t="n">
        <v>-0.026490077</v>
      </c>
      <c r="AR71" s="6" t="n">
        <v>0.0297349598</v>
      </c>
      <c r="AS71" s="6" t="n">
        <v>0.0080058221</v>
      </c>
      <c r="AT71" s="6" t="n">
        <v>0.0226670727</v>
      </c>
      <c r="AU71" s="6" t="n">
        <v>-0.036890652</v>
      </c>
      <c r="AV71" s="6" t="n">
        <v>-0.066983834</v>
      </c>
      <c r="AW71" s="6" t="n">
        <v>-0.028347403</v>
      </c>
      <c r="AX71" s="6" t="n">
        <v>-0.027016819</v>
      </c>
      <c r="AY71" s="6" t="n">
        <v>0.0278207585</v>
      </c>
      <c r="AZ71" s="6" t="n">
        <v>-0.015296353</v>
      </c>
      <c r="BA71" s="6" t="n">
        <v>-0.023982484</v>
      </c>
      <c r="BB71" s="6" t="n">
        <v>-0.00946747</v>
      </c>
      <c r="BC71" s="6" t="n">
        <v>-0.017425338</v>
      </c>
      <c r="BD71" s="6" t="n">
        <v>-0.04376094</v>
      </c>
      <c r="BE71" s="6" t="n">
        <v>0.0616255254</v>
      </c>
    </row>
    <row r="72" customFormat="false" ht="12.75" hidden="false" customHeight="false" outlineLevel="0" collapsed="false">
      <c r="B72" s="9" t="n">
        <v>20050930</v>
      </c>
      <c r="C72" s="6" t="n">
        <v>0.0310611241</v>
      </c>
      <c r="D72" s="6" t="n">
        <v>0.010602708</v>
      </c>
      <c r="E72" s="6" t="n">
        <v>-0.060491901</v>
      </c>
      <c r="F72" s="6" t="n">
        <v>0.2132884115</v>
      </c>
      <c r="G72" s="6" t="n">
        <v>0.0812100098</v>
      </c>
      <c r="H72" s="6" t="n">
        <v>0.0183457751</v>
      </c>
      <c r="I72" s="6" t="n">
        <v>-0.088465877</v>
      </c>
      <c r="J72" s="6" t="n">
        <v>-0.00287864</v>
      </c>
      <c r="K72" s="6" t="n">
        <v>-0.011405973</v>
      </c>
      <c r="L72" s="6" t="n">
        <v>-0.000380026</v>
      </c>
      <c r="M72" s="6" t="n">
        <v>0.0175783113</v>
      </c>
      <c r="N72" s="6" t="n">
        <v>0.058749292</v>
      </c>
      <c r="O72" s="6" t="n">
        <v>0.0170260631</v>
      </c>
      <c r="P72" s="6" t="n">
        <v>0.0399817228</v>
      </c>
      <c r="Q72" s="6" t="n">
        <v>0.0330118835</v>
      </c>
      <c r="R72" s="6" t="n">
        <v>-0.039325781</v>
      </c>
      <c r="S72" s="6" t="n">
        <v>-0.042080246</v>
      </c>
      <c r="T72" s="6" t="n">
        <v>-0.027662097</v>
      </c>
      <c r="U72" s="6" t="n">
        <v>-0.065116279</v>
      </c>
      <c r="V72" s="6" t="n">
        <v>-0.007876171</v>
      </c>
      <c r="W72" s="6" t="n">
        <v>-0.118100934</v>
      </c>
      <c r="X72" s="6" t="n">
        <v>-0.083114147</v>
      </c>
      <c r="Y72" s="6" t="n">
        <v>0.0066039236</v>
      </c>
      <c r="Z72" s="6" t="n">
        <v>-0.062823392</v>
      </c>
      <c r="AA72" s="6" t="n">
        <v>0.0547550619</v>
      </c>
      <c r="AB72" s="6" t="n">
        <v>0.0410556793</v>
      </c>
      <c r="AC72" s="6" t="n">
        <v>-0.041601855</v>
      </c>
      <c r="AD72" s="6" t="n">
        <v>-0.004961567</v>
      </c>
      <c r="AE72" s="6" t="n">
        <v>-0.001735299</v>
      </c>
      <c r="AF72" s="6" t="n">
        <v>0.0386795551</v>
      </c>
      <c r="AG72" s="6" t="n">
        <v>-0.037548155</v>
      </c>
      <c r="AH72" s="6" t="n">
        <v>0.0320493355</v>
      </c>
      <c r="AI72" s="6" t="n">
        <v>-0.04659988</v>
      </c>
      <c r="AJ72" s="6" t="n">
        <v>0.0733029842</v>
      </c>
      <c r="AK72" s="6" t="n">
        <v>0.0133779142</v>
      </c>
      <c r="AL72" s="6" t="n">
        <v>0.0382714048</v>
      </c>
      <c r="AM72" s="6" t="n">
        <v>-0.009999975</v>
      </c>
      <c r="AN72" s="6" t="n">
        <v>-0.020015707</v>
      </c>
      <c r="AO72" s="6" t="n">
        <v>-0.003933725</v>
      </c>
      <c r="AP72" s="6" t="n">
        <v>0.0717375576</v>
      </c>
      <c r="AQ72" s="6" t="n">
        <v>0.0112045091</v>
      </c>
      <c r="AR72" s="6" t="n">
        <v>-0.019018972</v>
      </c>
      <c r="AS72" s="6" t="n">
        <v>-0.014556027</v>
      </c>
      <c r="AT72" s="6" t="n">
        <v>-0.039435815</v>
      </c>
      <c r="AU72" s="6" t="n">
        <v>-0.027815806</v>
      </c>
      <c r="AV72" s="6" t="n">
        <v>0.0218233671</v>
      </c>
      <c r="AW72" s="6" t="n">
        <v>0.0159320571</v>
      </c>
      <c r="AX72" s="6" t="n">
        <v>0.0613145418</v>
      </c>
      <c r="AY72" s="6" t="n">
        <v>-0.001503794</v>
      </c>
      <c r="AZ72" s="6" t="n">
        <v>0.0912621543</v>
      </c>
      <c r="BA72" s="6" t="n">
        <v>-0.024827227</v>
      </c>
      <c r="BB72" s="6" t="n">
        <v>0.0368000045</v>
      </c>
      <c r="BC72" s="6" t="n">
        <v>0.0430186018</v>
      </c>
      <c r="BD72" s="6" t="n">
        <v>-0.003681873</v>
      </c>
      <c r="BE72" s="6" t="n">
        <v>-0.03983175</v>
      </c>
    </row>
    <row r="73" customFormat="false" ht="12.75" hidden="false" customHeight="false" outlineLevel="0" collapsed="false">
      <c r="B73" s="9" t="n">
        <v>20051031</v>
      </c>
      <c r="C73" s="6" t="n">
        <v>0.0357143246</v>
      </c>
      <c r="D73" s="6" t="n">
        <v>-0.015461109</v>
      </c>
      <c r="E73" s="6" t="n">
        <v>0.0218159836</v>
      </c>
      <c r="F73" s="6" t="n">
        <v>-0.078571483</v>
      </c>
      <c r="G73" s="6" t="n">
        <v>0.0280937795</v>
      </c>
      <c r="H73" s="6" t="n">
        <v>-0.022595471</v>
      </c>
      <c r="I73" s="6" t="n">
        <v>-0.005323471</v>
      </c>
      <c r="J73" s="6" t="n">
        <v>-0.050834637</v>
      </c>
      <c r="K73" s="6" t="n">
        <v>-0.041133672</v>
      </c>
      <c r="L73" s="6" t="n">
        <v>-0.032042731</v>
      </c>
      <c r="M73" s="6" t="n">
        <v>-0.029776055</v>
      </c>
      <c r="N73" s="6" t="n">
        <v>-0.100595742</v>
      </c>
      <c r="O73" s="6" t="n">
        <v>-0.02622764</v>
      </c>
      <c r="P73" s="6" t="n">
        <v>0.005711738</v>
      </c>
      <c r="Q73" s="6" t="n">
        <v>0.0057533206</v>
      </c>
      <c r="R73" s="6" t="n">
        <v>-0.0678363</v>
      </c>
      <c r="S73" s="6" t="n">
        <v>0.0099461954</v>
      </c>
      <c r="T73" s="6" t="n">
        <v>0.1005520225</v>
      </c>
      <c r="U73" s="6" t="n">
        <v>-0.10552498</v>
      </c>
      <c r="V73" s="6" t="n">
        <v>-0.04843916</v>
      </c>
      <c r="W73" s="6" t="n">
        <v>0.0363391638</v>
      </c>
      <c r="X73" s="6" t="n">
        <v>-0.006024074</v>
      </c>
      <c r="Y73" s="6" t="n">
        <v>0.0092127817</v>
      </c>
      <c r="Z73" s="6" t="n">
        <v>-0.072250389</v>
      </c>
      <c r="AA73" s="6" t="n">
        <v>-0.039726023</v>
      </c>
      <c r="AB73" s="6" t="n">
        <v>-0.105633803</v>
      </c>
      <c r="AC73" s="6" t="n">
        <v>-0.046653129</v>
      </c>
      <c r="AD73" s="6" t="n">
        <v>0.0206930451</v>
      </c>
      <c r="AE73" s="6" t="n">
        <v>-0.010429833</v>
      </c>
      <c r="AF73" s="6" t="n">
        <v>0.0966962725</v>
      </c>
      <c r="AG73" s="6" t="n">
        <v>-0.04518728</v>
      </c>
      <c r="AH73" s="6" t="n">
        <v>-0.056434792</v>
      </c>
      <c r="AI73" s="6" t="n">
        <v>-0.050687961</v>
      </c>
      <c r="AJ73" s="6" t="n">
        <v>0.0552567169</v>
      </c>
      <c r="AK73" s="6" t="n">
        <v>-0.095379524</v>
      </c>
      <c r="AL73" s="6" t="n">
        <v>0.029015705</v>
      </c>
      <c r="AM73" s="6" t="n">
        <v>-0.073063977</v>
      </c>
      <c r="AN73" s="6" t="n">
        <v>-0.129355207</v>
      </c>
      <c r="AO73" s="6" t="n">
        <v>0.0308783539</v>
      </c>
      <c r="AP73" s="6" t="n">
        <v>-0.05364947</v>
      </c>
      <c r="AQ73" s="6" t="n">
        <v>-0.074000828</v>
      </c>
      <c r="AR73" s="6" t="n">
        <v>0.0757288411</v>
      </c>
      <c r="AS73" s="6" t="n">
        <v>-0.070901036</v>
      </c>
      <c r="AT73" s="6" t="n">
        <v>-0.027319118</v>
      </c>
      <c r="AU73" s="6" t="n">
        <v>0.0661350787</v>
      </c>
      <c r="AV73" s="6" t="n">
        <v>0.1289421767</v>
      </c>
      <c r="AW73" s="6" t="n">
        <v>0.1289861351</v>
      </c>
      <c r="AX73" s="6" t="n">
        <v>-0.098408736</v>
      </c>
      <c r="AY73" s="6" t="n">
        <v>-0.230421647</v>
      </c>
      <c r="AZ73" s="6" t="n">
        <v>0.0300711486</v>
      </c>
      <c r="BA73" s="6" t="n">
        <v>0.0551136322</v>
      </c>
      <c r="BB73" s="6" t="n">
        <v>-0.010802495</v>
      </c>
      <c r="BC73" s="6" t="n">
        <v>0.0314575173</v>
      </c>
      <c r="BD73" s="6" t="n">
        <v>0.036030136</v>
      </c>
      <c r="BE73" s="6" t="n">
        <v>-0.059596874</v>
      </c>
    </row>
    <row r="74" customFormat="false" ht="12.75" hidden="false" customHeight="false" outlineLevel="0" collapsed="false">
      <c r="B74" s="9" t="n">
        <v>20051130</v>
      </c>
      <c r="C74" s="6" t="n">
        <v>0.0384311639</v>
      </c>
      <c r="D74" s="6" t="n">
        <v>0.0112170288</v>
      </c>
      <c r="E74" s="6" t="n">
        <v>-0.124041818</v>
      </c>
      <c r="F74" s="6" t="n">
        <v>0.1274763644</v>
      </c>
      <c r="G74" s="6" t="n">
        <v>0.0448283702</v>
      </c>
      <c r="H74" s="6" t="n">
        <v>0.114026919</v>
      </c>
      <c r="I74" s="6" t="n">
        <v>0.1346232593</v>
      </c>
      <c r="J74" s="6" t="n">
        <v>0.070219487</v>
      </c>
      <c r="K74" s="6" t="n">
        <v>0.0159560721</v>
      </c>
      <c r="L74" s="6" t="n">
        <v>0.1473891586</v>
      </c>
      <c r="M74" s="6" t="n">
        <v>0.0460348725</v>
      </c>
      <c r="N74" s="6" t="n">
        <v>0.0986879393</v>
      </c>
      <c r="O74" s="6" t="n">
        <v>0.0051576016</v>
      </c>
      <c r="P74" s="6" t="n">
        <v>0.0701179653</v>
      </c>
      <c r="Q74" s="6" t="n">
        <v>0.0193064325</v>
      </c>
      <c r="R74" s="6" t="n">
        <v>-0.054234635</v>
      </c>
      <c r="S74" s="6" t="n">
        <v>0.022979049</v>
      </c>
      <c r="T74" s="6" t="n">
        <v>-0.013301365</v>
      </c>
      <c r="U74" s="6" t="n">
        <v>0.0058979876</v>
      </c>
      <c r="V74" s="6" t="n">
        <v>-0.002545266</v>
      </c>
      <c r="W74" s="6" t="n">
        <v>0.1259740591</v>
      </c>
      <c r="X74" s="6" t="n">
        <v>0.0057869484</v>
      </c>
      <c r="Y74" s="6" t="n">
        <v>0.0279390942</v>
      </c>
      <c r="Z74" s="6" t="n">
        <v>0.1318203807</v>
      </c>
      <c r="AA74" s="6" t="n">
        <v>0.0581312105</v>
      </c>
      <c r="AB74" s="6" t="n">
        <v>0.0722441301</v>
      </c>
      <c r="AC74" s="6" t="n">
        <v>0.1387234181</v>
      </c>
      <c r="AD74" s="6" t="n">
        <v>0.0881778747</v>
      </c>
      <c r="AE74" s="6" t="n">
        <v>-0.008623426</v>
      </c>
      <c r="AF74" s="6" t="n">
        <v>0.0205730181</v>
      </c>
      <c r="AG74" s="6" t="n">
        <v>0.0376495309</v>
      </c>
      <c r="AH74" s="6" t="n">
        <v>0.0924049988</v>
      </c>
      <c r="AI74" s="6" t="n">
        <v>0.0762776732</v>
      </c>
      <c r="AJ74" s="6" t="n">
        <v>0.0290392395</v>
      </c>
      <c r="AK74" s="6" t="n">
        <v>0.1186610833</v>
      </c>
      <c r="AL74" s="6" t="n">
        <v>0.0148720993</v>
      </c>
      <c r="AM74" s="6" t="n">
        <v>0.0780966058</v>
      </c>
      <c r="AN74" s="6" t="n">
        <v>-0.016099311</v>
      </c>
      <c r="AO74" s="6" t="n">
        <v>0.0524185412</v>
      </c>
      <c r="AP74" s="6" t="n">
        <v>0.0214323439</v>
      </c>
      <c r="AQ74" s="6" t="n">
        <v>0.0723614022</v>
      </c>
      <c r="AR74" s="6" t="n">
        <v>0.0546436794</v>
      </c>
      <c r="AS74" s="6" t="n">
        <v>-0.044515111</v>
      </c>
      <c r="AT74" s="6" t="n">
        <v>0.1663579941</v>
      </c>
      <c r="AU74" s="6" t="n">
        <v>0.0162780844</v>
      </c>
      <c r="AV74" s="6" t="n">
        <v>0.0767326728</v>
      </c>
      <c r="AW74" s="6" t="n">
        <v>0.0445409939</v>
      </c>
      <c r="AX74" s="6" t="n">
        <v>0.1429540217</v>
      </c>
      <c r="AY74" s="6" t="n">
        <v>0.2035224885</v>
      </c>
      <c r="AZ74" s="6" t="n">
        <v>0.0340300798</v>
      </c>
      <c r="BA74" s="6" t="n">
        <v>0.0725253448</v>
      </c>
      <c r="BB74" s="6" t="n">
        <v>0.0542121977</v>
      </c>
      <c r="BC74" s="6" t="n">
        <v>0.0203320775</v>
      </c>
      <c r="BD74" s="6" t="n">
        <v>0.0481528454</v>
      </c>
      <c r="BE74" s="6" t="n">
        <v>0.1200683862</v>
      </c>
    </row>
    <row r="75" customFormat="false" ht="12.75" hidden="false" customHeight="false" outlineLevel="0" collapsed="false">
      <c r="B75" s="9" t="n">
        <v>20051230</v>
      </c>
      <c r="C75" s="6" t="n">
        <v>-0.0124873</v>
      </c>
      <c r="D75" s="6" t="n">
        <v>-0.030033316</v>
      </c>
      <c r="E75" s="6" t="n">
        <v>0.0456112772</v>
      </c>
      <c r="F75" s="6" t="n">
        <v>0.1688311696</v>
      </c>
      <c r="G75" s="6" t="n">
        <v>0.0196778011</v>
      </c>
      <c r="H75" s="6" t="n">
        <v>-0.066460989</v>
      </c>
      <c r="I75" s="6" t="n">
        <v>0.078803353</v>
      </c>
      <c r="J75" s="6" t="n">
        <v>-0.025577655</v>
      </c>
      <c r="K75" s="6" t="n">
        <v>-0.015653929</v>
      </c>
      <c r="L75" s="6" t="n">
        <v>0.03546286</v>
      </c>
      <c r="M75" s="6" t="n">
        <v>0.0082022846</v>
      </c>
      <c r="N75" s="6" t="n">
        <v>-0.000173041</v>
      </c>
      <c r="O75" s="6" t="n">
        <v>-0.023945272</v>
      </c>
      <c r="P75" s="6" t="n">
        <v>-0.000411956</v>
      </c>
      <c r="Q75" s="6" t="n">
        <v>-0.009821105</v>
      </c>
      <c r="R75" s="6" t="n">
        <v>-0.00666639</v>
      </c>
      <c r="S75" s="6" t="n">
        <v>-0.027677536</v>
      </c>
      <c r="T75" s="6" t="n">
        <v>-0.024198901</v>
      </c>
      <c r="U75" s="6" t="n">
        <v>0.0404573753</v>
      </c>
      <c r="V75" s="6" t="n">
        <v>-0.019285692</v>
      </c>
      <c r="W75" s="6" t="n">
        <v>-0.024798172</v>
      </c>
      <c r="X75" s="6" t="n">
        <v>0.0175489206</v>
      </c>
      <c r="Y75" s="6" t="n">
        <v>-0.047631875</v>
      </c>
      <c r="Z75" s="6" t="n">
        <v>0.0469966903</v>
      </c>
      <c r="AA75" s="6" t="n">
        <v>-0.032355946</v>
      </c>
      <c r="AB75" s="6" t="n">
        <v>-0.054615688</v>
      </c>
      <c r="AC75" s="6" t="n">
        <v>-0.06446781</v>
      </c>
      <c r="AD75" s="6" t="n">
        <v>-0.075365633</v>
      </c>
      <c r="AE75" s="6" t="n">
        <v>-0.026720673</v>
      </c>
      <c r="AF75" s="6" t="n">
        <v>0.0538517907</v>
      </c>
      <c r="AG75" s="6" t="n">
        <v>0.018989522</v>
      </c>
      <c r="AH75" s="6" t="n">
        <v>-0.003840392</v>
      </c>
      <c r="AI75" s="6" t="n">
        <v>0.0014291145</v>
      </c>
      <c r="AJ75" s="6" t="n">
        <v>0.019723054</v>
      </c>
      <c r="AK75" s="6" t="n">
        <v>-0.078456998</v>
      </c>
      <c r="AL75" s="6" t="n">
        <v>0.0211019665</v>
      </c>
      <c r="AM75" s="6" t="n">
        <v>0.0579514578</v>
      </c>
      <c r="AN75" s="6" t="n">
        <v>0.0999999493</v>
      </c>
      <c r="AO75" s="6" t="n">
        <v>0.0219230596</v>
      </c>
      <c r="AP75" s="6" t="n">
        <v>0.0120650893</v>
      </c>
      <c r="AQ75" s="6" t="n">
        <v>0.0277500376</v>
      </c>
      <c r="AR75" s="6" t="n">
        <v>0.0170270354</v>
      </c>
      <c r="AS75" s="6" t="n">
        <v>0.0033585192</v>
      </c>
      <c r="AT75" s="6" t="n">
        <v>-0.016406465</v>
      </c>
      <c r="AU75" s="6" t="n">
        <v>-0.016883172</v>
      </c>
      <c r="AV75" s="6" t="n">
        <v>-0.014449935</v>
      </c>
      <c r="AW75" s="6" t="n">
        <v>-0.035708096</v>
      </c>
      <c r="AX75" s="6" t="n">
        <v>0.0711726695</v>
      </c>
      <c r="AY75" s="6" t="n">
        <v>-0.052032549</v>
      </c>
      <c r="AZ75" s="6" t="n">
        <v>0.0380888544</v>
      </c>
      <c r="BA75" s="6" t="n">
        <v>-0.035301667</v>
      </c>
      <c r="BB75" s="6" t="n">
        <v>0.038447246</v>
      </c>
      <c r="BC75" s="6" t="n">
        <v>0.0147108166</v>
      </c>
      <c r="BD75" s="6" t="n">
        <v>0.023335414</v>
      </c>
      <c r="BE75" s="6" t="n">
        <v>-0.021229343</v>
      </c>
    </row>
    <row r="76" customFormat="false" ht="12.75" hidden="false" customHeight="false" outlineLevel="0" collapsed="false"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</row>
    <row r="77" customFormat="false" ht="12.75" hidden="false" customHeight="false" outlineLevel="0" collapsed="false">
      <c r="A77" s="9" t="s">
        <v>114</v>
      </c>
      <c r="C77" s="6" t="n">
        <f aca="false">AVERAGE(C4:C75)</f>
        <v>0.00993811417291397</v>
      </c>
      <c r="D77" s="6" t="n">
        <f aca="false">AVERAGE(D4:D75)</f>
        <v>-0.00688528659861111</v>
      </c>
      <c r="E77" s="6" t="n">
        <f aca="false">AVERAGE(E4:E75)</f>
        <v>0.00610042943888889</v>
      </c>
      <c r="F77" s="6" t="n">
        <f aca="false">AVERAGE(F4:F75)</f>
        <v>0.0358083066736111</v>
      </c>
      <c r="G77" s="6" t="n">
        <f aca="false">AVERAGE(G4:G75)</f>
        <v>0.0291280884541667</v>
      </c>
      <c r="H77" s="6" t="n">
        <f aca="false">AVERAGE(H4:H75)</f>
        <v>0.00328708671666667</v>
      </c>
      <c r="I77" s="6" t="n">
        <f aca="false">AVERAGE(I4:I75)</f>
        <v>0.0019741597875</v>
      </c>
      <c r="J77" s="6" t="n">
        <f aca="false">AVERAGE(J4:J75)</f>
        <v>0.00714952934444445</v>
      </c>
      <c r="K77" s="6" t="n">
        <f aca="false">AVERAGE(K4:K75)</f>
        <v>0.00886384499305556</v>
      </c>
      <c r="L77" s="6" t="n">
        <f aca="false">AVERAGE(L4:L75)</f>
        <v>0.0148556392972222</v>
      </c>
      <c r="M77" s="6" t="n">
        <f aca="false">AVERAGE(M4:M75)</f>
        <v>0.0166954355319444</v>
      </c>
      <c r="N77" s="6" t="n">
        <f aca="false">AVERAGE(N4:N75)</f>
        <v>0.0182767564944444</v>
      </c>
      <c r="O77" s="6" t="n">
        <f aca="false">AVERAGE(O4:O75)</f>
        <v>-0.00609995424444444</v>
      </c>
      <c r="P77" s="6" t="n">
        <f aca="false">AVERAGE(P4:P75)</f>
        <v>0.00753913039444445</v>
      </c>
      <c r="Q77" s="6" t="n">
        <f aca="false">AVERAGE(Q4:Q75)</f>
        <v>0.00693505428055556</v>
      </c>
      <c r="R77" s="6" t="n">
        <f aca="false">AVERAGE(R4:R75)</f>
        <v>0.000538612518055556</v>
      </c>
      <c r="S77" s="6" t="n">
        <f aca="false">AVERAGE(S4:S75)</f>
        <v>0.00188167538472222</v>
      </c>
      <c r="T77" s="6" t="n">
        <f aca="false">AVERAGE(T4:T75)</f>
        <v>0.00629526040972222</v>
      </c>
      <c r="U77" s="6" t="n">
        <f aca="false">AVERAGE(U4:U75)</f>
        <v>-0.00433072224722222</v>
      </c>
      <c r="V77" s="6" t="n">
        <f aca="false">AVERAGE(V4:V75)</f>
        <v>0.0188611348225117</v>
      </c>
      <c r="W77" s="6" t="n">
        <f aca="false">AVERAGE(W4:W75)</f>
        <v>0.00660878272083333</v>
      </c>
      <c r="X77" s="6" t="n">
        <f aca="false">AVERAGE(X4:X75)</f>
        <v>-0.00301808302777778</v>
      </c>
      <c r="Y77" s="6" t="n">
        <f aca="false">AVERAGE(Y4:Y75)</f>
        <v>0.0235161375361111</v>
      </c>
      <c r="Z77" s="6" t="n">
        <f aca="false">AVERAGE(Z4:Z75)</f>
        <v>0.0181829959194444</v>
      </c>
      <c r="AA77" s="6" t="n">
        <f aca="false">AVERAGE(AA4:AA75)</f>
        <v>0.00256960327083333</v>
      </c>
      <c r="AB77" s="6" t="n">
        <f aca="false">AVERAGE(AB4:AB75)</f>
        <v>0.0192779472916667</v>
      </c>
      <c r="AC77" s="6" t="n">
        <f aca="false">AVERAGE(AC4:AC75)</f>
        <v>0.00425357492361111</v>
      </c>
      <c r="AD77" s="6" t="n">
        <f aca="false">AVERAGE(AD4:AD75)</f>
        <v>0.00144276567777778</v>
      </c>
      <c r="AE77" s="6" t="n">
        <f aca="false">AVERAGE(AE4:AE75)</f>
        <v>0.00659893564444445</v>
      </c>
      <c r="AF77" s="6" t="n">
        <f aca="false">AVERAGE(AF4:AF75)</f>
        <v>0.0169270080805556</v>
      </c>
      <c r="AG77" s="6" t="n">
        <f aca="false">AVERAGE(AG4:AG75)</f>
        <v>0.00248398497222222</v>
      </c>
      <c r="AH77" s="6" t="n">
        <f aca="false">AVERAGE(AH4:AH75)</f>
        <v>0.00186663803194444</v>
      </c>
      <c r="AI77" s="6" t="n">
        <f aca="false">AVERAGE(AI4:AI75)</f>
        <v>0.00401296327638889</v>
      </c>
      <c r="AJ77" s="6" t="n">
        <f aca="false">AVERAGE(AJ4:AJ75)</f>
        <v>0.0122000292152778</v>
      </c>
      <c r="AK77" s="6" t="n">
        <f aca="false">AVERAGE(AK4:AK75)</f>
        <v>0.00818455055972222</v>
      </c>
      <c r="AL77" s="6" t="n">
        <f aca="false">AVERAGE(AL4:AL75)</f>
        <v>0.01378201195</v>
      </c>
      <c r="AM77" s="6" t="n">
        <f aca="false">AVERAGE(AM4:AM75)</f>
        <v>0.0224455236361111</v>
      </c>
      <c r="AN77" s="6" t="n">
        <f aca="false">AVERAGE(AN4:AN75)</f>
        <v>-0.00122661198611111</v>
      </c>
      <c r="AO77" s="6" t="n">
        <f aca="false">AVERAGE(AO4:AO75)</f>
        <v>0.0143488311291667</v>
      </c>
      <c r="AP77" s="6" t="n">
        <f aca="false">AVERAGE(AP4:AP75)</f>
        <v>0.00499184297361111</v>
      </c>
      <c r="AQ77" s="6" t="n">
        <f aca="false">AVERAGE(AQ4:AQ75)</f>
        <v>0.0343686969402778</v>
      </c>
      <c r="AR77" s="6" t="n">
        <f aca="false">AVERAGE(AR4:AR75)</f>
        <v>0.0127198925777778</v>
      </c>
      <c r="AS77" s="6" t="n">
        <f aca="false">AVERAGE(AS4:AS75)</f>
        <v>0.00565581276388889</v>
      </c>
      <c r="AT77" s="6" t="n">
        <f aca="false">AVERAGE(AT4:AT75)</f>
        <v>0.020795786925</v>
      </c>
      <c r="AU77" s="6" t="n">
        <f aca="false">AVERAGE(AU4:AU75)</f>
        <v>0.0126031402458333</v>
      </c>
      <c r="AV77" s="6" t="n">
        <f aca="false">AVERAGE(AV4:AV75)</f>
        <v>0.0281161687333333</v>
      </c>
      <c r="AW77" s="6" t="n">
        <f aca="false">AVERAGE(AW4:AW75)</f>
        <v>0.0103354590861111</v>
      </c>
      <c r="AX77" s="6" t="n">
        <f aca="false">AVERAGE(AX4:AX75)</f>
        <v>0.0113041303069444</v>
      </c>
      <c r="AY77" s="6" t="n">
        <f aca="false">AVERAGE(AY4:AY75)</f>
        <v>-0.0111210582444444</v>
      </c>
      <c r="AZ77" s="6" t="n">
        <f aca="false">AVERAGE(AZ4:AZ75)</f>
        <v>0.0333284482791667</v>
      </c>
      <c r="BA77" s="6" t="n">
        <f aca="false">AVERAGE(BA4:BA75)</f>
        <v>0.00376217870694444</v>
      </c>
      <c r="BB77" s="6" t="n">
        <f aca="false">AVERAGE(BB4:BB75)</f>
        <v>0.0119492432638889</v>
      </c>
      <c r="BC77" s="6" t="n">
        <f aca="false">AVERAGE(BC4:BC75)</f>
        <v>0.0121769561875</v>
      </c>
      <c r="BD77" s="6" t="n">
        <f aca="false">AVERAGE(BD4:BD75)</f>
        <v>0.00903629305416667</v>
      </c>
      <c r="BE77" s="6" t="n">
        <f aca="false">AVERAGE(BE4:BE75)</f>
        <v>0.0171098144111111</v>
      </c>
    </row>
    <row r="78" customFormat="false" ht="12.75" hidden="false" customHeight="false" outlineLevel="0" collapsed="false">
      <c r="A78" s="9" t="s">
        <v>115</v>
      </c>
      <c r="C78" s="6" t="n">
        <f aca="false">STDEV(C4:C75)</f>
        <v>0.060972451485546</v>
      </c>
      <c r="D78" s="6" t="n">
        <f aca="false">STDEV(D4:D75)</f>
        <v>0.122656950090986</v>
      </c>
      <c r="E78" s="6" t="n">
        <f aca="false">STDEV(E4:E75)</f>
        <v>0.068130106242919</v>
      </c>
      <c r="F78" s="6" t="n">
        <f aca="false">STDEV(F4:F75)</f>
        <v>0.231651275110286</v>
      </c>
      <c r="G78" s="6" t="n">
        <f aca="false">STDEV(G4:G75)</f>
        <v>0.099741371155807</v>
      </c>
      <c r="H78" s="6" t="n">
        <f aca="false">STDEV(H4:H75)</f>
        <v>0.175349186132161</v>
      </c>
      <c r="I78" s="6" t="n">
        <f aca="false">STDEV(I4:I75)</f>
        <v>0.100942939366818</v>
      </c>
      <c r="J78" s="6" t="n">
        <f aca="false">STDEV(J4:J75)</f>
        <v>0.0835168795682895</v>
      </c>
      <c r="K78" s="6" t="n">
        <f aca="false">STDEV(K4:K75)</f>
        <v>0.0921313312594147</v>
      </c>
      <c r="L78" s="6" t="n">
        <f aca="false">STDEV(L4:L75)</f>
        <v>0.074014230953802</v>
      </c>
      <c r="M78" s="6" t="n">
        <f aca="false">STDEV(M4:M75)</f>
        <v>0.108999399436028</v>
      </c>
      <c r="N78" s="6" t="n">
        <f aca="false">STDEV(N4:N75)</f>
        <v>0.0852515499112622</v>
      </c>
      <c r="O78" s="6" t="n">
        <f aca="false">STDEV(O4:O75)</f>
        <v>0.136656860297614</v>
      </c>
      <c r="P78" s="6" t="n">
        <f aca="false">STDEV(P4:P75)</f>
        <v>0.0737938436168708</v>
      </c>
      <c r="Q78" s="6" t="n">
        <f aca="false">STDEV(Q4:Q75)</f>
        <v>0.197408769641161</v>
      </c>
      <c r="R78" s="6" t="n">
        <f aca="false">STDEV(R4:R75)</f>
        <v>0.127887451941174</v>
      </c>
      <c r="S78" s="6" t="n">
        <f aca="false">STDEV(S4:S75)</f>
        <v>0.0874210487470596</v>
      </c>
      <c r="T78" s="6" t="n">
        <f aca="false">STDEV(T4:T75)</f>
        <v>0.0851938851886104</v>
      </c>
      <c r="U78" s="6" t="n">
        <f aca="false">STDEV(U4:U75)</f>
        <v>0.0762045471829908</v>
      </c>
      <c r="V78" s="6" t="n">
        <f aca="false">STDEV(V4:V75)</f>
        <v>0.0698653730558381</v>
      </c>
      <c r="W78" s="6" t="n">
        <f aca="false">STDEV(W4:W75)</f>
        <v>0.170757892645156</v>
      </c>
      <c r="X78" s="6" t="n">
        <f aca="false">STDEV(X4:X75)</f>
        <v>0.136189961202309</v>
      </c>
      <c r="Y78" s="6" t="n">
        <f aca="false">STDEV(Y4:Y75)</f>
        <v>0.12108940626226</v>
      </c>
      <c r="Z78" s="6" t="n">
        <f aca="false">STDEV(Z4:Z75)</f>
        <v>0.0834295627756487</v>
      </c>
      <c r="AA78" s="6" t="n">
        <f aca="false">STDEV(AA4:AA75)</f>
        <v>0.126132255295414</v>
      </c>
      <c r="AB78" s="6" t="n">
        <f aca="false">STDEV(AB4:AB75)</f>
        <v>0.0728275476316827</v>
      </c>
      <c r="AC78" s="6" t="n">
        <f aca="false">STDEV(AC4:AC75)</f>
        <v>0.142575785323339</v>
      </c>
      <c r="AD78" s="6" t="n">
        <f aca="false">STDEV(AD4:AD75)</f>
        <v>0.0990884757349339</v>
      </c>
      <c r="AE78" s="6" t="n">
        <f aca="false">STDEV(AE4:AE75)</f>
        <v>0.0585405101945184</v>
      </c>
      <c r="AF78" s="6" t="n">
        <f aca="false">STDEV(AF4:AF75)</f>
        <v>0.0692637662897983</v>
      </c>
      <c r="AG78" s="6" t="n">
        <f aca="false">STDEV(AG4:AG75)</f>
        <v>0.0575565978448044</v>
      </c>
      <c r="AH78" s="6" t="n">
        <f aca="false">STDEV(AH4:AH75)</f>
        <v>0.0798647685112485</v>
      </c>
      <c r="AI78" s="6" t="n">
        <f aca="false">STDEV(AI4:AI75)</f>
        <v>0.0879837667950805</v>
      </c>
      <c r="AJ78" s="6" t="n">
        <f aca="false">STDEV(AJ4:AJ75)</f>
        <v>0.0932927974864417</v>
      </c>
      <c r="AK78" s="6" t="n">
        <f aca="false">STDEV(AK4:AK75)</f>
        <v>0.100083660386195</v>
      </c>
      <c r="AL78" s="6" t="n">
        <f aca="false">STDEV(AL4:AL75)</f>
        <v>0.0993213889181206</v>
      </c>
      <c r="AM78" s="6" t="n">
        <f aca="false">STDEV(AM4:AM75)</f>
        <v>0.125320273102722</v>
      </c>
      <c r="AN78" s="6" t="n">
        <f aca="false">STDEV(AN4:AN75)</f>
        <v>0.0620627814602806</v>
      </c>
      <c r="AO78" s="6" t="n">
        <f aca="false">STDEV(AO4:AO75)</f>
        <v>0.0746906388328896</v>
      </c>
      <c r="AP78" s="6" t="n">
        <f aca="false">STDEV(AP4:AP75)</f>
        <v>0.0666259100898093</v>
      </c>
      <c r="AQ78" s="6" t="n">
        <f aca="false">STDEV(AQ4:AQ75)</f>
        <v>0.125466983987469</v>
      </c>
      <c r="AR78" s="6" t="n">
        <f aca="false">STDEV(AR4:AR75)</f>
        <v>0.0911328235673198</v>
      </c>
      <c r="AS78" s="6" t="n">
        <f aca="false">STDEV(AS4:AS75)</f>
        <v>0.0795813890492986</v>
      </c>
      <c r="AT78" s="6" t="n">
        <f aca="false">STDEV(AT4:AT75)</f>
        <v>0.105712256017447</v>
      </c>
      <c r="AU78" s="6" t="n">
        <f aca="false">STDEV(AU4:AU75)</f>
        <v>0.106951339001914</v>
      </c>
      <c r="AV78" s="6" t="n">
        <f aca="false">STDEV(AV4:AV75)</f>
        <v>0.106303729400254</v>
      </c>
      <c r="AW78" s="6" t="n">
        <f aca="false">STDEV(AW4:AW75)</f>
        <v>0.0871638685341724</v>
      </c>
      <c r="AX78" s="6" t="n">
        <f aca="false">STDEV(AX4:AX75)</f>
        <v>0.0982710408183693</v>
      </c>
      <c r="AY78" s="6" t="n">
        <f aca="false">STDEV(AY4:AY75)</f>
        <v>0.152630611852812</v>
      </c>
      <c r="AZ78" s="6" t="n">
        <f aca="false">STDEV(AZ4:AZ75)</f>
        <v>0.0603763021600361</v>
      </c>
      <c r="BA78" s="6" t="n">
        <f aca="false">STDEV(BA4:BA75)</f>
        <v>0.0533535936705847</v>
      </c>
      <c r="BB78" s="6" t="n">
        <f aca="false">STDEV(BB4:BB75)</f>
        <v>0.0775835617911963</v>
      </c>
      <c r="BC78" s="6" t="n">
        <f aca="false">STDEV(BC4:BC75)</f>
        <v>0.0855944342065286</v>
      </c>
      <c r="BD78" s="6" t="n">
        <f aca="false">STDEV(BD4:BD75)</f>
        <v>0.0841082452714453</v>
      </c>
      <c r="BE78" s="6" t="n">
        <f aca="false">STDEV(BE4:BE75)</f>
        <v>0.115905673077873</v>
      </c>
    </row>
    <row r="79" customFormat="false" ht="13.5" hidden="false" customHeight="false" outlineLevel="0" collapsed="false">
      <c r="A79" s="9"/>
      <c r="D79" s="4"/>
      <c r="AK79" s="1"/>
    </row>
    <row r="80" s="58" customFormat="true" ht="13.5" hidden="false" customHeight="false" outlineLevel="0" collapsed="false">
      <c r="A80" s="52"/>
      <c r="B80" s="53" t="n">
        <f aca="false">SUM(C80:BE80)</f>
        <v>10</v>
      </c>
      <c r="C80" s="54" t="n">
        <v>0</v>
      </c>
      <c r="D80" s="55" t="n">
        <v>0</v>
      </c>
      <c r="E80" s="56" t="n">
        <v>0</v>
      </c>
      <c r="F80" s="55" t="n">
        <v>1</v>
      </c>
      <c r="G80" s="56" t="n">
        <v>1</v>
      </c>
      <c r="H80" s="55" t="n">
        <v>0</v>
      </c>
      <c r="I80" s="56" t="n">
        <v>0</v>
      </c>
      <c r="J80" s="55" t="n">
        <v>0</v>
      </c>
      <c r="K80" s="56" t="n">
        <v>0</v>
      </c>
      <c r="L80" s="55" t="n">
        <v>0</v>
      </c>
      <c r="M80" s="56" t="n">
        <v>0</v>
      </c>
      <c r="N80" s="55" t="n">
        <v>0</v>
      </c>
      <c r="O80" s="56" t="n">
        <v>0</v>
      </c>
      <c r="P80" s="55" t="n">
        <v>0</v>
      </c>
      <c r="Q80" s="56" t="n">
        <v>0</v>
      </c>
      <c r="R80" s="55" t="n">
        <v>0</v>
      </c>
      <c r="S80" s="56" t="n">
        <v>0</v>
      </c>
      <c r="T80" s="55" t="n">
        <v>0</v>
      </c>
      <c r="U80" s="56" t="n">
        <v>0</v>
      </c>
      <c r="V80" s="55" t="n">
        <v>1</v>
      </c>
      <c r="W80" s="56" t="n">
        <v>0</v>
      </c>
      <c r="X80" s="55" t="n">
        <v>0</v>
      </c>
      <c r="Y80" s="56" t="n">
        <v>1</v>
      </c>
      <c r="Z80" s="55" t="n">
        <v>0</v>
      </c>
      <c r="AA80" s="56" t="n">
        <v>0</v>
      </c>
      <c r="AB80" s="55" t="n">
        <v>1</v>
      </c>
      <c r="AC80" s="56" t="n">
        <v>0</v>
      </c>
      <c r="AD80" s="55" t="n">
        <v>0</v>
      </c>
      <c r="AE80" s="56" t="n">
        <v>0</v>
      </c>
      <c r="AF80" s="55" t="n">
        <v>0</v>
      </c>
      <c r="AG80" s="56" t="n">
        <v>0</v>
      </c>
      <c r="AH80" s="55" t="n">
        <v>0</v>
      </c>
      <c r="AI80" s="56" t="n">
        <v>0</v>
      </c>
      <c r="AJ80" s="55" t="n">
        <v>0</v>
      </c>
      <c r="AK80" s="56" t="n">
        <v>0</v>
      </c>
      <c r="AL80" s="55" t="n">
        <v>0</v>
      </c>
      <c r="AM80" s="56" t="n">
        <v>1</v>
      </c>
      <c r="AN80" s="55" t="n">
        <v>0</v>
      </c>
      <c r="AO80" s="56" t="n">
        <v>0</v>
      </c>
      <c r="AP80" s="55" t="n">
        <v>0</v>
      </c>
      <c r="AQ80" s="56" t="n">
        <v>1</v>
      </c>
      <c r="AR80" s="55" t="n">
        <v>0</v>
      </c>
      <c r="AS80" s="56" t="n">
        <v>0</v>
      </c>
      <c r="AT80" s="55" t="n">
        <v>1</v>
      </c>
      <c r="AU80" s="56" t="n">
        <v>0</v>
      </c>
      <c r="AV80" s="55" t="n">
        <v>1</v>
      </c>
      <c r="AW80" s="56" t="n">
        <v>0</v>
      </c>
      <c r="AX80" s="55" t="n">
        <v>0</v>
      </c>
      <c r="AY80" s="56" t="n">
        <v>0</v>
      </c>
      <c r="AZ80" s="55" t="n">
        <v>1</v>
      </c>
      <c r="BA80" s="56" t="n">
        <v>0</v>
      </c>
      <c r="BB80" s="55" t="n">
        <v>0</v>
      </c>
      <c r="BC80" s="56" t="n">
        <v>0</v>
      </c>
      <c r="BD80" s="55" t="n">
        <v>0</v>
      </c>
      <c r="BE80" s="57" t="n">
        <v>0</v>
      </c>
    </row>
    <row r="81" s="58" customFormat="true" ht="12.75" hidden="false" customHeight="false" outlineLevel="0" collapsed="false">
      <c r="A81" s="52" t="s">
        <v>120</v>
      </c>
      <c r="B81" s="53" t="n">
        <f aca="false">SUM(C81:BE81)</f>
        <v>1</v>
      </c>
      <c r="C81" s="53" t="n">
        <f aca="false">C80/10</f>
        <v>0</v>
      </c>
      <c r="D81" s="53" t="n">
        <f aca="false">D80/10</f>
        <v>0</v>
      </c>
      <c r="E81" s="53" t="n">
        <f aca="false">E80/10</f>
        <v>0</v>
      </c>
      <c r="F81" s="53" t="n">
        <f aca="false">F80/10</f>
        <v>0.1</v>
      </c>
      <c r="G81" s="53" t="n">
        <f aca="false">G80/10</f>
        <v>0.1</v>
      </c>
      <c r="H81" s="53" t="n">
        <f aca="false">H80/10</f>
        <v>0</v>
      </c>
      <c r="I81" s="53" t="n">
        <f aca="false">I80/10</f>
        <v>0</v>
      </c>
      <c r="J81" s="53" t="n">
        <f aca="false">J80/10</f>
        <v>0</v>
      </c>
      <c r="K81" s="53" t="n">
        <f aca="false">K80/10</f>
        <v>0</v>
      </c>
      <c r="L81" s="53" t="n">
        <f aca="false">L80/10</f>
        <v>0</v>
      </c>
      <c r="M81" s="53" t="n">
        <f aca="false">M80/10</f>
        <v>0</v>
      </c>
      <c r="N81" s="53" t="n">
        <f aca="false">N80/10</f>
        <v>0</v>
      </c>
      <c r="O81" s="53" t="n">
        <f aca="false">O80/10</f>
        <v>0</v>
      </c>
      <c r="P81" s="53" t="n">
        <f aca="false">P80/10</f>
        <v>0</v>
      </c>
      <c r="Q81" s="53" t="n">
        <f aca="false">Q80/10</f>
        <v>0</v>
      </c>
      <c r="R81" s="53" t="n">
        <f aca="false">R80/10</f>
        <v>0</v>
      </c>
      <c r="S81" s="53" t="n">
        <f aca="false">S80/10</f>
        <v>0</v>
      </c>
      <c r="T81" s="53" t="n">
        <f aca="false">T80/10</f>
        <v>0</v>
      </c>
      <c r="U81" s="53" t="n">
        <f aca="false">U80/10</f>
        <v>0</v>
      </c>
      <c r="V81" s="53" t="n">
        <f aca="false">V80/10</f>
        <v>0.1</v>
      </c>
      <c r="W81" s="53" t="n">
        <f aca="false">W80/10</f>
        <v>0</v>
      </c>
      <c r="X81" s="53" t="n">
        <f aca="false">X80/10</f>
        <v>0</v>
      </c>
      <c r="Y81" s="53" t="n">
        <f aca="false">Y80/10</f>
        <v>0.1</v>
      </c>
      <c r="Z81" s="53" t="n">
        <f aca="false">Z80/10</f>
        <v>0</v>
      </c>
      <c r="AA81" s="53" t="n">
        <f aca="false">AA80/10</f>
        <v>0</v>
      </c>
      <c r="AB81" s="53" t="n">
        <f aca="false">AB80/10</f>
        <v>0.1</v>
      </c>
      <c r="AC81" s="53" t="n">
        <f aca="false">AC80/10</f>
        <v>0</v>
      </c>
      <c r="AD81" s="53" t="n">
        <f aca="false">AD80/10</f>
        <v>0</v>
      </c>
      <c r="AE81" s="53" t="n">
        <f aca="false">AE80/10</f>
        <v>0</v>
      </c>
      <c r="AF81" s="53" t="n">
        <f aca="false">AF80/10</f>
        <v>0</v>
      </c>
      <c r="AG81" s="53" t="n">
        <f aca="false">AG80/10</f>
        <v>0</v>
      </c>
      <c r="AH81" s="53" t="n">
        <f aca="false">AH80/10</f>
        <v>0</v>
      </c>
      <c r="AI81" s="53" t="n">
        <f aca="false">AI80/10</f>
        <v>0</v>
      </c>
      <c r="AJ81" s="53" t="n">
        <f aca="false">AJ80/10</f>
        <v>0</v>
      </c>
      <c r="AK81" s="53" t="n">
        <f aca="false">AK80/10</f>
        <v>0</v>
      </c>
      <c r="AL81" s="53" t="n">
        <f aca="false">AL80/10</f>
        <v>0</v>
      </c>
      <c r="AM81" s="53" t="n">
        <f aca="false">AM80/10</f>
        <v>0.1</v>
      </c>
      <c r="AN81" s="53" t="n">
        <f aca="false">AN80/10</f>
        <v>0</v>
      </c>
      <c r="AO81" s="53" t="n">
        <f aca="false">AO80/10</f>
        <v>0</v>
      </c>
      <c r="AP81" s="53" t="n">
        <f aca="false">AP80/10</f>
        <v>0</v>
      </c>
      <c r="AQ81" s="53" t="n">
        <f aca="false">AQ80/10</f>
        <v>0.1</v>
      </c>
      <c r="AR81" s="53" t="n">
        <f aca="false">AR80/10</f>
        <v>0</v>
      </c>
      <c r="AS81" s="53" t="n">
        <f aca="false">AS80/10</f>
        <v>0</v>
      </c>
      <c r="AT81" s="53" t="n">
        <f aca="false">AT80/10</f>
        <v>0.1</v>
      </c>
      <c r="AU81" s="53" t="n">
        <f aca="false">AU80/10</f>
        <v>0</v>
      </c>
      <c r="AV81" s="53" t="n">
        <f aca="false">AV80/10</f>
        <v>0.1</v>
      </c>
      <c r="AW81" s="53" t="n">
        <f aca="false">AW80/10</f>
        <v>0</v>
      </c>
      <c r="AX81" s="53" t="n">
        <f aca="false">AX80/10</f>
        <v>0</v>
      </c>
      <c r="AY81" s="53" t="n">
        <f aca="false">AY80/10</f>
        <v>0</v>
      </c>
      <c r="AZ81" s="53" t="n">
        <f aca="false">AZ80/10</f>
        <v>0.1</v>
      </c>
      <c r="BA81" s="53" t="n">
        <f aca="false">BA80/10</f>
        <v>0</v>
      </c>
      <c r="BB81" s="53" t="n">
        <f aca="false">BB80/10</f>
        <v>0</v>
      </c>
      <c r="BC81" s="53" t="n">
        <f aca="false">BC80/10</f>
        <v>0</v>
      </c>
      <c r="BD81" s="53" t="n">
        <f aca="false">BD80/10</f>
        <v>0</v>
      </c>
      <c r="BE81" s="53" t="n">
        <f aca="false">BE80/10</f>
        <v>0</v>
      </c>
    </row>
    <row r="82" customFormat="false" ht="12.75" hidden="false" customHeight="false" outlineLevel="0" collapsed="false">
      <c r="A82" s="9"/>
      <c r="D82" s="4"/>
      <c r="AK82" s="1"/>
      <c r="AV82" s="1"/>
      <c r="AW82" s="1"/>
      <c r="AX82" s="1"/>
    </row>
    <row r="83" customFormat="false" ht="12.75" hidden="false" customHeight="false" outlineLevel="0" collapsed="false">
      <c r="A83" s="9"/>
      <c r="D83" s="4"/>
      <c r="AK83" s="1"/>
      <c r="AV83" s="1"/>
      <c r="AW83" s="1"/>
      <c r="AX83" s="1"/>
    </row>
    <row r="84" customFormat="false" ht="12.75" hidden="false" customHeight="false" outlineLevel="0" collapsed="false">
      <c r="C84" s="2" t="s">
        <v>114</v>
      </c>
      <c r="D84" s="4" t="s">
        <v>117</v>
      </c>
      <c r="AK84" s="1"/>
      <c r="AL84" s="1"/>
      <c r="AV84" s="1"/>
      <c r="AW84" s="1"/>
      <c r="AX84" s="1"/>
    </row>
    <row r="85" customFormat="false" ht="12.75" hidden="false" customHeight="false" outlineLevel="0" collapsed="false">
      <c r="B85" s="9" t="n">
        <v>20000131</v>
      </c>
      <c r="C85" s="6" t="n">
        <f aca="false">SUMPRODUCT(C4:BE4,$C$81:$BE$81)</f>
        <v>0.06430322189</v>
      </c>
      <c r="D85" s="7" t="n">
        <f aca="false">(C85-$D$158)^2</f>
        <v>0.00142420177604723</v>
      </c>
      <c r="AK85" s="1"/>
      <c r="AL85" s="1"/>
      <c r="AV85" s="1"/>
      <c r="AW85" s="1"/>
      <c r="AX85" s="1"/>
    </row>
    <row r="86" customFormat="false" ht="12.75" hidden="false" customHeight="false" outlineLevel="0" collapsed="false">
      <c r="B86" s="9" t="n">
        <v>20000229</v>
      </c>
      <c r="C86" s="6" t="n">
        <f aca="false">SUMPRODUCT(C5:BE5,$C$81:$BE$81)</f>
        <v>0.0071175936</v>
      </c>
      <c r="D86" s="7" t="n">
        <f aca="false">(C86-$D$158)^2</f>
        <v>0.000378186988624654</v>
      </c>
      <c r="AK86" s="1"/>
      <c r="AL86" s="1"/>
      <c r="AV86" s="1"/>
      <c r="AW86" s="1"/>
      <c r="AX86" s="1"/>
    </row>
    <row r="87" customFormat="false" ht="12.75" hidden="false" customHeight="false" outlineLevel="0" collapsed="false">
      <c r="B87" s="9" t="n">
        <v>20000331</v>
      </c>
      <c r="C87" s="6" t="n">
        <f aca="false">SUMPRODUCT(C6:BE6,$C$81:$BE$81)</f>
        <v>0.17446653184</v>
      </c>
      <c r="D87" s="7" t="n">
        <f aca="false">(C87-$D$158)^2</f>
        <v>0.0218749743636561</v>
      </c>
      <c r="AK87" s="1"/>
      <c r="AL87" s="1"/>
      <c r="AV87" s="1"/>
      <c r="AW87" s="1"/>
      <c r="AX87" s="1"/>
    </row>
    <row r="88" customFormat="false" ht="12.75" hidden="false" customHeight="false" outlineLevel="0" collapsed="false">
      <c r="B88" s="9" t="n">
        <v>20000428</v>
      </c>
      <c r="C88" s="6" t="n">
        <f aca="false">SUMPRODUCT(C7:BE7,$C$81:$BE$81)</f>
        <v>0.098631214</v>
      </c>
      <c r="D88" s="7" t="n">
        <f aca="false">(C88-$D$158)^2</f>
        <v>0.00519359340443336</v>
      </c>
      <c r="AK88" s="1"/>
      <c r="AL88" s="1"/>
      <c r="AV88" s="1"/>
      <c r="AW88" s="1"/>
      <c r="AX88" s="1"/>
    </row>
    <row r="89" customFormat="false" ht="12.75" hidden="false" customHeight="false" outlineLevel="0" collapsed="false">
      <c r="B89" s="9" t="n">
        <v>20000531</v>
      </c>
      <c r="C89" s="6" t="n">
        <f aca="false">SUMPRODUCT(C8:BE8,$C$81:$BE$81)</f>
        <v>0.06054952406</v>
      </c>
      <c r="D89" s="7" t="n">
        <f aca="false">(C89-$D$158)^2</f>
        <v>0.00115497343690075</v>
      </c>
      <c r="AK89" s="1"/>
      <c r="AL89" s="1"/>
      <c r="AV89" s="1"/>
      <c r="AW89" s="1"/>
      <c r="AX89" s="1"/>
    </row>
    <row r="90" customFormat="false" ht="12.75" hidden="false" customHeight="false" outlineLevel="0" collapsed="false">
      <c r="B90" s="9" t="n">
        <v>20000630</v>
      </c>
      <c r="C90" s="6" t="n">
        <f aca="false">SUMPRODUCT(C9:BE9,$C$81:$BE$81)</f>
        <v>-0.00353988106</v>
      </c>
      <c r="D90" s="7" t="n">
        <f aca="false">(C90-$D$158)^2</f>
        <v>0.000906281220644503</v>
      </c>
      <c r="AK90" s="1"/>
      <c r="AL90" s="1"/>
      <c r="AV90" s="1"/>
      <c r="AW90" s="1"/>
      <c r="AX90" s="1"/>
    </row>
    <row r="91" customFormat="false" ht="12.75" hidden="false" customHeight="false" outlineLevel="0" collapsed="false">
      <c r="B91" s="9" t="n">
        <v>20000731</v>
      </c>
      <c r="C91" s="6" t="n">
        <f aca="false">SUMPRODUCT(C10:BE10,$C$81:$BE$81)</f>
        <v>0.0313919923</v>
      </c>
      <c r="D91" s="7" t="n">
        <f aca="false">(C91-$D$158)^2</f>
        <v>2.33034853874427E-005</v>
      </c>
      <c r="AK91" s="1"/>
      <c r="AL91" s="1"/>
      <c r="AV91" s="1"/>
      <c r="AW91" s="1"/>
      <c r="AX91" s="1"/>
    </row>
    <row r="92" customFormat="false" ht="12.75" hidden="false" customHeight="false" outlineLevel="0" collapsed="false">
      <c r="B92" s="9" t="n">
        <v>20000831</v>
      </c>
      <c r="C92" s="6" t="n">
        <f aca="false">SUMPRODUCT(C11:BE11,$C$81:$BE$81)</f>
        <v>0.09370825061</v>
      </c>
      <c r="D92" s="7" t="n">
        <f aca="false">(C92-$D$158)^2</f>
        <v>0.00450826660385123</v>
      </c>
      <c r="AK92" s="1"/>
      <c r="AL92" s="1"/>
      <c r="AV92" s="1"/>
      <c r="AW92" s="1"/>
      <c r="AX92" s="1"/>
    </row>
    <row r="93" customFormat="false" ht="12.75" hidden="false" customHeight="false" outlineLevel="0" collapsed="false">
      <c r="B93" s="9" t="n">
        <v>20000929</v>
      </c>
      <c r="C93" s="6" t="n">
        <f aca="false">SUMPRODUCT(C12:BE12,$C$81:$BE$81)</f>
        <v>-0.00767688286</v>
      </c>
      <c r="D93" s="7" t="n">
        <f aca="false">(C93-$D$158)^2</f>
        <v>0.00117248078719453</v>
      </c>
      <c r="AK93" s="1"/>
      <c r="AL93" s="1"/>
      <c r="AV93" s="1"/>
      <c r="AW93" s="1"/>
      <c r="AX93" s="1"/>
    </row>
    <row r="94" customFormat="false" ht="12.75" hidden="false" customHeight="false" outlineLevel="0" collapsed="false">
      <c r="B94" s="9" t="n">
        <v>20001031</v>
      </c>
      <c r="C94" s="6" t="n">
        <f aca="false">SUMPRODUCT(C13:BE13,$C$81:$BE$81)</f>
        <v>0.00206217602</v>
      </c>
      <c r="D94" s="7" t="n">
        <f aca="false">(C94-$D$158)^2</f>
        <v>0.000600369953542844</v>
      </c>
      <c r="AK94" s="1"/>
      <c r="AL94" s="1"/>
      <c r="AV94" s="1"/>
      <c r="AW94" s="1"/>
      <c r="AX94" s="1"/>
    </row>
    <row r="95" customFormat="false" ht="12.75" hidden="false" customHeight="false" outlineLevel="0" collapsed="false">
      <c r="B95" s="9" t="n">
        <v>20001130</v>
      </c>
      <c r="C95" s="6" t="n">
        <f aca="false">SUMPRODUCT(C14:BE14,$C$81:$BE$81)</f>
        <v>0.00646820678</v>
      </c>
      <c r="D95" s="7" t="n">
        <f aca="false">(C95-$D$158)^2</f>
        <v>0.000403865982234484</v>
      </c>
      <c r="AK95" s="1"/>
      <c r="AL95" s="1"/>
      <c r="AV95" s="1"/>
      <c r="AW95" s="1"/>
      <c r="AX95" s="1"/>
    </row>
    <row r="96" customFormat="false" ht="12.75" hidden="false" customHeight="false" outlineLevel="0" collapsed="false">
      <c r="B96" s="9" t="n">
        <v>20001229</v>
      </c>
      <c r="C96" s="6" t="n">
        <f aca="false">SUMPRODUCT(C15:BE15,$C$81:$BE$81)</f>
        <v>0.07628578492</v>
      </c>
      <c r="D96" s="7" t="n">
        <f aca="false">(C96-$D$158)^2</f>
        <v>0.00247219385027349</v>
      </c>
      <c r="AK96" s="1"/>
      <c r="AL96" s="1"/>
      <c r="AV96" s="1"/>
      <c r="AW96" s="1"/>
      <c r="AX96" s="1"/>
    </row>
    <row r="97" customFormat="false" ht="12.75" hidden="false" customHeight="false" outlineLevel="0" collapsed="false">
      <c r="B97" s="9" t="n">
        <v>20010131</v>
      </c>
      <c r="C97" s="6" t="n">
        <f aca="false">SUMPRODUCT(C16:BE16,$C$81:$BE$81)</f>
        <v>0.07434254047</v>
      </c>
      <c r="D97" s="7" t="n">
        <f aca="false">(C97-$D$158)^2</f>
        <v>0.00228272930898007</v>
      </c>
      <c r="AK97" s="1"/>
      <c r="AL97" s="1"/>
      <c r="AV97" s="1"/>
      <c r="AW97" s="1"/>
      <c r="AX97" s="1"/>
    </row>
    <row r="98" customFormat="false" ht="12.75" hidden="false" customHeight="false" outlineLevel="0" collapsed="false">
      <c r="B98" s="9" t="n">
        <v>20010228</v>
      </c>
      <c r="C98" s="6" t="n">
        <f aca="false">SUMPRODUCT(C17:BE17,$C$81:$BE$81)</f>
        <v>-0.00799226359</v>
      </c>
      <c r="D98" s="7" t="n">
        <f aca="false">(C98-$D$158)^2</f>
        <v>0.00119417847501434</v>
      </c>
      <c r="AK98" s="1"/>
      <c r="AL98" s="1"/>
      <c r="AV98" s="1"/>
      <c r="AW98" s="1"/>
      <c r="AX98" s="1"/>
    </row>
    <row r="99" customFormat="false" ht="12.75" hidden="false" customHeight="false" outlineLevel="0" collapsed="false">
      <c r="B99" s="9" t="n">
        <v>20010330</v>
      </c>
      <c r="C99" s="6" t="n">
        <f aca="false">SUMPRODUCT(C18:BE18,$C$81:$BE$81)</f>
        <v>-0.02207106033</v>
      </c>
      <c r="D99" s="7" t="n">
        <f aca="false">(C99-$D$158)^2</f>
        <v>0.00236542978336017</v>
      </c>
      <c r="AK99" s="1"/>
      <c r="AL99" s="1"/>
      <c r="AV99" s="1"/>
      <c r="AW99" s="1"/>
      <c r="AX99" s="1"/>
    </row>
    <row r="100" customFormat="false" ht="12.75" hidden="false" customHeight="false" outlineLevel="0" collapsed="false">
      <c r="B100" s="9" t="n">
        <v>20010430</v>
      </c>
      <c r="C100" s="6" t="n">
        <f aca="false">SUMPRODUCT(C19:BE19,$C$81:$BE$81)</f>
        <v>0.10077342467</v>
      </c>
      <c r="D100" s="7" t="n">
        <f aca="false">(C100-$D$158)^2</f>
        <v>0.00550694610738841</v>
      </c>
      <c r="AK100" s="1"/>
      <c r="AL100" s="1"/>
      <c r="AV100" s="1"/>
      <c r="AW100" s="1"/>
      <c r="AX100" s="1"/>
    </row>
    <row r="101" customFormat="false" ht="12.75" hidden="false" customHeight="false" outlineLevel="0" collapsed="false">
      <c r="B101" s="9" t="n">
        <v>20010531</v>
      </c>
      <c r="C101" s="6" t="n">
        <f aca="false">SUMPRODUCT(C20:BE20,$C$81:$BE$81)</f>
        <v>-0.03330486377</v>
      </c>
      <c r="D101" s="7" t="n">
        <f aca="false">(C101-$D$158)^2</f>
        <v>0.00358435555736413</v>
      </c>
      <c r="AK101" s="1"/>
      <c r="AL101" s="1"/>
      <c r="AV101" s="1"/>
      <c r="AW101" s="1"/>
      <c r="AX101" s="1"/>
    </row>
    <row r="102" customFormat="false" ht="12.75" hidden="false" customHeight="false" outlineLevel="0" collapsed="false">
      <c r="B102" s="9" t="n">
        <v>20010629</v>
      </c>
      <c r="C102" s="6" t="n">
        <f aca="false">SUMPRODUCT(C21:BE21,$C$81:$BE$81)</f>
        <v>0.04851247043</v>
      </c>
      <c r="D102" s="7" t="n">
        <f aca="false">(C102-$D$158)^2</f>
        <v>0.000481707966022871</v>
      </c>
      <c r="AK102" s="1"/>
      <c r="AL102" s="1"/>
      <c r="AV102" s="1"/>
      <c r="AW102" s="1"/>
      <c r="AX102" s="1"/>
    </row>
    <row r="103" customFormat="false" ht="12.75" hidden="false" customHeight="false" outlineLevel="0" collapsed="false">
      <c r="B103" s="9" t="n">
        <v>20010731</v>
      </c>
      <c r="C103" s="6" t="n">
        <f aca="false">SUMPRODUCT(C22:BE22,$C$81:$BE$81)</f>
        <v>-0.0444341985</v>
      </c>
      <c r="D103" s="7" t="n">
        <f aca="false">(C103-$D$158)^2</f>
        <v>0.00504083278633245</v>
      </c>
      <c r="AK103" s="1"/>
      <c r="AL103" s="1"/>
      <c r="AV103" s="1"/>
      <c r="AW103" s="1"/>
      <c r="AX103" s="1"/>
    </row>
    <row r="104" customFormat="false" ht="12.75" hidden="false" customHeight="false" outlineLevel="0" collapsed="false">
      <c r="B104" s="9" t="n">
        <v>20010831</v>
      </c>
      <c r="C104" s="6" t="n">
        <f aca="false">SUMPRODUCT(C23:BE23,$C$81:$BE$81)</f>
        <v>-0.03422557047</v>
      </c>
      <c r="D104" s="7" t="n">
        <f aca="false">(C104-$D$158)^2</f>
        <v>0.00369544773509199</v>
      </c>
      <c r="AK104" s="1"/>
      <c r="AL104" s="1"/>
      <c r="AV104" s="1"/>
      <c r="AW104" s="1"/>
      <c r="AX104" s="1"/>
    </row>
    <row r="105" customFormat="false" ht="12.75" hidden="false" customHeight="false" outlineLevel="0" collapsed="false">
      <c r="B105" s="9" t="n">
        <v>20010928</v>
      </c>
      <c r="C105" s="6" t="n">
        <f aca="false">SUMPRODUCT(C24:BE24,$C$81:$BE$81)</f>
        <v>-0.1104580488</v>
      </c>
      <c r="D105" s="7" t="n">
        <f aca="false">(C105-$D$158)^2</f>
        <v>0.0187752128418523</v>
      </c>
      <c r="AK105" s="1"/>
      <c r="AL105" s="1"/>
      <c r="AV105" s="1"/>
      <c r="AW105" s="1"/>
      <c r="AX105" s="1"/>
    </row>
    <row r="106" customFormat="false" ht="12.75" hidden="false" customHeight="false" outlineLevel="0" collapsed="false">
      <c r="B106" s="9" t="n">
        <v>20011031</v>
      </c>
      <c r="C106" s="6" t="n">
        <f aca="false">SUMPRODUCT(C25:BE25,$C$81:$BE$81)</f>
        <v>0.10115871374</v>
      </c>
      <c r="D106" s="7" t="n">
        <f aca="false">(C106-$D$158)^2</f>
        <v>0.00556427823470235</v>
      </c>
      <c r="AK106" s="1"/>
      <c r="AL106" s="1"/>
      <c r="AV106" s="1"/>
      <c r="AW106" s="1"/>
      <c r="AX106" s="1"/>
    </row>
    <row r="107" customFormat="false" ht="12.75" hidden="false" customHeight="false" outlineLevel="0" collapsed="false">
      <c r="B107" s="9" t="n">
        <v>20011130</v>
      </c>
      <c r="C107" s="6" t="n">
        <f aca="false">SUMPRODUCT(C26:BE26,$C$81:$BE$81)</f>
        <v>0.07115443279</v>
      </c>
      <c r="D107" s="7" t="n">
        <f aca="false">(C107-$D$158)^2</f>
        <v>0.00198825105424307</v>
      </c>
      <c r="AK107" s="1"/>
      <c r="AL107" s="1"/>
      <c r="AV107" s="1"/>
      <c r="AW107" s="1"/>
      <c r="AX107" s="1"/>
    </row>
    <row r="108" customFormat="false" ht="12.75" hidden="false" customHeight="false" outlineLevel="0" collapsed="false">
      <c r="B108" s="9" t="n">
        <v>20011231</v>
      </c>
      <c r="C108" s="6" t="n">
        <f aca="false">SUMPRODUCT(C27:BE27,$C$81:$BE$81)</f>
        <v>0.09729498271</v>
      </c>
      <c r="D108" s="7" t="n">
        <f aca="false">(C108-$D$158)^2</f>
        <v>0.00500278365326131</v>
      </c>
      <c r="AK108" s="1"/>
      <c r="AL108" s="1"/>
      <c r="AV108" s="1"/>
      <c r="AW108" s="1"/>
      <c r="AX108" s="1"/>
    </row>
    <row r="109" customFormat="false" ht="12.75" hidden="false" customHeight="false" outlineLevel="0" collapsed="false">
      <c r="B109" s="9" t="n">
        <v>20020131</v>
      </c>
      <c r="C109" s="6" t="n">
        <f aca="false">SUMPRODUCT(C28:BE28,$C$81:$BE$81)</f>
        <v>0.00988215068</v>
      </c>
      <c r="D109" s="7" t="n">
        <f aca="false">(C109-$D$158)^2</f>
        <v>0.000278304913710127</v>
      </c>
      <c r="AK109" s="1"/>
      <c r="AL109" s="1"/>
      <c r="AV109" s="1"/>
      <c r="AW109" s="1"/>
      <c r="AX109" s="1"/>
    </row>
    <row r="110" customFormat="false" ht="12.75" hidden="false" customHeight="false" outlineLevel="0" collapsed="false">
      <c r="B110" s="9" t="n">
        <v>20020228</v>
      </c>
      <c r="C110" s="6" t="n">
        <f aca="false">SUMPRODUCT(C29:BE29,$C$81:$BE$81)</f>
        <v>0.02520952103</v>
      </c>
      <c r="D110" s="7" t="n">
        <f aca="false">(C110-$D$158)^2</f>
        <v>1.83630386740836E-006</v>
      </c>
      <c r="AK110" s="1"/>
      <c r="AL110" s="1"/>
      <c r="AV110" s="1"/>
      <c r="AW110" s="1"/>
      <c r="AX110" s="1"/>
    </row>
    <row r="111" customFormat="false" ht="12.75" hidden="false" customHeight="false" outlineLevel="0" collapsed="false">
      <c r="B111" s="9" t="n">
        <v>20020328</v>
      </c>
      <c r="C111" s="6" t="n">
        <f aca="false">SUMPRODUCT(C30:BE30,$C$81:$BE$81)</f>
        <v>0.06238553136</v>
      </c>
      <c r="D111" s="7" t="n">
        <f aca="false">(C111-$D$158)^2</f>
        <v>0.00128313740916626</v>
      </c>
      <c r="AK111" s="1"/>
      <c r="AL111" s="1"/>
      <c r="AV111" s="1"/>
      <c r="AW111" s="1"/>
      <c r="AX111" s="1"/>
    </row>
    <row r="112" customFormat="false" ht="12.75" hidden="false" customHeight="false" outlineLevel="0" collapsed="false">
      <c r="B112" s="9" t="n">
        <v>20020430</v>
      </c>
      <c r="C112" s="6" t="n">
        <f aca="false">SUMPRODUCT(C31:BE31,$C$81:$BE$81)</f>
        <v>0.03436836191</v>
      </c>
      <c r="D112" s="7" t="n">
        <f aca="false">(C112-$D$158)^2</f>
        <v>6.0898326473049E-005</v>
      </c>
      <c r="AK112" s="1"/>
      <c r="AL112" s="1"/>
      <c r="AV112" s="1"/>
      <c r="AW112" s="1"/>
      <c r="AX112" s="1"/>
    </row>
    <row r="113" customFormat="false" ht="12.75" hidden="false" customHeight="false" outlineLevel="0" collapsed="false">
      <c r="B113" s="9" t="n">
        <v>20020531</v>
      </c>
      <c r="C113" s="6" t="n">
        <f aca="false">SUMPRODUCT(C32:BE32,$C$81:$BE$81)</f>
        <v>-0.02218670222</v>
      </c>
      <c r="D113" s="7" t="n">
        <f aca="false">(C113-$D$158)^2</f>
        <v>0.00237669180130524</v>
      </c>
      <c r="AK113" s="1"/>
      <c r="AL113" s="1"/>
      <c r="AV113" s="1"/>
      <c r="AW113" s="1"/>
      <c r="AX113" s="1"/>
    </row>
    <row r="114" customFormat="false" ht="12.75" hidden="false" customHeight="false" outlineLevel="0" collapsed="false">
      <c r="B114" s="9" t="n">
        <v>20020628</v>
      </c>
      <c r="C114" s="6" t="n">
        <f aca="false">SUMPRODUCT(C33:BE33,$C$81:$BE$81)</f>
        <v>-0.06633220756</v>
      </c>
      <c r="D114" s="7" t="n">
        <f aca="false">(C114-$D$158)^2</f>
        <v>0.00862982130073201</v>
      </c>
      <c r="AK114" s="1"/>
      <c r="AL114" s="1"/>
      <c r="AV114" s="1"/>
      <c r="AW114" s="1"/>
      <c r="AX114" s="1"/>
    </row>
    <row r="115" customFormat="false" ht="12.75" hidden="false" customHeight="false" outlineLevel="0" collapsed="false">
      <c r="B115" s="9" t="n">
        <v>20020731</v>
      </c>
      <c r="C115" s="6" t="n">
        <f aca="false">SUMPRODUCT(C34:BE34,$C$81:$BE$81)</f>
        <v>-0.10705115018</v>
      </c>
      <c r="D115" s="7" t="n">
        <f aca="false">(C115-$D$158)^2</f>
        <v>0.0178531750907996</v>
      </c>
      <c r="AK115" s="1"/>
      <c r="AL115" s="1"/>
      <c r="AV115" s="1"/>
      <c r="AW115" s="1"/>
      <c r="AX115" s="1"/>
    </row>
    <row r="116" customFormat="false" ht="12.75" hidden="false" customHeight="false" outlineLevel="0" collapsed="false">
      <c r="B116" s="9" t="n">
        <v>20020830</v>
      </c>
      <c r="C116" s="6" t="n">
        <f aca="false">SUMPRODUCT(C35:BE35,$C$81:$BE$81)</f>
        <v>0.00829646122</v>
      </c>
      <c r="D116" s="7" t="n">
        <f aca="false">(C116-$D$158)^2</f>
        <v>0.000333725768769645</v>
      </c>
      <c r="AK116" s="1"/>
      <c r="AL116" s="1"/>
      <c r="AV116" s="1"/>
      <c r="AW116" s="1"/>
      <c r="AX116" s="1"/>
    </row>
    <row r="117" customFormat="false" ht="12.75" hidden="false" customHeight="false" outlineLevel="0" collapsed="false">
      <c r="B117" s="9" t="n">
        <v>20020930</v>
      </c>
      <c r="C117" s="6" t="n">
        <f aca="false">SUMPRODUCT(C36:BE36,$C$81:$BE$81)</f>
        <v>-0.06864895344</v>
      </c>
      <c r="D117" s="7" t="n">
        <f aca="false">(C117-$D$158)^2</f>
        <v>0.0090656253154398</v>
      </c>
      <c r="AK117" s="1"/>
      <c r="AL117" s="1"/>
      <c r="AV117" s="1"/>
      <c r="AW117" s="1"/>
      <c r="AX117" s="1"/>
    </row>
    <row r="118" customFormat="false" ht="12.75" hidden="false" customHeight="false" outlineLevel="0" collapsed="false">
      <c r="B118" s="9" t="n">
        <v>20021031</v>
      </c>
      <c r="C118" s="6" t="n">
        <f aca="false">SUMPRODUCT(C37:BE37,$C$81:$BE$81)</f>
        <v>0.11966948434</v>
      </c>
      <c r="D118" s="7" t="n">
        <f aca="false">(C118-$D$158)^2</f>
        <v>0.00866851503211537</v>
      </c>
      <c r="AK118" s="1"/>
      <c r="AL118" s="1"/>
      <c r="AV118" s="1"/>
      <c r="AW118" s="1"/>
      <c r="AX118" s="1"/>
    </row>
    <row r="119" customFormat="false" ht="12.75" hidden="false" customHeight="false" outlineLevel="0" collapsed="false">
      <c r="B119" s="9" t="n">
        <v>20021129</v>
      </c>
      <c r="C119" s="6" t="n">
        <f aca="false">SUMPRODUCT(C38:BE38,$C$81:$BE$81)</f>
        <v>0.05108723899</v>
      </c>
      <c r="D119" s="7" t="n">
        <f aca="false">(C119-$D$158)^2</f>
        <v>0.00060135864942039</v>
      </c>
      <c r="AK119" s="1"/>
      <c r="AL119" s="1"/>
      <c r="AV119" s="1"/>
      <c r="AW119" s="1"/>
      <c r="AX119" s="1"/>
    </row>
    <row r="120" customFormat="false" ht="12.75" hidden="false" customHeight="false" outlineLevel="0" collapsed="false">
      <c r="B120" s="9" t="n">
        <v>20021231</v>
      </c>
      <c r="C120" s="6" t="n">
        <f aca="false">SUMPRODUCT(C39:BE39,$C$81:$BE$81)</f>
        <v>-0.04667443683</v>
      </c>
      <c r="D120" s="7" t="n">
        <f aca="false">(C120-$D$158)^2</f>
        <v>0.00536396002088915</v>
      </c>
      <c r="AK120" s="1"/>
      <c r="AL120" s="1"/>
      <c r="AV120" s="1"/>
      <c r="AW120" s="1"/>
      <c r="AX120" s="1"/>
    </row>
    <row r="121" customFormat="false" ht="12.75" hidden="false" customHeight="false" outlineLevel="0" collapsed="false">
      <c r="B121" s="9" t="n">
        <v>20030131</v>
      </c>
      <c r="C121" s="6" t="n">
        <f aca="false">SUMPRODUCT(C40:BE40,$C$81:$BE$81)</f>
        <v>-0.01456403058</v>
      </c>
      <c r="D121" s="7" t="n">
        <f aca="false">(C121-$D$158)^2</f>
        <v>0.00169156622173678</v>
      </c>
      <c r="AK121" s="1"/>
      <c r="AL121" s="1"/>
      <c r="AV121" s="1"/>
      <c r="AW121" s="1"/>
      <c r="AX121" s="1"/>
    </row>
    <row r="122" customFormat="false" ht="12.75" hidden="false" customHeight="false" outlineLevel="0" collapsed="false">
      <c r="B122" s="9" t="n">
        <v>20030228</v>
      </c>
      <c r="C122" s="6" t="n">
        <f aca="false">SUMPRODUCT(C41:BE41,$C$81:$BE$81)</f>
        <v>-0.005376897</v>
      </c>
      <c r="D122" s="7" t="n">
        <f aca="false">(C122-$D$158)^2</f>
        <v>0.00102026075927024</v>
      </c>
      <c r="AK122" s="1"/>
      <c r="AL122" s="1"/>
      <c r="AV122" s="1"/>
      <c r="AW122" s="1"/>
      <c r="AX122" s="1"/>
    </row>
    <row r="123" customFormat="false" ht="12.75" hidden="false" customHeight="false" outlineLevel="0" collapsed="false">
      <c r="B123" s="9" t="n">
        <v>20030331</v>
      </c>
      <c r="C123" s="6" t="n">
        <f aca="false">SUMPRODUCT(C42:BE42,$C$81:$BE$81)</f>
        <v>0.08292303748</v>
      </c>
      <c r="D123" s="7" t="n">
        <f aca="false">(C123-$D$158)^2</f>
        <v>0.00317627077796349</v>
      </c>
      <c r="AK123" s="1"/>
      <c r="AL123" s="1"/>
      <c r="AV123" s="1"/>
      <c r="AW123" s="1"/>
      <c r="AX123" s="1"/>
    </row>
    <row r="124" customFormat="false" ht="12.75" hidden="false" customHeight="false" outlineLevel="0" collapsed="false">
      <c r="B124" s="9" t="n">
        <v>20030430</v>
      </c>
      <c r="C124" s="6" t="n">
        <f aca="false">SUMPRODUCT(C43:BE43,$C$81:$BE$81)</f>
        <v>0.0376605256</v>
      </c>
      <c r="D124" s="7" t="n">
        <f aca="false">(C124-$D$158)^2</f>
        <v>0.00012311903388816</v>
      </c>
      <c r="AK124" s="1"/>
      <c r="AL124" s="1"/>
      <c r="AV124" s="1"/>
      <c r="AW124" s="1"/>
      <c r="AX124" s="1"/>
    </row>
    <row r="125" customFormat="false" ht="12.75" hidden="false" customHeight="false" outlineLevel="0" collapsed="false">
      <c r="B125" s="9" t="n">
        <v>20030530</v>
      </c>
      <c r="C125" s="6" t="n">
        <f aca="false">SUMPRODUCT(C44:BE44,$C$81:$BE$81)</f>
        <v>0.08617948143</v>
      </c>
      <c r="D125" s="7" t="n">
        <f aca="false">(C125-$D$158)^2</f>
        <v>0.00355393123484121</v>
      </c>
      <c r="AK125" s="1"/>
      <c r="AL125" s="1"/>
      <c r="AV125" s="1"/>
      <c r="AW125" s="1"/>
      <c r="AX125" s="1"/>
    </row>
    <row r="126" customFormat="false" ht="12.75" hidden="false" customHeight="false" outlineLevel="0" collapsed="false">
      <c r="B126" s="9" t="n">
        <v>20030630</v>
      </c>
      <c r="C126" s="6" t="n">
        <f aca="false">SUMPRODUCT(C45:BE45,$C$81:$BE$81)</f>
        <v>-0.00910547439</v>
      </c>
      <c r="D126" s="7" t="n">
        <f aca="false">(C126-$D$158)^2</f>
        <v>0.00127235591410108</v>
      </c>
      <c r="AK126" s="1"/>
      <c r="AL126" s="1"/>
      <c r="AV126" s="1"/>
      <c r="AW126" s="1"/>
      <c r="AX126" s="1"/>
    </row>
    <row r="127" customFormat="false" ht="12.75" hidden="false" customHeight="false" outlineLevel="0" collapsed="false">
      <c r="B127" s="9" t="n">
        <v>20030731</v>
      </c>
      <c r="C127" s="6" t="n">
        <f aca="false">SUMPRODUCT(C46:BE46,$C$81:$BE$81)</f>
        <v>0.05693132131</v>
      </c>
      <c r="D127" s="7" t="n">
        <f aca="false">(C127-$D$158)^2</f>
        <v>0.000922136309817352</v>
      </c>
      <c r="AK127" s="1"/>
      <c r="AL127" s="1"/>
      <c r="AV127" s="1"/>
      <c r="AW127" s="1"/>
      <c r="AX127" s="1"/>
    </row>
    <row r="128" customFormat="false" ht="12.75" hidden="false" customHeight="false" outlineLevel="0" collapsed="false">
      <c r="B128" s="9" t="n">
        <v>20030829</v>
      </c>
      <c r="C128" s="6" t="n">
        <f aca="false">SUMPRODUCT(C47:BE47,$C$81:$BE$81)</f>
        <v>0.05915446643</v>
      </c>
      <c r="D128" s="7" t="n">
        <f aca="false">(C128-$D$158)^2</f>
        <v>0.00106209783422724</v>
      </c>
      <c r="AK128" s="1"/>
      <c r="AL128" s="1"/>
      <c r="AV128" s="1"/>
      <c r="AW128" s="1"/>
      <c r="AX128" s="1"/>
    </row>
    <row r="129" customFormat="false" ht="12.75" hidden="false" customHeight="false" outlineLevel="0" collapsed="false">
      <c r="B129" s="9" t="n">
        <v>20030930</v>
      </c>
      <c r="C129" s="6" t="n">
        <f aca="false">SUMPRODUCT(C48:BE48,$C$81:$BE$81)</f>
        <v>-0.02769060415</v>
      </c>
      <c r="D129" s="7" t="n">
        <f aca="false">(C129-$D$158)^2</f>
        <v>0.00294362977392554</v>
      </c>
      <c r="AK129" s="1"/>
      <c r="AL129" s="1"/>
      <c r="AV129" s="1"/>
      <c r="AW129" s="1"/>
      <c r="AX129" s="1"/>
    </row>
    <row r="130" customFormat="false" ht="12.75" hidden="false" customHeight="false" outlineLevel="0" collapsed="false">
      <c r="B130" s="9" t="n">
        <v>20031031</v>
      </c>
      <c r="C130" s="6" t="n">
        <f aca="false">SUMPRODUCT(C49:BE49,$C$81:$BE$81)</f>
        <v>0.07528744308</v>
      </c>
      <c r="D130" s="7" t="n">
        <f aca="false">(C130-$D$158)^2</f>
        <v>0.00237391310600199</v>
      </c>
      <c r="AK130" s="1"/>
      <c r="AL130" s="1"/>
      <c r="AV130" s="1"/>
      <c r="AW130" s="1"/>
      <c r="AX130" s="1"/>
    </row>
    <row r="131" customFormat="false" ht="12.75" hidden="false" customHeight="false" outlineLevel="0" collapsed="false">
      <c r="B131" s="9" t="n">
        <v>20031128</v>
      </c>
      <c r="C131" s="6" t="n">
        <f aca="false">SUMPRODUCT(C50:BE50,$C$81:$BE$81)</f>
        <v>0.05076230777</v>
      </c>
      <c r="D131" s="7" t="n">
        <f aca="false">(C131-$D$158)^2</f>
        <v>0.000585527903259526</v>
      </c>
      <c r="AK131" s="1"/>
      <c r="AL131" s="1"/>
      <c r="AV131" s="1"/>
      <c r="AW131" s="1"/>
      <c r="AX131" s="1"/>
    </row>
    <row r="132" customFormat="false" ht="12.75" hidden="false" customHeight="false" outlineLevel="0" collapsed="false">
      <c r="B132" s="9" t="n">
        <v>20031231</v>
      </c>
      <c r="C132" s="6" t="n">
        <f aca="false">SUMPRODUCT(C51:BE51,$C$81:$BE$81)</f>
        <v>0.0414371996</v>
      </c>
      <c r="D132" s="7" t="n">
        <f aca="false">(C132-$D$158)^2</f>
        <v>0.000221193507083803</v>
      </c>
      <c r="AK132" s="1"/>
      <c r="AL132" s="1"/>
      <c r="AV132" s="1"/>
      <c r="AW132" s="1"/>
      <c r="AX132" s="1"/>
    </row>
    <row r="133" customFormat="false" ht="12.75" hidden="false" customHeight="false" outlineLevel="0" collapsed="false">
      <c r="B133" s="9" t="n">
        <v>20040130</v>
      </c>
      <c r="C133" s="6" t="n">
        <f aca="false">SUMPRODUCT(C52:BE52,$C$81:$BE$81)</f>
        <v>0.06093822616</v>
      </c>
      <c r="D133" s="7" t="n">
        <f aca="false">(C133-$D$158)^2</f>
        <v>0.00118154453032156</v>
      </c>
      <c r="AK133" s="1"/>
      <c r="AL133" s="1"/>
      <c r="AV133" s="1"/>
      <c r="AW133" s="1"/>
      <c r="AX133" s="1"/>
    </row>
    <row r="134" customFormat="false" ht="12.75" hidden="false" customHeight="false" outlineLevel="0" collapsed="false">
      <c r="B134" s="9" t="n">
        <v>20040227</v>
      </c>
      <c r="C134" s="6" t="n">
        <f aca="false">SUMPRODUCT(C53:BE53,$C$81:$BE$81)</f>
        <v>0.02722570492</v>
      </c>
      <c r="D134" s="7" t="n">
        <f aca="false">(C134-$D$158)^2</f>
        <v>4.37028076402916E-007</v>
      </c>
      <c r="AK134" s="1"/>
      <c r="AL134" s="1"/>
      <c r="AV134" s="1"/>
      <c r="AW134" s="1"/>
      <c r="AX134" s="1"/>
    </row>
    <row r="135" customFormat="false" ht="12.75" hidden="false" customHeight="false" outlineLevel="0" collapsed="false">
      <c r="B135" s="9" t="n">
        <v>20040331</v>
      </c>
      <c r="C135" s="6" t="n">
        <f aca="false">SUMPRODUCT(C54:BE54,$C$81:$BE$81)</f>
        <v>0.03242943853</v>
      </c>
      <c r="D135" s="7" t="n">
        <f aca="false">(C135-$D$158)^2</f>
        <v>3.43960503018083E-005</v>
      </c>
      <c r="AK135" s="1"/>
      <c r="AL135" s="1"/>
      <c r="AV135" s="1"/>
      <c r="AW135" s="1"/>
      <c r="AX135" s="1"/>
    </row>
    <row r="136" customFormat="false" ht="12.75" hidden="false" customHeight="false" outlineLevel="0" collapsed="false">
      <c r="B136" s="9" t="n">
        <v>20040430</v>
      </c>
      <c r="C136" s="6" t="n">
        <f aca="false">SUMPRODUCT(C55:BE55,$C$81:$BE$81)</f>
        <v>-0.03596998389</v>
      </c>
      <c r="D136" s="7" t="n">
        <f aca="false">(C136-$D$158)^2</f>
        <v>0.0039105771751006</v>
      </c>
      <c r="AK136" s="1"/>
      <c r="AL136" s="1"/>
      <c r="AV136" s="1"/>
      <c r="AW136" s="1"/>
      <c r="AX136" s="1"/>
    </row>
    <row r="137" customFormat="false" ht="12.75" hidden="false" customHeight="false" outlineLevel="0" collapsed="false">
      <c r="B137" s="9" t="n">
        <v>20040528</v>
      </c>
      <c r="C137" s="6" t="n">
        <f aca="false">SUMPRODUCT(C56:BE56,$C$81:$BE$81)</f>
        <v>0.00802754977</v>
      </c>
      <c r="D137" s="7" t="n">
        <f aca="false">(C137-$D$158)^2</f>
        <v>0.000343623118383518</v>
      </c>
      <c r="AK137" s="1"/>
      <c r="AL137" s="1"/>
      <c r="AV137" s="1"/>
      <c r="AW137" s="1"/>
      <c r="AX137" s="1"/>
    </row>
    <row r="138" customFormat="false" ht="12.75" hidden="false" customHeight="false" outlineLevel="0" collapsed="false">
      <c r="B138" s="9" t="n">
        <v>20040630</v>
      </c>
      <c r="C138" s="6" t="n">
        <f aca="false">SUMPRODUCT(C57:BE57,$C$81:$BE$81)</f>
        <v>0.04288424722</v>
      </c>
      <c r="D138" s="7" t="n">
        <f aca="false">(C138-$D$158)^2</f>
        <v>0.000266330104353765</v>
      </c>
      <c r="AK138" s="1"/>
      <c r="AL138" s="1"/>
      <c r="AV138" s="1"/>
      <c r="AW138" s="1"/>
      <c r="AX138" s="1"/>
    </row>
    <row r="139" customFormat="false" ht="12.75" hidden="false" customHeight="false" outlineLevel="0" collapsed="false">
      <c r="B139" s="9" t="n">
        <v>20040730</v>
      </c>
      <c r="C139" s="6" t="n">
        <f aca="false">SUMPRODUCT(C58:BE58,$C$81:$BE$81)</f>
        <v>-0.01104782017</v>
      </c>
      <c r="D139" s="7" t="n">
        <f aca="false">(C139-$D$158)^2</f>
        <v>0.00141469595111511</v>
      </c>
      <c r="AK139" s="1"/>
      <c r="AL139" s="1"/>
      <c r="AV139" s="1"/>
      <c r="AW139" s="1"/>
      <c r="AX139" s="1"/>
    </row>
    <row r="140" customFormat="false" ht="12.75" hidden="false" customHeight="false" outlineLevel="0" collapsed="false">
      <c r="B140" s="9" t="n">
        <v>20040831</v>
      </c>
      <c r="C140" s="6" t="n">
        <f aca="false">SUMPRODUCT(C59:BE59,$C$81:$BE$81)</f>
        <v>0.00629375117</v>
      </c>
      <c r="D140" s="7" t="n">
        <f aca="false">(C140-$D$158)^2</f>
        <v>0.000410908282419499</v>
      </c>
      <c r="AK140" s="1"/>
      <c r="AL140" s="1"/>
      <c r="AV140" s="1"/>
      <c r="AW140" s="1"/>
      <c r="AX140" s="1"/>
    </row>
    <row r="141" customFormat="false" ht="12.75" hidden="false" customHeight="false" outlineLevel="0" collapsed="false">
      <c r="B141" s="9" t="n">
        <v>20040930</v>
      </c>
      <c r="C141" s="6" t="n">
        <f aca="false">SUMPRODUCT(C60:BE60,$C$81:$BE$81)</f>
        <v>0.04415441843</v>
      </c>
      <c r="D141" s="7" t="n">
        <f aca="false">(C141-$D$158)^2</f>
        <v>0.000309400870580528</v>
      </c>
      <c r="AK141" s="1"/>
      <c r="AL141" s="1"/>
      <c r="AV141" s="1"/>
      <c r="AW141" s="1"/>
      <c r="AX141" s="1"/>
    </row>
    <row r="142" customFormat="false" ht="12.75" hidden="false" customHeight="false" outlineLevel="0" collapsed="false">
      <c r="B142" s="9" t="n">
        <v>20041029</v>
      </c>
      <c r="C142" s="6" t="n">
        <f aca="false">SUMPRODUCT(C61:BE61,$C$81:$BE$81)</f>
        <v>0.04741872835</v>
      </c>
      <c r="D142" s="7" t="n">
        <f aca="false">(C142-$D$158)^2</f>
        <v>0.000434893671193813</v>
      </c>
      <c r="AK142" s="1"/>
      <c r="AL142" s="1"/>
      <c r="AV142" s="1"/>
      <c r="AW142" s="1"/>
      <c r="AX142" s="1"/>
    </row>
    <row r="143" customFormat="false" ht="12.75" hidden="false" customHeight="false" outlineLevel="0" collapsed="false">
      <c r="B143" s="9" t="n">
        <v>20041130</v>
      </c>
      <c r="C143" s="6" t="n">
        <f aca="false">SUMPRODUCT(C62:BE62,$C$81:$BE$81)</f>
        <v>0.096670560282084</v>
      </c>
      <c r="D143" s="7" t="n">
        <f aca="false">(C143-$D$158)^2</f>
        <v>0.00491484231191524</v>
      </c>
      <c r="AK143" s="1"/>
      <c r="AL143" s="1"/>
      <c r="AV143" s="1"/>
      <c r="AW143" s="1"/>
      <c r="AX143" s="1"/>
    </row>
    <row r="144" customFormat="false" ht="12.75" hidden="false" customHeight="false" outlineLevel="0" collapsed="false">
      <c r="B144" s="9" t="n">
        <v>20041231</v>
      </c>
      <c r="C144" s="6" t="n">
        <f aca="false">SUMPRODUCT(C63:BE63,$C$81:$BE$81)</f>
        <v>0.03060537517</v>
      </c>
      <c r="D144" s="7" t="n">
        <f aca="false">(C144-$D$158)^2</f>
        <v>1.63276705900622E-005</v>
      </c>
      <c r="AK144" s="1"/>
      <c r="AL144" s="1"/>
      <c r="AV144" s="1"/>
      <c r="AW144" s="1"/>
      <c r="AX144" s="1"/>
    </row>
    <row r="145" customFormat="false" ht="12.75" hidden="false" customHeight="false" outlineLevel="0" collapsed="false">
      <c r="B145" s="9" t="n">
        <v>20050131</v>
      </c>
      <c r="C145" s="6" t="n">
        <f aca="false">SUMPRODUCT(C64:BE64,$C$81:$BE$81)</f>
        <v>-0.02643422243</v>
      </c>
      <c r="D145" s="7" t="n">
        <f aca="false">(C145-$D$158)^2</f>
        <v>0.00280887771540562</v>
      </c>
      <c r="AK145" s="1"/>
      <c r="AL145" s="1"/>
      <c r="AV145" s="1"/>
      <c r="AW145" s="1"/>
      <c r="AX145" s="1"/>
    </row>
    <row r="146" customFormat="false" ht="12.75" hidden="false" customHeight="false" outlineLevel="0" collapsed="false">
      <c r="B146" s="9" t="n">
        <v>20050228</v>
      </c>
      <c r="C146" s="6" t="n">
        <f aca="false">SUMPRODUCT(C65:BE65,$C$81:$BE$81)</f>
        <v>0.04772450333</v>
      </c>
      <c r="D146" s="7" t="n">
        <f aca="false">(C146-$D$158)^2</f>
        <v>0.000447740496256586</v>
      </c>
      <c r="AK146" s="1"/>
      <c r="AL146" s="1"/>
      <c r="AV146" s="1"/>
      <c r="AW146" s="1"/>
      <c r="AX146" s="1"/>
    </row>
    <row r="147" customFormat="false" ht="12.75" hidden="false" customHeight="false" outlineLevel="0" collapsed="false">
      <c r="B147" s="9" t="n">
        <v>20050331</v>
      </c>
      <c r="C147" s="6" t="n">
        <f aca="false">SUMPRODUCT(C66:BE66,$C$81:$BE$81)</f>
        <v>0.02528584372</v>
      </c>
      <c r="D147" s="7" t="n">
        <f aca="false">(C147-$D$158)^2</f>
        <v>1.63527882343037E-006</v>
      </c>
      <c r="AK147" s="1"/>
      <c r="AL147" s="1"/>
      <c r="AV147" s="1"/>
      <c r="AW147" s="1"/>
      <c r="AX147" s="1"/>
    </row>
    <row r="148" customFormat="false" ht="12.75" hidden="false" customHeight="false" outlineLevel="0" collapsed="false">
      <c r="B148" s="9" t="n">
        <v>20050429</v>
      </c>
      <c r="C148" s="6" t="n">
        <f aca="false">SUMPRODUCT(C67:BE67,$C$81:$BE$81)</f>
        <v>-0.03083810219</v>
      </c>
      <c r="D148" s="7" t="n">
        <f aca="false">(C148-$D$158)^2</f>
        <v>0.00329507296591538</v>
      </c>
      <c r="AK148" s="1"/>
      <c r="AL148" s="1"/>
      <c r="AV148" s="1"/>
      <c r="AW148" s="1"/>
      <c r="AX148" s="1"/>
    </row>
    <row r="149" customFormat="false" ht="12.75" hidden="false" customHeight="false" outlineLevel="0" collapsed="false">
      <c r="B149" s="9" t="n">
        <v>20050531</v>
      </c>
      <c r="C149" s="6" t="n">
        <f aca="false">SUMPRODUCT(C68:BE68,$C$81:$BE$81)</f>
        <v>0.04653759432</v>
      </c>
      <c r="D149" s="7" t="n">
        <f aca="false">(C149-$D$158)^2</f>
        <v>0.000398919546231949</v>
      </c>
      <c r="AK149" s="1"/>
      <c r="AL149" s="1"/>
      <c r="AV149" s="1"/>
      <c r="AW149" s="1"/>
      <c r="AX149" s="1"/>
    </row>
    <row r="150" customFormat="false" ht="12.75" hidden="false" customHeight="false" outlineLevel="0" collapsed="false">
      <c r="B150" s="9" t="n">
        <v>20050630</v>
      </c>
      <c r="C150" s="6" t="n">
        <f aca="false">SUMPRODUCT(C69:BE69,$C$81:$BE$81)</f>
        <v>0.04367327943</v>
      </c>
      <c r="D150" s="7" t="n">
        <f aca="false">(C150-$D$158)^2</f>
        <v>0.000292706093045204</v>
      </c>
      <c r="AK150" s="1"/>
      <c r="AL150" s="1"/>
      <c r="AV150" s="1"/>
      <c r="AW150" s="1"/>
      <c r="AX150" s="1"/>
    </row>
    <row r="151" customFormat="false" ht="12.75" hidden="false" customHeight="false" outlineLevel="0" collapsed="false">
      <c r="B151" s="9" t="n">
        <v>20050729</v>
      </c>
      <c r="C151" s="6" t="n">
        <f aca="false">SUMPRODUCT(C70:BE70,$C$81:$BE$81)</f>
        <v>0.07472205077</v>
      </c>
      <c r="D151" s="7" t="n">
        <f aca="false">(C151-$D$158)^2</f>
        <v>0.00231913775992743</v>
      </c>
      <c r="AK151" s="1"/>
      <c r="AL151" s="1"/>
      <c r="AV151" s="1"/>
      <c r="AW151" s="1"/>
      <c r="AX151" s="1"/>
    </row>
    <row r="152" customFormat="false" ht="12.75" hidden="false" customHeight="false" outlineLevel="0" collapsed="false">
      <c r="B152" s="9" t="n">
        <v>20050831</v>
      </c>
      <c r="C152" s="6" t="n">
        <f aca="false">SUMPRODUCT(C71:BE71,$C$81:$BE$81)</f>
        <v>-0.00135645975</v>
      </c>
      <c r="D152" s="7" t="n">
        <f aca="false">(C152-$D$158)^2</f>
        <v>0.000779586913820644</v>
      </c>
      <c r="AK152" s="1"/>
      <c r="AL152" s="1"/>
      <c r="AV152" s="1"/>
      <c r="AW152" s="1"/>
      <c r="AX152" s="1"/>
    </row>
    <row r="153" customFormat="false" ht="12.75" hidden="false" customHeight="false" outlineLevel="0" collapsed="false">
      <c r="B153" s="9" t="n">
        <v>20050930</v>
      </c>
      <c r="C153" s="6" t="n">
        <f aca="false">SUMPRODUCT(C72:BE72,$C$81:$BE$81)</f>
        <v>0.04091360937</v>
      </c>
      <c r="D153" s="7" t="n">
        <f aca="false">(C153-$D$158)^2</f>
        <v>0.000205893383180416</v>
      </c>
      <c r="AK153" s="1"/>
      <c r="AL153" s="1"/>
      <c r="AV153" s="1"/>
      <c r="AW153" s="1"/>
      <c r="AX153" s="1"/>
    </row>
    <row r="154" customFormat="false" ht="12.75" hidden="false" customHeight="false" outlineLevel="0" collapsed="false">
      <c r="B154" s="9" t="n">
        <v>20051031</v>
      </c>
      <c r="C154" s="6" t="n">
        <f aca="false">SUMPRODUCT(C73:BE73,$C$81:$BE$81)</f>
        <v>-0.02107084825</v>
      </c>
      <c r="D154" s="7" t="n">
        <f aca="false">(C154-$D$158)^2</f>
        <v>0.00226913820973492</v>
      </c>
      <c r="AK154" s="1"/>
      <c r="AL154" s="1"/>
      <c r="AV154" s="1"/>
    </row>
    <row r="155" customFormat="false" ht="12.75" hidden="false" customHeight="false" outlineLevel="0" collapsed="false">
      <c r="B155" s="9" t="n">
        <v>20051130</v>
      </c>
      <c r="C155" s="6" t="n">
        <f aca="false">SUMPRODUCT(C74:BE74,$C$81:$BE$81)</f>
        <v>0.06975214476</v>
      </c>
      <c r="D155" s="7" t="n">
        <f aca="false">(C155-$D$158)^2</f>
        <v>0.00186516195551116</v>
      </c>
      <c r="AK155" s="1"/>
      <c r="AV155" s="1"/>
      <c r="AW155" s="1"/>
      <c r="AX155" s="1"/>
    </row>
    <row r="156" customFormat="false" ht="12.75" hidden="false" customHeight="false" outlineLevel="0" collapsed="false">
      <c r="B156" s="9" t="n">
        <v>20051230</v>
      </c>
      <c r="C156" s="6" t="n">
        <f aca="false">SUMPRODUCT(C75:BE75,$C$81:$BE$81)</f>
        <v>0.01599096655</v>
      </c>
      <c r="D156" s="7" t="n">
        <f aca="false">(C156-$D$158)^2</f>
        <v>0.000111802230372618</v>
      </c>
      <c r="AK156" s="1"/>
      <c r="AL156" s="1"/>
      <c r="AV156" s="1"/>
      <c r="AW156" s="1"/>
      <c r="AX156" s="1"/>
    </row>
    <row r="157" customFormat="false" ht="13.5" hidden="false" customHeight="false" outlineLevel="0" collapsed="false">
      <c r="B157" s="9"/>
      <c r="C157" s="59"/>
      <c r="D157" s="60"/>
      <c r="AK157" s="1"/>
      <c r="AL157" s="1"/>
      <c r="AV157" s="1"/>
      <c r="AW157" s="1"/>
      <c r="AX157" s="1"/>
    </row>
    <row r="158" customFormat="false" ht="13.5" hidden="false" customHeight="false" outlineLevel="0" collapsed="false">
      <c r="B158" s="61" t="s">
        <v>118</v>
      </c>
      <c r="C158" s="59"/>
      <c r="D158" s="19" t="n">
        <f aca="false">AVERAGE(C85:C156)</f>
        <v>0.0265646239291956</v>
      </c>
      <c r="E158" s="1"/>
      <c r="AK158" s="1"/>
      <c r="AL158" s="1"/>
      <c r="AV158" s="1"/>
      <c r="AW158" s="1"/>
      <c r="AX158" s="1"/>
    </row>
    <row r="159" customFormat="false" ht="12.75" hidden="false" customHeight="false" outlineLevel="0" collapsed="false">
      <c r="B159" s="61" t="s">
        <v>115</v>
      </c>
      <c r="C159" s="59"/>
      <c r="D159" s="6" t="n">
        <f aca="false">SQRT(AVERAGE(D85:D156))</f>
        <v>0.0523200018818204</v>
      </c>
      <c r="AK159" s="1"/>
      <c r="AL159" s="1"/>
      <c r="AV159" s="1"/>
      <c r="AW159" s="1"/>
      <c r="AX159" s="1"/>
    </row>
    <row r="160" customFormat="false" ht="12.75" hidden="false" customHeight="false" outlineLevel="0" collapsed="false">
      <c r="B160" s="9"/>
      <c r="C160" s="59"/>
      <c r="D160" s="60"/>
      <c r="AK160" s="1"/>
      <c r="AL160" s="1"/>
      <c r="AV160" s="1"/>
      <c r="AW160" s="1"/>
      <c r="AX160" s="1"/>
    </row>
    <row r="161" customFormat="false" ht="12.75" hidden="false" customHeight="false" outlineLevel="0" collapsed="false">
      <c r="B161" s="9"/>
      <c r="C161" s="59"/>
      <c r="D161" s="62"/>
      <c r="AK161" s="1"/>
      <c r="AL161" s="1"/>
      <c r="AV161" s="1"/>
      <c r="AW161" s="1"/>
      <c r="AX161" s="1"/>
    </row>
    <row r="162" customFormat="false" ht="12.75" hidden="false" customHeight="false" outlineLevel="0" collapsed="false">
      <c r="B162" s="9"/>
      <c r="C162" s="59"/>
      <c r="D162" s="60"/>
      <c r="AK162" s="1"/>
      <c r="AL162" s="1"/>
      <c r="AV162" s="1"/>
      <c r="AW162" s="1"/>
      <c r="AX162" s="1"/>
    </row>
    <row r="163" customFormat="false" ht="12.75" hidden="false" customHeight="false" outlineLevel="0" collapsed="false">
      <c r="B163" s="9"/>
      <c r="C163" s="59"/>
      <c r="D163" s="60"/>
      <c r="AK163" s="1"/>
      <c r="AL163" s="1"/>
      <c r="AV163" s="1"/>
      <c r="AW163" s="1"/>
      <c r="AX163" s="1"/>
    </row>
    <row r="164" customFormat="false" ht="12.75" hidden="false" customHeight="false" outlineLevel="0" collapsed="false">
      <c r="B164" s="9"/>
      <c r="C164" s="59"/>
      <c r="D164" s="60"/>
      <c r="AK164" s="1"/>
      <c r="AL164" s="1"/>
      <c r="AV164" s="1"/>
      <c r="AW164" s="1"/>
      <c r="AX164" s="1"/>
    </row>
    <row r="165" customFormat="false" ht="12.75" hidden="false" customHeight="false" outlineLevel="0" collapsed="false">
      <c r="B165" s="9"/>
      <c r="C165" s="59"/>
      <c r="D165" s="60"/>
      <c r="AK165" s="1"/>
      <c r="AL165" s="1"/>
      <c r="AV165" s="1"/>
      <c r="AW165" s="1"/>
      <c r="AX165" s="1"/>
    </row>
    <row r="166" customFormat="false" ht="12.75" hidden="false" customHeight="false" outlineLevel="0" collapsed="false">
      <c r="B166" s="9"/>
      <c r="C166" s="59"/>
      <c r="D166" s="60"/>
      <c r="AK166" s="1"/>
      <c r="AL166" s="1"/>
      <c r="AV166" s="1"/>
      <c r="AW166" s="1"/>
      <c r="AX166" s="1"/>
    </row>
    <row r="167" customFormat="false" ht="12.75" hidden="false" customHeight="false" outlineLevel="0" collapsed="false">
      <c r="B167" s="9"/>
      <c r="C167" s="59"/>
      <c r="D167" s="60"/>
      <c r="AK167" s="1"/>
      <c r="AL167" s="1"/>
      <c r="AV167" s="1"/>
      <c r="AW167" s="1"/>
      <c r="AX167" s="1"/>
    </row>
    <row r="168" customFormat="false" ht="12.75" hidden="false" customHeight="false" outlineLevel="0" collapsed="false">
      <c r="B168" s="9"/>
      <c r="C168" s="59"/>
      <c r="D168" s="60"/>
      <c r="AK168" s="1"/>
      <c r="AL168" s="1"/>
      <c r="AV168" s="1"/>
      <c r="AW168" s="1"/>
      <c r="AX168" s="1"/>
    </row>
    <row r="169" customFormat="false" ht="12.75" hidden="false" customHeight="false" outlineLevel="0" collapsed="false">
      <c r="B169" s="9"/>
      <c r="C169" s="59"/>
      <c r="D169" s="60"/>
      <c r="AK169" s="1"/>
      <c r="AL169" s="1"/>
      <c r="AV169" s="1"/>
      <c r="AW169" s="1"/>
      <c r="AX169" s="1"/>
    </row>
    <row r="170" customFormat="false" ht="12.75" hidden="false" customHeight="false" outlineLevel="0" collapsed="false">
      <c r="B170" s="9"/>
      <c r="C170" s="59"/>
      <c r="D170" s="60"/>
      <c r="AK170" s="1"/>
      <c r="AL170" s="1"/>
      <c r="AV170" s="1"/>
      <c r="AW170" s="1"/>
      <c r="AX170" s="1"/>
    </row>
    <row r="171" customFormat="false" ht="12.75" hidden="false" customHeight="false" outlineLevel="0" collapsed="false">
      <c r="B171" s="9"/>
      <c r="C171" s="59"/>
      <c r="D171" s="60"/>
      <c r="AK171" s="1"/>
      <c r="AL171" s="1"/>
      <c r="AV171" s="1"/>
      <c r="AW171" s="1"/>
      <c r="AX171" s="1"/>
    </row>
    <row r="172" customFormat="false" ht="12.75" hidden="false" customHeight="false" outlineLevel="0" collapsed="false">
      <c r="B172" s="9"/>
      <c r="C172" s="59"/>
      <c r="D172" s="60"/>
      <c r="AK172" s="1"/>
      <c r="AL172" s="1"/>
      <c r="AV172" s="1"/>
      <c r="AW172" s="1"/>
      <c r="AX172" s="1"/>
    </row>
    <row r="173" customFormat="false" ht="12.75" hidden="false" customHeight="false" outlineLevel="0" collapsed="false">
      <c r="B173" s="9"/>
      <c r="C173" s="59"/>
      <c r="D173" s="60"/>
      <c r="AK173" s="1"/>
      <c r="AL173" s="1"/>
      <c r="AV173" s="1"/>
      <c r="AW173" s="1"/>
      <c r="AX173" s="1"/>
    </row>
    <row r="174" customFormat="false" ht="12.75" hidden="false" customHeight="false" outlineLevel="0" collapsed="false">
      <c r="B174" s="9"/>
      <c r="C174" s="59"/>
      <c r="D174" s="60"/>
      <c r="AK174" s="1"/>
      <c r="AL174" s="1"/>
      <c r="AV174" s="1"/>
      <c r="AW174" s="1"/>
      <c r="AX174" s="1"/>
    </row>
    <row r="175" customFormat="false" ht="12.75" hidden="false" customHeight="false" outlineLevel="0" collapsed="false">
      <c r="B175" s="9"/>
      <c r="C175" s="59"/>
      <c r="D175" s="60"/>
      <c r="AK175" s="1"/>
      <c r="AL175" s="1"/>
      <c r="AV175" s="1"/>
      <c r="AW175" s="1"/>
      <c r="AX175" s="1"/>
    </row>
    <row r="176" customFormat="false" ht="12.75" hidden="false" customHeight="false" outlineLevel="0" collapsed="false">
      <c r="B176" s="9"/>
      <c r="C176" s="59"/>
      <c r="D176" s="60"/>
      <c r="AK176" s="1"/>
      <c r="AL176" s="1"/>
      <c r="AV176" s="1"/>
      <c r="AW176" s="1"/>
      <c r="AX176" s="1"/>
    </row>
    <row r="177" customFormat="false" ht="12.75" hidden="false" customHeight="false" outlineLevel="0" collapsed="false">
      <c r="B177" s="9"/>
      <c r="C177" s="59"/>
      <c r="D177" s="60"/>
      <c r="AK177" s="1"/>
      <c r="AL177" s="1"/>
      <c r="AV177" s="1"/>
      <c r="AW177" s="1"/>
      <c r="AX177" s="1"/>
    </row>
    <row r="178" customFormat="false" ht="12.75" hidden="false" customHeight="false" outlineLevel="0" collapsed="false">
      <c r="B178" s="9"/>
      <c r="C178" s="59"/>
      <c r="D178" s="60"/>
      <c r="AK178" s="1"/>
      <c r="AL178" s="1"/>
      <c r="AV178" s="1"/>
      <c r="AW178" s="1"/>
      <c r="AX178" s="1"/>
    </row>
    <row r="179" customFormat="false" ht="12.75" hidden="false" customHeight="false" outlineLevel="0" collapsed="false">
      <c r="B179" s="9"/>
      <c r="C179" s="59"/>
      <c r="D179" s="60"/>
      <c r="AK179" s="1"/>
      <c r="AL179" s="1"/>
      <c r="AV179" s="1"/>
      <c r="AW179" s="1"/>
      <c r="AX179" s="1"/>
    </row>
    <row r="180" customFormat="false" ht="12.75" hidden="false" customHeight="false" outlineLevel="0" collapsed="false">
      <c r="B180" s="9"/>
      <c r="C180" s="59"/>
      <c r="D180" s="60"/>
      <c r="AK180" s="1"/>
      <c r="AL180" s="1"/>
      <c r="AV180" s="1"/>
      <c r="AW180" s="1"/>
      <c r="AX180" s="1"/>
    </row>
    <row r="181" customFormat="false" ht="12.75" hidden="false" customHeight="false" outlineLevel="0" collapsed="false">
      <c r="B181" s="9"/>
      <c r="C181" s="59"/>
      <c r="D181" s="60"/>
      <c r="AK181" s="1"/>
      <c r="AL181" s="1"/>
      <c r="AV181" s="1"/>
      <c r="AW181" s="1"/>
      <c r="AX181" s="1"/>
    </row>
    <row r="182" customFormat="false" ht="12.75" hidden="false" customHeight="false" outlineLevel="0" collapsed="false">
      <c r="B182" s="9"/>
      <c r="C182" s="59"/>
      <c r="D182" s="60"/>
      <c r="AK182" s="1"/>
      <c r="AL182" s="1"/>
      <c r="AV182" s="1"/>
      <c r="AW182" s="1"/>
      <c r="AX182" s="1"/>
    </row>
    <row r="183" customFormat="false" ht="12.75" hidden="false" customHeight="false" outlineLevel="0" collapsed="false">
      <c r="B183" s="9"/>
      <c r="C183" s="59"/>
      <c r="D183" s="60"/>
      <c r="AK183" s="1"/>
      <c r="AL183" s="1"/>
      <c r="AV183" s="1"/>
      <c r="AW183" s="1"/>
      <c r="AX183" s="1"/>
    </row>
    <row r="184" customFormat="false" ht="12.75" hidden="false" customHeight="false" outlineLevel="0" collapsed="false">
      <c r="B184" s="9"/>
      <c r="C184" s="59"/>
      <c r="D184" s="60"/>
      <c r="AK184" s="1"/>
      <c r="AL184" s="1"/>
      <c r="AV184" s="1"/>
      <c r="AW184" s="1"/>
      <c r="AX184" s="1"/>
    </row>
    <row r="185" customFormat="false" ht="12.75" hidden="false" customHeight="false" outlineLevel="0" collapsed="false">
      <c r="B185" s="9"/>
      <c r="C185" s="59"/>
      <c r="D185" s="60"/>
      <c r="AK185" s="1"/>
      <c r="AL185" s="1"/>
      <c r="AV185" s="1"/>
      <c r="AW185" s="1"/>
      <c r="AX185" s="1"/>
    </row>
    <row r="186" customFormat="false" ht="12.75" hidden="false" customHeight="false" outlineLevel="0" collapsed="false">
      <c r="B186" s="9"/>
      <c r="C186" s="59"/>
      <c r="D186" s="60"/>
      <c r="AK186" s="1"/>
      <c r="AL186" s="1"/>
      <c r="AV186" s="1"/>
      <c r="AW186" s="1"/>
      <c r="AX186" s="1"/>
    </row>
    <row r="187" customFormat="false" ht="12.75" hidden="false" customHeight="false" outlineLevel="0" collapsed="false">
      <c r="B187" s="9"/>
      <c r="C187" s="59"/>
      <c r="D187" s="60"/>
      <c r="AK187" s="1"/>
      <c r="AL187" s="1"/>
      <c r="AV187" s="1"/>
      <c r="AW187" s="1"/>
      <c r="AX187" s="1"/>
    </row>
    <row r="188" customFormat="false" ht="12.75" hidden="false" customHeight="false" outlineLevel="0" collapsed="false">
      <c r="B188" s="9"/>
      <c r="C188" s="59"/>
      <c r="D188" s="60"/>
      <c r="AK188" s="1"/>
      <c r="AL188" s="1"/>
      <c r="AV188" s="1"/>
      <c r="AW188" s="1"/>
      <c r="AX188" s="1"/>
    </row>
    <row r="189" customFormat="false" ht="12.75" hidden="false" customHeight="false" outlineLevel="0" collapsed="false">
      <c r="B189" s="9"/>
      <c r="C189" s="59"/>
      <c r="D189" s="60"/>
      <c r="AK189" s="1"/>
      <c r="AL189" s="1"/>
      <c r="AV189" s="1"/>
      <c r="AW189" s="1"/>
      <c r="AX189" s="1"/>
    </row>
    <row r="190" customFormat="false" ht="12.75" hidden="false" customHeight="false" outlineLevel="0" collapsed="false">
      <c r="B190" s="9"/>
      <c r="C190" s="59"/>
      <c r="D190" s="60"/>
      <c r="AK190" s="1"/>
      <c r="AL190" s="1"/>
      <c r="AV190" s="1"/>
      <c r="AW190" s="1"/>
      <c r="AX190" s="1"/>
    </row>
    <row r="191" customFormat="false" ht="12.75" hidden="false" customHeight="false" outlineLevel="0" collapsed="false">
      <c r="B191" s="9"/>
      <c r="C191" s="59"/>
      <c r="D191" s="60"/>
      <c r="AK191" s="1"/>
      <c r="AL191" s="1"/>
      <c r="AV191" s="1"/>
      <c r="AW191" s="1"/>
      <c r="AX191" s="1"/>
    </row>
    <row r="192" customFormat="false" ht="12.75" hidden="false" customHeight="false" outlineLevel="0" collapsed="false">
      <c r="B192" s="9"/>
      <c r="C192" s="59"/>
      <c r="D192" s="60"/>
      <c r="AK192" s="1"/>
      <c r="AL192" s="1"/>
      <c r="AV192" s="1"/>
      <c r="AW192" s="1"/>
      <c r="AX192" s="1"/>
    </row>
    <row r="193" customFormat="false" ht="12.75" hidden="false" customHeight="false" outlineLevel="0" collapsed="false">
      <c r="B193" s="9"/>
      <c r="C193" s="59"/>
      <c r="D193" s="60"/>
      <c r="AK193" s="1"/>
      <c r="AL193" s="1"/>
      <c r="AV193" s="1"/>
      <c r="AW193" s="1"/>
      <c r="AX193" s="1"/>
    </row>
    <row r="194" customFormat="false" ht="12.75" hidden="false" customHeight="false" outlineLevel="0" collapsed="false">
      <c r="B194" s="9"/>
      <c r="C194" s="59"/>
      <c r="D194" s="60"/>
      <c r="AK194" s="1"/>
      <c r="AL194" s="1"/>
      <c r="AV194" s="1"/>
      <c r="AW194" s="1"/>
      <c r="AX194" s="1"/>
    </row>
    <row r="195" customFormat="false" ht="12.75" hidden="false" customHeight="false" outlineLevel="0" collapsed="false">
      <c r="B195" s="9"/>
      <c r="C195" s="59"/>
      <c r="D195" s="60"/>
      <c r="AK195" s="1"/>
      <c r="AL195" s="1"/>
      <c r="AV195" s="1"/>
      <c r="AW195" s="1"/>
      <c r="AX195" s="1"/>
    </row>
    <row r="196" customFormat="false" ht="12.75" hidden="false" customHeight="false" outlineLevel="0" collapsed="false">
      <c r="B196" s="9"/>
      <c r="C196" s="59"/>
      <c r="D196" s="60"/>
      <c r="AK196" s="1"/>
      <c r="AL196" s="1"/>
      <c r="AV196" s="1"/>
      <c r="AW196" s="1"/>
      <c r="AX196" s="1"/>
    </row>
    <row r="197" customFormat="false" ht="12.75" hidden="false" customHeight="false" outlineLevel="0" collapsed="false">
      <c r="B197" s="9"/>
      <c r="C197" s="59"/>
      <c r="D197" s="60"/>
      <c r="AK197" s="1"/>
      <c r="AL197" s="1"/>
      <c r="AV197" s="1"/>
      <c r="AW197" s="1"/>
      <c r="AX197" s="1"/>
    </row>
    <row r="198" customFormat="false" ht="12.75" hidden="false" customHeight="false" outlineLevel="0" collapsed="false">
      <c r="B198" s="9"/>
      <c r="C198" s="59"/>
      <c r="D198" s="60"/>
      <c r="AK198" s="1"/>
      <c r="AL198" s="1"/>
      <c r="AV198" s="1"/>
      <c r="AW198" s="1"/>
      <c r="AX198" s="1"/>
    </row>
    <row r="199" customFormat="false" ht="12.75" hidden="false" customHeight="false" outlineLevel="0" collapsed="false">
      <c r="B199" s="9"/>
      <c r="C199" s="59"/>
      <c r="D199" s="60"/>
      <c r="AK199" s="1"/>
      <c r="AL199" s="1"/>
      <c r="AV199" s="1"/>
      <c r="AW199" s="1"/>
      <c r="AX199" s="1"/>
    </row>
    <row r="200" customFormat="false" ht="12.75" hidden="false" customHeight="false" outlineLevel="0" collapsed="false">
      <c r="B200" s="9"/>
      <c r="C200" s="59"/>
      <c r="D200" s="60"/>
      <c r="AK200" s="1"/>
      <c r="AL200" s="1"/>
      <c r="AV200" s="1"/>
      <c r="AW200" s="1"/>
      <c r="AX200" s="1"/>
    </row>
    <row r="201" customFormat="false" ht="12.75" hidden="false" customHeight="false" outlineLevel="0" collapsed="false">
      <c r="B201" s="9"/>
      <c r="C201" s="59"/>
      <c r="D201" s="60"/>
      <c r="AK201" s="1"/>
      <c r="AL201" s="1"/>
      <c r="AV201" s="1"/>
      <c r="AW201" s="1"/>
      <c r="AX201" s="1"/>
    </row>
    <row r="202" customFormat="false" ht="12.75" hidden="false" customHeight="false" outlineLevel="0" collapsed="false">
      <c r="B202" s="9"/>
      <c r="C202" s="59"/>
      <c r="D202" s="60"/>
      <c r="AK202" s="1"/>
      <c r="AL202" s="1"/>
      <c r="AV202" s="1"/>
      <c r="AW202" s="1"/>
      <c r="AX202" s="1"/>
    </row>
    <row r="203" customFormat="false" ht="12.75" hidden="false" customHeight="false" outlineLevel="0" collapsed="false">
      <c r="B203" s="9"/>
      <c r="C203" s="59"/>
      <c r="D203" s="60"/>
      <c r="AK203" s="1"/>
      <c r="AL203" s="1"/>
      <c r="AV203" s="1"/>
      <c r="AW203" s="1"/>
      <c r="AX203" s="1"/>
    </row>
    <row r="204" customFormat="false" ht="12.75" hidden="false" customHeight="false" outlineLevel="0" collapsed="false">
      <c r="B204" s="9"/>
      <c r="C204" s="59"/>
      <c r="D204" s="60"/>
      <c r="AK204" s="1"/>
      <c r="AL204" s="1"/>
      <c r="AV204" s="1"/>
      <c r="AW204" s="1"/>
      <c r="AX204" s="1"/>
    </row>
    <row r="205" customFormat="false" ht="12.75" hidden="false" customHeight="false" outlineLevel="0" collapsed="false">
      <c r="B205" s="9"/>
      <c r="C205" s="59"/>
      <c r="D205" s="60"/>
      <c r="AK205" s="1"/>
      <c r="AL205" s="1"/>
      <c r="AV205" s="1"/>
      <c r="AW205" s="1"/>
      <c r="AX205" s="1"/>
    </row>
    <row r="206" customFormat="false" ht="12.75" hidden="false" customHeight="false" outlineLevel="0" collapsed="false">
      <c r="B206" s="9"/>
      <c r="C206" s="59"/>
      <c r="D206" s="60"/>
      <c r="AK206" s="1"/>
      <c r="AL206" s="1"/>
      <c r="AV206" s="1"/>
      <c r="AW206" s="1"/>
      <c r="AX206" s="1"/>
    </row>
    <row r="207" customFormat="false" ht="12.75" hidden="false" customHeight="false" outlineLevel="0" collapsed="false">
      <c r="B207" s="9"/>
      <c r="C207" s="59"/>
      <c r="D207" s="60"/>
      <c r="AK207" s="1"/>
      <c r="AL207" s="1"/>
      <c r="AV207" s="1"/>
      <c r="AW207" s="1"/>
      <c r="AX207" s="1"/>
    </row>
    <row r="208" customFormat="false" ht="12.75" hidden="false" customHeight="false" outlineLevel="0" collapsed="false">
      <c r="B208" s="9"/>
      <c r="C208" s="59"/>
      <c r="D208" s="60"/>
      <c r="AK208" s="1"/>
      <c r="AL208" s="1"/>
      <c r="AV208" s="1"/>
      <c r="AW208" s="1"/>
      <c r="AX208" s="1"/>
    </row>
    <row r="209" customFormat="false" ht="12.75" hidden="false" customHeight="false" outlineLevel="0" collapsed="false">
      <c r="B209" s="9"/>
      <c r="C209" s="59"/>
      <c r="D209" s="60"/>
      <c r="AK209" s="1"/>
      <c r="AL209" s="1"/>
      <c r="AV209" s="1"/>
      <c r="AW209" s="1"/>
      <c r="AX209" s="1"/>
    </row>
    <row r="210" customFormat="false" ht="12.75" hidden="false" customHeight="false" outlineLevel="0" collapsed="false">
      <c r="B210" s="9"/>
      <c r="C210" s="59"/>
      <c r="D210" s="60"/>
      <c r="AK210" s="1"/>
      <c r="AL210" s="1"/>
      <c r="AV210" s="1"/>
      <c r="AW210" s="1"/>
      <c r="AX210" s="1"/>
    </row>
    <row r="211" customFormat="false" ht="12.75" hidden="false" customHeight="false" outlineLevel="0" collapsed="false">
      <c r="B211" s="9"/>
      <c r="C211" s="59"/>
      <c r="D211" s="60"/>
      <c r="AK211" s="1"/>
      <c r="AL211" s="1"/>
      <c r="AV211" s="1"/>
      <c r="AW211" s="1"/>
      <c r="AX211" s="1"/>
    </row>
    <row r="212" customFormat="false" ht="12.75" hidden="false" customHeight="false" outlineLevel="0" collapsed="false">
      <c r="B212" s="9"/>
      <c r="C212" s="59"/>
      <c r="D212" s="60"/>
      <c r="AK212" s="1"/>
      <c r="AL212" s="1"/>
      <c r="AV212" s="1"/>
      <c r="AW212" s="1"/>
      <c r="AX212" s="1"/>
    </row>
    <row r="213" customFormat="false" ht="12.75" hidden="false" customHeight="false" outlineLevel="0" collapsed="false">
      <c r="B213" s="9"/>
      <c r="C213" s="59"/>
      <c r="D213" s="60"/>
      <c r="AK213" s="1"/>
      <c r="AL213" s="1"/>
      <c r="AV213" s="1"/>
      <c r="AW213" s="1"/>
      <c r="AX213" s="1"/>
    </row>
    <row r="214" customFormat="false" ht="12.75" hidden="false" customHeight="false" outlineLevel="0" collapsed="false">
      <c r="B214" s="9"/>
      <c r="C214" s="59"/>
      <c r="D214" s="60"/>
      <c r="AK214" s="1"/>
      <c r="AL214" s="1"/>
      <c r="AV214" s="1"/>
      <c r="AW214" s="1"/>
      <c r="AX214" s="1"/>
    </row>
    <row r="215" customFormat="false" ht="12.75" hidden="false" customHeight="false" outlineLevel="0" collapsed="false">
      <c r="B215" s="9"/>
      <c r="C215" s="59"/>
      <c r="D215" s="60"/>
      <c r="AK215" s="1"/>
      <c r="AL215" s="1"/>
      <c r="AV215" s="1"/>
      <c r="AW215" s="1"/>
      <c r="AX215" s="1"/>
    </row>
    <row r="216" customFormat="false" ht="12.75" hidden="false" customHeight="false" outlineLevel="0" collapsed="false">
      <c r="B216" s="9"/>
      <c r="C216" s="59"/>
      <c r="D216" s="60"/>
      <c r="AK216" s="1"/>
      <c r="AL216" s="1"/>
      <c r="AV216" s="1"/>
      <c r="AW216" s="1"/>
      <c r="AX216" s="1"/>
    </row>
    <row r="217" customFormat="false" ht="12.75" hidden="false" customHeight="false" outlineLevel="0" collapsed="false">
      <c r="B217" s="9"/>
      <c r="C217" s="59"/>
      <c r="D217" s="60"/>
      <c r="AK217" s="1"/>
      <c r="AL217" s="1"/>
      <c r="AV217" s="1"/>
      <c r="AW217" s="1"/>
      <c r="AX217" s="1"/>
    </row>
    <row r="218" customFormat="false" ht="12.75" hidden="false" customHeight="false" outlineLevel="0" collapsed="false">
      <c r="B218" s="9"/>
      <c r="C218" s="59"/>
      <c r="D218" s="60"/>
      <c r="AK218" s="1"/>
      <c r="AL218" s="1"/>
      <c r="AV218" s="1"/>
      <c r="AW218" s="1"/>
      <c r="AX218" s="1"/>
    </row>
    <row r="219" customFormat="false" ht="12.75" hidden="false" customHeight="false" outlineLevel="0" collapsed="false">
      <c r="B219" s="9"/>
      <c r="C219" s="59"/>
      <c r="D219" s="60"/>
      <c r="AK219" s="1"/>
      <c r="AL219" s="1"/>
      <c r="AV219" s="1"/>
      <c r="AW219" s="1"/>
      <c r="AX219" s="1"/>
    </row>
    <row r="220" customFormat="false" ht="12.75" hidden="false" customHeight="false" outlineLevel="0" collapsed="false">
      <c r="B220" s="9"/>
      <c r="C220" s="59"/>
      <c r="D220" s="60"/>
      <c r="AK220" s="1"/>
      <c r="AL220" s="1"/>
      <c r="AV220" s="1"/>
      <c r="AW220" s="1"/>
      <c r="AX220" s="1"/>
    </row>
    <row r="221" customFormat="false" ht="12.75" hidden="false" customHeight="false" outlineLevel="0" collapsed="false">
      <c r="B221" s="9"/>
      <c r="C221" s="59"/>
      <c r="D221" s="60"/>
      <c r="AK221" s="1"/>
      <c r="AL221" s="1"/>
      <c r="AV221" s="1"/>
      <c r="AW221" s="1"/>
      <c r="AX221" s="1"/>
    </row>
    <row r="222" customFormat="false" ht="12.75" hidden="false" customHeight="false" outlineLevel="0" collapsed="false">
      <c r="B222" s="9"/>
      <c r="C222" s="59"/>
      <c r="D222" s="60"/>
      <c r="AK222" s="1"/>
      <c r="AL222" s="1"/>
      <c r="AV222" s="1"/>
      <c r="AW222" s="1"/>
      <c r="AX222" s="1"/>
    </row>
    <row r="223" customFormat="false" ht="12.75" hidden="false" customHeight="false" outlineLevel="0" collapsed="false">
      <c r="B223" s="9"/>
      <c r="C223" s="59"/>
      <c r="D223" s="60"/>
      <c r="AK223" s="1"/>
      <c r="AL223" s="1"/>
      <c r="AV223" s="1"/>
      <c r="AW223" s="1"/>
      <c r="AX223" s="1"/>
    </row>
    <row r="224" customFormat="false" ht="12.75" hidden="false" customHeight="false" outlineLevel="0" collapsed="false">
      <c r="B224" s="9"/>
      <c r="C224" s="59"/>
      <c r="D224" s="60"/>
      <c r="AK224" s="1"/>
      <c r="AL224" s="1"/>
      <c r="AV224" s="1"/>
      <c r="AW224" s="1"/>
      <c r="AX224" s="1"/>
    </row>
    <row r="225" customFormat="false" ht="12.75" hidden="false" customHeight="false" outlineLevel="0" collapsed="false">
      <c r="B225" s="9"/>
      <c r="C225" s="59"/>
      <c r="D225" s="60"/>
      <c r="AK225" s="1"/>
      <c r="AL225" s="1"/>
      <c r="AV225" s="1"/>
      <c r="AW225" s="1"/>
      <c r="AX225" s="1"/>
    </row>
    <row r="226" customFormat="false" ht="12.75" hidden="false" customHeight="false" outlineLevel="0" collapsed="false">
      <c r="B226" s="9"/>
      <c r="C226" s="59"/>
      <c r="D226" s="60"/>
      <c r="AK226" s="1"/>
      <c r="AL226" s="1"/>
      <c r="AV226" s="1"/>
    </row>
    <row r="227" customFormat="false" ht="12.75" hidden="false" customHeight="false" outlineLevel="0" collapsed="false">
      <c r="B227" s="9"/>
      <c r="C227" s="59"/>
      <c r="D227" s="60"/>
      <c r="AK227" s="1"/>
      <c r="AV227" s="1"/>
      <c r="AW227" s="1"/>
      <c r="AX227" s="1"/>
    </row>
    <row r="228" customFormat="false" ht="12.75" hidden="false" customHeight="false" outlineLevel="0" collapsed="false">
      <c r="B228" s="9"/>
      <c r="C228" s="59"/>
      <c r="D228" s="60"/>
      <c r="AK228" s="1"/>
      <c r="AL228" s="1"/>
      <c r="AV228" s="1"/>
      <c r="AW228" s="1"/>
      <c r="AX228" s="1"/>
    </row>
    <row r="229" customFormat="false" ht="12.75" hidden="false" customHeight="false" outlineLevel="0" collapsed="false">
      <c r="B229" s="9"/>
      <c r="C229" s="59"/>
      <c r="D229" s="60"/>
      <c r="AK229" s="1"/>
      <c r="AL229" s="1"/>
      <c r="AV229" s="1"/>
      <c r="AW229" s="1"/>
      <c r="AX229" s="1"/>
    </row>
    <row r="230" customFormat="false" ht="12.75" hidden="false" customHeight="false" outlineLevel="0" collapsed="false">
      <c r="B230" s="9"/>
      <c r="C230" s="59"/>
      <c r="D230" s="60"/>
      <c r="AK230" s="1"/>
      <c r="AL230" s="1"/>
      <c r="AV230" s="1"/>
      <c r="AW230" s="1"/>
      <c r="AX230" s="1"/>
    </row>
    <row r="231" customFormat="false" ht="12.75" hidden="false" customHeight="false" outlineLevel="0" collapsed="false">
      <c r="B231" s="9"/>
      <c r="C231" s="59"/>
      <c r="D231" s="60"/>
      <c r="AK231" s="1"/>
      <c r="AL231" s="1"/>
      <c r="AV231" s="1"/>
      <c r="AW231" s="1"/>
      <c r="AX231" s="1"/>
    </row>
    <row r="232" customFormat="false" ht="12.75" hidden="false" customHeight="false" outlineLevel="0" collapsed="false">
      <c r="B232" s="9"/>
      <c r="C232" s="59"/>
      <c r="D232" s="60"/>
      <c r="AK232" s="1"/>
      <c r="AL232" s="1"/>
      <c r="AV232" s="1"/>
      <c r="AW232" s="1"/>
      <c r="AX232" s="1"/>
    </row>
    <row r="233" customFormat="false" ht="12.75" hidden="false" customHeight="false" outlineLevel="0" collapsed="false">
      <c r="B233" s="9"/>
      <c r="C233" s="59"/>
      <c r="D233" s="60"/>
      <c r="AK233" s="1"/>
      <c r="AL233" s="1"/>
      <c r="AV233" s="1"/>
      <c r="AW233" s="1"/>
      <c r="AX233" s="1"/>
    </row>
    <row r="234" customFormat="false" ht="12.75" hidden="false" customHeight="false" outlineLevel="0" collapsed="false">
      <c r="B234" s="9"/>
      <c r="C234" s="59"/>
      <c r="D234" s="60"/>
      <c r="AK234" s="1"/>
      <c r="AL234" s="1"/>
      <c r="AV234" s="1"/>
      <c r="AW234" s="1"/>
      <c r="AX234" s="1"/>
    </row>
    <row r="235" customFormat="false" ht="12.75" hidden="false" customHeight="false" outlineLevel="0" collapsed="false">
      <c r="B235" s="9"/>
      <c r="C235" s="59"/>
      <c r="D235" s="60"/>
      <c r="AK235" s="1"/>
      <c r="AL235" s="1"/>
      <c r="AV235" s="1"/>
      <c r="AW235" s="1"/>
      <c r="AX235" s="1"/>
    </row>
    <row r="236" customFormat="false" ht="12.75" hidden="false" customHeight="false" outlineLevel="0" collapsed="false">
      <c r="B236" s="9"/>
      <c r="C236" s="59"/>
      <c r="D236" s="60"/>
      <c r="AK236" s="1"/>
      <c r="AL236" s="1"/>
      <c r="AV236" s="1"/>
      <c r="AW236" s="1"/>
      <c r="AX236" s="1"/>
    </row>
    <row r="237" customFormat="false" ht="12.75" hidden="false" customHeight="false" outlineLevel="0" collapsed="false">
      <c r="B237" s="9"/>
      <c r="C237" s="59"/>
      <c r="D237" s="60"/>
      <c r="AK237" s="1"/>
      <c r="AL237" s="1"/>
      <c r="AV237" s="1"/>
      <c r="AW237" s="1"/>
      <c r="AX237" s="1"/>
    </row>
    <row r="238" customFormat="false" ht="12.75" hidden="false" customHeight="false" outlineLevel="0" collapsed="false">
      <c r="B238" s="9"/>
      <c r="C238" s="59"/>
      <c r="D238" s="60"/>
      <c r="AK238" s="1"/>
      <c r="AL238" s="1"/>
      <c r="AV238" s="1"/>
      <c r="AW238" s="1"/>
      <c r="AX238" s="1"/>
    </row>
    <row r="239" customFormat="false" ht="12.75" hidden="false" customHeight="false" outlineLevel="0" collapsed="false">
      <c r="B239" s="9"/>
      <c r="C239" s="59"/>
      <c r="D239" s="60"/>
      <c r="AK239" s="1"/>
      <c r="AL239" s="1"/>
      <c r="AV239" s="1"/>
      <c r="AW239" s="1"/>
      <c r="AX239" s="1"/>
    </row>
    <row r="240" customFormat="false" ht="12.75" hidden="false" customHeight="false" outlineLevel="0" collapsed="false">
      <c r="B240" s="9"/>
      <c r="C240" s="59"/>
      <c r="D240" s="60"/>
      <c r="AK240" s="1"/>
      <c r="AL240" s="1"/>
      <c r="AV240" s="1"/>
      <c r="AW240" s="1"/>
      <c r="AX240" s="1"/>
    </row>
    <row r="241" customFormat="false" ht="12.75" hidden="false" customHeight="false" outlineLevel="0" collapsed="false">
      <c r="B241" s="9"/>
      <c r="C241" s="59"/>
      <c r="D241" s="60"/>
      <c r="AK241" s="1"/>
      <c r="AL241" s="1"/>
      <c r="AV241" s="1"/>
      <c r="AW241" s="1"/>
      <c r="AX241" s="1"/>
    </row>
    <row r="242" customFormat="false" ht="12.75" hidden="false" customHeight="false" outlineLevel="0" collapsed="false">
      <c r="B242" s="9"/>
      <c r="C242" s="59"/>
      <c r="D242" s="60"/>
      <c r="AK242" s="1"/>
      <c r="AL242" s="1"/>
      <c r="AV242" s="1"/>
      <c r="AW242" s="1"/>
      <c r="AX242" s="1"/>
    </row>
    <row r="243" customFormat="false" ht="12.75" hidden="false" customHeight="false" outlineLevel="0" collapsed="false">
      <c r="B243" s="9"/>
      <c r="C243" s="59"/>
      <c r="D243" s="60"/>
      <c r="AK243" s="1"/>
      <c r="AL243" s="1"/>
      <c r="AV243" s="1"/>
      <c r="AW243" s="1"/>
      <c r="AX243" s="1"/>
    </row>
    <row r="244" customFormat="false" ht="12.75" hidden="false" customHeight="false" outlineLevel="0" collapsed="false">
      <c r="B244" s="9"/>
      <c r="C244" s="59"/>
      <c r="D244" s="60"/>
      <c r="AK244" s="1"/>
      <c r="AL244" s="1"/>
      <c r="AV244" s="1"/>
      <c r="AW244" s="1"/>
      <c r="AX244" s="1"/>
    </row>
    <row r="245" customFormat="false" ht="12.75" hidden="false" customHeight="false" outlineLevel="0" collapsed="false">
      <c r="B245" s="9"/>
      <c r="C245" s="59"/>
      <c r="D245" s="60"/>
      <c r="AK245" s="1"/>
      <c r="AL245" s="1"/>
      <c r="AV245" s="1"/>
      <c r="AW245" s="1"/>
      <c r="AX245" s="1"/>
    </row>
    <row r="246" customFormat="false" ht="12.75" hidden="false" customHeight="false" outlineLevel="0" collapsed="false">
      <c r="B246" s="9"/>
      <c r="C246" s="59"/>
      <c r="D246" s="60"/>
      <c r="AK246" s="1"/>
      <c r="AL246" s="1"/>
      <c r="AV246" s="1"/>
      <c r="AW246" s="1"/>
      <c r="AX246" s="1"/>
    </row>
    <row r="247" customFormat="false" ht="12.75" hidden="false" customHeight="false" outlineLevel="0" collapsed="false">
      <c r="B247" s="9"/>
      <c r="C247" s="59"/>
      <c r="D247" s="60"/>
      <c r="AK247" s="1"/>
      <c r="AL247" s="1"/>
      <c r="AV247" s="1"/>
      <c r="AW247" s="1"/>
      <c r="AX247" s="1"/>
    </row>
    <row r="248" customFormat="false" ht="12.75" hidden="false" customHeight="false" outlineLevel="0" collapsed="false">
      <c r="B248" s="9"/>
      <c r="C248" s="59"/>
      <c r="D248" s="60"/>
      <c r="AK248" s="1"/>
      <c r="AL248" s="1"/>
      <c r="AV248" s="1"/>
      <c r="AW248" s="1"/>
      <c r="AX248" s="1"/>
    </row>
    <row r="249" customFormat="false" ht="12.75" hidden="false" customHeight="false" outlineLevel="0" collapsed="false">
      <c r="B249" s="9"/>
      <c r="C249" s="59"/>
      <c r="D249" s="60"/>
      <c r="AK249" s="1"/>
      <c r="AL249" s="1"/>
      <c r="AV249" s="1"/>
      <c r="AW249" s="1"/>
      <c r="AX249" s="1"/>
    </row>
    <row r="250" customFormat="false" ht="12.75" hidden="false" customHeight="false" outlineLevel="0" collapsed="false">
      <c r="B250" s="9"/>
      <c r="C250" s="59"/>
      <c r="D250" s="60"/>
      <c r="AK250" s="1"/>
      <c r="AL250" s="1"/>
      <c r="AV250" s="1"/>
      <c r="AW250" s="1"/>
      <c r="AX250" s="1"/>
    </row>
    <row r="251" customFormat="false" ht="12.75" hidden="false" customHeight="false" outlineLevel="0" collapsed="false">
      <c r="B251" s="9"/>
      <c r="C251" s="59"/>
      <c r="D251" s="60"/>
      <c r="AK251" s="1"/>
      <c r="AL251" s="1"/>
      <c r="AV251" s="1"/>
      <c r="AW251" s="1"/>
      <c r="AX251" s="1"/>
    </row>
    <row r="252" customFormat="false" ht="12.75" hidden="false" customHeight="false" outlineLevel="0" collapsed="false">
      <c r="B252" s="9"/>
      <c r="C252" s="59"/>
      <c r="D252" s="60"/>
      <c r="AK252" s="1"/>
      <c r="AL252" s="1"/>
      <c r="AV252" s="1"/>
      <c r="AW252" s="1"/>
      <c r="AX252" s="1"/>
    </row>
    <row r="253" customFormat="false" ht="12.75" hidden="false" customHeight="false" outlineLevel="0" collapsed="false">
      <c r="B253" s="9"/>
      <c r="C253" s="59"/>
      <c r="D253" s="60"/>
      <c r="AK253" s="1"/>
      <c r="AL253" s="1"/>
      <c r="AV253" s="1"/>
      <c r="AW253" s="1"/>
      <c r="AX253" s="1"/>
    </row>
    <row r="254" customFormat="false" ht="12.75" hidden="false" customHeight="false" outlineLevel="0" collapsed="false">
      <c r="B254" s="9"/>
      <c r="C254" s="59"/>
      <c r="D254" s="60"/>
      <c r="AK254" s="1"/>
      <c r="AL254" s="1"/>
      <c r="AV254" s="1"/>
      <c r="AW254" s="1"/>
      <c r="AX254" s="1"/>
    </row>
    <row r="255" customFormat="false" ht="12.75" hidden="false" customHeight="false" outlineLevel="0" collapsed="false">
      <c r="B255" s="9"/>
      <c r="C255" s="59"/>
      <c r="D255" s="60"/>
      <c r="AK255" s="1"/>
      <c r="AL255" s="1"/>
      <c r="AV255" s="1"/>
      <c r="AW255" s="1"/>
      <c r="AX255" s="1"/>
    </row>
    <row r="256" customFormat="false" ht="12.75" hidden="false" customHeight="false" outlineLevel="0" collapsed="false">
      <c r="B256" s="9"/>
      <c r="C256" s="59"/>
      <c r="D256" s="60"/>
      <c r="AK256" s="1"/>
      <c r="AL256" s="1"/>
      <c r="AV256" s="1"/>
      <c r="AW256" s="1"/>
      <c r="AX256" s="1"/>
    </row>
    <row r="257" customFormat="false" ht="12.75" hidden="false" customHeight="false" outlineLevel="0" collapsed="false">
      <c r="B257" s="9"/>
      <c r="C257" s="59"/>
      <c r="D257" s="60"/>
      <c r="AK257" s="1"/>
      <c r="AL257" s="1"/>
      <c r="AV257" s="1"/>
      <c r="AW257" s="1"/>
      <c r="AX257" s="1"/>
    </row>
    <row r="258" customFormat="false" ht="12.75" hidden="false" customHeight="false" outlineLevel="0" collapsed="false">
      <c r="B258" s="9"/>
      <c r="C258" s="59"/>
      <c r="D258" s="60"/>
      <c r="AK258" s="1"/>
      <c r="AL258" s="1"/>
      <c r="AV258" s="1"/>
      <c r="AW258" s="1"/>
      <c r="AX258" s="1"/>
    </row>
    <row r="259" customFormat="false" ht="12.75" hidden="false" customHeight="false" outlineLevel="0" collapsed="false">
      <c r="B259" s="9"/>
      <c r="C259" s="59"/>
      <c r="D259" s="60"/>
      <c r="AK259" s="1"/>
      <c r="AL259" s="1"/>
      <c r="AV259" s="1"/>
      <c r="AW259" s="1"/>
      <c r="AX259" s="1"/>
    </row>
    <row r="260" customFormat="false" ht="12.75" hidden="false" customHeight="false" outlineLevel="0" collapsed="false">
      <c r="B260" s="9"/>
      <c r="C260" s="59"/>
      <c r="D260" s="60"/>
      <c r="AK260" s="1"/>
      <c r="AL260" s="1"/>
      <c r="AV260" s="1"/>
      <c r="AW260" s="1"/>
      <c r="AX260" s="1"/>
    </row>
    <row r="261" customFormat="false" ht="12.75" hidden="false" customHeight="false" outlineLevel="0" collapsed="false">
      <c r="B261" s="9"/>
      <c r="C261" s="59"/>
      <c r="D261" s="60"/>
      <c r="AK261" s="1"/>
      <c r="AL261" s="1"/>
      <c r="AV261" s="1"/>
      <c r="AW261" s="1"/>
      <c r="AX261" s="1"/>
    </row>
    <row r="262" customFormat="false" ht="12.75" hidden="false" customHeight="false" outlineLevel="0" collapsed="false">
      <c r="B262" s="9"/>
      <c r="C262" s="59"/>
      <c r="D262" s="60"/>
      <c r="AK262" s="1"/>
      <c r="AL262" s="1"/>
      <c r="AV262" s="1"/>
      <c r="AW262" s="1"/>
      <c r="AX262" s="1"/>
    </row>
    <row r="263" customFormat="false" ht="12.75" hidden="false" customHeight="false" outlineLevel="0" collapsed="false">
      <c r="B263" s="9"/>
      <c r="C263" s="59"/>
      <c r="D263" s="60"/>
      <c r="AK263" s="1"/>
      <c r="AL263" s="1"/>
      <c r="AV263" s="1"/>
      <c r="AW263" s="1"/>
      <c r="AX263" s="1"/>
    </row>
    <row r="264" customFormat="false" ht="12.75" hidden="false" customHeight="false" outlineLevel="0" collapsed="false">
      <c r="B264" s="9"/>
      <c r="C264" s="59"/>
      <c r="D264" s="60"/>
      <c r="AK264" s="1"/>
      <c r="AL264" s="1"/>
      <c r="AV264" s="1"/>
      <c r="AW264" s="1"/>
      <c r="AX264" s="1"/>
    </row>
    <row r="265" customFormat="false" ht="12.75" hidden="false" customHeight="false" outlineLevel="0" collapsed="false">
      <c r="B265" s="9"/>
      <c r="C265" s="59"/>
      <c r="D265" s="60"/>
      <c r="AK265" s="1"/>
      <c r="AL265" s="1"/>
      <c r="AV265" s="1"/>
      <c r="AW265" s="1"/>
      <c r="AX265" s="1"/>
    </row>
    <row r="266" customFormat="false" ht="12.75" hidden="false" customHeight="false" outlineLevel="0" collapsed="false">
      <c r="B266" s="9"/>
      <c r="C266" s="59"/>
      <c r="D266" s="60"/>
      <c r="AK266" s="1"/>
      <c r="AL266" s="1"/>
      <c r="AV266" s="1"/>
      <c r="AW266" s="1"/>
      <c r="AX266" s="1"/>
    </row>
    <row r="267" customFormat="false" ht="12.75" hidden="false" customHeight="false" outlineLevel="0" collapsed="false">
      <c r="B267" s="9"/>
      <c r="C267" s="59"/>
      <c r="D267" s="60"/>
      <c r="AK267" s="1"/>
      <c r="AL267" s="1"/>
      <c r="AV267" s="1"/>
      <c r="AW267" s="1"/>
      <c r="AX267" s="1"/>
    </row>
    <row r="268" customFormat="false" ht="12.75" hidden="false" customHeight="false" outlineLevel="0" collapsed="false">
      <c r="B268" s="9"/>
      <c r="C268" s="59"/>
      <c r="D268" s="60"/>
      <c r="AK268" s="1"/>
      <c r="AL268" s="1"/>
      <c r="AV268" s="1"/>
      <c r="AW268" s="1"/>
      <c r="AX268" s="1"/>
    </row>
    <row r="269" customFormat="false" ht="12.75" hidden="false" customHeight="false" outlineLevel="0" collapsed="false">
      <c r="B269" s="9"/>
      <c r="C269" s="59"/>
      <c r="D269" s="60"/>
      <c r="AK269" s="1"/>
      <c r="AL269" s="1"/>
      <c r="AV269" s="1"/>
      <c r="AW269" s="1"/>
      <c r="AX269" s="1"/>
    </row>
    <row r="270" customFormat="false" ht="12.75" hidden="false" customHeight="false" outlineLevel="0" collapsed="false">
      <c r="B270" s="9"/>
      <c r="C270" s="59"/>
      <c r="D270" s="60"/>
      <c r="AK270" s="1"/>
      <c r="AL270" s="1"/>
      <c r="AV270" s="1"/>
      <c r="AW270" s="1"/>
      <c r="AX270" s="1"/>
    </row>
    <row r="271" customFormat="false" ht="12.75" hidden="false" customHeight="false" outlineLevel="0" collapsed="false">
      <c r="B271" s="9"/>
      <c r="C271" s="59"/>
      <c r="D271" s="60"/>
      <c r="AK271" s="1"/>
      <c r="AL271" s="1"/>
      <c r="AV271" s="1"/>
      <c r="AW271" s="1"/>
      <c r="AX271" s="1"/>
    </row>
    <row r="272" customFormat="false" ht="12.75" hidden="false" customHeight="false" outlineLevel="0" collapsed="false">
      <c r="B272" s="9"/>
      <c r="C272" s="59"/>
      <c r="D272" s="60"/>
      <c r="AK272" s="1"/>
      <c r="AL272" s="1"/>
      <c r="AV272" s="1"/>
      <c r="AW272" s="1"/>
      <c r="AX272" s="1"/>
    </row>
    <row r="273" customFormat="false" ht="12.75" hidden="false" customHeight="false" outlineLevel="0" collapsed="false">
      <c r="B273" s="9"/>
      <c r="C273" s="59"/>
      <c r="D273" s="60"/>
      <c r="AK273" s="1"/>
      <c r="AL273" s="1"/>
      <c r="AV273" s="1"/>
      <c r="AW273" s="1"/>
      <c r="AX273" s="1"/>
    </row>
    <row r="274" customFormat="false" ht="12.75" hidden="false" customHeight="false" outlineLevel="0" collapsed="false">
      <c r="B274" s="9"/>
      <c r="C274" s="59"/>
      <c r="D274" s="60"/>
      <c r="AK274" s="1"/>
      <c r="AL274" s="1"/>
      <c r="AV274" s="1"/>
      <c r="AW274" s="1"/>
      <c r="AX274" s="1"/>
    </row>
    <row r="275" customFormat="false" ht="12.75" hidden="false" customHeight="false" outlineLevel="0" collapsed="false">
      <c r="B275" s="9"/>
      <c r="C275" s="59"/>
      <c r="D275" s="60"/>
      <c r="AK275" s="1"/>
      <c r="AL275" s="1"/>
      <c r="AV275" s="1"/>
      <c r="AW275" s="1"/>
      <c r="AX275" s="1"/>
    </row>
    <row r="276" customFormat="false" ht="12.75" hidden="false" customHeight="false" outlineLevel="0" collapsed="false">
      <c r="B276" s="9"/>
      <c r="C276" s="59"/>
      <c r="D276" s="60"/>
      <c r="AK276" s="1"/>
      <c r="AL276" s="1"/>
      <c r="AV276" s="1"/>
      <c r="AW276" s="1"/>
      <c r="AX276" s="1"/>
    </row>
    <row r="277" customFormat="false" ht="12.75" hidden="false" customHeight="false" outlineLevel="0" collapsed="false">
      <c r="B277" s="9"/>
      <c r="C277" s="59"/>
      <c r="D277" s="60"/>
      <c r="AK277" s="1"/>
      <c r="AL277" s="1"/>
      <c r="AV277" s="1"/>
      <c r="AW277" s="1"/>
      <c r="AX277" s="1"/>
    </row>
    <row r="278" customFormat="false" ht="12.75" hidden="false" customHeight="false" outlineLevel="0" collapsed="false">
      <c r="B278" s="9"/>
      <c r="C278" s="59"/>
      <c r="D278" s="60"/>
      <c r="AK278" s="1"/>
      <c r="AL278" s="1"/>
      <c r="AV278" s="1"/>
      <c r="AW278" s="1"/>
      <c r="AX278" s="1"/>
    </row>
    <row r="279" customFormat="false" ht="12.75" hidden="false" customHeight="false" outlineLevel="0" collapsed="false">
      <c r="B279" s="9"/>
      <c r="C279" s="59"/>
      <c r="D279" s="60"/>
      <c r="AK279" s="1"/>
      <c r="AL279" s="1"/>
      <c r="AV279" s="1"/>
      <c r="AW279" s="1"/>
      <c r="AX279" s="1"/>
    </row>
    <row r="280" customFormat="false" ht="12.75" hidden="false" customHeight="false" outlineLevel="0" collapsed="false">
      <c r="B280" s="9"/>
      <c r="C280" s="59"/>
      <c r="D280" s="60"/>
      <c r="AK280" s="1"/>
      <c r="AL280" s="1"/>
      <c r="AV280" s="1"/>
      <c r="AW280" s="1"/>
      <c r="AX280" s="1"/>
    </row>
    <row r="281" customFormat="false" ht="12.75" hidden="false" customHeight="false" outlineLevel="0" collapsed="false">
      <c r="B281" s="9"/>
      <c r="C281" s="59"/>
      <c r="D281" s="60"/>
      <c r="AK281" s="1"/>
      <c r="AL281" s="1"/>
      <c r="AV281" s="1"/>
      <c r="AW281" s="1"/>
      <c r="AX281" s="1"/>
    </row>
    <row r="282" customFormat="false" ht="12.75" hidden="false" customHeight="false" outlineLevel="0" collapsed="false">
      <c r="B282" s="9"/>
      <c r="C282" s="59"/>
      <c r="D282" s="60"/>
      <c r="AK282" s="1"/>
      <c r="AL282" s="1"/>
      <c r="AV282" s="1"/>
      <c r="AW282" s="1"/>
      <c r="AX282" s="1"/>
    </row>
    <row r="283" customFormat="false" ht="12.75" hidden="false" customHeight="false" outlineLevel="0" collapsed="false">
      <c r="B283" s="9"/>
      <c r="C283" s="59"/>
      <c r="D283" s="60"/>
      <c r="AK283" s="1"/>
      <c r="AL283" s="1"/>
      <c r="AV283" s="1"/>
      <c r="AW283" s="1"/>
      <c r="AX283" s="1"/>
    </row>
    <row r="284" customFormat="false" ht="12.75" hidden="false" customHeight="false" outlineLevel="0" collapsed="false">
      <c r="B284" s="9"/>
      <c r="C284" s="59"/>
      <c r="D284" s="60"/>
      <c r="AK284" s="1"/>
      <c r="AL284" s="1"/>
      <c r="AV284" s="1"/>
      <c r="AW284" s="1"/>
      <c r="AX284" s="1"/>
    </row>
    <row r="285" customFormat="false" ht="12.75" hidden="false" customHeight="false" outlineLevel="0" collapsed="false">
      <c r="B285" s="9"/>
      <c r="C285" s="59"/>
      <c r="D285" s="60"/>
      <c r="AK285" s="1"/>
      <c r="AL285" s="1"/>
      <c r="AV285" s="1"/>
      <c r="AW285" s="1"/>
      <c r="AX285" s="1"/>
    </row>
    <row r="286" customFormat="false" ht="12.75" hidden="false" customHeight="false" outlineLevel="0" collapsed="false">
      <c r="B286" s="9"/>
      <c r="C286" s="59"/>
      <c r="D286" s="60"/>
      <c r="AK286" s="1"/>
      <c r="AL286" s="1"/>
      <c r="AV286" s="1"/>
      <c r="AW286" s="1"/>
      <c r="AX286" s="1"/>
    </row>
    <row r="287" customFormat="false" ht="12.75" hidden="false" customHeight="false" outlineLevel="0" collapsed="false">
      <c r="B287" s="9"/>
      <c r="C287" s="59"/>
      <c r="D287" s="60"/>
      <c r="AK287" s="1"/>
      <c r="AL287" s="1"/>
      <c r="AV287" s="1"/>
      <c r="AW287" s="1"/>
      <c r="AX287" s="1"/>
    </row>
    <row r="288" customFormat="false" ht="12.75" hidden="false" customHeight="false" outlineLevel="0" collapsed="false">
      <c r="B288" s="9"/>
      <c r="C288" s="59"/>
      <c r="D288" s="60"/>
      <c r="AK288" s="1"/>
      <c r="AL288" s="1"/>
      <c r="AV288" s="1"/>
      <c r="AW288" s="1"/>
      <c r="AX288" s="1"/>
    </row>
    <row r="289" customFormat="false" ht="12.75" hidden="false" customHeight="false" outlineLevel="0" collapsed="false">
      <c r="B289" s="9"/>
      <c r="C289" s="59"/>
      <c r="D289" s="60"/>
      <c r="AK289" s="1"/>
      <c r="AL289" s="1"/>
      <c r="AV289" s="1"/>
      <c r="AW289" s="1"/>
      <c r="AX289" s="1"/>
    </row>
    <row r="290" customFormat="false" ht="12.75" hidden="false" customHeight="false" outlineLevel="0" collapsed="false">
      <c r="B290" s="9"/>
      <c r="C290" s="59"/>
      <c r="D290" s="60"/>
      <c r="AK290" s="1"/>
      <c r="AL290" s="1"/>
      <c r="AV290" s="1"/>
      <c r="AW290" s="1"/>
      <c r="AX290" s="1"/>
    </row>
    <row r="291" customFormat="false" ht="12.75" hidden="false" customHeight="false" outlineLevel="0" collapsed="false">
      <c r="B291" s="9"/>
      <c r="C291" s="59"/>
      <c r="D291" s="60"/>
      <c r="AK291" s="1"/>
      <c r="AL291" s="1"/>
      <c r="AV291" s="1"/>
      <c r="AW291" s="1"/>
      <c r="AX291" s="1"/>
    </row>
    <row r="292" customFormat="false" ht="12.75" hidden="false" customHeight="false" outlineLevel="0" collapsed="false">
      <c r="B292" s="9"/>
      <c r="C292" s="59"/>
      <c r="D292" s="60"/>
      <c r="AK292" s="1"/>
      <c r="AL292" s="1"/>
      <c r="AV292" s="1"/>
      <c r="AW292" s="1"/>
      <c r="AX292" s="1"/>
    </row>
    <row r="293" customFormat="false" ht="12.75" hidden="false" customHeight="false" outlineLevel="0" collapsed="false">
      <c r="B293" s="9"/>
      <c r="C293" s="59"/>
      <c r="D293" s="60"/>
      <c r="AK293" s="1"/>
      <c r="AL293" s="1"/>
      <c r="AV293" s="1"/>
      <c r="AW293" s="1"/>
      <c r="AX293" s="1"/>
    </row>
    <row r="294" customFormat="false" ht="12.75" hidden="false" customHeight="false" outlineLevel="0" collapsed="false">
      <c r="B294" s="9"/>
      <c r="C294" s="59"/>
      <c r="D294" s="60"/>
      <c r="AK294" s="1"/>
      <c r="AL294" s="1"/>
      <c r="AV294" s="1"/>
      <c r="AW294" s="1"/>
      <c r="AX294" s="1"/>
    </row>
    <row r="295" customFormat="false" ht="12.75" hidden="false" customHeight="false" outlineLevel="0" collapsed="false">
      <c r="B295" s="9"/>
      <c r="C295" s="59"/>
      <c r="D295" s="60"/>
      <c r="AK295" s="1"/>
      <c r="AL295" s="1"/>
      <c r="AV295" s="1"/>
      <c r="AW295" s="1"/>
      <c r="AX295" s="1"/>
    </row>
    <row r="296" customFormat="false" ht="12.75" hidden="false" customHeight="false" outlineLevel="0" collapsed="false">
      <c r="B296" s="9"/>
      <c r="C296" s="59"/>
      <c r="D296" s="60"/>
      <c r="AK296" s="1"/>
      <c r="AL296" s="1"/>
      <c r="AV296" s="1"/>
      <c r="AW296" s="1"/>
      <c r="AX296" s="1"/>
    </row>
    <row r="297" customFormat="false" ht="12.75" hidden="false" customHeight="false" outlineLevel="0" collapsed="false">
      <c r="B297" s="9"/>
      <c r="C297" s="59"/>
      <c r="D297" s="60"/>
      <c r="AK297" s="1"/>
      <c r="AL297" s="1"/>
      <c r="AV297" s="1"/>
      <c r="AW297" s="1"/>
      <c r="AX297" s="1"/>
    </row>
    <row r="298" customFormat="false" ht="12.75" hidden="false" customHeight="false" outlineLevel="0" collapsed="false">
      <c r="B298" s="9"/>
      <c r="C298" s="59"/>
      <c r="D298" s="60"/>
      <c r="AK298" s="1"/>
      <c r="AL298" s="1"/>
      <c r="AV298" s="1"/>
    </row>
    <row r="299" customFormat="false" ht="12.75" hidden="false" customHeight="false" outlineLevel="0" collapsed="false">
      <c r="B299" s="9"/>
      <c r="C299" s="59"/>
      <c r="D299" s="60"/>
      <c r="AK299" s="1"/>
      <c r="AV299" s="1"/>
      <c r="AW299" s="1"/>
      <c r="AX299" s="1"/>
    </row>
    <row r="300" customFormat="false" ht="12.75" hidden="false" customHeight="false" outlineLevel="0" collapsed="false">
      <c r="B300" s="9"/>
      <c r="C300" s="59"/>
      <c r="D300" s="60"/>
      <c r="AK300" s="1"/>
      <c r="AL300" s="1"/>
      <c r="AV300" s="1"/>
      <c r="AW300" s="1"/>
      <c r="AX300" s="1"/>
    </row>
    <row r="301" customFormat="false" ht="12.75" hidden="false" customHeight="false" outlineLevel="0" collapsed="false">
      <c r="B301" s="9"/>
      <c r="C301" s="59"/>
      <c r="D301" s="60"/>
      <c r="AK301" s="1"/>
      <c r="AL301" s="1"/>
      <c r="AV301" s="1"/>
      <c r="AW301" s="1"/>
      <c r="AX301" s="1"/>
    </row>
    <row r="302" customFormat="false" ht="12.75" hidden="false" customHeight="false" outlineLevel="0" collapsed="false">
      <c r="B302" s="9"/>
      <c r="C302" s="59"/>
      <c r="D302" s="60"/>
      <c r="AK302" s="1"/>
      <c r="AL302" s="1"/>
      <c r="AV302" s="1"/>
      <c r="AW302" s="1"/>
      <c r="AX302" s="1"/>
    </row>
    <row r="303" customFormat="false" ht="12.75" hidden="false" customHeight="false" outlineLevel="0" collapsed="false">
      <c r="B303" s="9"/>
      <c r="C303" s="59"/>
      <c r="D303" s="60"/>
      <c r="AK303" s="1"/>
      <c r="AL303" s="1"/>
      <c r="AV303" s="1"/>
      <c r="AW303" s="1"/>
      <c r="AX303" s="1"/>
    </row>
    <row r="304" customFormat="false" ht="12.75" hidden="false" customHeight="false" outlineLevel="0" collapsed="false">
      <c r="B304" s="9"/>
      <c r="C304" s="59"/>
      <c r="D304" s="60"/>
      <c r="AK304" s="1"/>
      <c r="AL304" s="1"/>
      <c r="AV304" s="1"/>
      <c r="AW304" s="1"/>
      <c r="AX304" s="1"/>
    </row>
    <row r="305" customFormat="false" ht="12.75" hidden="false" customHeight="false" outlineLevel="0" collapsed="false">
      <c r="B305" s="9"/>
      <c r="C305" s="59"/>
      <c r="D305" s="60"/>
      <c r="AK305" s="1"/>
      <c r="AL305" s="1"/>
      <c r="AV305" s="1"/>
      <c r="AW305" s="1"/>
      <c r="AX305" s="1"/>
    </row>
    <row r="306" customFormat="false" ht="12.75" hidden="false" customHeight="false" outlineLevel="0" collapsed="false">
      <c r="B306" s="9"/>
      <c r="C306" s="59"/>
      <c r="D306" s="60"/>
      <c r="AK306" s="1"/>
      <c r="AL306" s="1"/>
      <c r="AV306" s="1"/>
      <c r="AW306" s="1"/>
      <c r="AX306" s="1"/>
    </row>
    <row r="307" customFormat="false" ht="12.75" hidden="false" customHeight="false" outlineLevel="0" collapsed="false">
      <c r="B307" s="9"/>
      <c r="C307" s="59"/>
      <c r="D307" s="60"/>
      <c r="AK307" s="1"/>
      <c r="AL307" s="1"/>
      <c r="AV307" s="1"/>
      <c r="AW307" s="1"/>
      <c r="AX307" s="1"/>
    </row>
    <row r="308" customFormat="false" ht="12.75" hidden="false" customHeight="false" outlineLevel="0" collapsed="false">
      <c r="B308" s="9"/>
      <c r="C308" s="59"/>
      <c r="D308" s="60"/>
      <c r="AK308" s="1"/>
      <c r="AL308" s="1"/>
      <c r="AV308" s="1"/>
      <c r="AW308" s="1"/>
      <c r="AX308" s="1"/>
    </row>
    <row r="309" customFormat="false" ht="12.75" hidden="false" customHeight="false" outlineLevel="0" collapsed="false">
      <c r="B309" s="9"/>
      <c r="C309" s="59"/>
      <c r="D309" s="60"/>
      <c r="AK309" s="1"/>
      <c r="AL309" s="1"/>
      <c r="AV309" s="1"/>
      <c r="AW309" s="1"/>
      <c r="AX309" s="1"/>
    </row>
    <row r="310" customFormat="false" ht="12.75" hidden="false" customHeight="false" outlineLevel="0" collapsed="false">
      <c r="B310" s="9"/>
      <c r="C310" s="59"/>
      <c r="D310" s="60"/>
      <c r="AK310" s="1"/>
      <c r="AL310" s="1"/>
      <c r="AV310" s="1"/>
      <c r="AW310" s="1"/>
      <c r="AX310" s="1"/>
    </row>
    <row r="311" customFormat="false" ht="12.75" hidden="false" customHeight="false" outlineLevel="0" collapsed="false">
      <c r="B311" s="9"/>
      <c r="C311" s="59"/>
      <c r="D311" s="60"/>
      <c r="AK311" s="1"/>
      <c r="AL311" s="1"/>
      <c r="AV311" s="1"/>
      <c r="AW311" s="1"/>
      <c r="AX311" s="1"/>
    </row>
    <row r="312" customFormat="false" ht="12.75" hidden="false" customHeight="false" outlineLevel="0" collapsed="false">
      <c r="B312" s="9"/>
      <c r="C312" s="59"/>
      <c r="D312" s="60"/>
      <c r="AK312" s="1"/>
      <c r="AL312" s="1"/>
      <c r="AV312" s="1"/>
      <c r="AW312" s="1"/>
      <c r="AX312" s="1"/>
    </row>
    <row r="313" customFormat="false" ht="12.75" hidden="false" customHeight="false" outlineLevel="0" collapsed="false">
      <c r="B313" s="9"/>
      <c r="C313" s="59"/>
      <c r="D313" s="60"/>
      <c r="AK313" s="1"/>
      <c r="AL313" s="1"/>
      <c r="AV313" s="1"/>
      <c r="AW313" s="1"/>
      <c r="AX313" s="1"/>
    </row>
    <row r="314" customFormat="false" ht="12.75" hidden="false" customHeight="false" outlineLevel="0" collapsed="false">
      <c r="B314" s="9"/>
      <c r="C314" s="59"/>
      <c r="D314" s="60"/>
      <c r="AK314" s="1"/>
      <c r="AL314" s="1"/>
      <c r="AV314" s="1"/>
      <c r="AW314" s="1"/>
      <c r="AX314" s="1"/>
    </row>
    <row r="315" customFormat="false" ht="12.75" hidden="false" customHeight="false" outlineLevel="0" collapsed="false">
      <c r="B315" s="9"/>
      <c r="C315" s="59"/>
      <c r="D315" s="60"/>
      <c r="AK315" s="1"/>
      <c r="AL315" s="1"/>
      <c r="AV315" s="1"/>
      <c r="AW315" s="1"/>
      <c r="AX315" s="1"/>
    </row>
    <row r="316" customFormat="false" ht="12.75" hidden="false" customHeight="false" outlineLevel="0" collapsed="false">
      <c r="B316" s="9"/>
      <c r="C316" s="59"/>
      <c r="D316" s="60"/>
      <c r="AK316" s="1"/>
      <c r="AL316" s="1"/>
      <c r="AV316" s="1"/>
      <c r="AW316" s="1"/>
      <c r="AX316" s="1"/>
    </row>
    <row r="317" customFormat="false" ht="12.75" hidden="false" customHeight="false" outlineLevel="0" collapsed="false">
      <c r="B317" s="9"/>
      <c r="C317" s="59"/>
      <c r="D317" s="60"/>
      <c r="AK317" s="1"/>
      <c r="AL317" s="1"/>
      <c r="AV317" s="1"/>
      <c r="AW317" s="1"/>
      <c r="AX317" s="1"/>
    </row>
    <row r="318" customFormat="false" ht="12.75" hidden="false" customHeight="false" outlineLevel="0" collapsed="false">
      <c r="B318" s="9"/>
      <c r="C318" s="59"/>
      <c r="D318" s="60"/>
      <c r="AK318" s="1"/>
      <c r="AL318" s="1"/>
      <c r="AV318" s="1"/>
      <c r="AW318" s="1"/>
      <c r="AX318" s="1"/>
    </row>
    <row r="319" customFormat="false" ht="12.75" hidden="false" customHeight="false" outlineLevel="0" collapsed="false">
      <c r="B319" s="9"/>
      <c r="C319" s="59"/>
      <c r="D319" s="60"/>
      <c r="AK319" s="1"/>
      <c r="AL319" s="1"/>
      <c r="AV319" s="1"/>
      <c r="AW319" s="1"/>
      <c r="AX319" s="1"/>
    </row>
    <row r="320" customFormat="false" ht="12.75" hidden="false" customHeight="false" outlineLevel="0" collapsed="false">
      <c r="B320" s="9"/>
      <c r="C320" s="59"/>
      <c r="D320" s="60"/>
      <c r="AK320" s="1"/>
      <c r="AL320" s="1"/>
      <c r="AV320" s="1"/>
      <c r="AW320" s="1"/>
      <c r="AX320" s="1"/>
    </row>
    <row r="321" customFormat="false" ht="12.75" hidden="false" customHeight="false" outlineLevel="0" collapsed="false">
      <c r="B321" s="9"/>
      <c r="C321" s="59"/>
      <c r="D321" s="60"/>
      <c r="AK321" s="1"/>
      <c r="AL321" s="1"/>
      <c r="AV321" s="1"/>
      <c r="AW321" s="1"/>
      <c r="AX321" s="1"/>
    </row>
    <row r="322" customFormat="false" ht="12.75" hidden="false" customHeight="false" outlineLevel="0" collapsed="false">
      <c r="B322" s="9"/>
      <c r="C322" s="59"/>
      <c r="D322" s="60"/>
      <c r="AK322" s="1"/>
      <c r="AL322" s="1"/>
      <c r="AV322" s="1"/>
      <c r="AW322" s="1"/>
      <c r="AX322" s="1"/>
    </row>
    <row r="323" customFormat="false" ht="12.75" hidden="false" customHeight="false" outlineLevel="0" collapsed="false">
      <c r="B323" s="9"/>
      <c r="C323" s="59"/>
      <c r="D323" s="60"/>
      <c r="AK323" s="1"/>
      <c r="AL323" s="1"/>
      <c r="AV323" s="1"/>
      <c r="AW323" s="1"/>
      <c r="AX323" s="1"/>
    </row>
    <row r="324" customFormat="false" ht="12.75" hidden="false" customHeight="false" outlineLevel="0" collapsed="false">
      <c r="B324" s="9"/>
      <c r="C324" s="59"/>
      <c r="D324" s="60"/>
      <c r="AK324" s="1"/>
      <c r="AL324" s="1"/>
      <c r="AV324" s="1"/>
      <c r="AW324" s="1"/>
      <c r="AX324" s="1"/>
    </row>
    <row r="325" customFormat="false" ht="12.75" hidden="false" customHeight="false" outlineLevel="0" collapsed="false">
      <c r="B325" s="9"/>
      <c r="C325" s="59"/>
      <c r="D325" s="60"/>
      <c r="AK325" s="1"/>
      <c r="AL325" s="1"/>
      <c r="AV325" s="1"/>
      <c r="AW325" s="1"/>
      <c r="AX325" s="1"/>
    </row>
    <row r="326" customFormat="false" ht="12.75" hidden="false" customHeight="false" outlineLevel="0" collapsed="false">
      <c r="B326" s="9"/>
      <c r="C326" s="59"/>
      <c r="D326" s="60"/>
      <c r="AK326" s="1"/>
      <c r="AL326" s="1"/>
      <c r="AV326" s="1"/>
      <c r="AW326" s="1"/>
      <c r="AX326" s="1"/>
    </row>
    <row r="327" customFormat="false" ht="12.75" hidden="false" customHeight="false" outlineLevel="0" collapsed="false">
      <c r="B327" s="9"/>
      <c r="C327" s="59"/>
      <c r="D327" s="60"/>
      <c r="AK327" s="1"/>
      <c r="AL327" s="1"/>
      <c r="AV327" s="1"/>
      <c r="AW327" s="1"/>
      <c r="AX327" s="1"/>
    </row>
    <row r="328" customFormat="false" ht="12.75" hidden="false" customHeight="false" outlineLevel="0" collapsed="false">
      <c r="B328" s="9"/>
      <c r="C328" s="59"/>
      <c r="D328" s="60"/>
      <c r="AK328" s="1"/>
      <c r="AL328" s="1"/>
      <c r="AV328" s="1"/>
      <c r="AW328" s="1"/>
      <c r="AX328" s="1"/>
    </row>
    <row r="329" customFormat="false" ht="12.75" hidden="false" customHeight="false" outlineLevel="0" collapsed="false">
      <c r="B329" s="9"/>
      <c r="C329" s="59"/>
      <c r="D329" s="60"/>
      <c r="AK329" s="1"/>
      <c r="AL329" s="1"/>
      <c r="AV329" s="1"/>
      <c r="AW329" s="1"/>
      <c r="AX329" s="1"/>
    </row>
    <row r="330" customFormat="false" ht="12.75" hidden="false" customHeight="false" outlineLevel="0" collapsed="false">
      <c r="B330" s="9"/>
      <c r="C330" s="59"/>
      <c r="D330" s="60"/>
      <c r="AK330" s="1"/>
      <c r="AL330" s="1"/>
      <c r="AV330" s="1"/>
      <c r="AW330" s="1"/>
      <c r="AX330" s="1"/>
    </row>
    <row r="331" customFormat="false" ht="12.75" hidden="false" customHeight="false" outlineLevel="0" collapsed="false">
      <c r="B331" s="9"/>
      <c r="C331" s="59"/>
      <c r="D331" s="60"/>
      <c r="AK331" s="1"/>
      <c r="AL331" s="1"/>
      <c r="AV331" s="1"/>
      <c r="AW331" s="1"/>
      <c r="AX331" s="1"/>
    </row>
    <row r="332" customFormat="false" ht="12.75" hidden="false" customHeight="false" outlineLevel="0" collapsed="false">
      <c r="B332" s="9"/>
      <c r="C332" s="59"/>
      <c r="D332" s="60"/>
      <c r="AK332" s="1"/>
      <c r="AL332" s="1"/>
      <c r="AV332" s="1"/>
      <c r="AW332" s="1"/>
      <c r="AX332" s="1"/>
    </row>
    <row r="333" customFormat="false" ht="12.75" hidden="false" customHeight="false" outlineLevel="0" collapsed="false">
      <c r="B333" s="9"/>
      <c r="C333" s="59"/>
      <c r="D333" s="60"/>
      <c r="AK333" s="1"/>
      <c r="AL333" s="1"/>
      <c r="AV333" s="1"/>
      <c r="AW333" s="1"/>
      <c r="AX333" s="1"/>
    </row>
    <row r="334" customFormat="false" ht="12.75" hidden="false" customHeight="false" outlineLevel="0" collapsed="false">
      <c r="B334" s="9"/>
      <c r="C334" s="59"/>
      <c r="D334" s="60"/>
      <c r="AK334" s="1"/>
      <c r="AL334" s="1"/>
      <c r="AV334" s="1"/>
      <c r="AW334" s="1"/>
      <c r="AX334" s="1"/>
    </row>
    <row r="335" customFormat="false" ht="12.75" hidden="false" customHeight="false" outlineLevel="0" collapsed="false">
      <c r="B335" s="9"/>
      <c r="C335" s="59"/>
      <c r="D335" s="60"/>
      <c r="AK335" s="1"/>
      <c r="AL335" s="1"/>
      <c r="AV335" s="1"/>
      <c r="AW335" s="1"/>
      <c r="AX335" s="1"/>
    </row>
    <row r="336" customFormat="false" ht="12.75" hidden="false" customHeight="false" outlineLevel="0" collapsed="false">
      <c r="B336" s="9"/>
      <c r="C336" s="59"/>
      <c r="D336" s="60"/>
      <c r="AK336" s="1"/>
      <c r="AL336" s="1"/>
      <c r="AV336" s="1"/>
      <c r="AW336" s="1"/>
      <c r="AX336" s="1"/>
    </row>
    <row r="337" customFormat="false" ht="12.75" hidden="false" customHeight="false" outlineLevel="0" collapsed="false">
      <c r="B337" s="9"/>
      <c r="C337" s="59"/>
      <c r="D337" s="60"/>
      <c r="AK337" s="1"/>
      <c r="AL337" s="1"/>
      <c r="AV337" s="1"/>
      <c r="AW337" s="1"/>
      <c r="AX337" s="1"/>
    </row>
    <row r="338" customFormat="false" ht="12.75" hidden="false" customHeight="false" outlineLevel="0" collapsed="false">
      <c r="B338" s="9"/>
      <c r="C338" s="59"/>
      <c r="D338" s="60"/>
      <c r="AK338" s="1"/>
      <c r="AL338" s="1"/>
      <c r="AV338" s="1"/>
      <c r="AW338" s="1"/>
      <c r="AX338" s="1"/>
    </row>
    <row r="339" customFormat="false" ht="12.75" hidden="false" customHeight="false" outlineLevel="0" collapsed="false">
      <c r="B339" s="9"/>
      <c r="C339" s="59"/>
      <c r="D339" s="60"/>
      <c r="AK339" s="1"/>
      <c r="AL339" s="1"/>
      <c r="AV339" s="1"/>
      <c r="AW339" s="1"/>
      <c r="AX339" s="1"/>
    </row>
    <row r="340" customFormat="false" ht="12.75" hidden="false" customHeight="false" outlineLevel="0" collapsed="false">
      <c r="B340" s="9"/>
      <c r="C340" s="59"/>
      <c r="D340" s="60"/>
      <c r="AK340" s="1"/>
      <c r="AL340" s="1"/>
      <c r="AV340" s="1"/>
      <c r="AW340" s="1"/>
      <c r="AX340" s="1"/>
    </row>
    <row r="341" customFormat="false" ht="12.75" hidden="false" customHeight="false" outlineLevel="0" collapsed="false">
      <c r="B341" s="9"/>
      <c r="C341" s="59"/>
      <c r="D341" s="60"/>
      <c r="AK341" s="1"/>
      <c r="AL341" s="1"/>
      <c r="AV341" s="1"/>
      <c r="AW341" s="1"/>
      <c r="AX341" s="1"/>
    </row>
    <row r="342" customFormat="false" ht="12.75" hidden="false" customHeight="false" outlineLevel="0" collapsed="false">
      <c r="B342" s="9"/>
      <c r="C342" s="59"/>
      <c r="D342" s="60"/>
      <c r="AK342" s="1"/>
      <c r="AL342" s="1"/>
      <c r="AV342" s="1"/>
      <c r="AW342" s="1"/>
      <c r="AX342" s="1"/>
    </row>
    <row r="343" customFormat="false" ht="12.75" hidden="false" customHeight="false" outlineLevel="0" collapsed="false">
      <c r="B343" s="9"/>
      <c r="C343" s="59"/>
      <c r="D343" s="60"/>
      <c r="AK343" s="1"/>
      <c r="AL343" s="1"/>
      <c r="AV343" s="1"/>
      <c r="AW343" s="1"/>
      <c r="AX343" s="1"/>
    </row>
    <row r="344" customFormat="false" ht="12.75" hidden="false" customHeight="false" outlineLevel="0" collapsed="false">
      <c r="B344" s="9"/>
      <c r="C344" s="59"/>
      <c r="D344" s="60"/>
      <c r="AK344" s="1"/>
      <c r="AL344" s="1"/>
      <c r="AV344" s="1"/>
      <c r="AW344" s="1"/>
      <c r="AX344" s="1"/>
    </row>
    <row r="345" customFormat="false" ht="12.75" hidden="false" customHeight="false" outlineLevel="0" collapsed="false">
      <c r="B345" s="9"/>
      <c r="C345" s="59"/>
      <c r="D345" s="60"/>
      <c r="AK345" s="1"/>
      <c r="AL345" s="1"/>
      <c r="AV345" s="1"/>
      <c r="AW345" s="1"/>
      <c r="AX345" s="1"/>
    </row>
    <row r="346" customFormat="false" ht="12.75" hidden="false" customHeight="false" outlineLevel="0" collapsed="false">
      <c r="B346" s="9"/>
      <c r="C346" s="59"/>
      <c r="D346" s="60"/>
      <c r="AK346" s="1"/>
      <c r="AL346" s="1"/>
      <c r="AV346" s="1"/>
      <c r="AW346" s="1"/>
      <c r="AX346" s="1"/>
    </row>
    <row r="347" customFormat="false" ht="12.75" hidden="false" customHeight="false" outlineLevel="0" collapsed="false">
      <c r="B347" s="9"/>
      <c r="C347" s="59"/>
      <c r="D347" s="60"/>
      <c r="AK347" s="1"/>
      <c r="AL347" s="1"/>
      <c r="AV347" s="1"/>
      <c r="AW347" s="1"/>
      <c r="AX347" s="1"/>
    </row>
    <row r="348" customFormat="false" ht="12.75" hidden="false" customHeight="false" outlineLevel="0" collapsed="false">
      <c r="B348" s="9"/>
      <c r="C348" s="59"/>
      <c r="D348" s="60"/>
      <c r="AK348" s="1"/>
      <c r="AL348" s="1"/>
      <c r="AV348" s="1"/>
      <c r="AW348" s="1"/>
      <c r="AX348" s="1"/>
    </row>
    <row r="349" customFormat="false" ht="12.75" hidden="false" customHeight="false" outlineLevel="0" collapsed="false">
      <c r="B349" s="9"/>
      <c r="C349" s="59"/>
      <c r="D349" s="60"/>
      <c r="AK349" s="1"/>
      <c r="AL349" s="1"/>
      <c r="AV349" s="1"/>
      <c r="AW349" s="1"/>
      <c r="AX349" s="1"/>
    </row>
    <row r="350" customFormat="false" ht="12.75" hidden="false" customHeight="false" outlineLevel="0" collapsed="false">
      <c r="B350" s="9"/>
      <c r="C350" s="59"/>
      <c r="D350" s="60"/>
      <c r="AK350" s="1"/>
      <c r="AL350" s="1"/>
      <c r="AV350" s="1"/>
      <c r="AW350" s="1"/>
      <c r="AX350" s="1"/>
    </row>
    <row r="351" customFormat="false" ht="12.75" hidden="false" customHeight="false" outlineLevel="0" collapsed="false">
      <c r="B351" s="9"/>
      <c r="C351" s="59"/>
      <c r="D351" s="60"/>
      <c r="AK351" s="1"/>
      <c r="AL351" s="1"/>
      <c r="AV351" s="1"/>
      <c r="AW351" s="1"/>
      <c r="AX351" s="1"/>
    </row>
    <row r="352" customFormat="false" ht="12.75" hidden="false" customHeight="false" outlineLevel="0" collapsed="false">
      <c r="B352" s="9"/>
      <c r="C352" s="59"/>
      <c r="D352" s="60"/>
      <c r="AK352" s="1"/>
      <c r="AL352" s="1"/>
      <c r="AV352" s="1"/>
      <c r="AW352" s="1"/>
      <c r="AX352" s="1"/>
    </row>
    <row r="353" customFormat="false" ht="12.75" hidden="false" customHeight="false" outlineLevel="0" collapsed="false">
      <c r="B353" s="9"/>
      <c r="C353" s="59"/>
      <c r="D353" s="60"/>
      <c r="AK353" s="1"/>
      <c r="AL353" s="1"/>
      <c r="AV353" s="1"/>
      <c r="AW353" s="1"/>
      <c r="AX353" s="1"/>
    </row>
    <row r="354" customFormat="false" ht="12.75" hidden="false" customHeight="false" outlineLevel="0" collapsed="false">
      <c r="B354" s="9"/>
      <c r="C354" s="59"/>
      <c r="D354" s="60"/>
      <c r="AK354" s="1"/>
      <c r="AL354" s="1"/>
      <c r="AV354" s="1"/>
      <c r="AW354" s="1"/>
      <c r="AX354" s="1"/>
    </row>
    <row r="355" customFormat="false" ht="12.75" hidden="false" customHeight="false" outlineLevel="0" collapsed="false">
      <c r="B355" s="9"/>
      <c r="C355" s="59"/>
      <c r="D355" s="60"/>
      <c r="AK355" s="1"/>
      <c r="AL355" s="1"/>
      <c r="AV355" s="1"/>
      <c r="AW355" s="1"/>
      <c r="AX355" s="1"/>
    </row>
    <row r="356" customFormat="false" ht="12.75" hidden="false" customHeight="false" outlineLevel="0" collapsed="false">
      <c r="B356" s="9"/>
      <c r="C356" s="59"/>
      <c r="D356" s="60"/>
      <c r="AK356" s="1"/>
      <c r="AL356" s="1"/>
      <c r="AV356" s="1"/>
      <c r="AW356" s="1"/>
      <c r="AX356" s="1"/>
    </row>
    <row r="357" customFormat="false" ht="12.75" hidden="false" customHeight="false" outlineLevel="0" collapsed="false">
      <c r="B357" s="9"/>
      <c r="C357" s="59"/>
      <c r="D357" s="60"/>
      <c r="AK357" s="1"/>
      <c r="AL357" s="1"/>
      <c r="AV357" s="1"/>
      <c r="AW357" s="1"/>
      <c r="AX357" s="1"/>
    </row>
    <row r="358" customFormat="false" ht="12.75" hidden="false" customHeight="false" outlineLevel="0" collapsed="false">
      <c r="B358" s="9"/>
      <c r="C358" s="59"/>
      <c r="D358" s="60"/>
      <c r="AK358" s="1"/>
      <c r="AL358" s="1"/>
      <c r="AV358" s="1"/>
      <c r="AW358" s="1"/>
      <c r="AX358" s="1"/>
    </row>
    <row r="359" customFormat="false" ht="12.75" hidden="false" customHeight="false" outlineLevel="0" collapsed="false">
      <c r="B359" s="9"/>
      <c r="C359" s="59"/>
      <c r="D359" s="60"/>
      <c r="AK359" s="1"/>
      <c r="AL359" s="1"/>
      <c r="AV359" s="1"/>
      <c r="AW359" s="1"/>
      <c r="AX359" s="1"/>
    </row>
    <row r="360" customFormat="false" ht="12.75" hidden="false" customHeight="false" outlineLevel="0" collapsed="false">
      <c r="B360" s="9"/>
      <c r="C360" s="59"/>
      <c r="D360" s="60"/>
      <c r="AK360" s="1"/>
      <c r="AL360" s="1"/>
      <c r="AV360" s="1"/>
      <c r="AW360" s="1"/>
      <c r="AX360" s="1"/>
    </row>
    <row r="361" customFormat="false" ht="12.75" hidden="false" customHeight="false" outlineLevel="0" collapsed="false">
      <c r="B361" s="9"/>
      <c r="C361" s="59"/>
      <c r="D361" s="60"/>
      <c r="AK361" s="1"/>
      <c r="AL361" s="1"/>
      <c r="AV361" s="1"/>
      <c r="AW361" s="1"/>
      <c r="AX361" s="1"/>
    </row>
    <row r="362" customFormat="false" ht="12.75" hidden="false" customHeight="false" outlineLevel="0" collapsed="false">
      <c r="B362" s="9"/>
      <c r="C362" s="59"/>
      <c r="D362" s="60"/>
      <c r="AK362" s="1"/>
      <c r="AL362" s="1"/>
      <c r="AV362" s="1"/>
      <c r="AW362" s="1"/>
      <c r="AX362" s="1"/>
    </row>
    <row r="363" customFormat="false" ht="12.75" hidden="false" customHeight="false" outlineLevel="0" collapsed="false">
      <c r="B363" s="9"/>
      <c r="C363" s="59"/>
      <c r="D363" s="60"/>
      <c r="AK363" s="1"/>
      <c r="AL363" s="1"/>
      <c r="AV363" s="1"/>
      <c r="AW363" s="1"/>
      <c r="AX363" s="1"/>
    </row>
    <row r="364" customFormat="false" ht="12.75" hidden="false" customHeight="false" outlineLevel="0" collapsed="false">
      <c r="B364" s="9"/>
      <c r="C364" s="59"/>
      <c r="D364" s="60"/>
      <c r="AK364" s="1"/>
      <c r="AL364" s="1"/>
      <c r="AV364" s="1"/>
      <c r="AW364" s="1"/>
      <c r="AX364" s="1"/>
    </row>
    <row r="365" customFormat="false" ht="12.75" hidden="false" customHeight="false" outlineLevel="0" collapsed="false">
      <c r="B365" s="9"/>
      <c r="C365" s="59"/>
      <c r="D365" s="60"/>
      <c r="AK365" s="1"/>
      <c r="AL365" s="1"/>
      <c r="AV365" s="1"/>
      <c r="AW365" s="1"/>
      <c r="AX365" s="1"/>
    </row>
    <row r="366" customFormat="false" ht="12.75" hidden="false" customHeight="false" outlineLevel="0" collapsed="false">
      <c r="B366" s="9"/>
      <c r="C366" s="59"/>
      <c r="D366" s="60"/>
      <c r="AK366" s="1"/>
      <c r="AL366" s="1"/>
      <c r="AV366" s="1"/>
      <c r="AW366" s="1"/>
      <c r="AX366" s="1"/>
    </row>
    <row r="367" customFormat="false" ht="12.75" hidden="false" customHeight="false" outlineLevel="0" collapsed="false">
      <c r="B367" s="9"/>
      <c r="C367" s="59"/>
      <c r="D367" s="60"/>
      <c r="AK367" s="1"/>
      <c r="AL367" s="1"/>
      <c r="AV367" s="1"/>
      <c r="AW367" s="1"/>
      <c r="AX367" s="1"/>
    </row>
    <row r="368" customFormat="false" ht="12.75" hidden="false" customHeight="false" outlineLevel="0" collapsed="false">
      <c r="B368" s="9"/>
      <c r="C368" s="59"/>
      <c r="D368" s="60"/>
      <c r="AK368" s="1"/>
      <c r="AL368" s="1"/>
      <c r="AV368" s="1"/>
      <c r="AW368" s="1"/>
      <c r="AX368" s="1"/>
    </row>
    <row r="369" customFormat="false" ht="12.75" hidden="false" customHeight="false" outlineLevel="0" collapsed="false">
      <c r="B369" s="9"/>
      <c r="C369" s="59"/>
      <c r="D369" s="60"/>
      <c r="AK369" s="1"/>
      <c r="AL369" s="1"/>
      <c r="AV369" s="1"/>
      <c r="AW369" s="1"/>
      <c r="AX369" s="1"/>
    </row>
    <row r="370" customFormat="false" ht="12.75" hidden="false" customHeight="false" outlineLevel="0" collapsed="false">
      <c r="B370" s="9"/>
      <c r="C370" s="59"/>
      <c r="D370" s="60"/>
      <c r="AK370" s="1"/>
      <c r="AL370" s="1"/>
      <c r="AV370" s="1"/>
    </row>
    <row r="371" customFormat="false" ht="12.75" hidden="false" customHeight="false" outlineLevel="0" collapsed="false">
      <c r="B371" s="9"/>
      <c r="C371" s="59"/>
      <c r="D371" s="60"/>
      <c r="AV371" s="1"/>
      <c r="AW371" s="1"/>
      <c r="AX371" s="1"/>
    </row>
    <row r="372" customFormat="false" ht="12.75" hidden="false" customHeight="false" outlineLevel="0" collapsed="false">
      <c r="B372" s="9"/>
      <c r="C372" s="59"/>
      <c r="D372" s="60"/>
      <c r="AV372" s="1"/>
      <c r="AW372" s="1"/>
      <c r="AX372" s="1"/>
    </row>
    <row r="373" customFormat="false" ht="12.75" hidden="false" customHeight="false" outlineLevel="0" collapsed="false">
      <c r="B373" s="9"/>
      <c r="C373" s="59"/>
      <c r="D373" s="60"/>
      <c r="AV373" s="1"/>
      <c r="AW373" s="1"/>
      <c r="AX373" s="1"/>
    </row>
    <row r="374" customFormat="false" ht="12.75" hidden="false" customHeight="false" outlineLevel="0" collapsed="false">
      <c r="B374" s="9"/>
      <c r="C374" s="59"/>
      <c r="D374" s="60"/>
      <c r="AV374" s="1"/>
      <c r="AW374" s="1"/>
      <c r="AX374" s="1"/>
    </row>
    <row r="375" customFormat="false" ht="12.75" hidden="false" customHeight="false" outlineLevel="0" collapsed="false">
      <c r="B375" s="9"/>
      <c r="C375" s="59"/>
      <c r="D375" s="60"/>
      <c r="AV375" s="1"/>
      <c r="AW375" s="1"/>
      <c r="AX375" s="1"/>
    </row>
    <row r="376" customFormat="false" ht="12.75" hidden="false" customHeight="false" outlineLevel="0" collapsed="false">
      <c r="B376" s="9"/>
      <c r="C376" s="59"/>
      <c r="D376" s="60"/>
      <c r="AV376" s="1"/>
      <c r="AW376" s="1"/>
      <c r="AX376" s="1"/>
    </row>
    <row r="377" customFormat="false" ht="12.75" hidden="false" customHeight="false" outlineLevel="0" collapsed="false">
      <c r="B377" s="9"/>
      <c r="C377" s="59"/>
      <c r="D377" s="60"/>
      <c r="AV377" s="1"/>
      <c r="AW377" s="1"/>
      <c r="AX377" s="1"/>
    </row>
    <row r="378" customFormat="false" ht="12.75" hidden="false" customHeight="false" outlineLevel="0" collapsed="false">
      <c r="B378" s="9"/>
      <c r="C378" s="59"/>
      <c r="D378" s="60"/>
      <c r="AV378" s="1"/>
      <c r="AW378" s="1"/>
      <c r="AX378" s="1"/>
    </row>
    <row r="379" customFormat="false" ht="12.75" hidden="false" customHeight="false" outlineLevel="0" collapsed="false">
      <c r="B379" s="9"/>
      <c r="C379" s="59"/>
      <c r="D379" s="60"/>
      <c r="AV379" s="1"/>
      <c r="AW379" s="1"/>
      <c r="AX379" s="1"/>
    </row>
    <row r="380" customFormat="false" ht="12.75" hidden="false" customHeight="false" outlineLevel="0" collapsed="false">
      <c r="B380" s="9"/>
      <c r="C380" s="59"/>
      <c r="D380" s="60"/>
      <c r="AV380" s="1"/>
      <c r="AW380" s="1"/>
      <c r="AX380" s="1"/>
    </row>
    <row r="381" customFormat="false" ht="12.75" hidden="false" customHeight="false" outlineLevel="0" collapsed="false">
      <c r="B381" s="9"/>
      <c r="C381" s="59"/>
      <c r="D381" s="60"/>
      <c r="AV381" s="1"/>
      <c r="AW381" s="1"/>
      <c r="AX381" s="1"/>
    </row>
    <row r="382" customFormat="false" ht="12.75" hidden="false" customHeight="false" outlineLevel="0" collapsed="false">
      <c r="B382" s="9"/>
      <c r="C382" s="59"/>
      <c r="D382" s="60"/>
      <c r="AV382" s="1"/>
      <c r="AW382" s="1"/>
      <c r="AX382" s="1"/>
    </row>
    <row r="383" customFormat="false" ht="12.75" hidden="false" customHeight="false" outlineLevel="0" collapsed="false">
      <c r="B383" s="9"/>
      <c r="C383" s="59"/>
      <c r="D383" s="60"/>
      <c r="AV383" s="1"/>
      <c r="AW383" s="1"/>
      <c r="AX383" s="1"/>
    </row>
    <row r="384" customFormat="false" ht="12.75" hidden="false" customHeight="false" outlineLevel="0" collapsed="false">
      <c r="B384" s="9"/>
      <c r="C384" s="59"/>
      <c r="D384" s="60"/>
      <c r="AV384" s="1"/>
      <c r="AW384" s="1"/>
      <c r="AX384" s="1"/>
    </row>
    <row r="385" customFormat="false" ht="12.75" hidden="false" customHeight="false" outlineLevel="0" collapsed="false">
      <c r="B385" s="9"/>
      <c r="C385" s="59"/>
      <c r="D385" s="60"/>
      <c r="AV385" s="1"/>
      <c r="AW385" s="1"/>
      <c r="AX385" s="1"/>
    </row>
    <row r="386" customFormat="false" ht="12.75" hidden="false" customHeight="false" outlineLevel="0" collapsed="false">
      <c r="B386" s="9"/>
      <c r="C386" s="59"/>
      <c r="D386" s="60"/>
      <c r="AV386" s="1"/>
      <c r="AW386" s="1"/>
      <c r="AX386" s="1"/>
    </row>
    <row r="387" customFormat="false" ht="12.75" hidden="false" customHeight="false" outlineLevel="0" collapsed="false">
      <c r="B387" s="9"/>
      <c r="C387" s="59"/>
      <c r="D387" s="60"/>
      <c r="AV387" s="1"/>
      <c r="AW387" s="1"/>
      <c r="AX387" s="1"/>
    </row>
    <row r="388" customFormat="false" ht="12.75" hidden="false" customHeight="false" outlineLevel="0" collapsed="false">
      <c r="B388" s="9"/>
      <c r="C388" s="59"/>
      <c r="D388" s="60"/>
      <c r="AV388" s="1"/>
      <c r="AW388" s="1"/>
      <c r="AX388" s="1"/>
    </row>
    <row r="389" customFormat="false" ht="12.75" hidden="false" customHeight="false" outlineLevel="0" collapsed="false">
      <c r="B389" s="9"/>
      <c r="C389" s="59"/>
      <c r="D389" s="60"/>
      <c r="AV389" s="1"/>
      <c r="AW389" s="1"/>
      <c r="AX389" s="1"/>
    </row>
    <row r="390" customFormat="false" ht="12.75" hidden="false" customHeight="false" outlineLevel="0" collapsed="false">
      <c r="B390" s="9"/>
      <c r="C390" s="59"/>
      <c r="D390" s="60"/>
      <c r="AV390" s="1"/>
      <c r="AW390" s="1"/>
      <c r="AX390" s="1"/>
    </row>
    <row r="391" customFormat="false" ht="12.75" hidden="false" customHeight="false" outlineLevel="0" collapsed="false">
      <c r="B391" s="9"/>
      <c r="C391" s="59"/>
      <c r="D391" s="60"/>
      <c r="AV391" s="1"/>
      <c r="AW391" s="1"/>
      <c r="AX391" s="1"/>
    </row>
    <row r="392" customFormat="false" ht="12.75" hidden="false" customHeight="false" outlineLevel="0" collapsed="false">
      <c r="B392" s="9"/>
      <c r="C392" s="59"/>
      <c r="D392" s="60"/>
      <c r="AV392" s="1"/>
      <c r="AW392" s="1"/>
      <c r="AX392" s="1"/>
    </row>
    <row r="393" customFormat="false" ht="12.75" hidden="false" customHeight="false" outlineLevel="0" collapsed="false">
      <c r="B393" s="9"/>
      <c r="C393" s="59"/>
      <c r="D393" s="60"/>
      <c r="AV393" s="1"/>
      <c r="AW393" s="1"/>
      <c r="AX393" s="1"/>
    </row>
    <row r="394" customFormat="false" ht="12.75" hidden="false" customHeight="false" outlineLevel="0" collapsed="false">
      <c r="B394" s="9"/>
      <c r="C394" s="59"/>
      <c r="D394" s="60"/>
      <c r="AV394" s="1"/>
      <c r="AW394" s="1"/>
      <c r="AX394" s="1"/>
    </row>
    <row r="395" customFormat="false" ht="12.75" hidden="false" customHeight="false" outlineLevel="0" collapsed="false">
      <c r="B395" s="9"/>
      <c r="C395" s="59"/>
      <c r="D395" s="60"/>
      <c r="AV395" s="1"/>
      <c r="AW395" s="1"/>
      <c r="AX395" s="1"/>
    </row>
    <row r="396" customFormat="false" ht="12.75" hidden="false" customHeight="false" outlineLevel="0" collapsed="false">
      <c r="B396" s="9"/>
      <c r="C396" s="59"/>
      <c r="D396" s="60"/>
      <c r="AV396" s="1"/>
      <c r="AW396" s="1"/>
      <c r="AX396" s="1"/>
    </row>
    <row r="397" customFormat="false" ht="12.75" hidden="false" customHeight="false" outlineLevel="0" collapsed="false">
      <c r="B397" s="9"/>
      <c r="C397" s="59"/>
      <c r="D397" s="60"/>
      <c r="AV397" s="1"/>
      <c r="AW397" s="1"/>
      <c r="AX397" s="1"/>
    </row>
    <row r="398" customFormat="false" ht="12.75" hidden="false" customHeight="false" outlineLevel="0" collapsed="false">
      <c r="B398" s="9"/>
      <c r="C398" s="59"/>
      <c r="D398" s="60"/>
      <c r="AV398" s="1"/>
      <c r="AW398" s="1"/>
      <c r="AX398" s="1"/>
    </row>
    <row r="399" customFormat="false" ht="12.75" hidden="false" customHeight="false" outlineLevel="0" collapsed="false">
      <c r="B399" s="9"/>
      <c r="C399" s="59"/>
      <c r="D399" s="60"/>
      <c r="AV399" s="1"/>
      <c r="AW399" s="1"/>
      <c r="AX399" s="1"/>
    </row>
    <row r="400" customFormat="false" ht="12.75" hidden="false" customHeight="false" outlineLevel="0" collapsed="false">
      <c r="B400" s="9"/>
      <c r="C400" s="59"/>
      <c r="D400" s="60"/>
      <c r="AV400" s="1"/>
      <c r="AW400" s="1"/>
      <c r="AX400" s="1"/>
    </row>
    <row r="401" customFormat="false" ht="12.75" hidden="false" customHeight="false" outlineLevel="0" collapsed="false">
      <c r="B401" s="9"/>
      <c r="C401" s="59"/>
      <c r="D401" s="60"/>
      <c r="AV401" s="1"/>
      <c r="AW401" s="1"/>
      <c r="AX401" s="1"/>
    </row>
    <row r="402" customFormat="false" ht="12.75" hidden="false" customHeight="false" outlineLevel="0" collapsed="false">
      <c r="B402" s="9"/>
      <c r="C402" s="59"/>
      <c r="D402" s="60"/>
      <c r="AV402" s="1"/>
      <c r="AW402" s="1"/>
      <c r="AX402" s="1"/>
    </row>
    <row r="403" customFormat="false" ht="12.75" hidden="false" customHeight="false" outlineLevel="0" collapsed="false">
      <c r="B403" s="9"/>
      <c r="C403" s="59"/>
      <c r="D403" s="60"/>
      <c r="AV403" s="1"/>
      <c r="AW403" s="1"/>
      <c r="AX403" s="1"/>
    </row>
    <row r="404" customFormat="false" ht="12.75" hidden="false" customHeight="false" outlineLevel="0" collapsed="false">
      <c r="B404" s="9"/>
      <c r="C404" s="59"/>
      <c r="D404" s="60"/>
      <c r="AV404" s="1"/>
      <c r="AW404" s="1"/>
      <c r="AX404" s="1"/>
    </row>
    <row r="405" customFormat="false" ht="12.75" hidden="false" customHeight="false" outlineLevel="0" collapsed="false">
      <c r="B405" s="9"/>
      <c r="C405" s="59"/>
      <c r="D405" s="60"/>
      <c r="AV405" s="1"/>
      <c r="AW405" s="1"/>
      <c r="AX405" s="1"/>
    </row>
    <row r="406" customFormat="false" ht="12.75" hidden="false" customHeight="false" outlineLevel="0" collapsed="false">
      <c r="B406" s="9"/>
      <c r="C406" s="59"/>
      <c r="D406" s="60"/>
      <c r="AV406" s="1"/>
      <c r="AW406" s="1"/>
      <c r="AX406" s="1"/>
    </row>
    <row r="407" customFormat="false" ht="12.75" hidden="false" customHeight="false" outlineLevel="0" collapsed="false">
      <c r="B407" s="9"/>
      <c r="C407" s="59"/>
      <c r="D407" s="60"/>
      <c r="AV407" s="1"/>
      <c r="AW407" s="1"/>
      <c r="AX407" s="1"/>
    </row>
    <row r="408" customFormat="false" ht="12.75" hidden="false" customHeight="false" outlineLevel="0" collapsed="false">
      <c r="B408" s="9"/>
      <c r="C408" s="59"/>
      <c r="D408" s="60"/>
      <c r="AV408" s="1"/>
      <c r="AW408" s="1"/>
      <c r="AX408" s="1"/>
    </row>
    <row r="409" customFormat="false" ht="12.75" hidden="false" customHeight="false" outlineLevel="0" collapsed="false">
      <c r="B409" s="9"/>
      <c r="C409" s="59"/>
      <c r="D409" s="60"/>
      <c r="AV409" s="1"/>
      <c r="AW409" s="1"/>
      <c r="AX409" s="1"/>
    </row>
    <row r="410" customFormat="false" ht="12.75" hidden="false" customHeight="false" outlineLevel="0" collapsed="false">
      <c r="B410" s="9"/>
      <c r="C410" s="59"/>
      <c r="D410" s="60"/>
      <c r="AV410" s="1"/>
      <c r="AW410" s="1"/>
      <c r="AX410" s="1"/>
    </row>
    <row r="411" customFormat="false" ht="12.75" hidden="false" customHeight="false" outlineLevel="0" collapsed="false">
      <c r="B411" s="9"/>
      <c r="C411" s="59"/>
      <c r="D411" s="60"/>
      <c r="AV411" s="1"/>
      <c r="AW411" s="1"/>
      <c r="AX411" s="1"/>
    </row>
    <row r="412" customFormat="false" ht="12.75" hidden="false" customHeight="false" outlineLevel="0" collapsed="false">
      <c r="B412" s="9"/>
      <c r="C412" s="59"/>
      <c r="D412" s="60"/>
      <c r="AV412" s="1"/>
      <c r="AW412" s="1"/>
      <c r="AX412" s="1"/>
    </row>
    <row r="413" customFormat="false" ht="12.75" hidden="false" customHeight="false" outlineLevel="0" collapsed="false">
      <c r="B413" s="9"/>
      <c r="C413" s="59"/>
      <c r="D413" s="60"/>
      <c r="AV413" s="1"/>
      <c r="AW413" s="1"/>
      <c r="AX413" s="1"/>
    </row>
    <row r="414" customFormat="false" ht="12.75" hidden="false" customHeight="false" outlineLevel="0" collapsed="false">
      <c r="B414" s="9"/>
      <c r="C414" s="59"/>
      <c r="D414" s="60"/>
      <c r="AV414" s="1"/>
      <c r="AW414" s="1"/>
      <c r="AX414" s="1"/>
    </row>
    <row r="415" customFormat="false" ht="12.75" hidden="false" customHeight="false" outlineLevel="0" collapsed="false">
      <c r="B415" s="9"/>
      <c r="C415" s="59"/>
      <c r="D415" s="60"/>
      <c r="AV415" s="1"/>
      <c r="AW415" s="1"/>
      <c r="AX415" s="1"/>
    </row>
    <row r="416" customFormat="false" ht="12.75" hidden="false" customHeight="false" outlineLevel="0" collapsed="false">
      <c r="B416" s="9"/>
      <c r="C416" s="59"/>
      <c r="D416" s="60"/>
      <c r="AV416" s="1"/>
      <c r="AW416" s="1"/>
      <c r="AX416" s="1"/>
    </row>
    <row r="417" customFormat="false" ht="12.75" hidden="false" customHeight="false" outlineLevel="0" collapsed="false">
      <c r="B417" s="9"/>
      <c r="C417" s="59"/>
      <c r="D417" s="60"/>
      <c r="AV417" s="1"/>
      <c r="AW417" s="1"/>
      <c r="AX417" s="1"/>
    </row>
    <row r="418" customFormat="false" ht="12.75" hidden="false" customHeight="false" outlineLevel="0" collapsed="false">
      <c r="B418" s="9"/>
      <c r="C418" s="59"/>
      <c r="D418" s="60"/>
      <c r="AV418" s="1"/>
      <c r="AW418" s="1"/>
      <c r="AX418" s="1"/>
    </row>
    <row r="419" customFormat="false" ht="12.75" hidden="false" customHeight="false" outlineLevel="0" collapsed="false">
      <c r="B419" s="9"/>
      <c r="C419" s="59"/>
      <c r="D419" s="60"/>
      <c r="AV419" s="1"/>
      <c r="AW419" s="1"/>
      <c r="AX419" s="1"/>
    </row>
    <row r="420" customFormat="false" ht="12.75" hidden="false" customHeight="false" outlineLevel="0" collapsed="false">
      <c r="B420" s="9"/>
      <c r="C420" s="59"/>
      <c r="D420" s="60"/>
      <c r="AV420" s="1"/>
      <c r="AW420" s="1"/>
      <c r="AX420" s="1"/>
    </row>
    <row r="421" customFormat="false" ht="12.75" hidden="false" customHeight="false" outlineLevel="0" collapsed="false">
      <c r="B421" s="9"/>
      <c r="C421" s="59"/>
      <c r="D421" s="60"/>
      <c r="AV421" s="1"/>
      <c r="AW421" s="1"/>
      <c r="AX421" s="1"/>
    </row>
    <row r="422" customFormat="false" ht="12.75" hidden="false" customHeight="false" outlineLevel="0" collapsed="false">
      <c r="B422" s="9"/>
      <c r="C422" s="59"/>
      <c r="D422" s="60"/>
      <c r="AV422" s="1"/>
      <c r="AW422" s="1"/>
      <c r="AX422" s="1"/>
    </row>
    <row r="423" customFormat="false" ht="12.75" hidden="false" customHeight="false" outlineLevel="0" collapsed="false">
      <c r="B423" s="9"/>
      <c r="C423" s="59"/>
      <c r="D423" s="60"/>
      <c r="AV423" s="1"/>
      <c r="AW423" s="1"/>
      <c r="AX423" s="1"/>
    </row>
    <row r="424" customFormat="false" ht="12.75" hidden="false" customHeight="false" outlineLevel="0" collapsed="false">
      <c r="B424" s="9"/>
      <c r="C424" s="59"/>
      <c r="D424" s="60"/>
      <c r="AV424" s="1"/>
      <c r="AW424" s="1"/>
      <c r="AX424" s="1"/>
    </row>
    <row r="425" customFormat="false" ht="12.75" hidden="false" customHeight="false" outlineLevel="0" collapsed="false">
      <c r="B425" s="9"/>
      <c r="C425" s="59"/>
      <c r="D425" s="60"/>
      <c r="AV425" s="1"/>
      <c r="AW425" s="1"/>
      <c r="AX425" s="1"/>
    </row>
    <row r="426" customFormat="false" ht="12.75" hidden="false" customHeight="false" outlineLevel="0" collapsed="false">
      <c r="B426" s="9"/>
      <c r="C426" s="59"/>
      <c r="D426" s="60"/>
      <c r="AV426" s="1"/>
      <c r="AW426" s="1"/>
      <c r="AX426" s="1"/>
    </row>
    <row r="427" customFormat="false" ht="12.75" hidden="false" customHeight="false" outlineLevel="0" collapsed="false">
      <c r="B427" s="9"/>
      <c r="C427" s="59"/>
      <c r="D427" s="60"/>
      <c r="AV427" s="1"/>
      <c r="AW427" s="1"/>
      <c r="AX427" s="1"/>
    </row>
    <row r="428" customFormat="false" ht="12.75" hidden="false" customHeight="false" outlineLevel="0" collapsed="false">
      <c r="B428" s="9"/>
      <c r="C428" s="59"/>
      <c r="D428" s="60"/>
      <c r="AV428" s="1"/>
      <c r="AW428" s="1"/>
      <c r="AX428" s="1"/>
    </row>
    <row r="429" customFormat="false" ht="12.75" hidden="false" customHeight="false" outlineLevel="0" collapsed="false">
      <c r="B429" s="9"/>
      <c r="C429" s="59"/>
      <c r="D429" s="60"/>
      <c r="AV429" s="1"/>
      <c r="AW429" s="1"/>
      <c r="AX429" s="1"/>
    </row>
    <row r="430" customFormat="false" ht="12.75" hidden="false" customHeight="false" outlineLevel="0" collapsed="false">
      <c r="B430" s="9"/>
      <c r="C430" s="59"/>
      <c r="D430" s="60"/>
      <c r="AV430" s="1"/>
      <c r="AW430" s="1"/>
      <c r="AX430" s="1"/>
    </row>
    <row r="431" customFormat="false" ht="12.75" hidden="false" customHeight="false" outlineLevel="0" collapsed="false">
      <c r="B431" s="9"/>
      <c r="C431" s="59"/>
      <c r="D431" s="60"/>
      <c r="AV431" s="1"/>
      <c r="AW431" s="1"/>
      <c r="AX431" s="1"/>
    </row>
    <row r="432" customFormat="false" ht="12.75" hidden="false" customHeight="false" outlineLevel="0" collapsed="false">
      <c r="B432" s="9"/>
      <c r="C432" s="59"/>
      <c r="D432" s="60"/>
      <c r="AV432" s="1"/>
      <c r="AW432" s="1"/>
      <c r="AX432" s="1"/>
    </row>
    <row r="433" customFormat="false" ht="12.75" hidden="false" customHeight="false" outlineLevel="0" collapsed="false">
      <c r="B433" s="9"/>
      <c r="C433" s="59"/>
      <c r="D433" s="60"/>
      <c r="AV433" s="1"/>
      <c r="AW433" s="1"/>
      <c r="AX433" s="1"/>
    </row>
    <row r="434" customFormat="false" ht="12.75" hidden="false" customHeight="false" outlineLevel="0" collapsed="false">
      <c r="B434" s="9"/>
      <c r="C434" s="59"/>
      <c r="D434" s="60"/>
      <c r="AV434" s="1"/>
      <c r="AW434" s="1"/>
      <c r="AX434" s="1"/>
    </row>
    <row r="435" customFormat="false" ht="12.75" hidden="false" customHeight="false" outlineLevel="0" collapsed="false">
      <c r="B435" s="9"/>
      <c r="C435" s="59"/>
      <c r="D435" s="60"/>
      <c r="AV435" s="1"/>
      <c r="AW435" s="1"/>
      <c r="AX435" s="1"/>
    </row>
    <row r="436" customFormat="false" ht="12.75" hidden="false" customHeight="false" outlineLevel="0" collapsed="false">
      <c r="B436" s="9"/>
      <c r="C436" s="59"/>
      <c r="D436" s="60"/>
      <c r="AV436" s="1"/>
      <c r="AW436" s="1"/>
      <c r="AX436" s="1"/>
    </row>
    <row r="437" customFormat="false" ht="12.75" hidden="false" customHeight="false" outlineLevel="0" collapsed="false">
      <c r="B437" s="9"/>
      <c r="C437" s="59"/>
      <c r="D437" s="60"/>
      <c r="AV437" s="1"/>
      <c r="AW437" s="1"/>
      <c r="AX437" s="1"/>
    </row>
    <row r="438" customFormat="false" ht="12.75" hidden="false" customHeight="false" outlineLevel="0" collapsed="false">
      <c r="B438" s="9"/>
      <c r="C438" s="59"/>
      <c r="D438" s="60"/>
      <c r="AV438" s="1"/>
      <c r="AW438" s="1"/>
      <c r="AX438" s="1"/>
    </row>
    <row r="439" customFormat="false" ht="12.75" hidden="false" customHeight="false" outlineLevel="0" collapsed="false">
      <c r="B439" s="9"/>
      <c r="C439" s="59"/>
      <c r="D439" s="60"/>
      <c r="AV439" s="1"/>
      <c r="AW439" s="1"/>
      <c r="AX439" s="1"/>
    </row>
    <row r="440" customFormat="false" ht="12.75" hidden="false" customHeight="false" outlineLevel="0" collapsed="false">
      <c r="B440" s="9"/>
      <c r="C440" s="59"/>
      <c r="D440" s="60"/>
      <c r="AV440" s="1"/>
      <c r="AW440" s="1"/>
      <c r="AX440" s="1"/>
    </row>
    <row r="441" customFormat="false" ht="12.75" hidden="false" customHeight="false" outlineLevel="0" collapsed="false">
      <c r="B441" s="9"/>
      <c r="C441" s="59"/>
      <c r="D441" s="60"/>
      <c r="AV441" s="1"/>
      <c r="AW441" s="1"/>
      <c r="AX441" s="1"/>
    </row>
    <row r="442" customFormat="false" ht="12.75" hidden="false" customHeight="false" outlineLevel="0" collapsed="false">
      <c r="B442" s="9"/>
      <c r="C442" s="59"/>
      <c r="D442" s="60"/>
      <c r="AV442" s="1"/>
    </row>
    <row r="443" customFormat="false" ht="12.75" hidden="false" customHeight="false" outlineLevel="0" collapsed="false">
      <c r="AV443" s="1"/>
      <c r="AW443" s="1"/>
      <c r="AX443" s="1"/>
    </row>
    <row r="444" customFormat="false" ht="12.75" hidden="false" customHeight="false" outlineLevel="0" collapsed="false">
      <c r="AV444" s="1"/>
      <c r="AW444" s="1"/>
      <c r="AX444" s="1"/>
    </row>
    <row r="445" customFormat="false" ht="12.75" hidden="false" customHeight="false" outlineLevel="0" collapsed="false">
      <c r="AV445" s="1"/>
      <c r="AW445" s="1"/>
      <c r="AX445" s="1"/>
    </row>
    <row r="446" customFormat="false" ht="12.75" hidden="false" customHeight="false" outlineLevel="0" collapsed="false">
      <c r="AV446" s="1"/>
      <c r="AW446" s="1"/>
      <c r="AX446" s="1"/>
    </row>
    <row r="447" customFormat="false" ht="12.75" hidden="false" customHeight="false" outlineLevel="0" collapsed="false">
      <c r="AV447" s="1"/>
      <c r="AW447" s="1"/>
      <c r="AX447" s="1"/>
    </row>
    <row r="448" customFormat="false" ht="12.75" hidden="false" customHeight="false" outlineLevel="0" collapsed="false">
      <c r="AV448" s="1"/>
      <c r="AW448" s="1"/>
      <c r="AX448" s="1"/>
    </row>
    <row r="449" customFormat="false" ht="12.75" hidden="false" customHeight="false" outlineLevel="0" collapsed="false">
      <c r="AV449" s="1"/>
      <c r="AW449" s="1"/>
      <c r="AX449" s="1"/>
    </row>
    <row r="450" customFormat="false" ht="12.75" hidden="false" customHeight="false" outlineLevel="0" collapsed="false">
      <c r="AV450" s="1"/>
      <c r="AW450" s="1"/>
      <c r="AX450" s="1"/>
    </row>
    <row r="451" customFormat="false" ht="12.75" hidden="false" customHeight="false" outlineLevel="0" collapsed="false">
      <c r="AV451" s="1"/>
      <c r="AW451" s="1"/>
      <c r="AX451" s="1"/>
    </row>
    <row r="452" customFormat="false" ht="12.75" hidden="false" customHeight="false" outlineLevel="0" collapsed="false">
      <c r="AV452" s="1"/>
      <c r="AW452" s="1"/>
      <c r="AX452" s="1"/>
    </row>
    <row r="453" customFormat="false" ht="12.75" hidden="false" customHeight="false" outlineLevel="0" collapsed="false">
      <c r="AV453" s="1"/>
      <c r="AW453" s="1"/>
      <c r="AX453" s="1"/>
    </row>
    <row r="454" customFormat="false" ht="12.75" hidden="false" customHeight="false" outlineLevel="0" collapsed="false">
      <c r="AV454" s="1"/>
      <c r="AW454" s="1"/>
      <c r="AX454" s="1"/>
    </row>
    <row r="455" customFormat="false" ht="12.75" hidden="false" customHeight="false" outlineLevel="0" collapsed="false">
      <c r="AV455" s="1"/>
      <c r="AW455" s="1"/>
      <c r="AX455" s="1"/>
    </row>
    <row r="456" customFormat="false" ht="12.75" hidden="false" customHeight="false" outlineLevel="0" collapsed="false">
      <c r="AV456" s="1"/>
      <c r="AW456" s="1"/>
      <c r="AX456" s="1"/>
    </row>
    <row r="457" customFormat="false" ht="12.75" hidden="false" customHeight="false" outlineLevel="0" collapsed="false">
      <c r="AV457" s="1"/>
      <c r="AW457" s="1"/>
      <c r="AX457" s="1"/>
    </row>
    <row r="458" customFormat="false" ht="12.75" hidden="false" customHeight="false" outlineLevel="0" collapsed="false">
      <c r="AV458" s="1"/>
      <c r="AW458" s="1"/>
      <c r="AX458" s="1"/>
    </row>
    <row r="459" customFormat="false" ht="12.75" hidden="false" customHeight="false" outlineLevel="0" collapsed="false">
      <c r="AV459" s="1"/>
      <c r="AW459" s="1"/>
      <c r="AX459" s="1"/>
    </row>
    <row r="460" customFormat="false" ht="12.75" hidden="false" customHeight="false" outlineLevel="0" collapsed="false">
      <c r="AV460" s="1"/>
      <c r="AW460" s="1"/>
      <c r="AX460" s="1"/>
    </row>
    <row r="461" customFormat="false" ht="12.75" hidden="false" customHeight="false" outlineLevel="0" collapsed="false">
      <c r="AV461" s="1"/>
      <c r="AW461" s="1"/>
      <c r="AX461" s="1"/>
    </row>
    <row r="462" customFormat="false" ht="12.75" hidden="false" customHeight="false" outlineLevel="0" collapsed="false">
      <c r="AV462" s="1"/>
      <c r="AW462" s="1"/>
      <c r="AX462" s="1"/>
    </row>
    <row r="463" customFormat="false" ht="12.75" hidden="false" customHeight="false" outlineLevel="0" collapsed="false">
      <c r="AV463" s="1"/>
      <c r="AW463" s="1"/>
      <c r="AX463" s="1"/>
    </row>
    <row r="464" customFormat="false" ht="12.75" hidden="false" customHeight="false" outlineLevel="0" collapsed="false">
      <c r="AV464" s="1"/>
      <c r="AW464" s="1"/>
      <c r="AX464" s="1"/>
    </row>
    <row r="465" customFormat="false" ht="12.75" hidden="false" customHeight="false" outlineLevel="0" collapsed="false">
      <c r="AV465" s="1"/>
      <c r="AW465" s="1"/>
      <c r="AX465" s="1"/>
    </row>
    <row r="466" customFormat="false" ht="12.75" hidden="false" customHeight="false" outlineLevel="0" collapsed="false">
      <c r="AV466" s="1"/>
      <c r="AW466" s="1"/>
      <c r="AX466" s="1"/>
    </row>
    <row r="467" customFormat="false" ht="12.75" hidden="false" customHeight="false" outlineLevel="0" collapsed="false">
      <c r="AV467" s="1"/>
      <c r="AW467" s="1"/>
      <c r="AX467" s="1"/>
    </row>
    <row r="468" customFormat="false" ht="12.75" hidden="false" customHeight="false" outlineLevel="0" collapsed="false">
      <c r="AV468" s="1"/>
      <c r="AW468" s="1"/>
      <c r="AX468" s="1"/>
    </row>
    <row r="469" customFormat="false" ht="12.75" hidden="false" customHeight="false" outlineLevel="0" collapsed="false">
      <c r="AV469" s="1"/>
      <c r="AW469" s="1"/>
      <c r="AX469" s="1"/>
    </row>
    <row r="470" customFormat="false" ht="12.75" hidden="false" customHeight="false" outlineLevel="0" collapsed="false">
      <c r="AV470" s="1"/>
      <c r="AW470" s="1"/>
      <c r="AX470" s="1"/>
    </row>
    <row r="471" customFormat="false" ht="12.75" hidden="false" customHeight="false" outlineLevel="0" collapsed="false">
      <c r="AV471" s="1"/>
      <c r="AW471" s="1"/>
      <c r="AX471" s="1"/>
    </row>
    <row r="472" customFormat="false" ht="12.75" hidden="false" customHeight="false" outlineLevel="0" collapsed="false">
      <c r="AV472" s="1"/>
      <c r="AW472" s="1"/>
      <c r="AX472" s="1"/>
    </row>
    <row r="473" customFormat="false" ht="12.75" hidden="false" customHeight="false" outlineLevel="0" collapsed="false">
      <c r="AV473" s="1"/>
      <c r="AW473" s="1"/>
      <c r="AX473" s="1"/>
    </row>
    <row r="474" customFormat="false" ht="12.75" hidden="false" customHeight="false" outlineLevel="0" collapsed="false">
      <c r="AV474" s="1"/>
      <c r="AW474" s="1"/>
      <c r="AX474" s="1"/>
    </row>
    <row r="475" customFormat="false" ht="12.75" hidden="false" customHeight="false" outlineLevel="0" collapsed="false">
      <c r="AV475" s="1"/>
      <c r="AW475" s="1"/>
      <c r="AX475" s="1"/>
    </row>
    <row r="476" customFormat="false" ht="12.75" hidden="false" customHeight="false" outlineLevel="0" collapsed="false">
      <c r="AV476" s="1"/>
      <c r="AW476" s="1"/>
      <c r="AX476" s="1"/>
    </row>
    <row r="477" customFormat="false" ht="12.75" hidden="false" customHeight="false" outlineLevel="0" collapsed="false">
      <c r="AV477" s="1"/>
      <c r="AW477" s="1"/>
      <c r="AX477" s="1"/>
    </row>
    <row r="478" customFormat="false" ht="12.75" hidden="false" customHeight="false" outlineLevel="0" collapsed="false">
      <c r="AV478" s="1"/>
      <c r="AW478" s="1"/>
      <c r="AX478" s="1"/>
    </row>
    <row r="479" customFormat="false" ht="12.75" hidden="false" customHeight="false" outlineLevel="0" collapsed="false">
      <c r="AV479" s="1"/>
      <c r="AW479" s="1"/>
      <c r="AX479" s="1"/>
    </row>
    <row r="480" customFormat="false" ht="12.75" hidden="false" customHeight="false" outlineLevel="0" collapsed="false">
      <c r="AV480" s="1"/>
      <c r="AW480" s="1"/>
      <c r="AX480" s="1"/>
    </row>
    <row r="481" customFormat="false" ht="12.75" hidden="false" customHeight="false" outlineLevel="0" collapsed="false">
      <c r="AV481" s="1"/>
      <c r="AW481" s="1"/>
      <c r="AX481" s="1"/>
    </row>
    <row r="482" customFormat="false" ht="12.75" hidden="false" customHeight="false" outlineLevel="0" collapsed="false">
      <c r="AV482" s="1"/>
      <c r="AW482" s="1"/>
      <c r="AX482" s="1"/>
    </row>
    <row r="483" customFormat="false" ht="12.75" hidden="false" customHeight="false" outlineLevel="0" collapsed="false">
      <c r="AV483" s="1"/>
      <c r="AW483" s="1"/>
      <c r="AX483" s="1"/>
    </row>
    <row r="484" customFormat="false" ht="12.75" hidden="false" customHeight="false" outlineLevel="0" collapsed="false">
      <c r="AV484" s="1"/>
      <c r="AW484" s="1"/>
      <c r="AX484" s="1"/>
    </row>
    <row r="485" customFormat="false" ht="12.75" hidden="false" customHeight="false" outlineLevel="0" collapsed="false">
      <c r="AV485" s="1"/>
      <c r="AW485" s="1"/>
      <c r="AX485" s="1"/>
    </row>
    <row r="486" customFormat="false" ht="12.75" hidden="false" customHeight="false" outlineLevel="0" collapsed="false">
      <c r="AV486" s="1"/>
      <c r="AW486" s="1"/>
      <c r="AX486" s="1"/>
    </row>
    <row r="487" customFormat="false" ht="12.75" hidden="false" customHeight="false" outlineLevel="0" collapsed="false">
      <c r="AV487" s="1"/>
      <c r="AW487" s="1"/>
      <c r="AX487" s="1"/>
    </row>
    <row r="488" customFormat="false" ht="12.75" hidden="false" customHeight="false" outlineLevel="0" collapsed="false">
      <c r="AV488" s="1"/>
      <c r="AW488" s="1"/>
      <c r="AX488" s="1"/>
    </row>
    <row r="489" customFormat="false" ht="12.75" hidden="false" customHeight="false" outlineLevel="0" collapsed="false">
      <c r="AV489" s="1"/>
      <c r="AW489" s="1"/>
      <c r="AX489" s="1"/>
    </row>
    <row r="490" customFormat="false" ht="12.75" hidden="false" customHeight="false" outlineLevel="0" collapsed="false">
      <c r="AV490" s="1"/>
      <c r="AW490" s="1"/>
      <c r="AX490" s="1"/>
    </row>
    <row r="491" customFormat="false" ht="12.75" hidden="false" customHeight="false" outlineLevel="0" collapsed="false">
      <c r="AV491" s="1"/>
      <c r="AW491" s="1"/>
      <c r="AX491" s="1"/>
    </row>
    <row r="492" customFormat="false" ht="12.75" hidden="false" customHeight="false" outlineLevel="0" collapsed="false">
      <c r="AV492" s="1"/>
      <c r="AW492" s="1"/>
      <c r="AX492" s="1"/>
    </row>
    <row r="493" customFormat="false" ht="12.75" hidden="false" customHeight="false" outlineLevel="0" collapsed="false">
      <c r="AV493" s="1"/>
      <c r="AW493" s="1"/>
      <c r="AX493" s="1"/>
    </row>
    <row r="494" customFormat="false" ht="12.75" hidden="false" customHeight="false" outlineLevel="0" collapsed="false">
      <c r="AV494" s="1"/>
      <c r="AW494" s="1"/>
      <c r="AX494" s="1"/>
    </row>
    <row r="495" customFormat="false" ht="12.75" hidden="false" customHeight="false" outlineLevel="0" collapsed="false">
      <c r="AV495" s="1"/>
      <c r="AW495" s="1"/>
      <c r="AX495" s="1"/>
    </row>
    <row r="496" customFormat="false" ht="12.75" hidden="false" customHeight="false" outlineLevel="0" collapsed="false">
      <c r="AV496" s="1"/>
      <c r="AW496" s="1"/>
      <c r="AX496" s="1"/>
    </row>
    <row r="497" customFormat="false" ht="12.75" hidden="false" customHeight="false" outlineLevel="0" collapsed="false">
      <c r="AV497" s="1"/>
      <c r="AW497" s="1"/>
      <c r="AX497" s="1"/>
    </row>
    <row r="498" customFormat="false" ht="12.75" hidden="false" customHeight="false" outlineLevel="0" collapsed="false">
      <c r="AV498" s="1"/>
      <c r="AW498" s="1"/>
      <c r="AX498" s="1"/>
    </row>
    <row r="499" customFormat="false" ht="12.75" hidden="false" customHeight="false" outlineLevel="0" collapsed="false">
      <c r="AV499" s="1"/>
      <c r="AW499" s="1"/>
      <c r="AX499" s="1"/>
    </row>
    <row r="500" customFormat="false" ht="12.75" hidden="false" customHeight="false" outlineLevel="0" collapsed="false">
      <c r="AV500" s="1"/>
      <c r="AW500" s="1"/>
      <c r="AX500" s="1"/>
    </row>
    <row r="501" customFormat="false" ht="12.75" hidden="false" customHeight="false" outlineLevel="0" collapsed="false">
      <c r="AV501" s="1"/>
      <c r="AW501" s="1"/>
      <c r="AX501" s="1"/>
    </row>
    <row r="502" customFormat="false" ht="12.75" hidden="false" customHeight="false" outlineLevel="0" collapsed="false">
      <c r="AV502" s="1"/>
      <c r="AW502" s="1"/>
      <c r="AX502" s="1"/>
    </row>
    <row r="503" customFormat="false" ht="12.75" hidden="false" customHeight="false" outlineLevel="0" collapsed="false">
      <c r="AV503" s="1"/>
      <c r="AW503" s="1"/>
      <c r="AX503" s="1"/>
    </row>
    <row r="504" customFormat="false" ht="12.75" hidden="false" customHeight="false" outlineLevel="0" collapsed="false">
      <c r="AV504" s="1"/>
      <c r="AW504" s="1"/>
      <c r="AX504" s="1"/>
    </row>
    <row r="505" customFormat="false" ht="12.75" hidden="false" customHeight="false" outlineLevel="0" collapsed="false">
      <c r="AV505" s="1"/>
      <c r="AW505" s="1"/>
      <c r="AX505" s="1"/>
    </row>
    <row r="506" customFormat="false" ht="12.75" hidden="false" customHeight="false" outlineLevel="0" collapsed="false">
      <c r="AV506" s="1"/>
      <c r="AW506" s="1"/>
      <c r="AX506" s="1"/>
    </row>
    <row r="507" customFormat="false" ht="12.75" hidden="false" customHeight="false" outlineLevel="0" collapsed="false">
      <c r="AV507" s="1"/>
      <c r="AW507" s="1"/>
      <c r="AX507" s="1"/>
    </row>
    <row r="508" customFormat="false" ht="12.75" hidden="false" customHeight="false" outlineLevel="0" collapsed="false">
      <c r="AV508" s="1"/>
      <c r="AW508" s="1"/>
      <c r="AX508" s="1"/>
    </row>
    <row r="509" customFormat="false" ht="12.75" hidden="false" customHeight="false" outlineLevel="0" collapsed="false">
      <c r="AV509" s="1"/>
      <c r="AW509" s="1"/>
      <c r="AX509" s="1"/>
    </row>
    <row r="510" customFormat="false" ht="12.75" hidden="false" customHeight="false" outlineLevel="0" collapsed="false">
      <c r="AV510" s="1"/>
      <c r="AW510" s="1"/>
      <c r="AX510" s="1"/>
    </row>
    <row r="511" customFormat="false" ht="12.75" hidden="false" customHeight="false" outlineLevel="0" collapsed="false">
      <c r="AV511" s="1"/>
      <c r="AW511" s="1"/>
      <c r="AX511" s="1"/>
    </row>
    <row r="512" customFormat="false" ht="12.75" hidden="false" customHeight="false" outlineLevel="0" collapsed="false">
      <c r="AV512" s="1"/>
      <c r="AW512" s="1"/>
      <c r="AX512" s="1"/>
    </row>
    <row r="513" customFormat="false" ht="12.75" hidden="false" customHeight="false" outlineLevel="0" collapsed="false">
      <c r="AV513" s="1"/>
      <c r="AW513" s="1"/>
      <c r="AX513" s="1"/>
    </row>
    <row r="514" customFormat="false" ht="12.75" hidden="false" customHeight="false" outlineLevel="0" collapsed="false">
      <c r="AV514" s="1"/>
    </row>
    <row r="515" customFormat="false" ht="12.75" hidden="false" customHeight="false" outlineLevel="0" collapsed="false">
      <c r="AV515" s="1"/>
      <c r="AW515" s="1"/>
    </row>
    <row r="516" customFormat="false" ht="12.75" hidden="false" customHeight="false" outlineLevel="0" collapsed="false">
      <c r="AV516" s="1"/>
      <c r="AW516" s="1"/>
      <c r="AX516" s="1"/>
    </row>
    <row r="517" customFormat="false" ht="12.75" hidden="false" customHeight="false" outlineLevel="0" collapsed="false">
      <c r="AV517" s="1"/>
      <c r="AW517" s="1"/>
      <c r="AX517" s="1"/>
    </row>
    <row r="518" customFormat="false" ht="12.75" hidden="false" customHeight="false" outlineLevel="0" collapsed="false">
      <c r="AV518" s="1"/>
      <c r="AW518" s="1"/>
      <c r="AX518" s="1"/>
    </row>
    <row r="519" customFormat="false" ht="12.75" hidden="false" customHeight="false" outlineLevel="0" collapsed="false">
      <c r="AV519" s="1"/>
      <c r="AW519" s="1"/>
      <c r="AX519" s="1"/>
    </row>
    <row r="520" customFormat="false" ht="12.75" hidden="false" customHeight="false" outlineLevel="0" collapsed="false">
      <c r="AV520" s="1"/>
      <c r="AW520" s="1"/>
      <c r="AX520" s="1"/>
    </row>
    <row r="521" customFormat="false" ht="12.75" hidden="false" customHeight="false" outlineLevel="0" collapsed="false">
      <c r="AV521" s="1"/>
      <c r="AW521" s="1"/>
      <c r="AX521" s="1"/>
    </row>
    <row r="522" customFormat="false" ht="12.75" hidden="false" customHeight="false" outlineLevel="0" collapsed="false">
      <c r="AV522" s="1"/>
      <c r="AW522" s="1"/>
      <c r="AX522" s="1"/>
    </row>
    <row r="523" customFormat="false" ht="12.75" hidden="false" customHeight="false" outlineLevel="0" collapsed="false">
      <c r="AV523" s="1"/>
      <c r="AW523" s="1"/>
      <c r="AX523" s="1"/>
    </row>
    <row r="524" customFormat="false" ht="12.75" hidden="false" customHeight="false" outlineLevel="0" collapsed="false">
      <c r="AV524" s="1"/>
      <c r="AW524" s="1"/>
      <c r="AX524" s="1"/>
    </row>
    <row r="525" customFormat="false" ht="12.75" hidden="false" customHeight="false" outlineLevel="0" collapsed="false">
      <c r="AV525" s="1"/>
      <c r="AW525" s="1"/>
      <c r="AX525" s="1"/>
    </row>
    <row r="526" customFormat="false" ht="12.75" hidden="false" customHeight="false" outlineLevel="0" collapsed="false">
      <c r="AV526" s="1"/>
      <c r="AW526" s="1"/>
      <c r="AX526" s="1"/>
    </row>
    <row r="527" customFormat="false" ht="12.75" hidden="false" customHeight="false" outlineLevel="0" collapsed="false">
      <c r="AV527" s="1"/>
      <c r="AW527" s="1"/>
      <c r="AX527" s="1"/>
    </row>
    <row r="528" customFormat="false" ht="12.75" hidden="false" customHeight="false" outlineLevel="0" collapsed="false">
      <c r="AV528" s="1"/>
      <c r="AW528" s="1"/>
      <c r="AX528" s="1"/>
    </row>
    <row r="529" customFormat="false" ht="12.75" hidden="false" customHeight="false" outlineLevel="0" collapsed="false">
      <c r="AV529" s="1"/>
      <c r="AW529" s="1"/>
      <c r="AX529" s="1"/>
    </row>
    <row r="530" customFormat="false" ht="12.75" hidden="false" customHeight="false" outlineLevel="0" collapsed="false">
      <c r="AV530" s="1"/>
      <c r="AW530" s="1"/>
      <c r="AX530" s="1"/>
    </row>
    <row r="531" customFormat="false" ht="12.75" hidden="false" customHeight="false" outlineLevel="0" collapsed="false">
      <c r="AV531" s="1"/>
      <c r="AW531" s="1"/>
      <c r="AX531" s="1"/>
    </row>
    <row r="532" customFormat="false" ht="12.75" hidden="false" customHeight="false" outlineLevel="0" collapsed="false">
      <c r="AV532" s="1"/>
      <c r="AW532" s="1"/>
      <c r="AX532" s="1"/>
    </row>
    <row r="533" customFormat="false" ht="12.75" hidden="false" customHeight="false" outlineLevel="0" collapsed="false">
      <c r="AV533" s="1"/>
      <c r="AW533" s="1"/>
      <c r="AX533" s="1"/>
    </row>
    <row r="534" customFormat="false" ht="12.75" hidden="false" customHeight="false" outlineLevel="0" collapsed="false">
      <c r="AV534" s="1"/>
      <c r="AW534" s="1"/>
      <c r="AX534" s="1"/>
    </row>
    <row r="535" customFormat="false" ht="12.75" hidden="false" customHeight="false" outlineLevel="0" collapsed="false">
      <c r="AV535" s="1"/>
      <c r="AW535" s="1"/>
      <c r="AX535" s="1"/>
    </row>
    <row r="536" customFormat="false" ht="12.75" hidden="false" customHeight="false" outlineLevel="0" collapsed="false">
      <c r="AV536" s="1"/>
      <c r="AW536" s="1"/>
      <c r="AX536" s="1"/>
    </row>
    <row r="537" customFormat="false" ht="12.75" hidden="false" customHeight="false" outlineLevel="0" collapsed="false">
      <c r="AV537" s="1"/>
      <c r="AW537" s="1"/>
      <c r="AX537" s="1"/>
    </row>
    <row r="538" customFormat="false" ht="12.75" hidden="false" customHeight="false" outlineLevel="0" collapsed="false">
      <c r="AV538" s="1"/>
      <c r="AW538" s="1"/>
      <c r="AX538" s="1"/>
    </row>
    <row r="539" customFormat="false" ht="12.75" hidden="false" customHeight="false" outlineLevel="0" collapsed="false">
      <c r="AV539" s="1"/>
      <c r="AW539" s="1"/>
      <c r="AX539" s="1"/>
    </row>
    <row r="540" customFormat="false" ht="12.75" hidden="false" customHeight="false" outlineLevel="0" collapsed="false">
      <c r="AV540" s="1"/>
      <c r="AW540" s="1"/>
      <c r="AX540" s="1"/>
    </row>
    <row r="541" customFormat="false" ht="12.75" hidden="false" customHeight="false" outlineLevel="0" collapsed="false">
      <c r="AV541" s="1"/>
      <c r="AW541" s="1"/>
      <c r="AX541" s="1"/>
    </row>
    <row r="542" customFormat="false" ht="12.75" hidden="false" customHeight="false" outlineLevel="0" collapsed="false">
      <c r="AV542" s="1"/>
      <c r="AW542" s="1"/>
      <c r="AX542" s="1"/>
    </row>
    <row r="543" customFormat="false" ht="12.75" hidden="false" customHeight="false" outlineLevel="0" collapsed="false">
      <c r="AV543" s="1"/>
      <c r="AW543" s="1"/>
      <c r="AX543" s="1"/>
    </row>
    <row r="544" customFormat="false" ht="12.75" hidden="false" customHeight="false" outlineLevel="0" collapsed="false">
      <c r="AV544" s="1"/>
      <c r="AW544" s="1"/>
      <c r="AX544" s="1"/>
    </row>
    <row r="545" customFormat="false" ht="12.75" hidden="false" customHeight="false" outlineLevel="0" collapsed="false">
      <c r="AV545" s="1"/>
      <c r="AW545" s="1"/>
      <c r="AX545" s="1"/>
    </row>
    <row r="546" customFormat="false" ht="12.75" hidden="false" customHeight="false" outlineLevel="0" collapsed="false">
      <c r="AV546" s="1"/>
      <c r="AW546" s="1"/>
      <c r="AX546" s="1"/>
    </row>
    <row r="547" customFormat="false" ht="12.75" hidden="false" customHeight="false" outlineLevel="0" collapsed="false">
      <c r="AV547" s="1"/>
      <c r="AW547" s="1"/>
      <c r="AX547" s="1"/>
    </row>
    <row r="548" customFormat="false" ht="12.75" hidden="false" customHeight="false" outlineLevel="0" collapsed="false">
      <c r="AV548" s="1"/>
      <c r="AW548" s="1"/>
      <c r="AX548" s="1"/>
    </row>
    <row r="549" customFormat="false" ht="12.75" hidden="false" customHeight="false" outlineLevel="0" collapsed="false">
      <c r="AV549" s="1"/>
      <c r="AW549" s="1"/>
      <c r="AX549" s="1"/>
    </row>
    <row r="550" customFormat="false" ht="12.75" hidden="false" customHeight="false" outlineLevel="0" collapsed="false">
      <c r="AV550" s="1"/>
      <c r="AW550" s="1"/>
      <c r="AX550" s="1"/>
    </row>
    <row r="551" customFormat="false" ht="12.75" hidden="false" customHeight="false" outlineLevel="0" collapsed="false">
      <c r="AV551" s="1"/>
      <c r="AW551" s="1"/>
      <c r="AX551" s="1"/>
    </row>
    <row r="552" customFormat="false" ht="12.75" hidden="false" customHeight="false" outlineLevel="0" collapsed="false">
      <c r="AV552" s="1"/>
      <c r="AW552" s="1"/>
      <c r="AX552" s="1"/>
    </row>
    <row r="553" customFormat="false" ht="12.75" hidden="false" customHeight="false" outlineLevel="0" collapsed="false">
      <c r="AV553" s="1"/>
      <c r="AW553" s="1"/>
      <c r="AX553" s="1"/>
    </row>
    <row r="554" customFormat="false" ht="12.75" hidden="false" customHeight="false" outlineLevel="0" collapsed="false">
      <c r="AV554" s="1"/>
    </row>
    <row r="555" customFormat="false" ht="12.75" hidden="false" customHeight="false" outlineLevel="0" collapsed="false">
      <c r="AV555" s="1"/>
      <c r="AW555" s="1"/>
      <c r="AX555" s="1"/>
    </row>
    <row r="556" customFormat="false" ht="12.75" hidden="false" customHeight="false" outlineLevel="0" collapsed="false">
      <c r="AV556" s="1"/>
      <c r="AW556" s="1"/>
      <c r="AX556" s="1"/>
    </row>
    <row r="557" customFormat="false" ht="12.75" hidden="false" customHeight="false" outlineLevel="0" collapsed="false">
      <c r="AV557" s="1"/>
      <c r="AW557" s="1"/>
      <c r="AX557" s="1"/>
    </row>
    <row r="558" customFormat="false" ht="12.75" hidden="false" customHeight="false" outlineLevel="0" collapsed="false">
      <c r="AV558" s="1"/>
      <c r="AW558" s="1"/>
      <c r="AX558" s="1"/>
    </row>
    <row r="559" customFormat="false" ht="12.75" hidden="false" customHeight="false" outlineLevel="0" collapsed="false">
      <c r="AV559" s="1"/>
      <c r="AW559" s="1"/>
      <c r="AX559" s="1"/>
    </row>
    <row r="560" customFormat="false" ht="12.75" hidden="false" customHeight="false" outlineLevel="0" collapsed="false">
      <c r="AV560" s="1"/>
      <c r="AW560" s="1"/>
      <c r="AX560" s="1"/>
    </row>
    <row r="561" customFormat="false" ht="12.75" hidden="false" customHeight="false" outlineLevel="0" collapsed="false">
      <c r="AV561" s="1"/>
      <c r="AW561" s="1"/>
      <c r="AX561" s="1"/>
    </row>
    <row r="562" customFormat="false" ht="12.75" hidden="false" customHeight="false" outlineLevel="0" collapsed="false">
      <c r="AV562" s="1"/>
      <c r="AW562" s="1"/>
      <c r="AX562" s="1"/>
    </row>
    <row r="563" customFormat="false" ht="12.75" hidden="false" customHeight="false" outlineLevel="0" collapsed="false">
      <c r="AV563" s="1"/>
      <c r="AW563" s="1"/>
      <c r="AX563" s="1"/>
    </row>
    <row r="564" customFormat="false" ht="12.75" hidden="false" customHeight="false" outlineLevel="0" collapsed="false">
      <c r="AV564" s="1"/>
      <c r="AW564" s="1"/>
      <c r="AX564" s="1"/>
    </row>
    <row r="565" customFormat="false" ht="12.75" hidden="false" customHeight="false" outlineLevel="0" collapsed="false">
      <c r="AV565" s="1"/>
      <c r="AW565" s="1"/>
      <c r="AX565" s="1"/>
    </row>
    <row r="566" customFormat="false" ht="12.75" hidden="false" customHeight="false" outlineLevel="0" collapsed="false">
      <c r="AV566" s="1"/>
      <c r="AW566" s="1"/>
      <c r="AX566" s="1"/>
    </row>
    <row r="567" customFormat="false" ht="12.75" hidden="false" customHeight="false" outlineLevel="0" collapsed="false">
      <c r="AV567" s="1"/>
      <c r="AW567" s="1"/>
      <c r="AX567" s="1"/>
    </row>
    <row r="568" customFormat="false" ht="12.75" hidden="false" customHeight="false" outlineLevel="0" collapsed="false">
      <c r="AV568" s="1"/>
      <c r="AW568" s="1"/>
      <c r="AX568" s="1"/>
    </row>
    <row r="569" customFormat="false" ht="12.75" hidden="false" customHeight="false" outlineLevel="0" collapsed="false">
      <c r="AV569" s="1"/>
      <c r="AW569" s="1"/>
      <c r="AX569" s="1"/>
    </row>
    <row r="570" customFormat="false" ht="12.75" hidden="false" customHeight="false" outlineLevel="0" collapsed="false">
      <c r="AV570" s="1"/>
      <c r="AW570" s="1"/>
      <c r="AX570" s="1"/>
    </row>
    <row r="571" customFormat="false" ht="12.75" hidden="false" customHeight="false" outlineLevel="0" collapsed="false">
      <c r="AV571" s="1"/>
      <c r="AW571" s="1"/>
      <c r="AX571" s="1"/>
    </row>
    <row r="572" customFormat="false" ht="12.75" hidden="false" customHeight="false" outlineLevel="0" collapsed="false">
      <c r="AV572" s="1"/>
      <c r="AW572" s="1"/>
      <c r="AX572" s="1"/>
    </row>
    <row r="573" customFormat="false" ht="12.75" hidden="false" customHeight="false" outlineLevel="0" collapsed="false">
      <c r="AV573" s="1"/>
      <c r="AW573" s="1"/>
      <c r="AX573" s="1"/>
    </row>
    <row r="574" customFormat="false" ht="12.75" hidden="false" customHeight="false" outlineLevel="0" collapsed="false">
      <c r="AV574" s="1"/>
      <c r="AW574" s="1"/>
      <c r="AX574" s="1"/>
    </row>
    <row r="575" customFormat="false" ht="12.75" hidden="false" customHeight="false" outlineLevel="0" collapsed="false">
      <c r="AV575" s="1"/>
      <c r="AW575" s="1"/>
      <c r="AX575" s="1"/>
    </row>
    <row r="576" customFormat="false" ht="12.75" hidden="false" customHeight="false" outlineLevel="0" collapsed="false">
      <c r="AV576" s="1"/>
      <c r="AW576" s="1"/>
      <c r="AX576" s="1"/>
    </row>
    <row r="577" customFormat="false" ht="12.75" hidden="false" customHeight="false" outlineLevel="0" collapsed="false">
      <c r="AV577" s="1"/>
      <c r="AW577" s="1"/>
      <c r="AX577" s="1"/>
    </row>
    <row r="578" customFormat="false" ht="12.75" hidden="false" customHeight="false" outlineLevel="0" collapsed="false">
      <c r="AV578" s="1"/>
      <c r="AW578" s="1"/>
      <c r="AX578" s="1"/>
    </row>
    <row r="579" customFormat="false" ht="12.75" hidden="false" customHeight="false" outlineLevel="0" collapsed="false">
      <c r="AV579" s="1"/>
      <c r="AW579" s="1"/>
      <c r="AX579" s="1"/>
    </row>
    <row r="580" customFormat="false" ht="12.75" hidden="false" customHeight="false" outlineLevel="0" collapsed="false">
      <c r="AV580" s="1"/>
      <c r="AW580" s="1"/>
      <c r="AX580" s="1"/>
    </row>
    <row r="581" customFormat="false" ht="12.75" hidden="false" customHeight="false" outlineLevel="0" collapsed="false">
      <c r="AV581" s="1"/>
      <c r="AW581" s="1"/>
      <c r="AX581" s="1"/>
    </row>
    <row r="582" customFormat="false" ht="12.75" hidden="false" customHeight="false" outlineLevel="0" collapsed="false">
      <c r="AV582" s="1"/>
      <c r="AW582" s="1"/>
      <c r="AX582" s="1"/>
    </row>
    <row r="583" customFormat="false" ht="12.75" hidden="false" customHeight="false" outlineLevel="0" collapsed="false">
      <c r="AV583" s="1"/>
      <c r="AW583" s="1"/>
      <c r="AX583" s="1"/>
    </row>
    <row r="584" customFormat="false" ht="12.75" hidden="false" customHeight="false" outlineLevel="0" collapsed="false">
      <c r="AV584" s="1"/>
      <c r="AW584" s="1"/>
      <c r="AX584" s="1"/>
    </row>
    <row r="585" customFormat="false" ht="12.75" hidden="false" customHeight="false" outlineLevel="0" collapsed="false">
      <c r="AV585" s="1"/>
      <c r="AW585" s="1"/>
      <c r="AX585" s="1"/>
    </row>
    <row r="586" customFormat="false" ht="12.75" hidden="false" customHeight="false" outlineLevel="0" collapsed="false">
      <c r="AV586" s="1"/>
      <c r="AW586" s="1"/>
      <c r="AX586" s="1"/>
    </row>
    <row r="587" customFormat="false" ht="12.75" hidden="false" customHeight="false" outlineLevel="0" collapsed="false">
      <c r="AV587" s="1"/>
      <c r="AW587" s="1"/>
      <c r="AX587" s="1"/>
    </row>
    <row r="588" customFormat="false" ht="12.75" hidden="false" customHeight="false" outlineLevel="0" collapsed="false">
      <c r="AV588" s="1"/>
      <c r="AW588" s="1"/>
      <c r="AX588" s="1"/>
    </row>
    <row r="589" customFormat="false" ht="12.75" hidden="false" customHeight="false" outlineLevel="0" collapsed="false">
      <c r="AV589" s="1"/>
      <c r="AW589" s="1"/>
      <c r="AX589" s="1"/>
    </row>
    <row r="590" customFormat="false" ht="12.75" hidden="false" customHeight="false" outlineLevel="0" collapsed="false">
      <c r="AV590" s="1"/>
      <c r="AW590" s="1"/>
      <c r="AX590" s="1"/>
    </row>
    <row r="591" customFormat="false" ht="12.75" hidden="false" customHeight="false" outlineLevel="0" collapsed="false">
      <c r="AV591" s="1"/>
      <c r="AW591" s="1"/>
      <c r="AX591" s="1"/>
    </row>
    <row r="592" customFormat="false" ht="12.75" hidden="false" customHeight="false" outlineLevel="0" collapsed="false">
      <c r="AV592" s="1"/>
      <c r="AW592" s="1"/>
      <c r="AX592" s="1"/>
    </row>
    <row r="593" customFormat="false" ht="12.75" hidden="false" customHeight="false" outlineLevel="0" collapsed="false">
      <c r="AV593" s="1"/>
      <c r="AW593" s="1"/>
      <c r="AX593" s="1"/>
    </row>
    <row r="594" customFormat="false" ht="12.75" hidden="false" customHeight="false" outlineLevel="0" collapsed="false">
      <c r="AV594" s="1"/>
      <c r="AW594" s="1"/>
      <c r="AX594" s="1"/>
    </row>
    <row r="595" customFormat="false" ht="12.75" hidden="false" customHeight="false" outlineLevel="0" collapsed="false">
      <c r="AV595" s="1"/>
      <c r="AW595" s="1"/>
      <c r="AX595" s="1"/>
    </row>
    <row r="596" customFormat="false" ht="12.75" hidden="false" customHeight="false" outlineLevel="0" collapsed="false">
      <c r="AV596" s="1"/>
      <c r="AW596" s="1"/>
      <c r="AX596" s="1"/>
    </row>
    <row r="597" customFormat="false" ht="12.75" hidden="false" customHeight="false" outlineLevel="0" collapsed="false">
      <c r="AV597" s="1"/>
      <c r="AW597" s="1"/>
      <c r="AX597" s="1"/>
    </row>
    <row r="598" customFormat="false" ht="12.75" hidden="false" customHeight="false" outlineLevel="0" collapsed="false">
      <c r="AV598" s="1"/>
      <c r="AW598" s="1"/>
      <c r="AX598" s="1"/>
    </row>
    <row r="599" customFormat="false" ht="12.75" hidden="false" customHeight="false" outlineLevel="0" collapsed="false">
      <c r="AV599" s="1"/>
      <c r="AW599" s="1"/>
      <c r="AX599" s="1"/>
    </row>
    <row r="600" customFormat="false" ht="12.75" hidden="false" customHeight="false" outlineLevel="0" collapsed="false">
      <c r="AV600" s="1"/>
      <c r="AW600" s="1"/>
      <c r="AX600" s="1"/>
    </row>
    <row r="601" customFormat="false" ht="12.75" hidden="false" customHeight="false" outlineLevel="0" collapsed="false">
      <c r="AV601" s="1"/>
      <c r="AW601" s="1"/>
      <c r="AX601" s="1"/>
    </row>
    <row r="602" customFormat="false" ht="12.75" hidden="false" customHeight="false" outlineLevel="0" collapsed="false">
      <c r="AV602" s="1"/>
      <c r="AW602" s="1"/>
      <c r="AX602" s="1"/>
    </row>
    <row r="603" customFormat="false" ht="12.75" hidden="false" customHeight="false" outlineLevel="0" collapsed="false">
      <c r="AV603" s="1"/>
      <c r="AW603" s="1"/>
      <c r="AX603" s="1"/>
    </row>
    <row r="604" customFormat="false" ht="12.75" hidden="false" customHeight="false" outlineLevel="0" collapsed="false">
      <c r="AV604" s="1"/>
      <c r="AW604" s="1"/>
      <c r="AX604" s="1"/>
    </row>
    <row r="605" customFormat="false" ht="12.75" hidden="false" customHeight="false" outlineLevel="0" collapsed="false">
      <c r="AV605" s="1"/>
      <c r="AW605" s="1"/>
      <c r="AX605" s="1"/>
    </row>
    <row r="606" customFormat="false" ht="12.75" hidden="false" customHeight="false" outlineLevel="0" collapsed="false">
      <c r="AV606" s="1"/>
      <c r="AW606" s="1"/>
      <c r="AX606" s="1"/>
    </row>
    <row r="607" customFormat="false" ht="12.75" hidden="false" customHeight="false" outlineLevel="0" collapsed="false">
      <c r="AV607" s="1"/>
      <c r="AW607" s="1"/>
      <c r="AX607" s="1"/>
    </row>
    <row r="608" customFormat="false" ht="12.75" hidden="false" customHeight="false" outlineLevel="0" collapsed="false">
      <c r="AV608" s="1"/>
      <c r="AW608" s="1"/>
      <c r="AX608" s="1"/>
    </row>
    <row r="609" customFormat="false" ht="12.75" hidden="false" customHeight="false" outlineLevel="0" collapsed="false">
      <c r="AV609" s="1"/>
      <c r="AW609" s="1"/>
      <c r="AX609" s="1"/>
    </row>
    <row r="610" customFormat="false" ht="12.75" hidden="false" customHeight="false" outlineLevel="0" collapsed="false">
      <c r="AV610" s="1"/>
      <c r="AW610" s="1"/>
      <c r="AX610" s="1"/>
    </row>
    <row r="611" customFormat="false" ht="12.75" hidden="false" customHeight="false" outlineLevel="0" collapsed="false">
      <c r="AV611" s="1"/>
      <c r="AW611" s="1"/>
      <c r="AX611" s="1"/>
    </row>
    <row r="612" customFormat="false" ht="12.75" hidden="false" customHeight="false" outlineLevel="0" collapsed="false">
      <c r="AV612" s="1"/>
      <c r="AW612" s="1"/>
      <c r="AX612" s="1"/>
    </row>
    <row r="613" customFormat="false" ht="12.75" hidden="false" customHeight="false" outlineLevel="0" collapsed="false">
      <c r="AV613" s="1"/>
      <c r="AW613" s="1"/>
      <c r="AX613" s="1"/>
    </row>
    <row r="614" customFormat="false" ht="12.75" hidden="false" customHeight="false" outlineLevel="0" collapsed="false">
      <c r="AV614" s="1"/>
      <c r="AW614" s="1"/>
      <c r="AX614" s="1"/>
    </row>
    <row r="615" customFormat="false" ht="12.75" hidden="false" customHeight="false" outlineLevel="0" collapsed="false">
      <c r="AV615" s="1"/>
      <c r="AW615" s="1"/>
      <c r="AX615" s="1"/>
    </row>
    <row r="616" customFormat="false" ht="12.75" hidden="false" customHeight="false" outlineLevel="0" collapsed="false">
      <c r="AV616" s="1"/>
      <c r="AW616" s="1"/>
      <c r="AX616" s="1"/>
    </row>
    <row r="617" customFormat="false" ht="12.75" hidden="false" customHeight="false" outlineLevel="0" collapsed="false">
      <c r="AV617" s="1"/>
      <c r="AW617" s="1"/>
      <c r="AX617" s="1"/>
    </row>
    <row r="618" customFormat="false" ht="12.75" hidden="false" customHeight="false" outlineLevel="0" collapsed="false">
      <c r="AV618" s="1"/>
      <c r="AW618" s="1"/>
      <c r="AX618" s="1"/>
    </row>
    <row r="619" customFormat="false" ht="12.75" hidden="false" customHeight="false" outlineLevel="0" collapsed="false">
      <c r="AV619" s="1"/>
      <c r="AW619" s="1"/>
      <c r="AX619" s="1"/>
    </row>
    <row r="620" customFormat="false" ht="12.75" hidden="false" customHeight="false" outlineLevel="0" collapsed="false">
      <c r="AV620" s="1"/>
      <c r="AW620" s="1"/>
      <c r="AX620" s="1"/>
    </row>
    <row r="621" customFormat="false" ht="12.75" hidden="false" customHeight="false" outlineLevel="0" collapsed="false">
      <c r="AV621" s="1"/>
      <c r="AW621" s="1"/>
      <c r="AX621" s="1"/>
    </row>
    <row r="622" customFormat="false" ht="12.75" hidden="false" customHeight="false" outlineLevel="0" collapsed="false">
      <c r="AV622" s="1"/>
      <c r="AW622" s="1"/>
      <c r="AX622" s="1"/>
    </row>
    <row r="623" customFormat="false" ht="12.75" hidden="false" customHeight="false" outlineLevel="0" collapsed="false">
      <c r="AV623" s="1"/>
      <c r="AW623" s="1"/>
      <c r="AX623" s="1"/>
    </row>
    <row r="624" customFormat="false" ht="12.75" hidden="false" customHeight="false" outlineLevel="0" collapsed="false">
      <c r="AV624" s="1"/>
      <c r="AW624" s="1"/>
      <c r="AX624" s="1"/>
    </row>
    <row r="625" customFormat="false" ht="12.75" hidden="false" customHeight="false" outlineLevel="0" collapsed="false">
      <c r="AV625" s="1"/>
      <c r="AW625" s="1"/>
      <c r="AX625" s="1"/>
    </row>
    <row r="626" customFormat="false" ht="12.75" hidden="false" customHeight="false" outlineLevel="0" collapsed="false">
      <c r="AV626" s="1"/>
    </row>
    <row r="627" customFormat="false" ht="12.75" hidden="false" customHeight="false" outlineLevel="0" collapsed="false">
      <c r="AV627" s="1"/>
      <c r="AW627" s="1"/>
      <c r="AX627" s="1"/>
    </row>
    <row r="628" customFormat="false" ht="12.75" hidden="false" customHeight="false" outlineLevel="0" collapsed="false">
      <c r="AV628" s="1"/>
      <c r="AW628" s="1"/>
      <c r="AX628" s="1"/>
    </row>
    <row r="629" customFormat="false" ht="12.75" hidden="false" customHeight="false" outlineLevel="0" collapsed="false">
      <c r="AV629" s="1"/>
    </row>
    <row r="630" customFormat="false" ht="12.75" hidden="false" customHeight="false" outlineLevel="0" collapsed="false">
      <c r="AV630" s="1"/>
      <c r="AW630" s="1"/>
      <c r="AX630" s="1"/>
    </row>
    <row r="631" customFormat="false" ht="12.75" hidden="false" customHeight="false" outlineLevel="0" collapsed="false">
      <c r="AV631" s="1"/>
      <c r="AW631" s="1"/>
      <c r="AX631" s="1"/>
    </row>
    <row r="632" customFormat="false" ht="12.75" hidden="false" customHeight="false" outlineLevel="0" collapsed="false">
      <c r="AV632" s="1"/>
      <c r="AW632" s="1"/>
      <c r="AX632" s="1"/>
    </row>
    <row r="633" customFormat="false" ht="12.75" hidden="false" customHeight="false" outlineLevel="0" collapsed="false">
      <c r="AV633" s="1"/>
      <c r="AW633" s="1"/>
      <c r="AX633" s="1"/>
    </row>
    <row r="634" customFormat="false" ht="12.75" hidden="false" customHeight="false" outlineLevel="0" collapsed="false">
      <c r="AV634" s="1"/>
      <c r="AW634" s="1"/>
      <c r="AX634" s="1"/>
    </row>
    <row r="635" customFormat="false" ht="12.75" hidden="false" customHeight="false" outlineLevel="0" collapsed="false">
      <c r="AV635" s="1"/>
      <c r="AW635" s="1"/>
      <c r="AX635" s="1"/>
    </row>
    <row r="636" customFormat="false" ht="12.75" hidden="false" customHeight="false" outlineLevel="0" collapsed="false">
      <c r="AV636" s="1"/>
      <c r="AW636" s="1"/>
      <c r="AX636" s="1"/>
    </row>
    <row r="637" customFormat="false" ht="12.75" hidden="false" customHeight="false" outlineLevel="0" collapsed="false">
      <c r="AV637" s="1"/>
      <c r="AW637" s="1"/>
      <c r="AX637" s="1"/>
    </row>
    <row r="638" customFormat="false" ht="12.75" hidden="false" customHeight="false" outlineLevel="0" collapsed="false">
      <c r="AV638" s="1"/>
      <c r="AW638" s="1"/>
      <c r="AX638" s="1"/>
    </row>
    <row r="639" customFormat="false" ht="12.75" hidden="false" customHeight="false" outlineLevel="0" collapsed="false">
      <c r="AV639" s="1"/>
      <c r="AW639" s="1"/>
      <c r="AX639" s="1"/>
    </row>
    <row r="640" customFormat="false" ht="12.75" hidden="false" customHeight="false" outlineLevel="0" collapsed="false">
      <c r="AV640" s="1"/>
      <c r="AW640" s="1"/>
      <c r="AX640" s="1"/>
    </row>
    <row r="641" customFormat="false" ht="12.75" hidden="false" customHeight="false" outlineLevel="0" collapsed="false">
      <c r="AV641" s="1"/>
      <c r="AW641" s="1"/>
      <c r="AX641" s="1"/>
    </row>
    <row r="642" customFormat="false" ht="12.75" hidden="false" customHeight="false" outlineLevel="0" collapsed="false">
      <c r="AV642" s="1"/>
      <c r="AW642" s="1"/>
      <c r="AX642" s="1"/>
    </row>
    <row r="643" customFormat="false" ht="12.75" hidden="false" customHeight="false" outlineLevel="0" collapsed="false">
      <c r="AV643" s="1"/>
      <c r="AW643" s="1"/>
      <c r="AX643" s="1"/>
    </row>
    <row r="644" customFormat="false" ht="12.75" hidden="false" customHeight="false" outlineLevel="0" collapsed="false">
      <c r="AV644" s="1"/>
      <c r="AW644" s="1"/>
      <c r="AX644" s="1"/>
    </row>
    <row r="645" customFormat="false" ht="12.75" hidden="false" customHeight="false" outlineLevel="0" collapsed="false">
      <c r="AV645" s="1"/>
      <c r="AW645" s="1"/>
      <c r="AX645" s="1"/>
    </row>
    <row r="646" customFormat="false" ht="12.75" hidden="false" customHeight="false" outlineLevel="0" collapsed="false">
      <c r="AV646" s="1"/>
      <c r="AW646" s="1"/>
      <c r="AX646" s="1"/>
    </row>
    <row r="647" customFormat="false" ht="12.75" hidden="false" customHeight="false" outlineLevel="0" collapsed="false">
      <c r="AV647" s="1"/>
      <c r="AW647" s="1"/>
      <c r="AX647" s="1"/>
    </row>
    <row r="648" customFormat="false" ht="12.75" hidden="false" customHeight="false" outlineLevel="0" collapsed="false">
      <c r="AV648" s="1"/>
      <c r="AW648" s="1"/>
      <c r="AX648" s="1"/>
    </row>
    <row r="649" customFormat="false" ht="12.75" hidden="false" customHeight="false" outlineLevel="0" collapsed="false">
      <c r="AV649" s="1"/>
      <c r="AW649" s="1"/>
      <c r="AX649" s="1"/>
    </row>
    <row r="650" customFormat="false" ht="12.75" hidden="false" customHeight="false" outlineLevel="0" collapsed="false">
      <c r="AV650" s="1"/>
      <c r="AW650" s="1"/>
      <c r="AX650" s="1"/>
    </row>
    <row r="651" customFormat="false" ht="12.75" hidden="false" customHeight="false" outlineLevel="0" collapsed="false">
      <c r="AV651" s="1"/>
      <c r="AW651" s="1"/>
      <c r="AX651" s="1"/>
    </row>
    <row r="652" customFormat="false" ht="12.75" hidden="false" customHeight="false" outlineLevel="0" collapsed="false">
      <c r="AV652" s="1"/>
      <c r="AW652" s="1"/>
      <c r="AX652" s="1"/>
    </row>
    <row r="653" customFormat="false" ht="12.75" hidden="false" customHeight="false" outlineLevel="0" collapsed="false">
      <c r="AV653" s="1"/>
      <c r="AW653" s="1"/>
      <c r="AX653" s="1"/>
    </row>
    <row r="654" customFormat="false" ht="12.75" hidden="false" customHeight="false" outlineLevel="0" collapsed="false">
      <c r="AV654" s="1"/>
      <c r="AW654" s="1"/>
      <c r="AX654" s="1"/>
    </row>
    <row r="655" customFormat="false" ht="12.75" hidden="false" customHeight="false" outlineLevel="0" collapsed="false">
      <c r="AV655" s="1"/>
      <c r="AW655" s="1"/>
      <c r="AX655" s="1"/>
    </row>
    <row r="656" customFormat="false" ht="12.75" hidden="false" customHeight="false" outlineLevel="0" collapsed="false">
      <c r="AV656" s="1"/>
      <c r="AW656" s="1"/>
      <c r="AX656" s="1"/>
    </row>
    <row r="657" customFormat="false" ht="12.75" hidden="false" customHeight="false" outlineLevel="0" collapsed="false">
      <c r="AV657" s="1"/>
      <c r="AW657" s="1"/>
      <c r="AX657" s="1"/>
    </row>
    <row r="658" customFormat="false" ht="12.75" hidden="false" customHeight="false" outlineLevel="0" collapsed="false">
      <c r="AV658" s="1"/>
      <c r="AW658" s="1"/>
      <c r="AX658" s="1"/>
    </row>
    <row r="659" customFormat="false" ht="12.75" hidden="false" customHeight="false" outlineLevel="0" collapsed="false">
      <c r="AV659" s="1"/>
      <c r="AW659" s="1"/>
      <c r="AX659" s="1"/>
    </row>
    <row r="660" customFormat="false" ht="12.75" hidden="false" customHeight="false" outlineLevel="0" collapsed="false">
      <c r="AV660" s="1"/>
      <c r="AW660" s="1"/>
      <c r="AX660" s="1"/>
    </row>
    <row r="661" customFormat="false" ht="12.75" hidden="false" customHeight="false" outlineLevel="0" collapsed="false">
      <c r="AV661" s="1"/>
      <c r="AW661" s="1"/>
      <c r="AX661" s="1"/>
    </row>
    <row r="662" customFormat="false" ht="12.75" hidden="false" customHeight="false" outlineLevel="0" collapsed="false">
      <c r="AV662" s="1"/>
      <c r="AW662" s="1"/>
      <c r="AX662" s="1"/>
    </row>
    <row r="663" customFormat="false" ht="12.75" hidden="false" customHeight="false" outlineLevel="0" collapsed="false">
      <c r="AV663" s="1"/>
      <c r="AW663" s="1"/>
      <c r="AX663" s="1"/>
    </row>
    <row r="664" customFormat="false" ht="12.75" hidden="false" customHeight="false" outlineLevel="0" collapsed="false">
      <c r="AV664" s="1"/>
      <c r="AW664" s="1"/>
      <c r="AX664" s="1"/>
    </row>
    <row r="665" customFormat="false" ht="12.75" hidden="false" customHeight="false" outlineLevel="0" collapsed="false">
      <c r="AV665" s="1"/>
      <c r="AW665" s="1"/>
      <c r="AX665" s="1"/>
    </row>
    <row r="666" customFormat="false" ht="12.75" hidden="false" customHeight="false" outlineLevel="0" collapsed="false">
      <c r="AV666" s="1"/>
      <c r="AW666" s="1"/>
      <c r="AX666" s="1"/>
    </row>
    <row r="667" customFormat="false" ht="12.75" hidden="false" customHeight="false" outlineLevel="0" collapsed="false">
      <c r="AV667" s="1"/>
      <c r="AW667" s="1"/>
      <c r="AX667" s="1"/>
    </row>
    <row r="668" customFormat="false" ht="12.75" hidden="false" customHeight="false" outlineLevel="0" collapsed="false">
      <c r="AV668" s="1"/>
      <c r="AW668" s="1"/>
      <c r="AX668" s="1"/>
    </row>
    <row r="669" customFormat="false" ht="12.75" hidden="false" customHeight="false" outlineLevel="0" collapsed="false">
      <c r="AV669" s="1"/>
      <c r="AW669" s="1"/>
      <c r="AX669" s="1"/>
    </row>
    <row r="670" customFormat="false" ht="12.75" hidden="false" customHeight="false" outlineLevel="0" collapsed="false">
      <c r="AV670" s="1"/>
      <c r="AW670" s="1"/>
      <c r="AX670" s="1"/>
    </row>
    <row r="671" customFormat="false" ht="12.75" hidden="false" customHeight="false" outlineLevel="0" collapsed="false">
      <c r="AV671" s="1"/>
      <c r="AW671" s="1"/>
      <c r="AX671" s="1"/>
    </row>
    <row r="672" customFormat="false" ht="12.75" hidden="false" customHeight="false" outlineLevel="0" collapsed="false">
      <c r="AV672" s="1"/>
      <c r="AW672" s="1"/>
      <c r="AX672" s="1"/>
    </row>
    <row r="673" customFormat="false" ht="12.75" hidden="false" customHeight="false" outlineLevel="0" collapsed="false">
      <c r="AV673" s="1"/>
      <c r="AW673" s="1"/>
      <c r="AX673" s="1"/>
    </row>
    <row r="674" customFormat="false" ht="12.75" hidden="false" customHeight="false" outlineLevel="0" collapsed="false">
      <c r="AV674" s="1"/>
      <c r="AW674" s="1"/>
      <c r="AX674" s="1"/>
    </row>
    <row r="675" customFormat="false" ht="12.75" hidden="false" customHeight="false" outlineLevel="0" collapsed="false">
      <c r="AV675" s="1"/>
      <c r="AW675" s="1"/>
      <c r="AX675" s="1"/>
    </row>
    <row r="676" customFormat="false" ht="12.75" hidden="false" customHeight="false" outlineLevel="0" collapsed="false">
      <c r="AV676" s="1"/>
      <c r="AW676" s="1"/>
      <c r="AX676" s="1"/>
    </row>
    <row r="677" customFormat="false" ht="12.75" hidden="false" customHeight="false" outlineLevel="0" collapsed="false">
      <c r="AV677" s="1"/>
      <c r="AW677" s="1"/>
      <c r="AX677" s="1"/>
    </row>
    <row r="678" customFormat="false" ht="12.75" hidden="false" customHeight="false" outlineLevel="0" collapsed="false">
      <c r="AV678" s="1"/>
      <c r="AW678" s="1"/>
      <c r="AX678" s="1"/>
    </row>
    <row r="679" customFormat="false" ht="12.75" hidden="false" customHeight="false" outlineLevel="0" collapsed="false">
      <c r="AV679" s="1"/>
      <c r="AW679" s="1"/>
      <c r="AX679" s="1"/>
    </row>
    <row r="680" customFormat="false" ht="12.75" hidden="false" customHeight="false" outlineLevel="0" collapsed="false">
      <c r="AV680" s="1"/>
      <c r="AW680" s="1"/>
      <c r="AX680" s="1"/>
    </row>
    <row r="681" customFormat="false" ht="12.75" hidden="false" customHeight="false" outlineLevel="0" collapsed="false">
      <c r="AV681" s="1"/>
      <c r="AW681" s="1"/>
      <c r="AX681" s="1"/>
    </row>
    <row r="682" customFormat="false" ht="12.75" hidden="false" customHeight="false" outlineLevel="0" collapsed="false">
      <c r="AV682" s="1"/>
      <c r="AW682" s="1"/>
      <c r="AX682" s="1"/>
    </row>
    <row r="683" customFormat="false" ht="12.75" hidden="false" customHeight="false" outlineLevel="0" collapsed="false">
      <c r="AV683" s="1"/>
      <c r="AW683" s="1"/>
      <c r="AX683" s="1"/>
    </row>
    <row r="684" customFormat="false" ht="12.75" hidden="false" customHeight="false" outlineLevel="0" collapsed="false">
      <c r="AV684" s="1"/>
      <c r="AW684" s="1"/>
      <c r="AX684" s="1"/>
    </row>
    <row r="685" customFormat="false" ht="12.75" hidden="false" customHeight="false" outlineLevel="0" collapsed="false">
      <c r="AV685" s="1"/>
      <c r="AW685" s="1"/>
      <c r="AX685" s="1"/>
    </row>
    <row r="686" customFormat="false" ht="12.75" hidden="false" customHeight="false" outlineLevel="0" collapsed="false">
      <c r="AV686" s="1"/>
      <c r="AW686" s="1"/>
      <c r="AX686" s="1"/>
    </row>
    <row r="687" customFormat="false" ht="12.75" hidden="false" customHeight="false" outlineLevel="0" collapsed="false">
      <c r="AV687" s="1"/>
      <c r="AW687" s="1"/>
      <c r="AX687" s="1"/>
    </row>
    <row r="688" customFormat="false" ht="12.75" hidden="false" customHeight="false" outlineLevel="0" collapsed="false">
      <c r="AV688" s="1"/>
      <c r="AW688" s="1"/>
      <c r="AX688" s="1"/>
    </row>
    <row r="689" customFormat="false" ht="12.75" hidden="false" customHeight="false" outlineLevel="0" collapsed="false">
      <c r="AV689" s="1"/>
      <c r="AW689" s="1"/>
      <c r="AX689" s="1"/>
    </row>
    <row r="690" customFormat="false" ht="12.75" hidden="false" customHeight="false" outlineLevel="0" collapsed="false">
      <c r="AV690" s="1"/>
      <c r="AW690" s="1"/>
      <c r="AX690" s="1"/>
    </row>
    <row r="691" customFormat="false" ht="12.75" hidden="false" customHeight="false" outlineLevel="0" collapsed="false">
      <c r="AV691" s="1"/>
      <c r="AW691" s="1"/>
      <c r="AX691" s="1"/>
    </row>
    <row r="692" customFormat="false" ht="12.75" hidden="false" customHeight="false" outlineLevel="0" collapsed="false">
      <c r="AV692" s="1"/>
      <c r="AW692" s="1"/>
      <c r="AX692" s="1"/>
    </row>
    <row r="693" customFormat="false" ht="12.75" hidden="false" customHeight="false" outlineLevel="0" collapsed="false">
      <c r="AV693" s="1"/>
      <c r="AW693" s="1"/>
      <c r="AX693" s="1"/>
    </row>
    <row r="694" customFormat="false" ht="12.75" hidden="false" customHeight="false" outlineLevel="0" collapsed="false">
      <c r="AV694" s="1"/>
      <c r="AW694" s="1"/>
      <c r="AX694" s="1"/>
    </row>
    <row r="695" customFormat="false" ht="12.75" hidden="false" customHeight="false" outlineLevel="0" collapsed="false">
      <c r="AV695" s="1"/>
      <c r="AW695" s="1"/>
      <c r="AX695" s="1"/>
    </row>
    <row r="696" customFormat="false" ht="12.75" hidden="false" customHeight="false" outlineLevel="0" collapsed="false">
      <c r="AV696" s="1"/>
      <c r="AW696" s="1"/>
      <c r="AX696" s="1"/>
    </row>
    <row r="697" customFormat="false" ht="12.75" hidden="false" customHeight="false" outlineLevel="0" collapsed="false">
      <c r="AV697" s="1"/>
      <c r="AW697" s="1"/>
      <c r="AX697" s="1"/>
    </row>
    <row r="698" customFormat="false" ht="12.75" hidden="false" customHeight="false" outlineLevel="0" collapsed="false">
      <c r="AV698" s="1"/>
      <c r="AW698" s="1"/>
      <c r="AX698" s="1"/>
    </row>
    <row r="699" customFormat="false" ht="12.75" hidden="false" customHeight="false" outlineLevel="0" collapsed="false">
      <c r="AV699" s="1"/>
      <c r="AW699" s="1"/>
      <c r="AX699" s="1"/>
    </row>
    <row r="700" customFormat="false" ht="12.75" hidden="false" customHeight="false" outlineLevel="0" collapsed="false">
      <c r="AV700" s="1"/>
      <c r="AW700" s="1"/>
      <c r="AX700" s="1"/>
    </row>
    <row r="701" customFormat="false" ht="12.75" hidden="false" customHeight="false" outlineLevel="0" collapsed="false">
      <c r="AV701" s="1"/>
    </row>
    <row r="702" customFormat="false" ht="12.75" hidden="false" customHeight="false" outlineLevel="0" collapsed="false">
      <c r="AV702" s="1"/>
      <c r="AW702" s="1"/>
      <c r="AX702" s="1"/>
    </row>
    <row r="703" customFormat="false" ht="12.75" hidden="false" customHeight="false" outlineLevel="0" collapsed="false">
      <c r="AV703" s="1"/>
      <c r="AW703" s="1"/>
      <c r="AX703" s="1"/>
    </row>
    <row r="704" customFormat="false" ht="12.75" hidden="false" customHeight="false" outlineLevel="0" collapsed="false">
      <c r="AV704" s="1"/>
      <c r="AW704" s="1"/>
      <c r="AX704" s="1"/>
    </row>
    <row r="705" customFormat="false" ht="12.75" hidden="false" customHeight="false" outlineLevel="0" collapsed="false">
      <c r="AV705" s="1"/>
      <c r="AW705" s="1"/>
      <c r="AX705" s="1"/>
    </row>
    <row r="706" customFormat="false" ht="12.75" hidden="false" customHeight="false" outlineLevel="0" collapsed="false">
      <c r="AV706" s="1"/>
      <c r="AW706" s="1"/>
      <c r="AX706" s="1"/>
    </row>
    <row r="707" customFormat="false" ht="12.75" hidden="false" customHeight="false" outlineLevel="0" collapsed="false">
      <c r="AV707" s="1"/>
      <c r="AW707" s="1"/>
      <c r="AX707" s="1"/>
    </row>
    <row r="708" customFormat="false" ht="12.75" hidden="false" customHeight="false" outlineLevel="0" collapsed="false">
      <c r="AV708" s="1"/>
      <c r="AW708" s="1"/>
      <c r="AX708" s="1"/>
    </row>
    <row r="709" customFormat="false" ht="12.75" hidden="false" customHeight="false" outlineLevel="0" collapsed="false">
      <c r="AV709" s="1"/>
      <c r="AW709" s="1"/>
      <c r="AX709" s="1"/>
    </row>
    <row r="710" customFormat="false" ht="12.75" hidden="false" customHeight="false" outlineLevel="0" collapsed="false">
      <c r="AV710" s="1"/>
      <c r="AW710" s="1"/>
      <c r="AX710" s="1"/>
    </row>
    <row r="711" customFormat="false" ht="12.75" hidden="false" customHeight="false" outlineLevel="0" collapsed="false">
      <c r="AV711" s="1"/>
      <c r="AW711" s="1"/>
      <c r="AX711" s="1"/>
    </row>
    <row r="712" customFormat="false" ht="12.75" hidden="false" customHeight="false" outlineLevel="0" collapsed="false">
      <c r="AV712" s="1"/>
      <c r="AW712" s="1"/>
      <c r="AX712" s="1"/>
    </row>
    <row r="713" customFormat="false" ht="12.75" hidden="false" customHeight="false" outlineLevel="0" collapsed="false">
      <c r="AV713" s="1"/>
      <c r="AW713" s="1"/>
      <c r="AX713" s="1"/>
    </row>
    <row r="714" customFormat="false" ht="12.75" hidden="false" customHeight="false" outlineLevel="0" collapsed="false">
      <c r="AV714" s="1"/>
      <c r="AW714" s="1"/>
      <c r="AX714" s="1"/>
    </row>
    <row r="715" customFormat="false" ht="12.75" hidden="false" customHeight="false" outlineLevel="0" collapsed="false">
      <c r="AV715" s="1"/>
      <c r="AW715" s="1"/>
      <c r="AX715" s="1"/>
    </row>
    <row r="716" customFormat="false" ht="12.75" hidden="false" customHeight="false" outlineLevel="0" collapsed="false">
      <c r="AV716" s="1"/>
      <c r="AW716" s="1"/>
      <c r="AX716" s="1"/>
    </row>
    <row r="717" customFormat="false" ht="12.75" hidden="false" customHeight="false" outlineLevel="0" collapsed="false">
      <c r="AV717" s="1"/>
      <c r="AW717" s="1"/>
      <c r="AX717" s="1"/>
    </row>
    <row r="718" customFormat="false" ht="12.75" hidden="false" customHeight="false" outlineLevel="0" collapsed="false">
      <c r="AV718" s="1"/>
      <c r="AW718" s="1"/>
      <c r="AX718" s="1"/>
    </row>
    <row r="719" customFormat="false" ht="12.75" hidden="false" customHeight="false" outlineLevel="0" collapsed="false">
      <c r="AV719" s="1"/>
      <c r="AW719" s="1"/>
      <c r="AX719" s="1"/>
    </row>
    <row r="720" customFormat="false" ht="12.75" hidden="false" customHeight="false" outlineLevel="0" collapsed="false">
      <c r="AV720" s="1"/>
      <c r="AW720" s="1"/>
      <c r="AX720" s="1"/>
    </row>
    <row r="721" customFormat="false" ht="12.75" hidden="false" customHeight="false" outlineLevel="0" collapsed="false">
      <c r="AV721" s="1"/>
      <c r="AW721" s="1"/>
      <c r="AX721" s="1"/>
    </row>
    <row r="722" customFormat="false" ht="12.75" hidden="false" customHeight="false" outlineLevel="0" collapsed="false">
      <c r="AV722" s="1"/>
      <c r="AW722" s="1"/>
      <c r="AX722" s="1"/>
    </row>
    <row r="723" customFormat="false" ht="12.75" hidden="false" customHeight="false" outlineLevel="0" collapsed="false">
      <c r="AV723" s="1"/>
      <c r="AW723" s="1"/>
      <c r="AX723" s="1"/>
    </row>
    <row r="724" customFormat="false" ht="12.75" hidden="false" customHeight="false" outlineLevel="0" collapsed="false">
      <c r="AV724" s="1"/>
      <c r="AW724" s="1"/>
      <c r="AX724" s="1"/>
    </row>
    <row r="725" customFormat="false" ht="12.75" hidden="false" customHeight="false" outlineLevel="0" collapsed="false">
      <c r="AV725" s="1"/>
      <c r="AW725" s="1"/>
      <c r="AX725" s="1"/>
    </row>
    <row r="726" customFormat="false" ht="12.75" hidden="false" customHeight="false" outlineLevel="0" collapsed="false">
      <c r="AV726" s="1"/>
      <c r="AW726" s="1"/>
      <c r="AX726" s="1"/>
    </row>
    <row r="727" customFormat="false" ht="12.75" hidden="false" customHeight="false" outlineLevel="0" collapsed="false">
      <c r="AV727" s="1"/>
      <c r="AW727" s="1"/>
      <c r="AX727" s="1"/>
    </row>
    <row r="728" customFormat="false" ht="12.75" hidden="false" customHeight="false" outlineLevel="0" collapsed="false">
      <c r="AV728" s="1"/>
      <c r="AW728" s="1"/>
      <c r="AX728" s="1"/>
    </row>
    <row r="729" customFormat="false" ht="12.75" hidden="false" customHeight="false" outlineLevel="0" collapsed="false">
      <c r="AV729" s="1"/>
      <c r="AW729" s="1"/>
      <c r="AX729" s="1"/>
    </row>
    <row r="730" customFormat="false" ht="12.75" hidden="false" customHeight="false" outlineLevel="0" collapsed="false">
      <c r="AV730" s="1"/>
      <c r="AW730" s="1"/>
      <c r="AX730" s="1"/>
    </row>
    <row r="731" customFormat="false" ht="12.75" hidden="false" customHeight="false" outlineLevel="0" collapsed="false">
      <c r="AV731" s="1"/>
      <c r="AW731" s="1"/>
      <c r="AX731" s="1"/>
    </row>
    <row r="732" customFormat="false" ht="12.75" hidden="false" customHeight="false" outlineLevel="0" collapsed="false">
      <c r="AV732" s="1"/>
      <c r="AW732" s="1"/>
      <c r="AX732" s="1"/>
    </row>
    <row r="733" customFormat="false" ht="12.75" hidden="false" customHeight="false" outlineLevel="0" collapsed="false">
      <c r="AV733" s="1"/>
      <c r="AW733" s="1"/>
      <c r="AX733" s="1"/>
    </row>
    <row r="734" customFormat="false" ht="12.75" hidden="false" customHeight="false" outlineLevel="0" collapsed="false">
      <c r="AV734" s="1"/>
      <c r="AW734" s="1"/>
      <c r="AX734" s="1"/>
    </row>
    <row r="735" customFormat="false" ht="12.75" hidden="false" customHeight="false" outlineLevel="0" collapsed="false">
      <c r="AV735" s="1"/>
      <c r="AW735" s="1"/>
      <c r="AX735" s="1"/>
    </row>
    <row r="736" customFormat="false" ht="12.75" hidden="false" customHeight="false" outlineLevel="0" collapsed="false">
      <c r="AV736" s="1"/>
      <c r="AW736" s="1"/>
      <c r="AX736" s="1"/>
    </row>
    <row r="737" customFormat="false" ht="12.75" hidden="false" customHeight="false" outlineLevel="0" collapsed="false">
      <c r="AV737" s="1"/>
      <c r="AW737" s="1"/>
      <c r="AX737" s="1"/>
    </row>
    <row r="738" customFormat="false" ht="12.75" hidden="false" customHeight="false" outlineLevel="0" collapsed="false">
      <c r="AV738" s="1"/>
      <c r="AW738" s="1"/>
      <c r="AX738" s="1"/>
    </row>
    <row r="739" customFormat="false" ht="12.75" hidden="false" customHeight="false" outlineLevel="0" collapsed="false">
      <c r="AV739" s="1"/>
      <c r="AW739" s="1"/>
      <c r="AX739" s="1"/>
    </row>
    <row r="740" customFormat="false" ht="12.75" hidden="false" customHeight="false" outlineLevel="0" collapsed="false">
      <c r="AV740" s="1"/>
      <c r="AW740" s="1"/>
      <c r="AX740" s="1"/>
    </row>
    <row r="741" customFormat="false" ht="12.75" hidden="false" customHeight="false" outlineLevel="0" collapsed="false">
      <c r="AV741" s="1"/>
      <c r="AW741" s="1"/>
      <c r="AX741" s="1"/>
    </row>
    <row r="742" customFormat="false" ht="12.75" hidden="false" customHeight="false" outlineLevel="0" collapsed="false">
      <c r="AV742" s="1"/>
      <c r="AW742" s="1"/>
      <c r="AX742" s="1"/>
    </row>
    <row r="743" customFormat="false" ht="12.75" hidden="false" customHeight="false" outlineLevel="0" collapsed="false">
      <c r="AV743" s="1"/>
      <c r="AW743" s="1"/>
      <c r="AX743" s="1"/>
    </row>
    <row r="744" customFormat="false" ht="12.75" hidden="false" customHeight="false" outlineLevel="0" collapsed="false">
      <c r="AV744" s="1"/>
      <c r="AW744" s="1"/>
      <c r="AX744" s="1"/>
    </row>
    <row r="745" customFormat="false" ht="12.75" hidden="false" customHeight="false" outlineLevel="0" collapsed="false">
      <c r="AV745" s="1"/>
      <c r="AW745" s="1"/>
      <c r="AX745" s="1"/>
    </row>
    <row r="746" customFormat="false" ht="12.75" hidden="false" customHeight="false" outlineLevel="0" collapsed="false">
      <c r="AV746" s="1"/>
      <c r="AW746" s="1"/>
      <c r="AX746" s="1"/>
    </row>
    <row r="747" customFormat="false" ht="12.75" hidden="false" customHeight="false" outlineLevel="0" collapsed="false">
      <c r="AV747" s="1"/>
      <c r="AW747" s="1"/>
      <c r="AX747" s="1"/>
    </row>
    <row r="748" customFormat="false" ht="12.75" hidden="false" customHeight="false" outlineLevel="0" collapsed="false">
      <c r="AV748" s="1"/>
      <c r="AW748" s="1"/>
      <c r="AX748" s="1"/>
    </row>
    <row r="749" customFormat="false" ht="12.75" hidden="false" customHeight="false" outlineLevel="0" collapsed="false">
      <c r="AV749" s="1"/>
      <c r="AW749" s="1"/>
      <c r="AX749" s="1"/>
    </row>
    <row r="750" customFormat="false" ht="12.75" hidden="false" customHeight="false" outlineLevel="0" collapsed="false">
      <c r="AV750" s="1"/>
      <c r="AW750" s="1"/>
      <c r="AX750" s="1"/>
    </row>
    <row r="751" customFormat="false" ht="12.75" hidden="false" customHeight="false" outlineLevel="0" collapsed="false">
      <c r="AV751" s="1"/>
      <c r="AW751" s="1"/>
      <c r="AX751" s="1"/>
    </row>
    <row r="752" customFormat="false" ht="12.75" hidden="false" customHeight="false" outlineLevel="0" collapsed="false">
      <c r="AV752" s="1"/>
      <c r="AW752" s="1"/>
      <c r="AX752" s="1"/>
    </row>
    <row r="753" customFormat="false" ht="12.75" hidden="false" customHeight="false" outlineLevel="0" collapsed="false">
      <c r="AV753" s="1"/>
      <c r="AW753" s="1"/>
      <c r="AX753" s="1"/>
    </row>
    <row r="754" customFormat="false" ht="12.75" hidden="false" customHeight="false" outlineLevel="0" collapsed="false">
      <c r="AV754" s="1"/>
      <c r="AW754" s="1"/>
      <c r="AX754" s="1"/>
    </row>
    <row r="755" customFormat="false" ht="12.75" hidden="false" customHeight="false" outlineLevel="0" collapsed="false">
      <c r="AV755" s="1"/>
      <c r="AW755" s="1"/>
      <c r="AX755" s="1"/>
    </row>
    <row r="756" customFormat="false" ht="12.75" hidden="false" customHeight="false" outlineLevel="0" collapsed="false">
      <c r="AV756" s="1"/>
      <c r="AW756" s="1"/>
      <c r="AX756" s="1"/>
    </row>
    <row r="757" customFormat="false" ht="12.75" hidden="false" customHeight="false" outlineLevel="0" collapsed="false">
      <c r="AV757" s="1"/>
      <c r="AW757" s="1"/>
      <c r="AX757" s="1"/>
    </row>
    <row r="758" customFormat="false" ht="12.75" hidden="false" customHeight="false" outlineLevel="0" collapsed="false">
      <c r="AV758" s="1"/>
      <c r="AW758" s="1"/>
      <c r="AX758" s="1"/>
    </row>
    <row r="759" customFormat="false" ht="12.75" hidden="false" customHeight="false" outlineLevel="0" collapsed="false">
      <c r="AV759" s="1"/>
      <c r="AW759" s="1"/>
      <c r="AX759" s="1"/>
    </row>
    <row r="760" customFormat="false" ht="12.75" hidden="false" customHeight="false" outlineLevel="0" collapsed="false">
      <c r="AV760" s="1"/>
      <c r="AW760" s="1"/>
      <c r="AX760" s="1"/>
    </row>
    <row r="761" customFormat="false" ht="12.75" hidden="false" customHeight="false" outlineLevel="0" collapsed="false">
      <c r="AV761" s="1"/>
      <c r="AW761" s="1"/>
      <c r="AX761" s="1"/>
    </row>
    <row r="762" customFormat="false" ht="12.75" hidden="false" customHeight="false" outlineLevel="0" collapsed="false">
      <c r="AV762" s="1"/>
      <c r="AW762" s="1"/>
      <c r="AX762" s="1"/>
    </row>
    <row r="763" customFormat="false" ht="12.75" hidden="false" customHeight="false" outlineLevel="0" collapsed="false">
      <c r="AV763" s="1"/>
      <c r="AW763" s="1"/>
      <c r="AX763" s="1"/>
    </row>
    <row r="764" customFormat="false" ht="12.75" hidden="false" customHeight="false" outlineLevel="0" collapsed="false">
      <c r="AV764" s="1"/>
      <c r="AW764" s="1"/>
      <c r="AX764" s="1"/>
    </row>
    <row r="765" customFormat="false" ht="12.75" hidden="false" customHeight="false" outlineLevel="0" collapsed="false">
      <c r="AV765" s="1"/>
      <c r="AW765" s="1"/>
      <c r="AX765" s="1"/>
    </row>
    <row r="766" customFormat="false" ht="12.75" hidden="false" customHeight="false" outlineLevel="0" collapsed="false">
      <c r="AV766" s="1"/>
      <c r="AW766" s="1"/>
      <c r="AX766" s="1"/>
    </row>
    <row r="767" customFormat="false" ht="12.75" hidden="false" customHeight="false" outlineLevel="0" collapsed="false">
      <c r="AV767" s="1"/>
      <c r="AW767" s="1"/>
      <c r="AX767" s="1"/>
    </row>
    <row r="768" customFormat="false" ht="12.75" hidden="false" customHeight="false" outlineLevel="0" collapsed="false">
      <c r="AV768" s="1"/>
      <c r="AW768" s="1"/>
      <c r="AX768" s="1"/>
    </row>
    <row r="769" customFormat="false" ht="12.75" hidden="false" customHeight="false" outlineLevel="0" collapsed="false">
      <c r="AV769" s="1"/>
      <c r="AW769" s="1"/>
      <c r="AX769" s="1"/>
    </row>
    <row r="770" customFormat="false" ht="12.75" hidden="false" customHeight="false" outlineLevel="0" collapsed="false">
      <c r="AV770" s="1"/>
      <c r="AW770" s="1"/>
      <c r="AX770" s="1"/>
    </row>
    <row r="771" customFormat="false" ht="12.75" hidden="false" customHeight="false" outlineLevel="0" collapsed="false">
      <c r="AV771" s="1"/>
      <c r="AW771" s="1"/>
      <c r="AX771" s="1"/>
    </row>
    <row r="772" customFormat="false" ht="12.75" hidden="false" customHeight="false" outlineLevel="0" collapsed="false">
      <c r="AV772" s="1"/>
      <c r="AW772" s="1"/>
      <c r="AX772" s="1"/>
    </row>
    <row r="773" customFormat="false" ht="12.75" hidden="false" customHeight="false" outlineLevel="0" collapsed="false">
      <c r="AV773" s="1"/>
      <c r="AW773" s="1"/>
      <c r="AX773" s="1"/>
    </row>
    <row r="774" customFormat="false" ht="12.75" hidden="false" customHeight="false" outlineLevel="0" collapsed="false">
      <c r="AV774" s="1"/>
      <c r="AW774" s="1"/>
      <c r="AX774" s="1"/>
    </row>
    <row r="775" customFormat="false" ht="12.75" hidden="false" customHeight="false" outlineLevel="0" collapsed="false">
      <c r="AV775" s="1"/>
      <c r="AW775" s="1"/>
      <c r="AX775" s="1"/>
    </row>
    <row r="776" customFormat="false" ht="12.75" hidden="false" customHeight="false" outlineLevel="0" collapsed="false">
      <c r="AV776" s="1"/>
      <c r="AW776" s="1"/>
      <c r="AX776" s="1"/>
    </row>
    <row r="777" customFormat="false" ht="12.75" hidden="false" customHeight="false" outlineLevel="0" collapsed="false">
      <c r="AV777" s="1"/>
      <c r="AW777" s="1"/>
      <c r="AX777" s="1"/>
    </row>
    <row r="778" customFormat="false" ht="12.75" hidden="false" customHeight="false" outlineLevel="0" collapsed="false">
      <c r="AV778" s="1"/>
      <c r="AW778" s="1"/>
      <c r="AX778" s="1"/>
    </row>
    <row r="779" customFormat="false" ht="12.75" hidden="false" customHeight="false" outlineLevel="0" collapsed="false">
      <c r="AV779" s="1"/>
      <c r="AW779" s="1"/>
      <c r="AX779" s="1"/>
    </row>
    <row r="780" customFormat="false" ht="12.75" hidden="false" customHeight="false" outlineLevel="0" collapsed="false">
      <c r="AV780" s="1"/>
      <c r="AW780" s="1"/>
      <c r="AX780" s="1"/>
    </row>
    <row r="781" customFormat="false" ht="12.75" hidden="false" customHeight="false" outlineLevel="0" collapsed="false">
      <c r="AV781" s="1"/>
      <c r="AW781" s="1"/>
      <c r="AX781" s="1"/>
    </row>
    <row r="782" customFormat="false" ht="12.75" hidden="false" customHeight="false" outlineLevel="0" collapsed="false">
      <c r="AV782" s="1"/>
      <c r="AW782" s="1"/>
      <c r="AX782" s="1"/>
    </row>
    <row r="783" customFormat="false" ht="12.75" hidden="false" customHeight="false" outlineLevel="0" collapsed="false">
      <c r="AV783" s="1"/>
      <c r="AW783" s="1"/>
      <c r="AX783" s="1"/>
    </row>
    <row r="784" customFormat="false" ht="12.75" hidden="false" customHeight="false" outlineLevel="0" collapsed="false">
      <c r="AV784" s="1"/>
      <c r="AW784" s="1"/>
      <c r="AX784" s="1"/>
    </row>
    <row r="785" customFormat="false" ht="12.75" hidden="false" customHeight="false" outlineLevel="0" collapsed="false">
      <c r="AV785" s="1"/>
      <c r="AW785" s="1"/>
      <c r="AX785" s="1"/>
    </row>
    <row r="786" customFormat="false" ht="12.75" hidden="false" customHeight="false" outlineLevel="0" collapsed="false">
      <c r="AV786" s="1"/>
      <c r="AW786" s="1"/>
      <c r="AX786" s="1"/>
    </row>
    <row r="787" customFormat="false" ht="12.75" hidden="false" customHeight="false" outlineLevel="0" collapsed="false">
      <c r="AV787" s="1"/>
      <c r="AW787" s="1"/>
      <c r="AX787" s="1"/>
    </row>
    <row r="788" customFormat="false" ht="12.75" hidden="false" customHeight="false" outlineLevel="0" collapsed="false">
      <c r="AV788" s="1"/>
      <c r="AW788" s="1"/>
      <c r="AX788" s="1"/>
    </row>
    <row r="789" customFormat="false" ht="12.75" hidden="false" customHeight="false" outlineLevel="0" collapsed="false">
      <c r="AV789" s="1"/>
      <c r="AW789" s="1"/>
      <c r="AX789" s="1"/>
    </row>
    <row r="790" customFormat="false" ht="12.75" hidden="false" customHeight="false" outlineLevel="0" collapsed="false">
      <c r="AV790" s="1"/>
      <c r="AW790" s="1"/>
      <c r="AX790" s="1"/>
    </row>
    <row r="791" customFormat="false" ht="12.75" hidden="false" customHeight="false" outlineLevel="0" collapsed="false">
      <c r="AV791" s="1"/>
      <c r="AW791" s="1"/>
      <c r="AX791" s="1"/>
    </row>
    <row r="792" customFormat="false" ht="12.75" hidden="false" customHeight="false" outlineLevel="0" collapsed="false">
      <c r="AV792" s="1"/>
      <c r="AW792" s="1"/>
      <c r="AX792" s="1"/>
    </row>
    <row r="793" customFormat="false" ht="12.75" hidden="false" customHeight="false" outlineLevel="0" collapsed="false">
      <c r="AV793" s="1"/>
      <c r="AW793" s="1"/>
      <c r="AX793" s="1"/>
    </row>
    <row r="794" customFormat="false" ht="12.75" hidden="false" customHeight="false" outlineLevel="0" collapsed="false">
      <c r="AV794" s="1"/>
      <c r="AW794" s="1"/>
      <c r="AX794" s="1"/>
    </row>
    <row r="795" customFormat="false" ht="12.75" hidden="false" customHeight="false" outlineLevel="0" collapsed="false">
      <c r="AV795" s="1"/>
      <c r="AW795" s="1"/>
      <c r="AX795" s="1"/>
    </row>
    <row r="796" customFormat="false" ht="12.75" hidden="false" customHeight="false" outlineLevel="0" collapsed="false">
      <c r="AV796" s="1"/>
      <c r="AW796" s="1"/>
      <c r="AX796" s="1"/>
    </row>
    <row r="797" customFormat="false" ht="12.75" hidden="false" customHeight="false" outlineLevel="0" collapsed="false">
      <c r="AV797" s="1"/>
      <c r="AW797" s="1"/>
      <c r="AX797" s="1"/>
    </row>
    <row r="798" customFormat="false" ht="12.75" hidden="false" customHeight="false" outlineLevel="0" collapsed="false">
      <c r="AV798" s="1"/>
      <c r="AW798" s="1"/>
      <c r="AX798" s="1"/>
    </row>
    <row r="799" customFormat="false" ht="12.75" hidden="false" customHeight="false" outlineLevel="0" collapsed="false">
      <c r="AV799" s="1"/>
      <c r="AW799" s="1"/>
      <c r="AX799" s="1"/>
    </row>
    <row r="800" customFormat="false" ht="12.75" hidden="false" customHeight="false" outlineLevel="0" collapsed="false">
      <c r="AV800" s="1"/>
      <c r="AW800" s="1"/>
      <c r="AX800" s="1"/>
    </row>
    <row r="801" customFormat="false" ht="12.75" hidden="false" customHeight="false" outlineLevel="0" collapsed="false">
      <c r="AV801" s="1"/>
      <c r="AW801" s="1"/>
      <c r="AX801" s="1"/>
    </row>
    <row r="802" customFormat="false" ht="12.75" hidden="false" customHeight="false" outlineLevel="0" collapsed="false">
      <c r="AV802" s="1"/>
      <c r="AW802" s="1"/>
      <c r="AX802" s="1"/>
    </row>
    <row r="803" customFormat="false" ht="12.75" hidden="false" customHeight="false" outlineLevel="0" collapsed="false">
      <c r="AV803" s="1"/>
      <c r="AW803" s="1"/>
      <c r="AX803" s="1"/>
    </row>
    <row r="804" customFormat="false" ht="12.75" hidden="false" customHeight="false" outlineLevel="0" collapsed="false">
      <c r="AV804" s="1"/>
      <c r="AW804" s="1"/>
      <c r="AX804" s="1"/>
    </row>
    <row r="805" customFormat="false" ht="12.75" hidden="false" customHeight="false" outlineLevel="0" collapsed="false">
      <c r="AV805" s="1"/>
      <c r="AW805" s="1"/>
      <c r="AX805" s="1"/>
    </row>
    <row r="806" customFormat="false" ht="12.75" hidden="false" customHeight="false" outlineLevel="0" collapsed="false">
      <c r="AV806" s="1"/>
      <c r="AW806" s="1"/>
      <c r="AX806" s="1"/>
    </row>
    <row r="807" customFormat="false" ht="12.75" hidden="false" customHeight="false" outlineLevel="0" collapsed="false">
      <c r="AV807" s="1"/>
      <c r="AW807" s="1"/>
      <c r="AX807" s="1"/>
    </row>
    <row r="808" customFormat="false" ht="12.75" hidden="false" customHeight="false" outlineLevel="0" collapsed="false">
      <c r="AV808" s="1"/>
      <c r="AW808" s="1"/>
      <c r="AX808" s="1"/>
    </row>
    <row r="809" customFormat="false" ht="12.75" hidden="false" customHeight="false" outlineLevel="0" collapsed="false">
      <c r="AV809" s="1"/>
      <c r="AW809" s="1"/>
      <c r="AX809" s="1"/>
    </row>
    <row r="810" customFormat="false" ht="12.75" hidden="false" customHeight="false" outlineLevel="0" collapsed="false">
      <c r="AV810" s="1"/>
      <c r="AW810" s="1"/>
      <c r="AX810" s="1"/>
    </row>
    <row r="811" customFormat="false" ht="12.75" hidden="false" customHeight="false" outlineLevel="0" collapsed="false">
      <c r="AV811" s="1"/>
      <c r="AW811" s="1"/>
      <c r="AX811" s="1"/>
    </row>
    <row r="812" customFormat="false" ht="12.75" hidden="false" customHeight="false" outlineLevel="0" collapsed="false">
      <c r="AV812" s="1"/>
      <c r="AW812" s="1"/>
      <c r="AX812" s="1"/>
    </row>
    <row r="813" customFormat="false" ht="12.75" hidden="false" customHeight="false" outlineLevel="0" collapsed="false">
      <c r="AV813" s="1"/>
      <c r="AW813" s="1"/>
      <c r="AX813" s="1"/>
    </row>
    <row r="814" customFormat="false" ht="12.75" hidden="false" customHeight="false" outlineLevel="0" collapsed="false">
      <c r="AV814" s="1"/>
      <c r="AW814" s="1"/>
      <c r="AX814" s="1"/>
    </row>
    <row r="815" customFormat="false" ht="12.75" hidden="false" customHeight="false" outlineLevel="0" collapsed="false">
      <c r="AV815" s="1"/>
      <c r="AW815" s="1"/>
      <c r="AX815" s="1"/>
    </row>
    <row r="816" customFormat="false" ht="12.75" hidden="false" customHeight="false" outlineLevel="0" collapsed="false">
      <c r="AV816" s="1"/>
      <c r="AW816" s="1"/>
      <c r="AX816" s="1"/>
    </row>
    <row r="817" customFormat="false" ht="12.75" hidden="false" customHeight="false" outlineLevel="0" collapsed="false">
      <c r="AV817" s="1"/>
      <c r="AW817" s="1"/>
      <c r="AX817" s="1"/>
    </row>
    <row r="818" customFormat="false" ht="12.75" hidden="false" customHeight="false" outlineLevel="0" collapsed="false">
      <c r="AV818" s="1"/>
      <c r="AW818" s="1"/>
      <c r="AX818" s="1"/>
    </row>
    <row r="819" customFormat="false" ht="12.75" hidden="false" customHeight="false" outlineLevel="0" collapsed="false">
      <c r="AV819" s="1"/>
      <c r="AW819" s="1"/>
      <c r="AX819" s="1"/>
    </row>
    <row r="820" customFormat="false" ht="12.75" hidden="false" customHeight="false" outlineLevel="0" collapsed="false">
      <c r="AV820" s="1"/>
      <c r="AW820" s="1"/>
      <c r="AX820" s="1"/>
    </row>
    <row r="821" customFormat="false" ht="12.75" hidden="false" customHeight="false" outlineLevel="0" collapsed="false">
      <c r="AV821" s="1"/>
      <c r="AW821" s="1"/>
      <c r="AX821" s="1"/>
    </row>
    <row r="822" customFormat="false" ht="12.75" hidden="false" customHeight="false" outlineLevel="0" collapsed="false">
      <c r="AV822" s="1"/>
      <c r="AW822" s="1"/>
      <c r="AX822" s="1"/>
    </row>
    <row r="823" customFormat="false" ht="12.75" hidden="false" customHeight="false" outlineLevel="0" collapsed="false">
      <c r="AV823" s="1"/>
      <c r="AW823" s="1"/>
      <c r="AX823" s="1"/>
    </row>
    <row r="824" customFormat="false" ht="12.75" hidden="false" customHeight="false" outlineLevel="0" collapsed="false">
      <c r="AV824" s="1"/>
      <c r="AW824" s="1"/>
      <c r="AX824" s="1"/>
    </row>
    <row r="825" customFormat="false" ht="12.75" hidden="false" customHeight="false" outlineLevel="0" collapsed="false">
      <c r="AV825" s="1"/>
      <c r="AW825" s="1"/>
      <c r="AX825" s="1"/>
    </row>
    <row r="826" customFormat="false" ht="12.75" hidden="false" customHeight="false" outlineLevel="0" collapsed="false">
      <c r="AV826" s="1"/>
      <c r="AW826" s="1"/>
      <c r="AX826" s="1"/>
    </row>
    <row r="827" customFormat="false" ht="12.75" hidden="false" customHeight="false" outlineLevel="0" collapsed="false">
      <c r="AV827" s="1"/>
      <c r="AW827" s="1"/>
      <c r="AX827" s="1"/>
    </row>
    <row r="828" customFormat="false" ht="12.75" hidden="false" customHeight="false" outlineLevel="0" collapsed="false">
      <c r="AV828" s="1"/>
      <c r="AW828" s="1"/>
      <c r="AX828" s="1"/>
    </row>
    <row r="829" customFormat="false" ht="12.75" hidden="false" customHeight="false" outlineLevel="0" collapsed="false">
      <c r="AV829" s="1"/>
      <c r="AW829" s="1"/>
      <c r="AX829" s="1"/>
    </row>
    <row r="830" customFormat="false" ht="12.75" hidden="false" customHeight="false" outlineLevel="0" collapsed="false">
      <c r="AV830" s="1"/>
      <c r="AW830" s="1"/>
      <c r="AX830" s="1"/>
    </row>
    <row r="831" customFormat="false" ht="12.75" hidden="false" customHeight="false" outlineLevel="0" collapsed="false">
      <c r="AV831" s="1"/>
      <c r="AW831" s="1"/>
      <c r="AX831" s="1"/>
    </row>
    <row r="832" customFormat="false" ht="12.75" hidden="false" customHeight="false" outlineLevel="0" collapsed="false">
      <c r="AV832" s="1"/>
      <c r="AW832" s="1"/>
      <c r="AX832" s="1"/>
    </row>
    <row r="833" customFormat="false" ht="12.75" hidden="false" customHeight="false" outlineLevel="0" collapsed="false">
      <c r="AV833" s="1"/>
      <c r="AW833" s="1"/>
      <c r="AX833" s="1"/>
    </row>
    <row r="834" customFormat="false" ht="12.75" hidden="false" customHeight="false" outlineLevel="0" collapsed="false">
      <c r="AV834" s="1"/>
      <c r="AW834" s="1"/>
      <c r="AX834" s="1"/>
    </row>
    <row r="835" customFormat="false" ht="12.75" hidden="false" customHeight="false" outlineLevel="0" collapsed="false">
      <c r="AV835" s="1"/>
      <c r="AW835" s="1"/>
      <c r="AX835" s="1"/>
    </row>
    <row r="836" customFormat="false" ht="12.75" hidden="false" customHeight="false" outlineLevel="0" collapsed="false">
      <c r="AV836" s="1"/>
      <c r="AW836" s="1"/>
      <c r="AX836" s="1"/>
    </row>
    <row r="837" customFormat="false" ht="12.75" hidden="false" customHeight="false" outlineLevel="0" collapsed="false">
      <c r="AV837" s="1"/>
      <c r="AW837" s="1"/>
      <c r="AX837" s="1"/>
    </row>
    <row r="838" customFormat="false" ht="12.75" hidden="false" customHeight="false" outlineLevel="0" collapsed="false">
      <c r="AV838" s="1"/>
      <c r="AW838" s="1"/>
      <c r="AX838" s="1"/>
    </row>
    <row r="839" customFormat="false" ht="12.75" hidden="false" customHeight="false" outlineLevel="0" collapsed="false">
      <c r="AV839" s="1"/>
      <c r="AW839" s="1"/>
      <c r="AX839" s="1"/>
    </row>
    <row r="840" customFormat="false" ht="12.75" hidden="false" customHeight="false" outlineLevel="0" collapsed="false">
      <c r="AV840" s="1"/>
      <c r="AW840" s="1"/>
      <c r="AX840" s="1"/>
    </row>
    <row r="841" customFormat="false" ht="12.75" hidden="false" customHeight="false" outlineLevel="0" collapsed="false">
      <c r="AV841" s="1"/>
      <c r="AW841" s="1"/>
      <c r="AX841" s="1"/>
    </row>
    <row r="842" customFormat="false" ht="12.75" hidden="false" customHeight="false" outlineLevel="0" collapsed="false">
      <c r="AV842" s="1"/>
      <c r="AW842" s="1"/>
    </row>
    <row r="843" customFormat="false" ht="12.75" hidden="false" customHeight="false" outlineLevel="0" collapsed="false">
      <c r="AV843" s="1"/>
      <c r="AX843" s="1"/>
    </row>
    <row r="844" customFormat="false" ht="12.75" hidden="false" customHeight="false" outlineLevel="0" collapsed="false">
      <c r="AV844" s="1"/>
      <c r="AW844" s="1"/>
      <c r="AX844" s="1"/>
    </row>
    <row r="845" customFormat="false" ht="12.75" hidden="false" customHeight="false" outlineLevel="0" collapsed="false">
      <c r="AV845" s="1"/>
      <c r="AW845" s="1"/>
      <c r="AX845" s="1"/>
    </row>
    <row r="846" customFormat="false" ht="12.75" hidden="false" customHeight="false" outlineLevel="0" collapsed="false">
      <c r="AV846" s="1"/>
      <c r="AW846" s="1"/>
      <c r="AX846" s="1"/>
    </row>
    <row r="847" customFormat="false" ht="12.75" hidden="false" customHeight="false" outlineLevel="0" collapsed="false">
      <c r="AV847" s="1"/>
      <c r="AW847" s="1"/>
      <c r="AX847" s="1"/>
    </row>
    <row r="848" customFormat="false" ht="12.75" hidden="false" customHeight="false" outlineLevel="0" collapsed="false">
      <c r="AV848" s="1"/>
      <c r="AW848" s="1"/>
      <c r="AX848" s="1"/>
    </row>
    <row r="849" customFormat="false" ht="12.75" hidden="false" customHeight="false" outlineLevel="0" collapsed="false">
      <c r="AV849" s="1"/>
      <c r="AW849" s="1"/>
      <c r="AX849" s="1"/>
    </row>
    <row r="850" customFormat="false" ht="12.75" hidden="false" customHeight="false" outlineLevel="0" collapsed="false">
      <c r="AV850" s="1"/>
      <c r="AW850" s="1"/>
      <c r="AX850" s="1"/>
    </row>
    <row r="851" customFormat="false" ht="12.75" hidden="false" customHeight="false" outlineLevel="0" collapsed="false">
      <c r="AV851" s="1"/>
      <c r="AW851" s="1"/>
      <c r="AX851" s="1"/>
    </row>
    <row r="852" customFormat="false" ht="12.75" hidden="false" customHeight="false" outlineLevel="0" collapsed="false">
      <c r="AV852" s="1"/>
      <c r="AW852" s="1"/>
      <c r="AX852" s="1"/>
    </row>
    <row r="853" customFormat="false" ht="12.75" hidden="false" customHeight="false" outlineLevel="0" collapsed="false">
      <c r="AV853" s="1"/>
      <c r="AW853" s="1"/>
      <c r="AX853" s="1"/>
    </row>
    <row r="854" customFormat="false" ht="12.75" hidden="false" customHeight="false" outlineLevel="0" collapsed="false">
      <c r="AV854" s="1"/>
      <c r="AW854" s="1"/>
      <c r="AX854" s="1"/>
    </row>
    <row r="855" customFormat="false" ht="12.75" hidden="false" customHeight="false" outlineLevel="0" collapsed="false">
      <c r="AV855" s="1"/>
      <c r="AW855" s="1"/>
      <c r="AX855" s="1"/>
    </row>
    <row r="856" customFormat="false" ht="12.75" hidden="false" customHeight="false" outlineLevel="0" collapsed="false">
      <c r="AV856" s="1"/>
      <c r="AW856" s="1"/>
      <c r="AX856" s="1"/>
    </row>
    <row r="857" customFormat="false" ht="12.75" hidden="false" customHeight="false" outlineLevel="0" collapsed="false">
      <c r="AV857" s="1"/>
      <c r="AW857" s="1"/>
      <c r="AX857" s="1"/>
    </row>
    <row r="858" customFormat="false" ht="12.75" hidden="false" customHeight="false" outlineLevel="0" collapsed="false">
      <c r="AV858" s="1"/>
      <c r="AW858" s="1"/>
      <c r="AX858" s="1"/>
    </row>
    <row r="859" customFormat="false" ht="12.75" hidden="false" customHeight="false" outlineLevel="0" collapsed="false">
      <c r="AV859" s="1"/>
      <c r="AW859" s="1"/>
      <c r="AX859" s="1"/>
    </row>
    <row r="860" customFormat="false" ht="12.75" hidden="false" customHeight="false" outlineLevel="0" collapsed="false">
      <c r="AV860" s="1"/>
      <c r="AW860" s="1"/>
      <c r="AX860" s="1"/>
    </row>
    <row r="861" customFormat="false" ht="12.75" hidden="false" customHeight="false" outlineLevel="0" collapsed="false">
      <c r="AV861" s="1"/>
      <c r="AW861" s="1"/>
      <c r="AX861" s="1"/>
    </row>
    <row r="862" customFormat="false" ht="12.75" hidden="false" customHeight="false" outlineLevel="0" collapsed="false">
      <c r="AV862" s="1"/>
      <c r="AW862" s="1"/>
      <c r="AX862" s="1"/>
    </row>
    <row r="863" customFormat="false" ht="12.75" hidden="false" customHeight="false" outlineLevel="0" collapsed="false">
      <c r="AV863" s="1"/>
      <c r="AW863" s="1"/>
      <c r="AX863" s="1"/>
    </row>
    <row r="864" customFormat="false" ht="12.75" hidden="false" customHeight="false" outlineLevel="0" collapsed="false">
      <c r="AV864" s="1"/>
      <c r="AW864" s="1"/>
      <c r="AX864" s="1"/>
    </row>
    <row r="865" customFormat="false" ht="12.75" hidden="false" customHeight="false" outlineLevel="0" collapsed="false">
      <c r="AV865" s="1"/>
      <c r="AW865" s="1"/>
      <c r="AX865" s="1"/>
    </row>
    <row r="866" customFormat="false" ht="12.75" hidden="false" customHeight="false" outlineLevel="0" collapsed="false">
      <c r="AV866" s="1"/>
      <c r="AW866" s="1"/>
      <c r="AX866" s="1"/>
    </row>
    <row r="867" customFormat="false" ht="12.75" hidden="false" customHeight="false" outlineLevel="0" collapsed="false">
      <c r="AV867" s="1"/>
      <c r="AW867" s="1"/>
      <c r="AX867" s="1"/>
    </row>
    <row r="868" customFormat="false" ht="12.75" hidden="false" customHeight="false" outlineLevel="0" collapsed="false">
      <c r="AV868" s="1"/>
      <c r="AW868" s="1"/>
      <c r="AX868" s="1"/>
    </row>
    <row r="869" customFormat="false" ht="12.75" hidden="false" customHeight="false" outlineLevel="0" collapsed="false">
      <c r="AV869" s="1"/>
      <c r="AW869" s="1"/>
      <c r="AX869" s="1"/>
    </row>
    <row r="870" customFormat="false" ht="12.75" hidden="false" customHeight="false" outlineLevel="0" collapsed="false">
      <c r="AV870" s="1"/>
      <c r="AW870" s="1"/>
      <c r="AX870" s="1"/>
    </row>
    <row r="871" customFormat="false" ht="12.75" hidden="false" customHeight="false" outlineLevel="0" collapsed="false">
      <c r="AV871" s="1"/>
      <c r="AW871" s="1"/>
      <c r="AX871" s="1"/>
    </row>
    <row r="872" customFormat="false" ht="12.75" hidden="false" customHeight="false" outlineLevel="0" collapsed="false">
      <c r="AV872" s="1"/>
      <c r="AW872" s="1"/>
      <c r="AX872" s="1"/>
    </row>
    <row r="873" customFormat="false" ht="12.75" hidden="false" customHeight="false" outlineLevel="0" collapsed="false">
      <c r="AV873" s="1"/>
      <c r="AW873" s="1"/>
      <c r="AX873" s="1"/>
    </row>
    <row r="874" customFormat="false" ht="12.75" hidden="false" customHeight="false" outlineLevel="0" collapsed="false">
      <c r="AV874" s="1"/>
      <c r="AW874" s="1"/>
      <c r="AX874" s="1"/>
    </row>
    <row r="875" customFormat="false" ht="12.75" hidden="false" customHeight="false" outlineLevel="0" collapsed="false">
      <c r="AV875" s="1"/>
      <c r="AW875" s="1"/>
      <c r="AX875" s="1"/>
    </row>
    <row r="876" customFormat="false" ht="12.75" hidden="false" customHeight="false" outlineLevel="0" collapsed="false">
      <c r="AV876" s="1"/>
      <c r="AW876" s="1"/>
      <c r="AX876" s="1"/>
    </row>
    <row r="877" customFormat="false" ht="12.75" hidden="false" customHeight="false" outlineLevel="0" collapsed="false">
      <c r="AV877" s="1"/>
      <c r="AW877" s="1"/>
      <c r="AX877" s="1"/>
    </row>
    <row r="878" customFormat="false" ht="12.75" hidden="false" customHeight="false" outlineLevel="0" collapsed="false">
      <c r="AV878" s="1"/>
      <c r="AW878" s="1"/>
      <c r="AX878" s="1"/>
    </row>
    <row r="879" customFormat="false" ht="12.75" hidden="false" customHeight="false" outlineLevel="0" collapsed="false">
      <c r="AV879" s="1"/>
      <c r="AW879" s="1"/>
      <c r="AX879" s="1"/>
    </row>
    <row r="880" customFormat="false" ht="12.75" hidden="false" customHeight="false" outlineLevel="0" collapsed="false">
      <c r="AV880" s="1"/>
      <c r="AW880" s="1"/>
      <c r="AX880" s="1"/>
    </row>
    <row r="881" customFormat="false" ht="12.75" hidden="false" customHeight="false" outlineLevel="0" collapsed="false">
      <c r="AV881" s="1"/>
      <c r="AW881" s="1"/>
      <c r="AX881" s="1"/>
    </row>
    <row r="882" customFormat="false" ht="12.75" hidden="false" customHeight="false" outlineLevel="0" collapsed="false">
      <c r="AV882" s="1"/>
      <c r="AW882" s="1"/>
      <c r="AX882" s="1"/>
    </row>
    <row r="883" customFormat="false" ht="12.75" hidden="false" customHeight="false" outlineLevel="0" collapsed="false">
      <c r="AV883" s="1"/>
      <c r="AW883" s="1"/>
      <c r="AX883" s="1"/>
    </row>
    <row r="884" customFormat="false" ht="12.75" hidden="false" customHeight="false" outlineLevel="0" collapsed="false">
      <c r="AV884" s="1"/>
      <c r="AW884" s="1"/>
      <c r="AX884" s="1"/>
    </row>
    <row r="885" customFormat="false" ht="12.75" hidden="false" customHeight="false" outlineLevel="0" collapsed="false">
      <c r="AV885" s="1"/>
      <c r="AW885" s="1"/>
      <c r="AX885" s="1"/>
    </row>
    <row r="886" customFormat="false" ht="12.75" hidden="false" customHeight="false" outlineLevel="0" collapsed="false">
      <c r="AV886" s="1"/>
      <c r="AW886" s="1"/>
      <c r="AX886" s="1"/>
    </row>
    <row r="887" customFormat="false" ht="12.75" hidden="false" customHeight="false" outlineLevel="0" collapsed="false">
      <c r="AV887" s="1"/>
      <c r="AW887" s="1"/>
      <c r="AX887" s="1"/>
    </row>
    <row r="888" customFormat="false" ht="12.75" hidden="false" customHeight="false" outlineLevel="0" collapsed="false">
      <c r="AV888" s="1"/>
      <c r="AW888" s="1"/>
      <c r="AX888" s="1"/>
    </row>
    <row r="889" customFormat="false" ht="12.75" hidden="false" customHeight="false" outlineLevel="0" collapsed="false">
      <c r="AV889" s="1"/>
      <c r="AW889" s="1"/>
      <c r="AX889" s="1"/>
    </row>
    <row r="890" customFormat="false" ht="12.75" hidden="false" customHeight="false" outlineLevel="0" collapsed="false">
      <c r="AV890" s="1"/>
      <c r="AW890" s="1"/>
      <c r="AX890" s="1"/>
    </row>
    <row r="891" customFormat="false" ht="12.75" hidden="false" customHeight="false" outlineLevel="0" collapsed="false">
      <c r="AV891" s="1"/>
      <c r="AW891" s="1"/>
      <c r="AX891" s="1"/>
    </row>
    <row r="892" customFormat="false" ht="12.75" hidden="false" customHeight="false" outlineLevel="0" collapsed="false">
      <c r="AV892" s="1"/>
      <c r="AW892" s="1"/>
      <c r="AX892" s="1"/>
    </row>
    <row r="893" customFormat="false" ht="12.75" hidden="false" customHeight="false" outlineLevel="0" collapsed="false">
      <c r="AV893" s="1"/>
      <c r="AW893" s="1"/>
      <c r="AX893" s="1"/>
    </row>
    <row r="894" customFormat="false" ht="12.75" hidden="false" customHeight="false" outlineLevel="0" collapsed="false">
      <c r="AV894" s="1"/>
      <c r="AW894" s="1"/>
      <c r="AX894" s="1"/>
    </row>
    <row r="895" customFormat="false" ht="12.75" hidden="false" customHeight="false" outlineLevel="0" collapsed="false">
      <c r="AV895" s="1"/>
      <c r="AW895" s="1"/>
      <c r="AX895" s="1"/>
    </row>
    <row r="896" customFormat="false" ht="12.75" hidden="false" customHeight="false" outlineLevel="0" collapsed="false">
      <c r="AV896" s="1"/>
      <c r="AW896" s="1"/>
      <c r="AX896" s="1"/>
    </row>
    <row r="897" customFormat="false" ht="12.75" hidden="false" customHeight="false" outlineLevel="0" collapsed="false">
      <c r="AV897" s="1"/>
      <c r="AW897" s="1"/>
      <c r="AX897" s="1"/>
    </row>
    <row r="898" customFormat="false" ht="12.75" hidden="false" customHeight="false" outlineLevel="0" collapsed="false">
      <c r="AV898" s="1"/>
      <c r="AW898" s="1"/>
      <c r="AX898" s="1"/>
    </row>
    <row r="899" customFormat="false" ht="12.75" hidden="false" customHeight="false" outlineLevel="0" collapsed="false">
      <c r="AV899" s="1"/>
      <c r="AW899" s="1"/>
      <c r="AX899" s="1"/>
    </row>
    <row r="900" customFormat="false" ht="12.75" hidden="false" customHeight="false" outlineLevel="0" collapsed="false">
      <c r="AV900" s="1"/>
      <c r="AW900" s="1"/>
      <c r="AX900" s="1"/>
    </row>
    <row r="901" customFormat="false" ht="12.75" hidden="false" customHeight="false" outlineLevel="0" collapsed="false">
      <c r="AV901" s="1"/>
      <c r="AW901" s="1"/>
      <c r="AX901" s="1"/>
    </row>
    <row r="902" customFormat="false" ht="12.75" hidden="false" customHeight="false" outlineLevel="0" collapsed="false">
      <c r="AV902" s="1"/>
      <c r="AW902" s="1"/>
      <c r="AX902" s="1"/>
    </row>
    <row r="903" customFormat="false" ht="12.75" hidden="false" customHeight="false" outlineLevel="0" collapsed="false">
      <c r="AV903" s="1"/>
      <c r="AW903" s="1"/>
      <c r="AX903" s="1"/>
    </row>
    <row r="904" customFormat="false" ht="12.75" hidden="false" customHeight="false" outlineLevel="0" collapsed="false">
      <c r="AV904" s="1"/>
      <c r="AW904" s="1"/>
      <c r="AX904" s="1"/>
    </row>
    <row r="905" customFormat="false" ht="12.75" hidden="false" customHeight="false" outlineLevel="0" collapsed="false">
      <c r="AV905" s="1"/>
      <c r="AW905" s="1"/>
      <c r="AX905" s="1"/>
    </row>
    <row r="906" customFormat="false" ht="12.75" hidden="false" customHeight="false" outlineLevel="0" collapsed="false">
      <c r="AV906" s="1"/>
      <c r="AW906" s="1"/>
      <c r="AX906" s="1"/>
    </row>
    <row r="907" customFormat="false" ht="12.75" hidden="false" customHeight="false" outlineLevel="0" collapsed="false">
      <c r="AV907" s="1"/>
      <c r="AW907" s="1"/>
      <c r="AX907" s="1"/>
    </row>
    <row r="908" customFormat="false" ht="12.75" hidden="false" customHeight="false" outlineLevel="0" collapsed="false">
      <c r="AV908" s="1"/>
      <c r="AW908" s="1"/>
      <c r="AX908" s="1"/>
    </row>
    <row r="909" customFormat="false" ht="12.75" hidden="false" customHeight="false" outlineLevel="0" collapsed="false">
      <c r="AV909" s="1"/>
      <c r="AW909" s="1"/>
      <c r="AX909" s="1"/>
    </row>
    <row r="910" customFormat="false" ht="12.75" hidden="false" customHeight="false" outlineLevel="0" collapsed="false">
      <c r="AV910" s="1"/>
      <c r="AW910" s="1"/>
      <c r="AX910" s="1"/>
    </row>
    <row r="911" customFormat="false" ht="12.75" hidden="false" customHeight="false" outlineLevel="0" collapsed="false">
      <c r="AV911" s="1"/>
      <c r="AW911" s="1"/>
      <c r="AX911" s="1"/>
    </row>
    <row r="912" customFormat="false" ht="12.75" hidden="false" customHeight="false" outlineLevel="0" collapsed="false">
      <c r="AV912" s="1"/>
      <c r="AW912" s="1"/>
      <c r="AX912" s="1"/>
    </row>
    <row r="913" customFormat="false" ht="12.75" hidden="false" customHeight="false" outlineLevel="0" collapsed="false">
      <c r="AV913" s="1"/>
      <c r="AW913" s="1"/>
      <c r="AX913" s="1"/>
    </row>
    <row r="914" customFormat="false" ht="12.75" hidden="false" customHeight="false" outlineLevel="0" collapsed="false">
      <c r="AV914" s="1"/>
    </row>
    <row r="915" customFormat="false" ht="12.75" hidden="false" customHeight="false" outlineLevel="0" collapsed="false">
      <c r="AV915" s="1"/>
      <c r="AW915" s="1"/>
      <c r="AX915" s="1"/>
    </row>
    <row r="916" customFormat="false" ht="12.75" hidden="false" customHeight="false" outlineLevel="0" collapsed="false">
      <c r="AV916" s="1"/>
      <c r="AW916" s="1"/>
      <c r="AX916" s="1"/>
    </row>
    <row r="917" customFormat="false" ht="12.75" hidden="false" customHeight="false" outlineLevel="0" collapsed="false">
      <c r="AV917" s="1"/>
      <c r="AW917" s="1"/>
      <c r="AX917" s="1"/>
    </row>
    <row r="918" customFormat="false" ht="12.75" hidden="false" customHeight="false" outlineLevel="0" collapsed="false">
      <c r="AV918" s="1"/>
      <c r="AW918" s="1"/>
      <c r="AX918" s="1"/>
    </row>
    <row r="919" customFormat="false" ht="12.75" hidden="false" customHeight="false" outlineLevel="0" collapsed="false">
      <c r="AV919" s="1"/>
      <c r="AW919" s="1"/>
      <c r="AX919" s="1"/>
    </row>
    <row r="920" customFormat="false" ht="12.75" hidden="false" customHeight="false" outlineLevel="0" collapsed="false">
      <c r="AV920" s="1"/>
      <c r="AW920" s="1"/>
      <c r="AX920" s="1"/>
    </row>
    <row r="921" customFormat="false" ht="12.75" hidden="false" customHeight="false" outlineLevel="0" collapsed="false">
      <c r="AV921" s="1"/>
      <c r="AW921" s="1"/>
      <c r="AX921" s="1"/>
    </row>
    <row r="922" customFormat="false" ht="12.75" hidden="false" customHeight="false" outlineLevel="0" collapsed="false">
      <c r="AV922" s="1"/>
      <c r="AW922" s="1"/>
      <c r="AX922" s="1"/>
    </row>
    <row r="923" customFormat="false" ht="12.75" hidden="false" customHeight="false" outlineLevel="0" collapsed="false">
      <c r="AV923" s="1"/>
      <c r="AW923" s="1"/>
      <c r="AX923" s="1"/>
    </row>
    <row r="924" customFormat="false" ht="12.75" hidden="false" customHeight="false" outlineLevel="0" collapsed="false">
      <c r="AV924" s="1"/>
      <c r="AW924" s="1"/>
      <c r="AX924" s="1"/>
    </row>
    <row r="925" customFormat="false" ht="12.75" hidden="false" customHeight="false" outlineLevel="0" collapsed="false">
      <c r="AV925" s="1"/>
      <c r="AW925" s="1"/>
      <c r="AX925" s="1"/>
    </row>
    <row r="926" customFormat="false" ht="12.75" hidden="false" customHeight="false" outlineLevel="0" collapsed="false">
      <c r="AV926" s="1"/>
      <c r="AW926" s="1"/>
      <c r="AX926" s="1"/>
    </row>
    <row r="927" customFormat="false" ht="12.75" hidden="false" customHeight="false" outlineLevel="0" collapsed="false">
      <c r="AV927" s="1"/>
      <c r="AW927" s="1"/>
      <c r="AX927" s="1"/>
    </row>
    <row r="928" customFormat="false" ht="12.75" hidden="false" customHeight="false" outlineLevel="0" collapsed="false">
      <c r="AV928" s="1"/>
      <c r="AW928" s="1"/>
      <c r="AX928" s="1"/>
    </row>
    <row r="929" customFormat="false" ht="12.75" hidden="false" customHeight="false" outlineLevel="0" collapsed="false">
      <c r="AV929" s="1"/>
      <c r="AW929" s="1"/>
      <c r="AX929" s="1"/>
    </row>
    <row r="930" customFormat="false" ht="12.75" hidden="false" customHeight="false" outlineLevel="0" collapsed="false">
      <c r="AV930" s="1"/>
      <c r="AW930" s="1"/>
      <c r="AX930" s="1"/>
    </row>
    <row r="931" customFormat="false" ht="12.75" hidden="false" customHeight="false" outlineLevel="0" collapsed="false">
      <c r="AV931" s="1"/>
      <c r="AW931" s="1"/>
      <c r="AX931" s="1"/>
    </row>
    <row r="932" customFormat="false" ht="12.75" hidden="false" customHeight="false" outlineLevel="0" collapsed="false">
      <c r="AV932" s="1"/>
      <c r="AW932" s="1"/>
      <c r="AX932" s="1"/>
    </row>
    <row r="933" customFormat="false" ht="12.75" hidden="false" customHeight="false" outlineLevel="0" collapsed="false">
      <c r="AV933" s="1"/>
      <c r="AW933" s="1"/>
      <c r="AX933" s="1"/>
    </row>
    <row r="934" customFormat="false" ht="12.75" hidden="false" customHeight="false" outlineLevel="0" collapsed="false">
      <c r="AV934" s="1"/>
      <c r="AW934" s="1"/>
      <c r="AX934" s="1"/>
    </row>
    <row r="935" customFormat="false" ht="12.75" hidden="false" customHeight="false" outlineLevel="0" collapsed="false">
      <c r="AV935" s="1"/>
      <c r="AW935" s="1"/>
      <c r="AX935" s="1"/>
    </row>
    <row r="936" customFormat="false" ht="12.75" hidden="false" customHeight="false" outlineLevel="0" collapsed="false">
      <c r="AV936" s="1"/>
      <c r="AW936" s="1"/>
      <c r="AX936" s="1"/>
    </row>
    <row r="937" customFormat="false" ht="12.75" hidden="false" customHeight="false" outlineLevel="0" collapsed="false">
      <c r="AV937" s="1"/>
      <c r="AW937" s="1"/>
      <c r="AX937" s="1"/>
    </row>
    <row r="938" customFormat="false" ht="12.75" hidden="false" customHeight="false" outlineLevel="0" collapsed="false">
      <c r="AV938" s="1"/>
    </row>
    <row r="939" customFormat="false" ht="12.75" hidden="false" customHeight="false" outlineLevel="0" collapsed="false">
      <c r="AV939" s="1"/>
      <c r="AW939" s="1"/>
      <c r="AX939" s="1"/>
    </row>
    <row r="940" customFormat="false" ht="12.75" hidden="false" customHeight="false" outlineLevel="0" collapsed="false">
      <c r="AV940" s="1"/>
      <c r="AW940" s="1"/>
      <c r="AX940" s="1"/>
    </row>
    <row r="941" customFormat="false" ht="12.75" hidden="false" customHeight="false" outlineLevel="0" collapsed="false">
      <c r="AV941" s="1"/>
      <c r="AW941" s="1"/>
      <c r="AX941" s="1"/>
    </row>
    <row r="942" customFormat="false" ht="12.75" hidden="false" customHeight="false" outlineLevel="0" collapsed="false">
      <c r="AV942" s="1"/>
      <c r="AW942" s="1"/>
      <c r="AX942" s="1"/>
    </row>
    <row r="943" customFormat="false" ht="12.75" hidden="false" customHeight="false" outlineLevel="0" collapsed="false">
      <c r="AV943" s="1"/>
      <c r="AW943" s="1"/>
      <c r="AX943" s="1"/>
    </row>
    <row r="944" customFormat="false" ht="12.75" hidden="false" customHeight="false" outlineLevel="0" collapsed="false">
      <c r="AV944" s="1"/>
      <c r="AW944" s="1"/>
      <c r="AX944" s="1"/>
    </row>
    <row r="945" customFormat="false" ht="12.75" hidden="false" customHeight="false" outlineLevel="0" collapsed="false">
      <c r="AV945" s="1"/>
      <c r="AW945" s="1"/>
      <c r="AX945" s="1"/>
    </row>
    <row r="946" customFormat="false" ht="12.75" hidden="false" customHeight="false" outlineLevel="0" collapsed="false">
      <c r="AV946" s="1"/>
      <c r="AW946" s="1"/>
      <c r="AX946" s="1"/>
    </row>
    <row r="947" customFormat="false" ht="12.75" hidden="false" customHeight="false" outlineLevel="0" collapsed="false">
      <c r="AV947" s="1"/>
      <c r="AW947" s="1"/>
      <c r="AX947" s="1"/>
    </row>
    <row r="948" customFormat="false" ht="12.75" hidden="false" customHeight="false" outlineLevel="0" collapsed="false">
      <c r="AV948" s="1"/>
      <c r="AW948" s="1"/>
      <c r="AX948" s="1"/>
    </row>
    <row r="949" customFormat="false" ht="12.75" hidden="false" customHeight="false" outlineLevel="0" collapsed="false">
      <c r="AV949" s="1"/>
      <c r="AW949" s="1"/>
      <c r="AX949" s="1"/>
    </row>
    <row r="950" customFormat="false" ht="12.75" hidden="false" customHeight="false" outlineLevel="0" collapsed="false">
      <c r="AV950" s="1"/>
      <c r="AW950" s="1"/>
      <c r="AX950" s="1"/>
    </row>
    <row r="951" customFormat="false" ht="12.75" hidden="false" customHeight="false" outlineLevel="0" collapsed="false">
      <c r="AV951" s="1"/>
      <c r="AW951" s="1"/>
      <c r="AX951" s="1"/>
    </row>
    <row r="952" customFormat="false" ht="12.75" hidden="false" customHeight="false" outlineLevel="0" collapsed="false">
      <c r="AV952" s="1"/>
      <c r="AW952" s="1"/>
      <c r="AX952" s="1"/>
    </row>
    <row r="953" customFormat="false" ht="12.75" hidden="false" customHeight="false" outlineLevel="0" collapsed="false">
      <c r="AV953" s="1"/>
      <c r="AW953" s="1"/>
      <c r="AX953" s="1"/>
    </row>
    <row r="954" customFormat="false" ht="12.75" hidden="false" customHeight="false" outlineLevel="0" collapsed="false">
      <c r="AV954" s="1"/>
      <c r="AW954" s="1"/>
      <c r="AX954" s="1"/>
    </row>
    <row r="955" customFormat="false" ht="12.75" hidden="false" customHeight="false" outlineLevel="0" collapsed="false">
      <c r="AV955" s="1"/>
      <c r="AW955" s="1"/>
      <c r="AX955" s="1"/>
    </row>
    <row r="956" customFormat="false" ht="12.75" hidden="false" customHeight="false" outlineLevel="0" collapsed="false">
      <c r="AV956" s="1"/>
      <c r="AW956" s="1"/>
      <c r="AX956" s="1"/>
    </row>
    <row r="957" customFormat="false" ht="12.75" hidden="false" customHeight="false" outlineLevel="0" collapsed="false">
      <c r="AV957" s="1"/>
      <c r="AW957" s="1"/>
      <c r="AX957" s="1"/>
    </row>
    <row r="958" customFormat="false" ht="12.75" hidden="false" customHeight="false" outlineLevel="0" collapsed="false">
      <c r="AV958" s="1"/>
      <c r="AW958" s="1"/>
      <c r="AX958" s="1"/>
    </row>
    <row r="959" customFormat="false" ht="12.75" hidden="false" customHeight="false" outlineLevel="0" collapsed="false">
      <c r="AV959" s="1"/>
      <c r="AW959" s="1"/>
      <c r="AX959" s="1"/>
    </row>
    <row r="960" customFormat="false" ht="12.75" hidden="false" customHeight="false" outlineLevel="0" collapsed="false">
      <c r="AV960" s="1"/>
      <c r="AW960" s="1"/>
      <c r="AX960" s="1"/>
    </row>
    <row r="961" customFormat="false" ht="12.75" hidden="false" customHeight="false" outlineLevel="0" collapsed="false">
      <c r="AV961" s="1"/>
      <c r="AW961" s="1"/>
      <c r="AX961" s="1"/>
    </row>
    <row r="962" customFormat="false" ht="12.75" hidden="false" customHeight="false" outlineLevel="0" collapsed="false">
      <c r="AV962" s="1"/>
      <c r="AW962" s="1"/>
      <c r="AX962" s="1"/>
    </row>
    <row r="963" customFormat="false" ht="12.75" hidden="false" customHeight="false" outlineLevel="0" collapsed="false">
      <c r="AV963" s="1"/>
      <c r="AW963" s="1"/>
      <c r="AX963" s="1"/>
    </row>
    <row r="964" customFormat="false" ht="12.75" hidden="false" customHeight="false" outlineLevel="0" collapsed="false">
      <c r="AV964" s="1"/>
      <c r="AW964" s="1"/>
      <c r="AX964" s="1"/>
    </row>
    <row r="965" customFormat="false" ht="12.75" hidden="false" customHeight="false" outlineLevel="0" collapsed="false">
      <c r="AV965" s="1"/>
      <c r="AW965" s="1"/>
      <c r="AX965" s="1"/>
    </row>
    <row r="966" customFormat="false" ht="12.75" hidden="false" customHeight="false" outlineLevel="0" collapsed="false">
      <c r="AV966" s="1"/>
      <c r="AW966" s="1"/>
      <c r="AX966" s="1"/>
    </row>
    <row r="967" customFormat="false" ht="12.75" hidden="false" customHeight="false" outlineLevel="0" collapsed="false">
      <c r="AV967" s="1"/>
      <c r="AW967" s="1"/>
      <c r="AX967" s="1"/>
    </row>
    <row r="968" customFormat="false" ht="12.75" hidden="false" customHeight="false" outlineLevel="0" collapsed="false">
      <c r="AV968" s="1"/>
      <c r="AW968" s="1"/>
      <c r="AX968" s="1"/>
    </row>
    <row r="969" customFormat="false" ht="12.75" hidden="false" customHeight="false" outlineLevel="0" collapsed="false">
      <c r="AV969" s="1"/>
      <c r="AW969" s="1"/>
      <c r="AX969" s="1"/>
    </row>
    <row r="970" customFormat="false" ht="12.75" hidden="false" customHeight="false" outlineLevel="0" collapsed="false">
      <c r="AV970" s="1"/>
      <c r="AW970" s="1"/>
      <c r="AX970" s="1"/>
    </row>
    <row r="971" customFormat="false" ht="12.75" hidden="false" customHeight="false" outlineLevel="0" collapsed="false">
      <c r="AV971" s="1"/>
      <c r="AW971" s="1"/>
      <c r="AX971" s="1"/>
    </row>
    <row r="972" customFormat="false" ht="12.75" hidden="false" customHeight="false" outlineLevel="0" collapsed="false">
      <c r="AV972" s="1"/>
      <c r="AW972" s="1"/>
      <c r="AX972" s="1"/>
    </row>
    <row r="973" customFormat="false" ht="12.75" hidden="false" customHeight="false" outlineLevel="0" collapsed="false">
      <c r="AV973" s="1"/>
      <c r="AW973" s="1"/>
      <c r="AX973" s="1"/>
    </row>
    <row r="974" customFormat="false" ht="12.75" hidden="false" customHeight="false" outlineLevel="0" collapsed="false">
      <c r="AV974" s="1"/>
      <c r="AW974" s="1"/>
      <c r="AX974" s="1"/>
    </row>
    <row r="975" customFormat="false" ht="12.75" hidden="false" customHeight="false" outlineLevel="0" collapsed="false">
      <c r="AV975" s="1"/>
      <c r="AW975" s="1"/>
      <c r="AX975" s="1"/>
    </row>
    <row r="976" customFormat="false" ht="12.75" hidden="false" customHeight="false" outlineLevel="0" collapsed="false">
      <c r="AV976" s="1"/>
      <c r="AW976" s="1"/>
      <c r="AX976" s="1"/>
    </row>
    <row r="977" customFormat="false" ht="12.75" hidden="false" customHeight="false" outlineLevel="0" collapsed="false">
      <c r="AV977" s="1"/>
      <c r="AW977" s="1"/>
      <c r="AX977" s="1"/>
    </row>
    <row r="978" customFormat="false" ht="12.75" hidden="false" customHeight="false" outlineLevel="0" collapsed="false">
      <c r="AV978" s="1"/>
      <c r="AW978" s="1"/>
      <c r="AX978" s="1"/>
    </row>
    <row r="979" customFormat="false" ht="12.75" hidden="false" customHeight="false" outlineLevel="0" collapsed="false">
      <c r="AV979" s="1"/>
      <c r="AW979" s="1"/>
      <c r="AX979" s="1"/>
    </row>
    <row r="980" customFormat="false" ht="12.75" hidden="false" customHeight="false" outlineLevel="0" collapsed="false">
      <c r="AV980" s="1"/>
      <c r="AW980" s="1"/>
      <c r="AX980" s="1"/>
    </row>
    <row r="981" customFormat="false" ht="12.75" hidden="false" customHeight="false" outlineLevel="0" collapsed="false">
      <c r="AV981" s="1"/>
      <c r="AW981" s="1"/>
      <c r="AX981" s="1"/>
    </row>
    <row r="982" customFormat="false" ht="12.75" hidden="false" customHeight="false" outlineLevel="0" collapsed="false">
      <c r="AV982" s="1"/>
      <c r="AW982" s="1"/>
      <c r="AX982" s="1"/>
    </row>
    <row r="983" customFormat="false" ht="12.75" hidden="false" customHeight="false" outlineLevel="0" collapsed="false">
      <c r="AV983" s="1"/>
      <c r="AW983" s="1"/>
      <c r="AX983" s="1"/>
    </row>
    <row r="984" customFormat="false" ht="12.75" hidden="false" customHeight="false" outlineLevel="0" collapsed="false">
      <c r="AV984" s="1"/>
      <c r="AW984" s="1"/>
      <c r="AX984" s="1"/>
    </row>
    <row r="985" customFormat="false" ht="12.75" hidden="false" customHeight="false" outlineLevel="0" collapsed="false">
      <c r="AV985" s="1"/>
      <c r="AW985" s="1"/>
      <c r="AX985" s="1"/>
    </row>
    <row r="986" customFormat="false" ht="12.75" hidden="false" customHeight="false" outlineLevel="0" collapsed="false">
      <c r="AV986" s="1"/>
      <c r="AW986" s="1"/>
      <c r="AX986" s="1"/>
    </row>
    <row r="987" customFormat="false" ht="12.75" hidden="false" customHeight="false" outlineLevel="0" collapsed="false">
      <c r="AV987" s="1"/>
      <c r="AW987" s="1"/>
      <c r="AX987" s="1"/>
    </row>
    <row r="988" customFormat="false" ht="12.75" hidden="false" customHeight="false" outlineLevel="0" collapsed="false">
      <c r="AV988" s="1"/>
      <c r="AW988" s="1"/>
      <c r="AX988" s="1"/>
    </row>
    <row r="989" customFormat="false" ht="12.75" hidden="false" customHeight="false" outlineLevel="0" collapsed="false">
      <c r="AV989" s="1"/>
      <c r="AW989" s="1"/>
      <c r="AX989" s="1"/>
    </row>
    <row r="990" customFormat="false" ht="12.75" hidden="false" customHeight="false" outlineLevel="0" collapsed="false">
      <c r="AV990" s="1"/>
      <c r="AW990" s="1"/>
      <c r="AX990" s="1"/>
    </row>
    <row r="991" customFormat="false" ht="12.75" hidden="false" customHeight="false" outlineLevel="0" collapsed="false">
      <c r="AV991" s="1"/>
      <c r="AW991" s="1"/>
      <c r="AX991" s="1"/>
    </row>
    <row r="992" customFormat="false" ht="12.75" hidden="false" customHeight="false" outlineLevel="0" collapsed="false">
      <c r="AV992" s="1"/>
      <c r="AW992" s="1"/>
      <c r="AX992" s="1"/>
    </row>
    <row r="993" customFormat="false" ht="12.75" hidden="false" customHeight="false" outlineLevel="0" collapsed="false">
      <c r="AV993" s="1"/>
      <c r="AW993" s="1"/>
      <c r="AX993" s="1"/>
    </row>
    <row r="994" customFormat="false" ht="12.75" hidden="false" customHeight="false" outlineLevel="0" collapsed="false">
      <c r="AV994" s="1"/>
      <c r="AW994" s="1"/>
      <c r="AX994" s="1"/>
    </row>
    <row r="995" customFormat="false" ht="12.75" hidden="false" customHeight="false" outlineLevel="0" collapsed="false">
      <c r="AV995" s="1"/>
      <c r="AW995" s="1"/>
      <c r="AX995" s="1"/>
    </row>
    <row r="996" customFormat="false" ht="12.75" hidden="false" customHeight="false" outlineLevel="0" collapsed="false">
      <c r="AV996" s="1"/>
      <c r="AW996" s="1"/>
      <c r="AX996" s="1"/>
    </row>
    <row r="997" customFormat="false" ht="12.75" hidden="false" customHeight="false" outlineLevel="0" collapsed="false">
      <c r="AV997" s="1"/>
      <c r="AW997" s="1"/>
      <c r="AX997" s="1"/>
    </row>
    <row r="998" customFormat="false" ht="12.75" hidden="false" customHeight="false" outlineLevel="0" collapsed="false">
      <c r="AV998" s="1"/>
      <c r="AW998" s="1"/>
      <c r="AX998" s="1"/>
    </row>
    <row r="999" customFormat="false" ht="12.75" hidden="false" customHeight="false" outlineLevel="0" collapsed="false">
      <c r="AV999" s="1"/>
      <c r="AW999" s="1"/>
      <c r="AX999" s="1"/>
    </row>
    <row r="1000" customFormat="false" ht="12.75" hidden="false" customHeight="false" outlineLevel="0" collapsed="false">
      <c r="AV1000" s="1"/>
      <c r="AW1000" s="1"/>
      <c r="AX1000" s="1"/>
    </row>
    <row r="1001" customFormat="false" ht="12.75" hidden="false" customHeight="false" outlineLevel="0" collapsed="false">
      <c r="AV1001" s="1"/>
      <c r="AW1001" s="1"/>
      <c r="AX1001" s="1"/>
    </row>
    <row r="1002" customFormat="false" ht="12.75" hidden="false" customHeight="false" outlineLevel="0" collapsed="false">
      <c r="AV1002" s="1"/>
      <c r="AW1002" s="1"/>
      <c r="AX1002" s="1"/>
    </row>
    <row r="1003" customFormat="false" ht="12.75" hidden="false" customHeight="false" outlineLevel="0" collapsed="false">
      <c r="AV1003" s="1"/>
      <c r="AW1003" s="1"/>
      <c r="AX1003" s="1"/>
    </row>
    <row r="1004" customFormat="false" ht="12.75" hidden="false" customHeight="false" outlineLevel="0" collapsed="false">
      <c r="AV1004" s="1"/>
      <c r="AW1004" s="1"/>
      <c r="AX1004" s="1"/>
    </row>
    <row r="1005" customFormat="false" ht="12.75" hidden="false" customHeight="false" outlineLevel="0" collapsed="false">
      <c r="AV1005" s="1"/>
      <c r="AW1005" s="1"/>
      <c r="AX1005" s="1"/>
    </row>
    <row r="1006" customFormat="false" ht="12.75" hidden="false" customHeight="false" outlineLevel="0" collapsed="false">
      <c r="AV1006" s="1"/>
      <c r="AW1006" s="1"/>
      <c r="AX1006" s="1"/>
    </row>
    <row r="1007" customFormat="false" ht="12.75" hidden="false" customHeight="false" outlineLevel="0" collapsed="false">
      <c r="AV1007" s="1"/>
      <c r="AW1007" s="1"/>
      <c r="AX1007" s="1"/>
    </row>
    <row r="1008" customFormat="false" ht="12.75" hidden="false" customHeight="false" outlineLevel="0" collapsed="false">
      <c r="AV1008" s="1"/>
      <c r="AW1008" s="1"/>
      <c r="AX1008" s="1"/>
    </row>
    <row r="1009" customFormat="false" ht="12.75" hidden="false" customHeight="false" outlineLevel="0" collapsed="false">
      <c r="AV1009" s="1"/>
      <c r="AW1009" s="1"/>
      <c r="AX1009" s="1"/>
    </row>
    <row r="1010" customFormat="false" ht="12.75" hidden="false" customHeight="false" outlineLevel="0" collapsed="false">
      <c r="AV1010" s="1"/>
      <c r="AW1010" s="1"/>
      <c r="AX1010" s="1"/>
    </row>
    <row r="1011" customFormat="false" ht="12.75" hidden="false" customHeight="false" outlineLevel="0" collapsed="false">
      <c r="AV1011" s="1"/>
      <c r="AW1011" s="1"/>
      <c r="AX1011" s="1"/>
    </row>
    <row r="1012" customFormat="false" ht="12.75" hidden="false" customHeight="false" outlineLevel="0" collapsed="false">
      <c r="AV1012" s="1"/>
      <c r="AW1012" s="1"/>
      <c r="AX1012" s="1"/>
    </row>
    <row r="1013" customFormat="false" ht="12.75" hidden="false" customHeight="false" outlineLevel="0" collapsed="false">
      <c r="AV1013" s="1"/>
      <c r="AW1013" s="1"/>
      <c r="AX1013" s="1"/>
    </row>
    <row r="1014" customFormat="false" ht="12.75" hidden="false" customHeight="false" outlineLevel="0" collapsed="false">
      <c r="AV1014" s="1"/>
      <c r="AW1014" s="1"/>
      <c r="AX1014" s="1"/>
    </row>
    <row r="1015" customFormat="false" ht="12.75" hidden="false" customHeight="false" outlineLevel="0" collapsed="false">
      <c r="AV1015" s="1"/>
      <c r="AW1015" s="1"/>
      <c r="AX1015" s="1"/>
    </row>
    <row r="1016" customFormat="false" ht="12.75" hidden="false" customHeight="false" outlineLevel="0" collapsed="false">
      <c r="AV1016" s="1"/>
      <c r="AW1016" s="1"/>
      <c r="AX1016" s="1"/>
    </row>
    <row r="1017" customFormat="false" ht="12.75" hidden="false" customHeight="false" outlineLevel="0" collapsed="false">
      <c r="AV1017" s="1"/>
      <c r="AW1017" s="1"/>
      <c r="AX1017" s="1"/>
    </row>
    <row r="1018" customFormat="false" ht="12.75" hidden="false" customHeight="false" outlineLevel="0" collapsed="false">
      <c r="AV1018" s="1"/>
      <c r="AW1018" s="1"/>
      <c r="AX1018" s="1"/>
    </row>
    <row r="1019" customFormat="false" ht="12.75" hidden="false" customHeight="false" outlineLevel="0" collapsed="false">
      <c r="AV1019" s="1"/>
      <c r="AW1019" s="1"/>
      <c r="AX1019" s="1"/>
    </row>
    <row r="1020" customFormat="false" ht="12.75" hidden="false" customHeight="false" outlineLevel="0" collapsed="false">
      <c r="AV1020" s="1"/>
      <c r="AW1020" s="1"/>
      <c r="AX1020" s="1"/>
    </row>
    <row r="1021" customFormat="false" ht="12.75" hidden="false" customHeight="false" outlineLevel="0" collapsed="false">
      <c r="AV1021" s="1"/>
      <c r="AW1021" s="1"/>
      <c r="AX1021" s="1"/>
    </row>
    <row r="1022" customFormat="false" ht="12.75" hidden="false" customHeight="false" outlineLevel="0" collapsed="false">
      <c r="AV1022" s="1"/>
      <c r="AW1022" s="1"/>
      <c r="AX1022" s="1"/>
    </row>
    <row r="1023" customFormat="false" ht="12.75" hidden="false" customHeight="false" outlineLevel="0" collapsed="false">
      <c r="AV1023" s="1"/>
      <c r="AW1023" s="1"/>
      <c r="AX1023" s="1"/>
    </row>
    <row r="1024" customFormat="false" ht="12.75" hidden="false" customHeight="false" outlineLevel="0" collapsed="false">
      <c r="AV1024" s="1"/>
      <c r="AW1024" s="1"/>
      <c r="AX1024" s="1"/>
    </row>
    <row r="1025" customFormat="false" ht="12.75" hidden="false" customHeight="false" outlineLevel="0" collapsed="false">
      <c r="AV1025" s="1"/>
      <c r="AW1025" s="1"/>
      <c r="AX1025" s="1"/>
    </row>
    <row r="1026" customFormat="false" ht="12.75" hidden="false" customHeight="false" outlineLevel="0" collapsed="false">
      <c r="AV1026" s="1"/>
      <c r="AW1026" s="1"/>
      <c r="AX1026" s="1"/>
    </row>
    <row r="1027" customFormat="false" ht="12.75" hidden="false" customHeight="false" outlineLevel="0" collapsed="false">
      <c r="AV1027" s="1"/>
      <c r="AW1027" s="1"/>
      <c r="AX1027" s="1"/>
    </row>
    <row r="1028" customFormat="false" ht="12.75" hidden="false" customHeight="false" outlineLevel="0" collapsed="false">
      <c r="AV1028" s="1"/>
      <c r="AW1028" s="1"/>
      <c r="AX1028" s="1"/>
    </row>
    <row r="1029" customFormat="false" ht="12.75" hidden="false" customHeight="false" outlineLevel="0" collapsed="false">
      <c r="AV1029" s="1"/>
      <c r="AW1029" s="1"/>
      <c r="AX1029" s="1"/>
    </row>
    <row r="1030" customFormat="false" ht="12.75" hidden="false" customHeight="false" outlineLevel="0" collapsed="false">
      <c r="AV1030" s="1"/>
      <c r="AW1030" s="1"/>
      <c r="AX1030" s="1"/>
    </row>
    <row r="1031" customFormat="false" ht="12.75" hidden="false" customHeight="false" outlineLevel="0" collapsed="false">
      <c r="AV1031" s="1"/>
      <c r="AW1031" s="1"/>
      <c r="AX1031" s="1"/>
    </row>
    <row r="1032" customFormat="false" ht="12.75" hidden="false" customHeight="false" outlineLevel="0" collapsed="false">
      <c r="AV1032" s="1"/>
      <c r="AW1032" s="1"/>
      <c r="AX1032" s="1"/>
    </row>
    <row r="1033" customFormat="false" ht="12.75" hidden="false" customHeight="false" outlineLevel="0" collapsed="false">
      <c r="AV1033" s="1"/>
      <c r="AW1033" s="1"/>
      <c r="AX1033" s="1"/>
    </row>
    <row r="1034" customFormat="false" ht="12.75" hidden="false" customHeight="false" outlineLevel="0" collapsed="false">
      <c r="AV1034" s="1"/>
      <c r="AW1034" s="1"/>
      <c r="AX1034" s="1"/>
    </row>
    <row r="1035" customFormat="false" ht="12.75" hidden="false" customHeight="false" outlineLevel="0" collapsed="false">
      <c r="AV1035" s="1"/>
      <c r="AW1035" s="1"/>
      <c r="AX1035" s="1"/>
    </row>
    <row r="1036" customFormat="false" ht="12.75" hidden="false" customHeight="false" outlineLevel="0" collapsed="false">
      <c r="AV1036" s="1"/>
      <c r="AW1036" s="1"/>
      <c r="AX1036" s="1"/>
    </row>
    <row r="1037" customFormat="false" ht="12.75" hidden="false" customHeight="false" outlineLevel="0" collapsed="false">
      <c r="AV1037" s="1"/>
      <c r="AW1037" s="1"/>
      <c r="AX1037" s="1"/>
    </row>
    <row r="1038" customFormat="false" ht="12.75" hidden="false" customHeight="false" outlineLevel="0" collapsed="false">
      <c r="AV1038" s="1"/>
      <c r="AW1038" s="1"/>
      <c r="AX1038" s="1"/>
    </row>
    <row r="1039" customFormat="false" ht="12.75" hidden="false" customHeight="false" outlineLevel="0" collapsed="false">
      <c r="AV1039" s="1"/>
      <c r="AW1039" s="1"/>
      <c r="AX1039" s="1"/>
    </row>
    <row r="1040" customFormat="false" ht="12.75" hidden="false" customHeight="false" outlineLevel="0" collapsed="false">
      <c r="AV1040" s="1"/>
      <c r="AW1040" s="1"/>
      <c r="AX1040" s="1"/>
    </row>
    <row r="1041" customFormat="false" ht="12.75" hidden="false" customHeight="false" outlineLevel="0" collapsed="false">
      <c r="AV1041" s="1"/>
      <c r="AW1041" s="1"/>
      <c r="AX1041" s="1"/>
    </row>
    <row r="1042" customFormat="false" ht="12.75" hidden="false" customHeight="false" outlineLevel="0" collapsed="false">
      <c r="AV1042" s="1"/>
      <c r="AW1042" s="1"/>
      <c r="AX1042" s="1"/>
    </row>
    <row r="1043" customFormat="false" ht="12.75" hidden="false" customHeight="false" outlineLevel="0" collapsed="false">
      <c r="AV1043" s="1"/>
      <c r="AW1043" s="1"/>
      <c r="AX1043" s="1"/>
    </row>
    <row r="1044" customFormat="false" ht="12.75" hidden="false" customHeight="false" outlineLevel="0" collapsed="false">
      <c r="AV1044" s="1"/>
      <c r="AW1044" s="1"/>
      <c r="AX1044" s="1"/>
    </row>
    <row r="1045" customFormat="false" ht="12.75" hidden="false" customHeight="false" outlineLevel="0" collapsed="false">
      <c r="AV1045" s="1"/>
      <c r="AW1045" s="1"/>
      <c r="AX1045" s="1"/>
    </row>
    <row r="1046" customFormat="false" ht="12.75" hidden="false" customHeight="false" outlineLevel="0" collapsed="false">
      <c r="AV1046" s="1"/>
      <c r="AW1046" s="1"/>
      <c r="AX1046" s="1"/>
    </row>
    <row r="1047" customFormat="false" ht="12.75" hidden="false" customHeight="false" outlineLevel="0" collapsed="false">
      <c r="AV1047" s="1"/>
      <c r="AW1047" s="1"/>
      <c r="AX1047" s="1"/>
    </row>
    <row r="1048" customFormat="false" ht="12.75" hidden="false" customHeight="false" outlineLevel="0" collapsed="false">
      <c r="AV1048" s="1"/>
      <c r="AW1048" s="1"/>
      <c r="AX1048" s="1"/>
    </row>
    <row r="1049" customFormat="false" ht="12.75" hidden="false" customHeight="false" outlineLevel="0" collapsed="false">
      <c r="AV1049" s="1"/>
      <c r="AW1049" s="1"/>
      <c r="AX1049" s="1"/>
    </row>
    <row r="1050" customFormat="false" ht="12.75" hidden="false" customHeight="false" outlineLevel="0" collapsed="false">
      <c r="AV1050" s="1"/>
      <c r="AW1050" s="1"/>
      <c r="AX1050" s="1"/>
    </row>
    <row r="1051" customFormat="false" ht="12.75" hidden="false" customHeight="false" outlineLevel="0" collapsed="false">
      <c r="AV1051" s="1"/>
      <c r="AW1051" s="1"/>
      <c r="AX1051" s="1"/>
    </row>
    <row r="1052" customFormat="false" ht="12.75" hidden="false" customHeight="false" outlineLevel="0" collapsed="false">
      <c r="AV1052" s="1"/>
      <c r="AW1052" s="1"/>
      <c r="AX1052" s="1"/>
    </row>
    <row r="1053" customFormat="false" ht="12.75" hidden="false" customHeight="false" outlineLevel="0" collapsed="false">
      <c r="AV1053" s="1"/>
      <c r="AW1053" s="1"/>
      <c r="AX1053" s="1"/>
    </row>
    <row r="1054" customFormat="false" ht="12.75" hidden="false" customHeight="false" outlineLevel="0" collapsed="false">
      <c r="AV1054" s="1"/>
      <c r="AW1054" s="1"/>
      <c r="AX1054" s="1"/>
    </row>
    <row r="1055" customFormat="false" ht="12.75" hidden="false" customHeight="false" outlineLevel="0" collapsed="false">
      <c r="AV1055" s="1"/>
      <c r="AW1055" s="1"/>
      <c r="AX1055" s="1"/>
    </row>
    <row r="1056" customFormat="false" ht="12.75" hidden="false" customHeight="false" outlineLevel="0" collapsed="false">
      <c r="AV1056" s="1"/>
      <c r="AW1056" s="1"/>
      <c r="AX1056" s="1"/>
    </row>
    <row r="1057" customFormat="false" ht="12.75" hidden="false" customHeight="false" outlineLevel="0" collapsed="false">
      <c r="AV1057" s="1"/>
      <c r="AW1057" s="1"/>
      <c r="AX1057" s="1"/>
    </row>
    <row r="1058" customFormat="false" ht="12.75" hidden="false" customHeight="false" outlineLevel="0" collapsed="false">
      <c r="AV1058" s="1"/>
      <c r="AW1058" s="1"/>
      <c r="AX1058" s="1"/>
    </row>
    <row r="1059" customFormat="false" ht="12.75" hidden="false" customHeight="false" outlineLevel="0" collapsed="false">
      <c r="AV1059" s="1"/>
      <c r="AW1059" s="1"/>
      <c r="AX1059" s="1"/>
    </row>
    <row r="1060" customFormat="false" ht="12.75" hidden="false" customHeight="false" outlineLevel="0" collapsed="false">
      <c r="AV1060" s="1"/>
      <c r="AW1060" s="1"/>
      <c r="AX1060" s="1"/>
    </row>
    <row r="1061" customFormat="false" ht="12.75" hidden="false" customHeight="false" outlineLevel="0" collapsed="false">
      <c r="AV1061" s="1"/>
      <c r="AW1061" s="1"/>
      <c r="AX1061" s="1"/>
    </row>
    <row r="1062" customFormat="false" ht="12.75" hidden="false" customHeight="false" outlineLevel="0" collapsed="false">
      <c r="AV1062" s="1"/>
      <c r="AW1062" s="1"/>
      <c r="AX1062" s="1"/>
    </row>
    <row r="1063" customFormat="false" ht="12.75" hidden="false" customHeight="false" outlineLevel="0" collapsed="false">
      <c r="AV1063" s="1"/>
      <c r="AW1063" s="1"/>
      <c r="AX1063" s="1"/>
    </row>
    <row r="1064" customFormat="false" ht="12.75" hidden="false" customHeight="false" outlineLevel="0" collapsed="false">
      <c r="AV1064" s="1"/>
      <c r="AW1064" s="1"/>
      <c r="AX1064" s="1"/>
    </row>
    <row r="1065" customFormat="false" ht="12.75" hidden="false" customHeight="false" outlineLevel="0" collapsed="false">
      <c r="AV1065" s="1"/>
      <c r="AW1065" s="1"/>
      <c r="AX1065" s="1"/>
    </row>
    <row r="1066" customFormat="false" ht="12.75" hidden="false" customHeight="false" outlineLevel="0" collapsed="false">
      <c r="AV1066" s="1"/>
      <c r="AW1066" s="1"/>
      <c r="AX1066" s="1"/>
    </row>
    <row r="1067" customFormat="false" ht="12.75" hidden="false" customHeight="false" outlineLevel="0" collapsed="false">
      <c r="AV1067" s="1"/>
      <c r="AW1067" s="1"/>
      <c r="AX1067" s="1"/>
    </row>
    <row r="1068" customFormat="false" ht="12.75" hidden="false" customHeight="false" outlineLevel="0" collapsed="false">
      <c r="AV1068" s="1"/>
      <c r="AW1068" s="1"/>
      <c r="AX1068" s="1"/>
    </row>
    <row r="1069" customFormat="false" ht="12.75" hidden="false" customHeight="false" outlineLevel="0" collapsed="false">
      <c r="AV1069" s="1"/>
      <c r="AW1069" s="1"/>
      <c r="AX1069" s="1"/>
    </row>
    <row r="1070" customFormat="false" ht="12.75" hidden="false" customHeight="false" outlineLevel="0" collapsed="false">
      <c r="AV1070" s="1"/>
      <c r="AW1070" s="1"/>
      <c r="AX1070" s="1"/>
    </row>
    <row r="1071" customFormat="false" ht="12.75" hidden="false" customHeight="false" outlineLevel="0" collapsed="false">
      <c r="AV1071" s="1"/>
      <c r="AW1071" s="1"/>
      <c r="AX1071" s="1"/>
    </row>
    <row r="1072" customFormat="false" ht="12.75" hidden="false" customHeight="false" outlineLevel="0" collapsed="false">
      <c r="AV1072" s="1"/>
      <c r="AW1072" s="1"/>
      <c r="AX1072" s="1"/>
    </row>
    <row r="1073" customFormat="false" ht="12.75" hidden="false" customHeight="false" outlineLevel="0" collapsed="false">
      <c r="AV1073" s="1"/>
      <c r="AW1073" s="1"/>
      <c r="AX1073" s="1"/>
    </row>
    <row r="1074" customFormat="false" ht="12.75" hidden="false" customHeight="false" outlineLevel="0" collapsed="false">
      <c r="AV1074" s="1"/>
      <c r="AW1074" s="1"/>
      <c r="AX1074" s="1"/>
    </row>
    <row r="1075" customFormat="false" ht="12.75" hidden="false" customHeight="false" outlineLevel="0" collapsed="false">
      <c r="AV1075" s="1"/>
      <c r="AW1075" s="1"/>
      <c r="AX1075" s="1"/>
    </row>
    <row r="1076" customFormat="false" ht="12.75" hidden="false" customHeight="false" outlineLevel="0" collapsed="false">
      <c r="AV1076" s="1"/>
      <c r="AW1076" s="1"/>
      <c r="AX1076" s="1"/>
    </row>
    <row r="1077" customFormat="false" ht="12.75" hidden="false" customHeight="false" outlineLevel="0" collapsed="false">
      <c r="AV1077" s="1"/>
      <c r="AW1077" s="1"/>
      <c r="AX1077" s="1"/>
    </row>
    <row r="1078" customFormat="false" ht="12.75" hidden="false" customHeight="false" outlineLevel="0" collapsed="false">
      <c r="AV1078" s="1"/>
      <c r="AW1078" s="1"/>
      <c r="AX1078" s="1"/>
    </row>
    <row r="1079" customFormat="false" ht="12.75" hidden="false" customHeight="false" outlineLevel="0" collapsed="false">
      <c r="AV1079" s="1"/>
      <c r="AW1079" s="1"/>
      <c r="AX107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1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05"/>
    <col collapsed="false" customWidth="true" hidden="false" outlineLevel="0" max="28" min="2" style="0" width="11.7"/>
    <col collapsed="false" customWidth="true" hidden="false" outlineLevel="0" max="29" min="29" style="3" width="11.7"/>
    <col collapsed="false" customWidth="true" hidden="false" outlineLevel="0" max="51" min="30" style="0" width="11.7"/>
    <col collapsed="false" customWidth="true" hidden="false" outlineLevel="0" max="52" min="52" style="3" width="11.7"/>
    <col collapsed="false" customWidth="true" hidden="false" outlineLevel="0" max="58" min="53" style="0" width="11.7"/>
  </cols>
  <sheetData>
    <row r="1" s="1" customFormat="true" ht="12.75" hidden="false" customHeight="false" outlineLevel="0" collapsed="false">
      <c r="B1" s="1" t="s">
        <v>0</v>
      </c>
      <c r="C1" s="10" t="s">
        <v>1</v>
      </c>
      <c r="D1" s="63" t="s">
        <v>2</v>
      </c>
      <c r="E1" s="10" t="s">
        <v>3</v>
      </c>
      <c r="F1" s="10" t="s">
        <v>4</v>
      </c>
      <c r="G1" s="10" t="s">
        <v>5</v>
      </c>
      <c r="H1" s="10" t="s">
        <v>6</v>
      </c>
      <c r="I1" s="10" t="s">
        <v>7</v>
      </c>
      <c r="J1" s="10" t="s">
        <v>8</v>
      </c>
      <c r="K1" s="10" t="s">
        <v>9</v>
      </c>
      <c r="L1" s="10" t="s">
        <v>10</v>
      </c>
      <c r="M1" s="63" t="s">
        <v>11</v>
      </c>
      <c r="N1" s="10" t="s">
        <v>12</v>
      </c>
      <c r="O1" s="10" t="s">
        <v>13</v>
      </c>
      <c r="P1" s="10" t="s">
        <v>14</v>
      </c>
      <c r="Q1" s="10" t="s">
        <v>15</v>
      </c>
      <c r="R1" s="10" t="s">
        <v>16</v>
      </c>
      <c r="S1" s="10" t="s">
        <v>17</v>
      </c>
      <c r="T1" s="10" t="s">
        <v>18</v>
      </c>
      <c r="U1" s="10" t="s">
        <v>19</v>
      </c>
      <c r="V1" s="10" t="s">
        <v>20</v>
      </c>
      <c r="W1" s="10" t="s">
        <v>21</v>
      </c>
      <c r="X1" s="10" t="s">
        <v>22</v>
      </c>
      <c r="Y1" s="10" t="s">
        <v>23</v>
      </c>
      <c r="Z1" s="10" t="s">
        <v>24</v>
      </c>
      <c r="AA1" s="10" t="s">
        <v>25</v>
      </c>
      <c r="AB1" s="10" t="s">
        <v>26</v>
      </c>
      <c r="AC1" s="10" t="s">
        <v>27</v>
      </c>
      <c r="AD1" s="10" t="s">
        <v>28</v>
      </c>
      <c r="AE1" s="10" t="s">
        <v>29</v>
      </c>
      <c r="AF1" s="10" t="s">
        <v>30</v>
      </c>
      <c r="AG1" s="10" t="s">
        <v>31</v>
      </c>
      <c r="AH1" s="10" t="s">
        <v>32</v>
      </c>
      <c r="AI1" s="10" t="s">
        <v>33</v>
      </c>
      <c r="AJ1" s="10" t="s">
        <v>34</v>
      </c>
      <c r="AK1" s="10" t="s">
        <v>35</v>
      </c>
      <c r="AL1" s="10" t="s">
        <v>36</v>
      </c>
      <c r="AM1" s="10" t="s">
        <v>37</v>
      </c>
      <c r="AN1" s="10" t="s">
        <v>38</v>
      </c>
      <c r="AO1" s="10" t="s">
        <v>39</v>
      </c>
      <c r="AP1" s="10" t="s">
        <v>40</v>
      </c>
      <c r="AQ1" s="10" t="s">
        <v>41</v>
      </c>
      <c r="AR1" s="10" t="s">
        <v>42</v>
      </c>
      <c r="AS1" s="10" t="s">
        <v>43</v>
      </c>
      <c r="AT1" s="10" t="s">
        <v>44</v>
      </c>
      <c r="AU1" s="10" t="s">
        <v>45</v>
      </c>
      <c r="AV1" s="10" t="s">
        <v>46</v>
      </c>
      <c r="AW1" s="10" t="s">
        <v>47</v>
      </c>
      <c r="AX1" s="10" t="s">
        <v>48</v>
      </c>
      <c r="AY1" s="10" t="s">
        <v>49</v>
      </c>
      <c r="AZ1" s="10" t="s">
        <v>50</v>
      </c>
      <c r="BA1" s="10" t="s">
        <v>51</v>
      </c>
      <c r="BB1" s="10" t="s">
        <v>52</v>
      </c>
      <c r="BC1" s="10" t="s">
        <v>53</v>
      </c>
      <c r="BD1" s="10" t="s">
        <v>54</v>
      </c>
      <c r="BE1" s="10" t="s">
        <v>55</v>
      </c>
    </row>
    <row r="2" s="1" customFormat="true" ht="12.75" hidden="false" customHeight="false" outlineLevel="0" collapsed="false">
      <c r="B2" s="1" t="s">
        <v>56</v>
      </c>
      <c r="C2" s="10" t="s">
        <v>57</v>
      </c>
      <c r="D2" s="63" t="s">
        <v>58</v>
      </c>
      <c r="E2" s="10" t="s">
        <v>59</v>
      </c>
      <c r="F2" s="10" t="s">
        <v>60</v>
      </c>
      <c r="G2" s="10" t="s">
        <v>61</v>
      </c>
      <c r="H2" s="10" t="s">
        <v>62</v>
      </c>
      <c r="I2" s="10" t="s">
        <v>63</v>
      </c>
      <c r="J2" s="10" t="s">
        <v>64</v>
      </c>
      <c r="K2" s="10" t="s">
        <v>65</v>
      </c>
      <c r="L2" s="10" t="s">
        <v>66</v>
      </c>
      <c r="M2" s="63" t="s">
        <v>67</v>
      </c>
      <c r="N2" s="10" t="s">
        <v>68</v>
      </c>
      <c r="O2" s="10" t="s">
        <v>69</v>
      </c>
      <c r="P2" s="10" t="s">
        <v>70</v>
      </c>
      <c r="Q2" s="10" t="s">
        <v>71</v>
      </c>
      <c r="R2" s="10" t="s">
        <v>72</v>
      </c>
      <c r="S2" s="10" t="s">
        <v>73</v>
      </c>
      <c r="T2" s="10" t="s">
        <v>74</v>
      </c>
      <c r="U2" s="10" t="s">
        <v>75</v>
      </c>
      <c r="V2" s="10" t="s">
        <v>76</v>
      </c>
      <c r="W2" s="10" t="s">
        <v>77</v>
      </c>
      <c r="X2" s="10" t="s">
        <v>78</v>
      </c>
      <c r="Y2" s="10" t="s">
        <v>79</v>
      </c>
      <c r="Z2" s="10" t="s">
        <v>80</v>
      </c>
      <c r="AA2" s="10" t="s">
        <v>81</v>
      </c>
      <c r="AB2" s="10" t="s">
        <v>82</v>
      </c>
      <c r="AC2" s="10" t="s">
        <v>83</v>
      </c>
      <c r="AD2" s="10" t="s">
        <v>84</v>
      </c>
      <c r="AE2" s="10" t="s">
        <v>85</v>
      </c>
      <c r="AF2" s="10" t="s">
        <v>86</v>
      </c>
      <c r="AG2" s="10" t="s">
        <v>87</v>
      </c>
      <c r="AH2" s="10" t="s">
        <v>88</v>
      </c>
      <c r="AI2" s="10" t="s">
        <v>89</v>
      </c>
      <c r="AJ2" s="10" t="s">
        <v>90</v>
      </c>
      <c r="AK2" s="10" t="s">
        <v>91</v>
      </c>
      <c r="AL2" s="10" t="s">
        <v>92</v>
      </c>
      <c r="AM2" s="10" t="s">
        <v>93</v>
      </c>
      <c r="AN2" s="10" t="s">
        <v>94</v>
      </c>
      <c r="AO2" s="10" t="s">
        <v>95</v>
      </c>
      <c r="AP2" s="10" t="s">
        <v>96</v>
      </c>
      <c r="AQ2" s="10" t="s">
        <v>97</v>
      </c>
      <c r="AR2" s="10" t="s">
        <v>98</v>
      </c>
      <c r="AS2" s="10" t="s">
        <v>99</v>
      </c>
      <c r="AT2" s="10" t="s">
        <v>100</v>
      </c>
      <c r="AU2" s="10" t="s">
        <v>101</v>
      </c>
      <c r="AV2" s="10" t="s">
        <v>102</v>
      </c>
      <c r="AW2" s="10" t="s">
        <v>103</v>
      </c>
      <c r="AX2" s="10" t="s">
        <v>104</v>
      </c>
      <c r="AY2" s="10" t="s">
        <v>105</v>
      </c>
      <c r="AZ2" s="10" t="s">
        <v>106</v>
      </c>
      <c r="BA2" s="10" t="s">
        <v>107</v>
      </c>
      <c r="BB2" s="10" t="s">
        <v>108</v>
      </c>
      <c r="BC2" s="10" t="s">
        <v>109</v>
      </c>
      <c r="BD2" s="10" t="s">
        <v>110</v>
      </c>
      <c r="BE2" s="10" t="s">
        <v>111</v>
      </c>
    </row>
    <row r="3" s="1" customFormat="true" ht="12.75" hidden="false" customHeight="false" outlineLevel="0" collapsed="false">
      <c r="B3" s="1" t="s">
        <v>112</v>
      </c>
      <c r="C3" s="10" t="s">
        <v>113</v>
      </c>
      <c r="D3" s="63"/>
      <c r="E3" s="10"/>
      <c r="F3" s="10"/>
      <c r="G3" s="10"/>
      <c r="H3" s="10"/>
      <c r="I3" s="10"/>
      <c r="J3" s="10"/>
      <c r="K3" s="10"/>
      <c r="L3" s="10"/>
      <c r="M3" s="63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</row>
    <row r="4" customFormat="false" ht="12.75" hidden="false" customHeight="false" outlineLevel="0" collapsed="false">
      <c r="B4" s="64" t="n">
        <v>20000131</v>
      </c>
      <c r="C4" s="6" t="n">
        <v>-0.043422733</v>
      </c>
      <c r="D4" s="6" t="n">
        <v>0.1054451168</v>
      </c>
      <c r="E4" s="6" t="n">
        <v>-0.098588638</v>
      </c>
      <c r="F4" s="6" t="n">
        <v>0.2440604717</v>
      </c>
      <c r="G4" s="6" t="n">
        <v>-0.042329226</v>
      </c>
      <c r="H4" s="6" t="n">
        <v>-0.14389652</v>
      </c>
      <c r="I4" s="6" t="n">
        <v>-0.160391569</v>
      </c>
      <c r="J4" s="6" t="n">
        <v>0.0603537969</v>
      </c>
      <c r="K4" s="6" t="n">
        <v>0.0169154238</v>
      </c>
      <c r="L4" s="6" t="n">
        <v>-0.027842227</v>
      </c>
      <c r="M4" s="7" t="n">
        <v>-0.208279431</v>
      </c>
      <c r="N4" s="6" t="n">
        <v>-0.091367863</v>
      </c>
      <c r="O4" s="6" t="n">
        <v>0.0221703611</v>
      </c>
      <c r="P4" s="6" t="n">
        <v>0.0235690232</v>
      </c>
      <c r="Q4" s="6" t="n">
        <v>-0.020554066</v>
      </c>
      <c r="R4" s="6" t="n">
        <v>-0.246323526</v>
      </c>
      <c r="S4" s="6" t="n">
        <v>0.241452992</v>
      </c>
      <c r="T4" s="6" t="n">
        <v>-0.128157154</v>
      </c>
      <c r="U4" s="6" t="n">
        <v>-0.084558822</v>
      </c>
      <c r="V4" s="6" t="n">
        <v>-0.031553399</v>
      </c>
      <c r="W4" s="6" t="n">
        <v>0.1428571492</v>
      </c>
      <c r="X4" s="6" t="n">
        <v>-0.028532609</v>
      </c>
      <c r="Y4" s="6" t="n">
        <v>0.1555555612</v>
      </c>
      <c r="Z4" s="6" t="n">
        <v>-0.245862886</v>
      </c>
      <c r="AA4" s="6" t="n">
        <v>-0.048351649</v>
      </c>
      <c r="AB4" s="6" t="n">
        <v>-0.054205608</v>
      </c>
      <c r="AC4" s="6" t="n">
        <v>0.2019741833</v>
      </c>
      <c r="AD4" s="6" t="n">
        <v>0.0405561998</v>
      </c>
      <c r="AE4" s="6" t="n">
        <v>-0.077077746</v>
      </c>
      <c r="AF4" s="6" t="n">
        <v>-0.028571429</v>
      </c>
      <c r="AG4" s="6" t="n">
        <v>-0.05062082</v>
      </c>
      <c r="AH4" s="6" t="n">
        <v>-0.072868221</v>
      </c>
      <c r="AI4" s="6" t="n">
        <v>-0.159003824</v>
      </c>
      <c r="AJ4" s="6" t="n">
        <v>0.0412603132</v>
      </c>
      <c r="AK4" s="6" t="n">
        <v>-0.051630434</v>
      </c>
      <c r="AL4" s="6" t="n">
        <v>-0.081967212</v>
      </c>
      <c r="AM4" s="6" t="n">
        <v>-0.090909094</v>
      </c>
      <c r="AN4" s="6" t="n">
        <v>0.1156069338</v>
      </c>
      <c r="AO4" s="6" t="n">
        <v>-0.190062106</v>
      </c>
      <c r="AP4" s="6" t="n">
        <v>-0.074660584</v>
      </c>
      <c r="AQ4" s="6" t="n">
        <v>0.1124744341</v>
      </c>
      <c r="AR4" s="6" t="n">
        <v>0.0879732743</v>
      </c>
      <c r="AS4" s="6" t="n">
        <v>0.1697461903</v>
      </c>
      <c r="AT4" s="6" t="n">
        <v>0.0327044018</v>
      </c>
      <c r="AU4" s="6" t="n">
        <v>0.1475903541</v>
      </c>
      <c r="AV4" s="6" t="n">
        <v>0.3195876181</v>
      </c>
      <c r="AW4" s="6" t="n">
        <v>0.0975192487</v>
      </c>
      <c r="AX4" s="6" t="n">
        <v>-0.151658773</v>
      </c>
      <c r="AY4" s="6" t="n">
        <v>-0.001956947</v>
      </c>
      <c r="AZ4" s="6" t="n">
        <v>-0.002352941</v>
      </c>
      <c r="BA4" s="6" t="n">
        <v>-0.131340578</v>
      </c>
      <c r="BB4" s="6" t="n">
        <v>-0.185576916</v>
      </c>
      <c r="BC4" s="6" t="n">
        <v>0.0181818176</v>
      </c>
      <c r="BD4" s="6" t="n">
        <v>-0.10470701</v>
      </c>
      <c r="BE4" s="6" t="n">
        <v>-0.104961835</v>
      </c>
    </row>
    <row r="5" customFormat="false" ht="12.75" hidden="false" customHeight="false" outlineLevel="0" collapsed="false">
      <c r="B5" s="64" t="n">
        <v>20000229</v>
      </c>
      <c r="C5" s="6" t="n">
        <v>-0.051882509</v>
      </c>
      <c r="D5" s="6" t="n">
        <v>0.0670211092</v>
      </c>
      <c r="E5" s="6" t="n">
        <v>0.0134357009</v>
      </c>
      <c r="F5" s="6" t="n">
        <v>0.0868055522</v>
      </c>
      <c r="G5" s="6" t="n">
        <v>-0.227699533</v>
      </c>
      <c r="H5" s="6" t="n">
        <v>0.5694050789</v>
      </c>
      <c r="I5" s="6" t="n">
        <v>-0.013452915</v>
      </c>
      <c r="J5" s="6" t="n">
        <v>0.0706575066</v>
      </c>
      <c r="K5" s="6" t="n">
        <v>-0.146771044</v>
      </c>
      <c r="L5" s="6" t="n">
        <v>0.1837708801</v>
      </c>
      <c r="M5" s="7" t="n">
        <v>-0.12124183</v>
      </c>
      <c r="N5" s="6" t="n">
        <v>-0.173784971</v>
      </c>
      <c r="O5" s="6" t="n">
        <v>0.2071917802</v>
      </c>
      <c r="P5" s="6" t="n">
        <v>-0.088201754</v>
      </c>
      <c r="Q5" s="6" t="n">
        <v>-0.062043797</v>
      </c>
      <c r="R5" s="6" t="n">
        <v>0.0617886186</v>
      </c>
      <c r="S5" s="6" t="n">
        <v>-0.077452667</v>
      </c>
      <c r="T5" s="6" t="n">
        <v>-0.068669528</v>
      </c>
      <c r="U5" s="6" t="n">
        <v>0.0060483869</v>
      </c>
      <c r="V5" s="6" t="n">
        <v>-0.175939843</v>
      </c>
      <c r="W5" s="6" t="n">
        <v>0.1102941185</v>
      </c>
      <c r="X5" s="6" t="n">
        <v>0.0816156641</v>
      </c>
      <c r="Y5" s="6" t="n">
        <v>0.1045673043</v>
      </c>
      <c r="Z5" s="6" t="n">
        <v>-0.040752351</v>
      </c>
      <c r="AA5" s="6" t="n">
        <v>0.2424942255</v>
      </c>
      <c r="AB5" s="6" t="n">
        <v>-0.228458494</v>
      </c>
      <c r="AC5" s="6" t="n">
        <v>0.1424384117</v>
      </c>
      <c r="AD5" s="6" t="n">
        <v>-0.083563477</v>
      </c>
      <c r="AE5" s="6" t="n">
        <v>-0.160145238</v>
      </c>
      <c r="AF5" s="6" t="n">
        <v>-0.033936653</v>
      </c>
      <c r="AG5" s="6" t="n">
        <v>-0.171026155</v>
      </c>
      <c r="AH5" s="6" t="n">
        <v>-0.15384616</v>
      </c>
      <c r="AI5" s="6" t="n">
        <v>-0.005694761</v>
      </c>
      <c r="AJ5" s="6" t="n">
        <v>0.1846685857</v>
      </c>
      <c r="AK5" s="6" t="n">
        <v>-0.060171921</v>
      </c>
      <c r="AL5" s="6" t="n">
        <v>-0.375</v>
      </c>
      <c r="AM5" s="6" t="n">
        <v>0.21875</v>
      </c>
      <c r="AN5" s="6" t="n">
        <v>-0.109775476</v>
      </c>
      <c r="AO5" s="6" t="n">
        <v>-0.171779141</v>
      </c>
      <c r="AP5" s="6" t="n">
        <v>-0.13048856</v>
      </c>
      <c r="AQ5" s="6" t="n">
        <v>0.0091911769</v>
      </c>
      <c r="AR5" s="6" t="n">
        <v>0.2126407325</v>
      </c>
      <c r="AS5" s="6" t="n">
        <v>-0.231441051</v>
      </c>
      <c r="AT5" s="6" t="n">
        <v>0.2216808796</v>
      </c>
      <c r="AU5" s="6" t="n">
        <v>0.1338582635</v>
      </c>
      <c r="AV5" s="6" t="n">
        <v>0.09765625</v>
      </c>
      <c r="AW5" s="6" t="n">
        <v>-0.091192521</v>
      </c>
      <c r="AX5" s="6" t="n">
        <v>-0.080312848</v>
      </c>
      <c r="AY5" s="6" t="n">
        <v>-0.062745102</v>
      </c>
      <c r="AZ5" s="6" t="n">
        <v>-0.035377357</v>
      </c>
      <c r="BA5" s="6" t="n">
        <v>-0.085797705</v>
      </c>
      <c r="BB5" s="6" t="n">
        <v>-0.03400236</v>
      </c>
      <c r="BC5" s="6" t="n">
        <v>-0.142857149</v>
      </c>
      <c r="BD5" s="6" t="n">
        <v>-0.061759658</v>
      </c>
      <c r="BE5" s="6" t="n">
        <v>0.2281449884</v>
      </c>
    </row>
    <row r="6" customFormat="false" ht="12.75" hidden="false" customHeight="false" outlineLevel="0" collapsed="false">
      <c r="B6" s="64" t="n">
        <v>20000331</v>
      </c>
      <c r="C6" s="6" t="n">
        <v>0.0042523034</v>
      </c>
      <c r="D6" s="6" t="n">
        <v>0.1730205268</v>
      </c>
      <c r="E6" s="6" t="n">
        <v>0.0662878752</v>
      </c>
      <c r="F6" s="6" t="n">
        <v>0.4584664404</v>
      </c>
      <c r="G6" s="6" t="n">
        <v>0.3495440781</v>
      </c>
      <c r="H6" s="6" t="n">
        <v>0.0012033695</v>
      </c>
      <c r="I6" s="6" t="n">
        <v>0.0255474448</v>
      </c>
      <c r="J6" s="6" t="n">
        <v>-0.099908344</v>
      </c>
      <c r="K6" s="6" t="n">
        <v>0.1502293646</v>
      </c>
      <c r="L6" s="6" t="n">
        <v>-0.148225799</v>
      </c>
      <c r="M6" s="7" t="n">
        <v>0.1275797337</v>
      </c>
      <c r="N6" s="6" t="n">
        <v>0.1247771829</v>
      </c>
      <c r="O6" s="6" t="n">
        <v>0.1697399467</v>
      </c>
      <c r="P6" s="6" t="n">
        <v>0.1556091607</v>
      </c>
      <c r="Q6" s="6" t="n">
        <v>-0.078793772</v>
      </c>
      <c r="R6" s="6" t="n">
        <v>0.3215926588</v>
      </c>
      <c r="S6" s="6" t="n">
        <v>0.2313432842</v>
      </c>
      <c r="T6" s="6" t="n">
        <v>0.0587096773</v>
      </c>
      <c r="U6" s="6" t="n">
        <v>0.1513026059</v>
      </c>
      <c r="V6" s="6" t="n">
        <v>-0.00308642</v>
      </c>
      <c r="W6" s="6" t="n">
        <v>-0.033112582</v>
      </c>
      <c r="X6" s="6" t="n">
        <v>0.0310478657</v>
      </c>
      <c r="Y6" s="6" t="n">
        <v>-0.127312303</v>
      </c>
      <c r="Z6" s="6" t="n">
        <v>-0.029411765</v>
      </c>
      <c r="AA6" s="6" t="n">
        <v>-0.010892194</v>
      </c>
      <c r="AB6" s="6" t="n">
        <v>0.2809278369</v>
      </c>
      <c r="AC6" s="6" t="n">
        <v>0.1675885022</v>
      </c>
      <c r="AD6" s="6" t="n">
        <v>0.1484184861</v>
      </c>
      <c r="AE6" s="6" t="n">
        <v>-0.024305556</v>
      </c>
      <c r="AF6" s="6" t="n">
        <v>0.0181264635</v>
      </c>
      <c r="AG6" s="6" t="n">
        <v>0.0938349515</v>
      </c>
      <c r="AH6" s="6" t="n">
        <v>0.1818181872</v>
      </c>
      <c r="AI6" s="6" t="n">
        <v>0.2314318419</v>
      </c>
      <c r="AJ6" s="6" t="n">
        <v>0.024390243</v>
      </c>
      <c r="AK6" s="6" t="n">
        <v>0.3676219583</v>
      </c>
      <c r="AL6" s="6" t="n">
        <v>0.3976263702</v>
      </c>
      <c r="AM6" s="6" t="n">
        <v>-0.051282052</v>
      </c>
      <c r="AN6" s="6" t="n">
        <v>0.1381322891</v>
      </c>
      <c r="AO6" s="6" t="n">
        <v>0.2379259318</v>
      </c>
      <c r="AP6" s="6" t="n">
        <v>-0.35704124</v>
      </c>
      <c r="AQ6" s="6" t="n">
        <v>0.1584699452</v>
      </c>
      <c r="AR6" s="6" t="n">
        <v>0.0357520618</v>
      </c>
      <c r="AS6" s="6" t="n">
        <v>0.0227272734</v>
      </c>
      <c r="AT6" s="6" t="n">
        <v>0.2362911254</v>
      </c>
      <c r="AU6" s="6" t="n">
        <v>-0.259259254</v>
      </c>
      <c r="AV6" s="6" t="n">
        <v>0.275800705</v>
      </c>
      <c r="AW6" s="6" t="n">
        <v>0.3315265775</v>
      </c>
      <c r="AX6" s="6" t="n">
        <v>-0.025672372</v>
      </c>
      <c r="AY6" s="6" t="n">
        <v>-0.14016737</v>
      </c>
      <c r="AZ6" s="6" t="n">
        <v>0.1668459624</v>
      </c>
      <c r="BA6" s="6" t="n">
        <v>0.1530320346</v>
      </c>
      <c r="BB6" s="6" t="n">
        <v>0.2404907942</v>
      </c>
      <c r="BC6" s="6" t="n">
        <v>-0.087499999</v>
      </c>
      <c r="BD6" s="6" t="n">
        <v>0.0794016123</v>
      </c>
      <c r="BE6" s="6" t="n">
        <v>0.1493055522</v>
      </c>
    </row>
    <row r="7" customFormat="false" ht="12.75" hidden="false" customHeight="false" outlineLevel="0" collapsed="false">
      <c r="B7" s="64" t="n">
        <v>20000428</v>
      </c>
      <c r="C7" s="6" t="n">
        <v>-0.021877205</v>
      </c>
      <c r="D7" s="6" t="n">
        <v>-0.100625001</v>
      </c>
      <c r="E7" s="6" t="n">
        <v>0.0977619886</v>
      </c>
      <c r="F7" s="6" t="n">
        <v>0.5334063768</v>
      </c>
      <c r="G7" s="6" t="n">
        <v>0.0463963971</v>
      </c>
      <c r="H7" s="6" t="n">
        <v>-0.147836536</v>
      </c>
      <c r="I7" s="6" t="n">
        <v>-0.076512456</v>
      </c>
      <c r="J7" s="6" t="n">
        <v>-0.087576374</v>
      </c>
      <c r="K7" s="6" t="n">
        <v>0.0848239213</v>
      </c>
      <c r="L7" s="6" t="n">
        <v>-0.026128266</v>
      </c>
      <c r="M7" s="7" t="n">
        <v>-0.053244591</v>
      </c>
      <c r="N7" s="6" t="n">
        <v>0.008240887</v>
      </c>
      <c r="O7" s="6" t="n">
        <v>-0.103274047</v>
      </c>
      <c r="P7" s="6" t="n">
        <v>-0.002546973</v>
      </c>
      <c r="Q7" s="6" t="n">
        <v>-0.057022177</v>
      </c>
      <c r="R7" s="6" t="n">
        <v>-0.070683658</v>
      </c>
      <c r="S7" s="6" t="n">
        <v>0.0500000007</v>
      </c>
      <c r="T7" s="6" t="n">
        <v>-0.00877193</v>
      </c>
      <c r="U7" s="6" t="n">
        <v>-0.093124457</v>
      </c>
      <c r="V7" s="6" t="n">
        <v>0.2600619197</v>
      </c>
      <c r="W7" s="6" t="n">
        <v>0.3013698757</v>
      </c>
      <c r="X7" s="6" t="n">
        <v>-0.262233377</v>
      </c>
      <c r="Y7" s="6" t="n">
        <v>-0.026184538</v>
      </c>
      <c r="Z7" s="6" t="n">
        <v>0.1077441052</v>
      </c>
      <c r="AA7" s="6" t="n">
        <v>0.0159924738</v>
      </c>
      <c r="AB7" s="6" t="n">
        <v>0.0160965789</v>
      </c>
      <c r="AC7" s="6" t="n">
        <v>-0.03884415</v>
      </c>
      <c r="AD7" s="6" t="n">
        <v>-0.055084746</v>
      </c>
      <c r="AE7" s="6" t="n">
        <v>0.1743772179</v>
      </c>
      <c r="AF7" s="6" t="n">
        <v>0.1710982621</v>
      </c>
      <c r="AG7" s="6" t="n">
        <v>0.0334448144</v>
      </c>
      <c r="AH7" s="6" t="n">
        <v>0.018394649</v>
      </c>
      <c r="AI7" s="6" t="n">
        <v>-0.074906364</v>
      </c>
      <c r="AJ7" s="6" t="n">
        <v>-0.029166667</v>
      </c>
      <c r="AK7" s="6" t="n">
        <v>-0.022321429</v>
      </c>
      <c r="AL7" s="6" t="n">
        <v>0.0962145105</v>
      </c>
      <c r="AM7" s="6" t="n">
        <v>-0.081081077</v>
      </c>
      <c r="AN7" s="6" t="n">
        <v>0.152136758</v>
      </c>
      <c r="AO7" s="6" t="n">
        <v>0.0675675645</v>
      </c>
      <c r="AP7" s="6" t="n">
        <v>0.0631858408</v>
      </c>
      <c r="AQ7" s="6" t="n">
        <v>0.4638364911</v>
      </c>
      <c r="AR7" s="6" t="n">
        <v>0.0008169935</v>
      </c>
      <c r="AS7" s="6" t="n">
        <v>0.2191111147</v>
      </c>
      <c r="AT7" s="6" t="n">
        <v>-0.019354839</v>
      </c>
      <c r="AU7" s="6" t="n">
        <v>-0.046875</v>
      </c>
      <c r="AV7" s="6" t="n">
        <v>-0.325313807</v>
      </c>
      <c r="AW7" s="6" t="n">
        <v>0</v>
      </c>
      <c r="AX7" s="6" t="n">
        <v>0.0037641155</v>
      </c>
      <c r="AY7" s="6" t="n">
        <v>-0.097323604</v>
      </c>
      <c r="AZ7" s="6" t="n">
        <v>0.1184486374</v>
      </c>
      <c r="BA7" s="6" t="n">
        <v>0.0558174141</v>
      </c>
      <c r="BB7" s="6" t="n">
        <v>-0.015825914</v>
      </c>
      <c r="BC7" s="6" t="n">
        <v>0.1689497679</v>
      </c>
      <c r="BD7" s="6" t="n">
        <v>0.1108741984</v>
      </c>
      <c r="BE7" s="6" t="n">
        <v>-0.034743201</v>
      </c>
    </row>
    <row r="8" customFormat="false" ht="12.75" hidden="false" customHeight="false" outlineLevel="0" collapsed="false">
      <c r="B8" s="64" t="n">
        <v>20000531</v>
      </c>
      <c r="C8" s="6" t="n">
        <v>-0.003405484</v>
      </c>
      <c r="D8" s="6" t="n">
        <v>-0.123196661</v>
      </c>
      <c r="E8" s="6" t="n">
        <v>0.0585365854</v>
      </c>
      <c r="F8" s="6" t="n">
        <v>-0.068571426</v>
      </c>
      <c r="G8" s="6" t="n">
        <v>0.1533477306</v>
      </c>
      <c r="H8" s="6" t="n">
        <v>-0.16925247</v>
      </c>
      <c r="I8" s="6" t="n">
        <v>-0.095375724</v>
      </c>
      <c r="J8" s="6" t="n">
        <v>0.1361607164</v>
      </c>
      <c r="K8" s="6" t="n">
        <v>0.021113243</v>
      </c>
      <c r="L8" s="6" t="n">
        <v>0.1390243918</v>
      </c>
      <c r="M8" s="7" t="n">
        <v>-0.076801404</v>
      </c>
      <c r="N8" s="6" t="n">
        <v>-0.030110935</v>
      </c>
      <c r="O8" s="6" t="n">
        <v>-0.178724363</v>
      </c>
      <c r="P8" s="6" t="n">
        <v>0.044071354</v>
      </c>
      <c r="Q8" s="6" t="n">
        <v>-0.077267639</v>
      </c>
      <c r="R8" s="6" t="n">
        <v>-0.139650866</v>
      </c>
      <c r="S8" s="6" t="n">
        <v>-0.031746034</v>
      </c>
      <c r="T8" s="6" t="n">
        <v>-0.052544247</v>
      </c>
      <c r="U8" s="6" t="n">
        <v>0.048169557</v>
      </c>
      <c r="V8" s="6" t="n">
        <v>0.1616707593</v>
      </c>
      <c r="W8" s="6" t="n">
        <v>-0.052631579</v>
      </c>
      <c r="X8" s="6" t="n">
        <v>-0.045314286</v>
      </c>
      <c r="Y8" s="6" t="n">
        <v>0.1638924479</v>
      </c>
      <c r="Z8" s="6" t="n">
        <v>-0.039513677</v>
      </c>
      <c r="AA8" s="6" t="n">
        <v>-0.109722219</v>
      </c>
      <c r="AB8" s="6" t="n">
        <v>0.09980198</v>
      </c>
      <c r="AC8" s="6" t="n">
        <v>-0.016520454</v>
      </c>
      <c r="AD8" s="6" t="n">
        <v>-0.035829596</v>
      </c>
      <c r="AE8" s="6" t="n">
        <v>0.088727273</v>
      </c>
      <c r="AF8" s="6" t="n">
        <v>-0.10069102</v>
      </c>
      <c r="AG8" s="6" t="n">
        <v>0.0442286953</v>
      </c>
      <c r="AH8" s="6" t="n">
        <v>-0.059113301</v>
      </c>
      <c r="AI8" s="6" t="n">
        <v>-0.017165992</v>
      </c>
      <c r="AJ8" s="6" t="n">
        <v>-0.029552422</v>
      </c>
      <c r="AK8" s="6" t="n">
        <v>-0.012374429</v>
      </c>
      <c r="AL8" s="6" t="n">
        <v>-0.01294964</v>
      </c>
      <c r="AM8" s="6" t="n">
        <v>-0.34117648</v>
      </c>
      <c r="AN8" s="6" t="n">
        <v>0.0599999987</v>
      </c>
      <c r="AO8" s="6" t="n">
        <v>-0.054852322</v>
      </c>
      <c r="AP8" s="6" t="n">
        <v>0.1129707098</v>
      </c>
      <c r="AQ8" s="6" t="n">
        <v>0.1535982788</v>
      </c>
      <c r="AR8" s="6" t="n">
        <v>-0.039183673</v>
      </c>
      <c r="AS8" s="6" t="n">
        <v>-0.059633028</v>
      </c>
      <c r="AT8" s="6" t="n">
        <v>0.0402960517</v>
      </c>
      <c r="AU8" s="6" t="n">
        <v>-0.226229504</v>
      </c>
      <c r="AV8" s="6" t="n">
        <v>0.1245478019</v>
      </c>
      <c r="AW8" s="6" t="n">
        <v>0.150967747</v>
      </c>
      <c r="AX8" s="6" t="n">
        <v>0.0001499999</v>
      </c>
      <c r="AY8" s="6" t="n">
        <v>0.1698113233</v>
      </c>
      <c r="AZ8" s="6" t="n">
        <v>0.1180880964</v>
      </c>
      <c r="BA8" s="6" t="n">
        <v>-0.097067669</v>
      </c>
      <c r="BB8" s="6" t="n">
        <v>-0.024924623</v>
      </c>
      <c r="BC8" s="6" t="n">
        <v>0.2734375</v>
      </c>
      <c r="BD8" s="6" t="n">
        <v>-0.124337815</v>
      </c>
      <c r="BE8" s="6" t="n">
        <v>0.0860719904</v>
      </c>
    </row>
    <row r="9" customFormat="false" ht="12.75" hidden="false" customHeight="false" outlineLevel="0" collapsed="false">
      <c r="B9" s="64" t="n">
        <v>20000630</v>
      </c>
      <c r="C9" s="6" t="n">
        <v>-0.037900876</v>
      </c>
      <c r="D9" s="6" t="n">
        <v>-0.035685964</v>
      </c>
      <c r="E9" s="6" t="n">
        <v>0.095238097</v>
      </c>
      <c r="F9" s="6" t="n">
        <v>-0.052147239</v>
      </c>
      <c r="G9" s="6" t="n">
        <v>-0.038389511</v>
      </c>
      <c r="H9" s="6" t="n">
        <v>0.0016977929</v>
      </c>
      <c r="I9" s="6" t="n">
        <v>-0.007486631</v>
      </c>
      <c r="J9" s="6" t="n">
        <v>0.1041257381</v>
      </c>
      <c r="K9" s="6" t="n">
        <v>0.0573308282</v>
      </c>
      <c r="L9" s="6" t="n">
        <v>-0.013961456</v>
      </c>
      <c r="M9" s="7" t="n">
        <v>-0.162343904</v>
      </c>
      <c r="N9" s="6" t="n">
        <v>-0.114379086</v>
      </c>
      <c r="O9" s="6" t="n">
        <v>0.1163556501</v>
      </c>
      <c r="P9" s="6" t="n">
        <v>-0.031155778</v>
      </c>
      <c r="Q9" s="6" t="n">
        <v>-0.005291262</v>
      </c>
      <c r="R9" s="6" t="n">
        <v>0.1434782594</v>
      </c>
      <c r="S9" s="6" t="n">
        <v>-0.074515648</v>
      </c>
      <c r="T9" s="6" t="n">
        <v>-0.145989493</v>
      </c>
      <c r="U9" s="6" t="n">
        <v>0.0772058815</v>
      </c>
      <c r="V9" s="6" t="n">
        <v>-0.070512824</v>
      </c>
      <c r="W9" s="6" t="n">
        <v>-0.100000001</v>
      </c>
      <c r="X9" s="6" t="n">
        <v>-0.108734407</v>
      </c>
      <c r="Y9" s="6" t="n">
        <v>0.0462046191</v>
      </c>
      <c r="Z9" s="6" t="n">
        <v>0.060126584</v>
      </c>
      <c r="AA9" s="6" t="n">
        <v>0.2944800258</v>
      </c>
      <c r="AB9" s="6" t="n">
        <v>-0.121157326</v>
      </c>
      <c r="AC9" s="6" t="n">
        <v>0.07218045</v>
      </c>
      <c r="AD9" s="6" t="n">
        <v>0.0203725267</v>
      </c>
      <c r="AE9" s="6" t="n">
        <v>0.1382681578</v>
      </c>
      <c r="AF9" s="6" t="n">
        <v>-0.093874864</v>
      </c>
      <c r="AG9" s="6" t="n">
        <v>-0.047190081</v>
      </c>
      <c r="AH9" s="6" t="n">
        <v>-0.080279231</v>
      </c>
      <c r="AI9" s="6" t="n">
        <v>-0.176348552</v>
      </c>
      <c r="AJ9" s="6" t="n">
        <v>0.1660329551</v>
      </c>
      <c r="AK9" s="6" t="n">
        <v>-0.041666668</v>
      </c>
      <c r="AL9" s="6" t="n">
        <v>-0.068629734</v>
      </c>
      <c r="AM9" s="6" t="n">
        <v>-0.107142858</v>
      </c>
      <c r="AN9" s="6" t="n">
        <v>0.0771388486</v>
      </c>
      <c r="AO9" s="6" t="n">
        <v>-0.104940474</v>
      </c>
      <c r="AP9" s="6" t="n">
        <v>-0.13909775</v>
      </c>
      <c r="AQ9" s="6" t="n">
        <v>0.1135940403</v>
      </c>
      <c r="AR9" s="6" t="n">
        <v>0.0169923529</v>
      </c>
      <c r="AS9" s="6" t="n">
        <v>-0.112195119</v>
      </c>
      <c r="AT9" s="6" t="n">
        <v>-0.079051383</v>
      </c>
      <c r="AU9" s="6" t="n">
        <v>0.0423728824</v>
      </c>
      <c r="AV9" s="6" t="n">
        <v>0.123161763</v>
      </c>
      <c r="AW9" s="6" t="n">
        <v>-0.047242153</v>
      </c>
      <c r="AX9" s="6" t="n">
        <v>-0.154716983</v>
      </c>
      <c r="AY9" s="6" t="n">
        <v>-0.463133633</v>
      </c>
      <c r="AZ9" s="6" t="n">
        <v>0.150041908</v>
      </c>
      <c r="BA9" s="6" t="n">
        <v>-0.014613778</v>
      </c>
      <c r="BB9" s="6" t="n">
        <v>-0.025853153</v>
      </c>
      <c r="BC9" s="6" t="n">
        <v>-0.067484662</v>
      </c>
      <c r="BD9" s="6" t="n">
        <v>-0.177508265</v>
      </c>
      <c r="BE9" s="6" t="n">
        <v>-0.050432276</v>
      </c>
    </row>
    <row r="10" customFormat="false" ht="12.75" hidden="false" customHeight="false" outlineLevel="0" collapsed="false">
      <c r="B10" s="64" t="n">
        <v>20000731</v>
      </c>
      <c r="C10" s="6" t="n">
        <v>0.0916666687</v>
      </c>
      <c r="D10" s="6" t="n">
        <v>0.0090460526</v>
      </c>
      <c r="E10" s="6" t="n">
        <v>-0.061654978</v>
      </c>
      <c r="F10" s="6" t="n">
        <v>-0.06877023</v>
      </c>
      <c r="G10" s="6" t="n">
        <v>-0.13222979</v>
      </c>
      <c r="H10" s="6" t="n">
        <v>-0.447457641</v>
      </c>
      <c r="I10" s="6" t="n">
        <v>0.043103449</v>
      </c>
      <c r="J10" s="6" t="n">
        <v>-0.075622775</v>
      </c>
      <c r="K10" s="6" t="n">
        <v>0.1057777777</v>
      </c>
      <c r="L10" s="6" t="n">
        <v>-0.119825706</v>
      </c>
      <c r="M10" s="7" t="n">
        <v>0.174311921</v>
      </c>
      <c r="N10" s="6" t="n">
        <v>0.0155719556</v>
      </c>
      <c r="O10" s="6" t="n">
        <v>0.029498525</v>
      </c>
      <c r="P10" s="6" t="n">
        <v>0.1711618304</v>
      </c>
      <c r="Q10" s="6" t="n">
        <v>-0.515262544</v>
      </c>
      <c r="R10" s="6" t="n">
        <v>-0.108998731</v>
      </c>
      <c r="S10" s="6" t="n">
        <v>-0.003220612</v>
      </c>
      <c r="T10" s="6" t="n">
        <v>-0.047619049</v>
      </c>
      <c r="U10" s="6" t="n">
        <v>-0.096416384</v>
      </c>
      <c r="V10" s="6" t="n">
        <v>-0.002298851</v>
      </c>
      <c r="W10" s="6" t="n">
        <v>-0.126543209</v>
      </c>
      <c r="X10" s="6" t="n">
        <v>0.1459999979</v>
      </c>
      <c r="Y10" s="6" t="n">
        <v>0.1682439595</v>
      </c>
      <c r="Z10" s="6" t="n">
        <v>0.1970149279</v>
      </c>
      <c r="AA10" s="6" t="n">
        <v>-0.125625625</v>
      </c>
      <c r="AB10" s="6" t="n">
        <v>0.0823045298</v>
      </c>
      <c r="AC10" s="6" t="n">
        <v>-0.001402525</v>
      </c>
      <c r="AD10" s="6" t="n">
        <v>0.0262407307</v>
      </c>
      <c r="AE10" s="6" t="n">
        <v>-0.086503066</v>
      </c>
      <c r="AF10" s="6" t="n">
        <v>0.0121802678</v>
      </c>
      <c r="AG10" s="6" t="n">
        <v>0.0010893246</v>
      </c>
      <c r="AH10" s="6" t="n">
        <v>-0.043643262</v>
      </c>
      <c r="AI10" s="6" t="n">
        <v>0.1057934538</v>
      </c>
      <c r="AJ10" s="6" t="n">
        <v>0.1239130422</v>
      </c>
      <c r="AK10" s="6" t="n">
        <v>0.2125603855</v>
      </c>
      <c r="AL10" s="6" t="n">
        <v>0.0989011005</v>
      </c>
      <c r="AM10" s="6" t="n">
        <v>0</v>
      </c>
      <c r="AN10" s="6" t="n">
        <v>-0.1015625</v>
      </c>
      <c r="AO10" s="6" t="n">
        <v>0.0567612685</v>
      </c>
      <c r="AP10" s="6" t="n">
        <v>-0.000436681</v>
      </c>
      <c r="AQ10" s="6" t="n">
        <v>0.3503344357</v>
      </c>
      <c r="AR10" s="6" t="n">
        <v>-0.00921273</v>
      </c>
      <c r="AS10" s="6" t="n">
        <v>-0.172527477</v>
      </c>
      <c r="AT10" s="6" t="n">
        <v>-0.019742489</v>
      </c>
      <c r="AU10" s="6" t="n">
        <v>-0.101626016</v>
      </c>
      <c r="AV10" s="6" t="n">
        <v>-0.018003274</v>
      </c>
      <c r="AW10" s="6" t="n">
        <v>-0.053624041</v>
      </c>
      <c r="AX10" s="6" t="n">
        <v>0.0342261903</v>
      </c>
      <c r="AY10" s="6" t="n">
        <v>-0.326180249</v>
      </c>
      <c r="AZ10" s="6" t="n">
        <v>-0.045918368</v>
      </c>
      <c r="BA10" s="6" t="n">
        <v>-0.004237288</v>
      </c>
      <c r="BB10" s="6" t="n">
        <v>-0.008492569</v>
      </c>
      <c r="BC10" s="6" t="n">
        <v>-0.016447369</v>
      </c>
      <c r="BD10" s="6" t="n">
        <v>-0.073726542</v>
      </c>
      <c r="BE10" s="6" t="n">
        <v>0.0576631278</v>
      </c>
    </row>
    <row r="11" customFormat="false" ht="12.75" hidden="false" customHeight="false" outlineLevel="0" collapsed="false">
      <c r="B11" s="64" t="n">
        <v>20000831</v>
      </c>
      <c r="C11" s="6" t="n">
        <v>0.0390562117</v>
      </c>
      <c r="D11" s="6" t="n">
        <v>0.115501225</v>
      </c>
      <c r="E11" s="6" t="n">
        <v>0.0510510504</v>
      </c>
      <c r="F11" s="6" t="n">
        <v>0.0460469164</v>
      </c>
      <c r="G11" s="6" t="n">
        <v>0.0078828828</v>
      </c>
      <c r="H11" s="6" t="n">
        <v>0.4800613523</v>
      </c>
      <c r="I11" s="6" t="n">
        <v>0.1033057868</v>
      </c>
      <c r="J11" s="6" t="n">
        <v>0.1674687266</v>
      </c>
      <c r="K11" s="6" t="n">
        <v>0.0707395524</v>
      </c>
      <c r="L11" s="6" t="n">
        <v>0.193069309</v>
      </c>
      <c r="M11" s="7" t="n">
        <v>0.1187499985</v>
      </c>
      <c r="N11" s="6" t="n">
        <v>0.0788990855</v>
      </c>
      <c r="O11" s="6" t="n">
        <v>0.0487106033</v>
      </c>
      <c r="P11" s="6" t="n">
        <v>0.1056884453</v>
      </c>
      <c r="Q11" s="6" t="n">
        <v>0.2795969844</v>
      </c>
      <c r="R11" s="6" t="n">
        <v>-0.007112375</v>
      </c>
      <c r="S11" s="6" t="n">
        <v>0.0064620357</v>
      </c>
      <c r="T11" s="6" t="n">
        <v>-0.089130431</v>
      </c>
      <c r="U11" s="6" t="n">
        <v>-0.051184833</v>
      </c>
      <c r="V11" s="6" t="n">
        <v>0.1331797242</v>
      </c>
      <c r="W11" s="6" t="n">
        <v>0.1236749142</v>
      </c>
      <c r="X11" s="6" t="n">
        <v>-0.373472959</v>
      </c>
      <c r="Y11" s="6" t="n">
        <v>0.081008099</v>
      </c>
      <c r="Z11" s="6" t="n">
        <v>0.1321695745</v>
      </c>
      <c r="AA11" s="6" t="n">
        <v>0.1058958247</v>
      </c>
      <c r="AB11" s="6" t="n">
        <v>0.0273764264</v>
      </c>
      <c r="AC11" s="6" t="n">
        <v>0.1219475642</v>
      </c>
      <c r="AD11" s="6" t="n">
        <v>0.1751417518</v>
      </c>
      <c r="AE11" s="6" t="n">
        <v>-0.008650101</v>
      </c>
      <c r="AF11" s="6" t="n">
        <v>0.0288808662</v>
      </c>
      <c r="AG11" s="6" t="n">
        <v>0.0184983686</v>
      </c>
      <c r="AH11" s="6" t="n">
        <v>-0.051587302</v>
      </c>
      <c r="AI11" s="6" t="n">
        <v>0.0057403189</v>
      </c>
      <c r="AJ11" s="6" t="n">
        <v>0.1243326887</v>
      </c>
      <c r="AK11" s="6" t="n">
        <v>0.0190836657</v>
      </c>
      <c r="AL11" s="6" t="n">
        <v>-0.095714286</v>
      </c>
      <c r="AM11" s="6" t="n">
        <v>0.1700000018</v>
      </c>
      <c r="AN11" s="6" t="n">
        <v>0.0049855071</v>
      </c>
      <c r="AO11" s="6" t="n">
        <v>0.1184834093</v>
      </c>
      <c r="AP11" s="6" t="n">
        <v>0.0868131891</v>
      </c>
      <c r="AQ11" s="6" t="n">
        <v>0.2260061949</v>
      </c>
      <c r="AR11" s="6" t="n">
        <v>0.1538461596</v>
      </c>
      <c r="AS11" s="6" t="n">
        <v>0.0402684547</v>
      </c>
      <c r="AT11" s="6" t="n">
        <v>0.1138353795</v>
      </c>
      <c r="AU11" s="6" t="n">
        <v>0.1131221727</v>
      </c>
      <c r="AV11" s="6" t="n">
        <v>-0.023333333</v>
      </c>
      <c r="AW11" s="6" t="n">
        <v>0.1731008738</v>
      </c>
      <c r="AX11" s="6" t="n">
        <v>-0.015654676</v>
      </c>
      <c r="AY11" s="6" t="n">
        <v>0.3248407543</v>
      </c>
      <c r="AZ11" s="6" t="n">
        <v>0.1550802141</v>
      </c>
      <c r="BA11" s="6" t="n">
        <v>-0.053489361</v>
      </c>
      <c r="BB11" s="6" t="n">
        <v>0.0730192736</v>
      </c>
      <c r="BC11" s="6" t="n">
        <v>0.0133779263</v>
      </c>
      <c r="BD11" s="6" t="n">
        <v>-0.112243123</v>
      </c>
      <c r="BE11" s="6" t="n">
        <v>0.1133428961</v>
      </c>
    </row>
    <row r="12" customFormat="false" ht="12.75" hidden="false" customHeight="false" outlineLevel="0" collapsed="false">
      <c r="B12" s="64" t="n">
        <v>20000929</v>
      </c>
      <c r="C12" s="6" t="n">
        <v>-0.02016129</v>
      </c>
      <c r="D12" s="6" t="n">
        <v>-0.08385963</v>
      </c>
      <c r="E12" s="6" t="n">
        <v>0.0871428549</v>
      </c>
      <c r="F12" s="6" t="n">
        <v>-0.372093022</v>
      </c>
      <c r="G12" s="6" t="n">
        <v>0.0379888266</v>
      </c>
      <c r="H12" s="6" t="n">
        <v>-0.188601032</v>
      </c>
      <c r="I12" s="6" t="n">
        <v>-0.238721803</v>
      </c>
      <c r="J12" s="6" t="n">
        <v>-0.078936525</v>
      </c>
      <c r="K12" s="6" t="n">
        <v>-0.041291293</v>
      </c>
      <c r="L12" s="6" t="n">
        <v>-0.119336098</v>
      </c>
      <c r="M12" s="7" t="n">
        <v>-0.156690136</v>
      </c>
      <c r="N12" s="6" t="n">
        <v>-0.081632651</v>
      </c>
      <c r="O12" s="6" t="n">
        <v>-0.194899812</v>
      </c>
      <c r="P12" s="6" t="n">
        <v>-0.0738758</v>
      </c>
      <c r="Q12" s="6" t="n">
        <v>-0.206692919</v>
      </c>
      <c r="R12" s="6" t="n">
        <v>-0.293696284</v>
      </c>
      <c r="S12" s="6" t="n">
        <v>-0.017656501</v>
      </c>
      <c r="T12" s="6" t="n">
        <v>-0.036658712</v>
      </c>
      <c r="U12" s="6" t="n">
        <v>-0.032967035</v>
      </c>
      <c r="V12" s="6" t="n">
        <v>0.2238193005</v>
      </c>
      <c r="W12" s="6" t="n">
        <v>-0.292452842</v>
      </c>
      <c r="X12" s="6" t="n">
        <v>-0.102083564</v>
      </c>
      <c r="Y12" s="6" t="n">
        <v>-0.091590345</v>
      </c>
      <c r="Z12" s="6" t="n">
        <v>-0.030837005</v>
      </c>
      <c r="AA12" s="6" t="n">
        <v>-0.195362315</v>
      </c>
      <c r="AB12" s="6" t="n">
        <v>-0.035315987</v>
      </c>
      <c r="AC12" s="6" t="n">
        <v>-0.444908172</v>
      </c>
      <c r="AD12" s="6" t="n">
        <v>-0.147727266</v>
      </c>
      <c r="AE12" s="6" t="n">
        <v>0.0217539091</v>
      </c>
      <c r="AF12" s="6" t="n">
        <v>0.0005614035</v>
      </c>
      <c r="AG12" s="6" t="n">
        <v>-0.041324787</v>
      </c>
      <c r="AH12" s="6" t="n">
        <v>0.010460251</v>
      </c>
      <c r="AI12" s="6" t="n">
        <v>-0.025114154</v>
      </c>
      <c r="AJ12" s="6" t="n">
        <v>-0.089655176</v>
      </c>
      <c r="AK12" s="6" t="n">
        <v>0.0039138943</v>
      </c>
      <c r="AL12" s="6" t="n">
        <v>0.0156714059</v>
      </c>
      <c r="AM12" s="6" t="n">
        <v>0.0683760718</v>
      </c>
      <c r="AN12" s="6" t="n">
        <v>0.039017342</v>
      </c>
      <c r="AO12" s="6" t="n">
        <v>-0.151864409</v>
      </c>
      <c r="AP12" s="6" t="n">
        <v>0.0839231536</v>
      </c>
      <c r="AQ12" s="6" t="n">
        <v>-0.07272727</v>
      </c>
      <c r="AR12" s="6" t="n">
        <v>-0.032967035</v>
      </c>
      <c r="AS12" s="6" t="n">
        <v>0.0193548389</v>
      </c>
      <c r="AT12" s="6" t="n">
        <v>0.0259433966</v>
      </c>
      <c r="AU12" s="6" t="n">
        <v>-0.077235773</v>
      </c>
      <c r="AV12" s="6" t="n">
        <v>0.0938566551</v>
      </c>
      <c r="AW12" s="6" t="n">
        <v>0.1063270122</v>
      </c>
      <c r="AX12" s="6" t="n">
        <v>-0.107511044</v>
      </c>
      <c r="AY12" s="6" t="n">
        <v>-0.134615391</v>
      </c>
      <c r="AZ12" s="6" t="n">
        <v>0.0449735448</v>
      </c>
      <c r="BA12" s="6" t="n">
        <v>0.0169109348</v>
      </c>
      <c r="BB12" s="6" t="n">
        <v>0.1091091111</v>
      </c>
      <c r="BC12" s="6" t="n">
        <v>-0.078679867</v>
      </c>
      <c r="BD12" s="6" t="n">
        <v>0.0230263155</v>
      </c>
      <c r="BE12" s="6" t="n">
        <v>0.0360824727</v>
      </c>
    </row>
    <row r="13" customFormat="false" ht="12.75" hidden="false" customHeight="false" outlineLevel="0" collapsed="false">
      <c r="B13" s="64" t="n">
        <v>20001031</v>
      </c>
      <c r="C13" s="6" t="n">
        <v>0.0603566542</v>
      </c>
      <c r="D13" s="6" t="n">
        <v>-0.030894907</v>
      </c>
      <c r="E13" s="6" t="n">
        <v>0.1143758222</v>
      </c>
      <c r="F13" s="6" t="n">
        <v>-0.042328041</v>
      </c>
      <c r="G13" s="6" t="n">
        <v>-0.000861141</v>
      </c>
      <c r="H13" s="6" t="n">
        <v>-0.053639848</v>
      </c>
      <c r="I13" s="6" t="n">
        <v>0.1333333403</v>
      </c>
      <c r="J13" s="6" t="n">
        <v>-0.170284182</v>
      </c>
      <c r="K13" s="6" t="n">
        <v>0.0297572426</v>
      </c>
      <c r="L13" s="6" t="n">
        <v>0.2671394944</v>
      </c>
      <c r="M13" s="7" t="n">
        <v>0.1356993765</v>
      </c>
      <c r="N13" s="6" t="n">
        <v>0.0489629619</v>
      </c>
      <c r="O13" s="6" t="n">
        <v>-0.024886878</v>
      </c>
      <c r="P13" s="6" t="n">
        <v>-0.026589595</v>
      </c>
      <c r="Q13" s="6" t="n">
        <v>0.2655086815</v>
      </c>
      <c r="R13" s="6" t="n">
        <v>-0.042596348</v>
      </c>
      <c r="S13" s="6" t="n">
        <v>-0.063725494</v>
      </c>
      <c r="T13" s="6" t="n">
        <v>0.2280701697</v>
      </c>
      <c r="U13" s="6" t="n">
        <v>-0.022727273</v>
      </c>
      <c r="V13" s="6" t="n">
        <v>0.0285234898</v>
      </c>
      <c r="W13" s="6" t="n">
        <v>-0.25111112</v>
      </c>
      <c r="X13" s="6" t="n">
        <v>0.2826086879</v>
      </c>
      <c r="Y13" s="6" t="n">
        <v>0.0412465632</v>
      </c>
      <c r="Z13" s="6" t="n">
        <v>0.0409090891</v>
      </c>
      <c r="AA13" s="6" t="n">
        <v>-0.041237112</v>
      </c>
      <c r="AB13" s="6" t="n">
        <v>0.0038535646</v>
      </c>
      <c r="AC13" s="6" t="n">
        <v>0.0827067643</v>
      </c>
      <c r="AD13" s="6" t="n">
        <v>-0.124444447</v>
      </c>
      <c r="AE13" s="6" t="n">
        <v>-0.019294744</v>
      </c>
      <c r="AF13" s="6" t="n">
        <v>0.1210340783</v>
      </c>
      <c r="AG13" s="6" t="n">
        <v>0.1825307906</v>
      </c>
      <c r="AH13" s="6" t="n">
        <v>0.0269151144</v>
      </c>
      <c r="AI13" s="6" t="n">
        <v>0.0679156929</v>
      </c>
      <c r="AJ13" s="6" t="n">
        <v>0.0606060624</v>
      </c>
      <c r="AK13" s="6" t="n">
        <v>-0.185185179</v>
      </c>
      <c r="AL13" s="6" t="n">
        <v>-0.003120125</v>
      </c>
      <c r="AM13" s="6" t="n">
        <v>0.064000003</v>
      </c>
      <c r="AN13" s="6" t="n">
        <v>-0.038942978</v>
      </c>
      <c r="AO13" s="6" t="n">
        <v>-0.003344482</v>
      </c>
      <c r="AP13" s="6" t="n">
        <v>0.0714552253</v>
      </c>
      <c r="AQ13" s="6" t="n">
        <v>-0.161220044</v>
      </c>
      <c r="AR13" s="6" t="n">
        <v>-0.075170845</v>
      </c>
      <c r="AS13" s="6" t="n">
        <v>-0.065822788</v>
      </c>
      <c r="AT13" s="6" t="n">
        <v>-0.135632187</v>
      </c>
      <c r="AU13" s="6" t="n">
        <v>0.0044052862</v>
      </c>
      <c r="AV13" s="6" t="n">
        <v>0.1154446155</v>
      </c>
      <c r="AW13" s="6" t="n">
        <v>-0.04119914</v>
      </c>
      <c r="AX13" s="6" t="n">
        <v>0.1815181524</v>
      </c>
      <c r="AY13" s="6" t="n">
        <v>0.1333333403</v>
      </c>
      <c r="AZ13" s="6" t="n">
        <v>0.1075949371</v>
      </c>
      <c r="BA13" s="6" t="n">
        <v>0.077605322</v>
      </c>
      <c r="BB13" s="6" t="n">
        <v>0.008122744</v>
      </c>
      <c r="BC13" s="6" t="n">
        <v>0.1469534039</v>
      </c>
      <c r="BD13" s="6" t="n">
        <v>0.1189710647</v>
      </c>
      <c r="BE13" s="6" t="n">
        <v>-0.172885567</v>
      </c>
    </row>
    <row r="14" customFormat="false" ht="12.75" hidden="false" customHeight="false" outlineLevel="0" collapsed="false">
      <c r="B14" s="64" t="n">
        <v>20001130</v>
      </c>
      <c r="C14" s="6" t="n">
        <v>0.0396377742</v>
      </c>
      <c r="D14" s="6" t="n">
        <v>-0.182650551</v>
      </c>
      <c r="E14" s="6" t="n">
        <v>0.0426035486</v>
      </c>
      <c r="F14" s="6" t="n">
        <v>-0.325966865</v>
      </c>
      <c r="G14" s="6" t="n">
        <v>0.1643243283</v>
      </c>
      <c r="H14" s="6" t="n">
        <v>0.1268555969</v>
      </c>
      <c r="I14" s="6" t="n">
        <v>-0.013071896</v>
      </c>
      <c r="J14" s="6" t="n">
        <v>0.0981661305</v>
      </c>
      <c r="K14" s="6" t="n">
        <v>0.0532319397</v>
      </c>
      <c r="L14" s="6" t="n">
        <v>0.0149253728</v>
      </c>
      <c r="M14" s="7" t="n">
        <v>0.0474264696</v>
      </c>
      <c r="N14" s="6" t="n">
        <v>0.1212121248</v>
      </c>
      <c r="O14" s="6" t="n">
        <v>-0.111368909</v>
      </c>
      <c r="P14" s="6" t="n">
        <v>-0.050783847</v>
      </c>
      <c r="Q14" s="6" t="n">
        <v>-0.180392161</v>
      </c>
      <c r="R14" s="6" t="n">
        <v>-0.347457618</v>
      </c>
      <c r="S14" s="6" t="n">
        <v>-0.191972077</v>
      </c>
      <c r="T14" s="6" t="n">
        <v>-0.002040816</v>
      </c>
      <c r="U14" s="6" t="n">
        <v>-0.039278131</v>
      </c>
      <c r="V14" s="6" t="n">
        <v>0.0816313177</v>
      </c>
      <c r="W14" s="6" t="n">
        <v>-0.311572701</v>
      </c>
      <c r="X14" s="6" t="n">
        <v>-0.033038255</v>
      </c>
      <c r="Y14" s="6" t="n">
        <v>0.2367957681</v>
      </c>
      <c r="Z14" s="6" t="n">
        <v>-0.021834061</v>
      </c>
      <c r="AA14" s="6" t="n">
        <v>-0.319892466</v>
      </c>
      <c r="AB14" s="6" t="n">
        <v>0.0276391562</v>
      </c>
      <c r="AC14" s="6" t="n">
        <v>-0.153722227</v>
      </c>
      <c r="AD14" s="6" t="n">
        <v>-0.049441624</v>
      </c>
      <c r="AE14" s="6" t="n">
        <v>0.0889552236</v>
      </c>
      <c r="AF14" s="6" t="n">
        <v>-0.075471699</v>
      </c>
      <c r="AG14" s="6" t="n">
        <v>0.0596590899</v>
      </c>
      <c r="AH14" s="6" t="n">
        <v>0.0351612903</v>
      </c>
      <c r="AI14" s="6" t="n">
        <v>-0.032894738</v>
      </c>
      <c r="AJ14" s="6" t="n">
        <v>-0.170928568</v>
      </c>
      <c r="AK14" s="6" t="n">
        <v>-0.094306223</v>
      </c>
      <c r="AL14" s="6" t="n">
        <v>0.0672926456</v>
      </c>
      <c r="AM14" s="6" t="n">
        <v>-0.203007519</v>
      </c>
      <c r="AN14" s="6" t="n">
        <v>0.0281331409</v>
      </c>
      <c r="AO14" s="6" t="n">
        <v>-0.035234898</v>
      </c>
      <c r="AP14" s="6" t="n">
        <v>0.0481189862</v>
      </c>
      <c r="AQ14" s="6" t="n">
        <v>0.1675324738</v>
      </c>
      <c r="AR14" s="6" t="n">
        <v>-0.185550079</v>
      </c>
      <c r="AS14" s="6" t="n">
        <v>0.0821917802</v>
      </c>
      <c r="AT14" s="6" t="n">
        <v>-0.176418439</v>
      </c>
      <c r="AU14" s="6" t="n">
        <v>-0.157894731</v>
      </c>
      <c r="AV14" s="6" t="n">
        <v>0.0195804201</v>
      </c>
      <c r="AW14" s="6" t="n">
        <v>0.0341510512</v>
      </c>
      <c r="AX14" s="6" t="n">
        <v>0.0350838006</v>
      </c>
      <c r="AY14" s="6" t="n">
        <v>-0.044117648</v>
      </c>
      <c r="AZ14" s="6" t="n">
        <v>0.0725714266</v>
      </c>
      <c r="BA14" s="6" t="n">
        <v>0.0017695474</v>
      </c>
      <c r="BB14" s="6" t="n">
        <v>0.0175470002</v>
      </c>
      <c r="BC14" s="6" t="n">
        <v>0.196875006</v>
      </c>
      <c r="BD14" s="6" t="n">
        <v>-0.092758618</v>
      </c>
      <c r="BE14" s="6" t="n">
        <v>-0.306766927</v>
      </c>
    </row>
    <row r="15" customFormat="false" ht="12.75" hidden="false" customHeight="false" outlineLevel="0" collapsed="false">
      <c r="B15" s="64" t="n">
        <v>20001229</v>
      </c>
      <c r="C15" s="6" t="n">
        <v>0.2065081298</v>
      </c>
      <c r="D15" s="6" t="n">
        <v>-0.157419324</v>
      </c>
      <c r="E15" s="6" t="n">
        <v>-0.120317824</v>
      </c>
      <c r="F15" s="6" t="n">
        <v>-0.094262294</v>
      </c>
      <c r="G15" s="6" t="n">
        <v>0</v>
      </c>
      <c r="H15" s="6" t="n">
        <v>0.049101796</v>
      </c>
      <c r="I15" s="6" t="n">
        <v>0.1884700656</v>
      </c>
      <c r="J15" s="6" t="n">
        <v>0.0049115913</v>
      </c>
      <c r="K15" s="6" t="n">
        <v>0.0336635374</v>
      </c>
      <c r="L15" s="6" t="n">
        <v>0.0211764704</v>
      </c>
      <c r="M15" s="7" t="n">
        <v>0.0743362829</v>
      </c>
      <c r="N15" s="6" t="n">
        <v>0.2034976184</v>
      </c>
      <c r="O15" s="6" t="n">
        <v>-0.201044381</v>
      </c>
      <c r="P15" s="6" t="n">
        <v>0.0250941031</v>
      </c>
      <c r="Q15" s="6" t="n">
        <v>-0.252057403</v>
      </c>
      <c r="R15" s="6" t="n">
        <v>-0.094155841</v>
      </c>
      <c r="S15" s="6" t="n">
        <v>0.0072570192</v>
      </c>
      <c r="T15" s="6" t="n">
        <v>0.2078527659</v>
      </c>
      <c r="U15" s="6" t="n">
        <v>0.0011049723</v>
      </c>
      <c r="V15" s="6" t="n">
        <v>0.0288753808</v>
      </c>
      <c r="W15" s="6" t="n">
        <v>-0.004310345</v>
      </c>
      <c r="X15" s="6" t="n">
        <v>0.0225563906</v>
      </c>
      <c r="Y15" s="6" t="n">
        <v>0.0241992883</v>
      </c>
      <c r="Z15" s="6" t="n">
        <v>-0.058035713</v>
      </c>
      <c r="AA15" s="6" t="n">
        <v>0.0005533596</v>
      </c>
      <c r="AB15" s="6" t="n">
        <v>0.1632270217</v>
      </c>
      <c r="AC15" s="6" t="n">
        <v>-0.210180625</v>
      </c>
      <c r="AD15" s="6" t="n">
        <v>-0.090909094</v>
      </c>
      <c r="AE15" s="6" t="n">
        <v>0.0506250001</v>
      </c>
      <c r="AF15" s="6" t="n">
        <v>-0.051065758</v>
      </c>
      <c r="AG15" s="6" t="n">
        <v>0.0146202315</v>
      </c>
      <c r="AH15" s="6" t="n">
        <v>0.0666666701</v>
      </c>
      <c r="AI15" s="6" t="n">
        <v>0.0669387728</v>
      </c>
      <c r="AJ15" s="6" t="n">
        <v>0.1781857461</v>
      </c>
      <c r="AK15" s="6" t="n">
        <v>0.2169312239</v>
      </c>
      <c r="AL15" s="6" t="n">
        <v>0.3121994138</v>
      </c>
      <c r="AM15" s="6" t="n">
        <v>0.0754716992</v>
      </c>
      <c r="AN15" s="6" t="n">
        <v>0.0380818062</v>
      </c>
      <c r="AO15" s="6" t="n">
        <v>0.2390956581</v>
      </c>
      <c r="AP15" s="6" t="n">
        <v>0.0475792997</v>
      </c>
      <c r="AQ15" s="6" t="n">
        <v>0.2636262476</v>
      </c>
      <c r="AR15" s="6" t="n">
        <v>0.2923386991</v>
      </c>
      <c r="AS15" s="6" t="n">
        <v>0.1645569652</v>
      </c>
      <c r="AT15" s="6" t="n">
        <v>0.2841765285</v>
      </c>
      <c r="AU15" s="6" t="n">
        <v>-0.015625</v>
      </c>
      <c r="AV15" s="6" t="n">
        <v>-0.028806584</v>
      </c>
      <c r="AW15" s="6" t="n">
        <v>-0.035658922</v>
      </c>
      <c r="AX15" s="6" t="n">
        <v>0.1657608747</v>
      </c>
      <c r="AY15" s="6" t="n">
        <v>0.200000003</v>
      </c>
      <c r="AZ15" s="6" t="n">
        <v>0.0463505611</v>
      </c>
      <c r="BA15" s="6" t="n">
        <v>-0.03192585</v>
      </c>
      <c r="BB15" s="6" t="n">
        <v>0.1103265658</v>
      </c>
      <c r="BC15" s="6" t="n">
        <v>0.1592689306</v>
      </c>
      <c r="BD15" s="6" t="n">
        <v>0.2188498378</v>
      </c>
      <c r="BE15" s="6" t="n">
        <v>0.5075922012</v>
      </c>
    </row>
    <row r="16" customFormat="false" ht="12.75" hidden="false" customHeight="false" outlineLevel="0" collapsed="false">
      <c r="B16" s="64" t="n">
        <v>20010131</v>
      </c>
      <c r="C16" s="6" t="n">
        <v>-0.081742726</v>
      </c>
      <c r="D16" s="6" t="n">
        <v>0.5103449225</v>
      </c>
      <c r="E16" s="6" t="n">
        <v>-0.069935471</v>
      </c>
      <c r="F16" s="6" t="n">
        <v>0.7809954882</v>
      </c>
      <c r="G16" s="6" t="n">
        <v>-0.068980224</v>
      </c>
      <c r="H16" s="6" t="n">
        <v>-0.003652982</v>
      </c>
      <c r="I16" s="6" t="n">
        <v>0.1011940837</v>
      </c>
      <c r="J16" s="6" t="n">
        <v>0.0997067466</v>
      </c>
      <c r="K16" s="6" t="n">
        <v>-0.004897412</v>
      </c>
      <c r="L16" s="6" t="n">
        <v>-0.007075781</v>
      </c>
      <c r="M16" s="7" t="n">
        <v>-0.01100493</v>
      </c>
      <c r="N16" s="6" t="n">
        <v>-0.058176987</v>
      </c>
      <c r="O16" s="6" t="n">
        <v>-0.021241831</v>
      </c>
      <c r="P16" s="6" t="n">
        <v>0.0961077362</v>
      </c>
      <c r="Q16" s="6" t="n">
        <v>0.8466665745</v>
      </c>
      <c r="R16" s="6" t="n">
        <v>0.4982078969</v>
      </c>
      <c r="S16" s="6" t="n">
        <v>0.0522678457</v>
      </c>
      <c r="T16" s="6" t="n">
        <v>-0.063481249</v>
      </c>
      <c r="U16" s="6" t="n">
        <v>0.0754967183</v>
      </c>
      <c r="V16" s="6" t="n">
        <v>-0.162895173</v>
      </c>
      <c r="W16" s="6" t="n">
        <v>0.2744588554</v>
      </c>
      <c r="X16" s="6" t="n">
        <v>0.2784313262</v>
      </c>
      <c r="Y16" s="6" t="n">
        <v>-0.03752606</v>
      </c>
      <c r="Z16" s="6" t="n">
        <v>0.1139336154</v>
      </c>
      <c r="AA16" s="6" t="n">
        <v>0.1675247103</v>
      </c>
      <c r="AB16" s="6" t="n">
        <v>0.0283870567</v>
      </c>
      <c r="AC16" s="6" t="n">
        <v>0.2307692319</v>
      </c>
      <c r="AD16" s="6" t="n">
        <v>0.3176470697</v>
      </c>
      <c r="AE16" s="6" t="n">
        <v>-0.11357528</v>
      </c>
      <c r="AF16" s="6" t="n">
        <v>0.2496154457</v>
      </c>
      <c r="AG16" s="6" t="n">
        <v>-0.084028892</v>
      </c>
      <c r="AH16" s="6" t="n">
        <v>-0.13676469</v>
      </c>
      <c r="AI16" s="6" t="n">
        <v>-0.078715228</v>
      </c>
      <c r="AJ16" s="6" t="n">
        <v>0.0655912012</v>
      </c>
      <c r="AK16" s="6" t="n">
        <v>-0.004347826</v>
      </c>
      <c r="AL16" s="6" t="n">
        <v>-0.01419932</v>
      </c>
      <c r="AM16" s="6" t="n">
        <v>0.4063158631</v>
      </c>
      <c r="AN16" s="6" t="n">
        <v>-0.018478228</v>
      </c>
      <c r="AO16" s="6" t="n">
        <v>-0.001014043</v>
      </c>
      <c r="AP16" s="6" t="n">
        <v>-0.079649448</v>
      </c>
      <c r="AQ16" s="6" t="n">
        <v>-0.271126747</v>
      </c>
      <c r="AR16" s="6" t="n">
        <v>-0.039249375</v>
      </c>
      <c r="AS16" s="6" t="n">
        <v>0.0078260675</v>
      </c>
      <c r="AT16" s="6" t="n">
        <v>0.0206202641</v>
      </c>
      <c r="AU16" s="6" t="n">
        <v>0.4021163881</v>
      </c>
      <c r="AV16" s="6" t="n">
        <v>0.1285310686</v>
      </c>
      <c r="AW16" s="6" t="n">
        <v>-0.090813935</v>
      </c>
      <c r="AX16" s="6" t="n">
        <v>-0.049137499</v>
      </c>
      <c r="AY16" s="6" t="n">
        <v>0.1726495475</v>
      </c>
      <c r="AZ16" s="6" t="n">
        <v>-0.080896132</v>
      </c>
      <c r="BA16" s="6" t="n">
        <v>0.053617049</v>
      </c>
      <c r="BB16" s="6" t="n">
        <v>-0.04635926</v>
      </c>
      <c r="BC16" s="6" t="n">
        <v>-0.120720737</v>
      </c>
      <c r="BD16" s="6" t="n">
        <v>0.1007077694</v>
      </c>
      <c r="BE16" s="6" t="n">
        <v>0.0387337878</v>
      </c>
    </row>
    <row r="17" customFormat="false" ht="12.75" hidden="false" customHeight="false" outlineLevel="0" collapsed="false">
      <c r="B17" s="64" t="n">
        <v>20010228</v>
      </c>
      <c r="C17" s="6" t="n">
        <v>0.0244012512</v>
      </c>
      <c r="D17" s="6" t="n">
        <v>-0.162290767</v>
      </c>
      <c r="E17" s="6" t="n">
        <v>0.0920642242</v>
      </c>
      <c r="F17" s="6" t="n">
        <v>-0.126016274</v>
      </c>
      <c r="G17" s="6" t="n">
        <v>-0.026157469</v>
      </c>
      <c r="H17" s="6" t="n">
        <v>-0.340054989</v>
      </c>
      <c r="I17" s="6" t="n">
        <v>-0.026674015</v>
      </c>
      <c r="J17" s="6" t="n">
        <v>0.024888888</v>
      </c>
      <c r="K17" s="6" t="n">
        <v>0.0479062274</v>
      </c>
      <c r="L17" s="6" t="n">
        <v>0.0465386398</v>
      </c>
      <c r="M17" s="7" t="n">
        <v>-0.007196154</v>
      </c>
      <c r="N17" s="6" t="n">
        <v>-0.059249271</v>
      </c>
      <c r="O17" s="6" t="n">
        <v>-0.367278785</v>
      </c>
      <c r="P17" s="6" t="n">
        <v>-0.118813664</v>
      </c>
      <c r="Q17" s="6" t="n">
        <v>-0.133851647</v>
      </c>
      <c r="R17" s="6" t="n">
        <v>-0.162679419</v>
      </c>
      <c r="S17" s="6" t="n">
        <v>0.0164203607</v>
      </c>
      <c r="T17" s="6" t="n">
        <v>-0.03990956</v>
      </c>
      <c r="U17" s="6" t="n">
        <v>0.015663594</v>
      </c>
      <c r="V17" s="6" t="n">
        <v>0.1051666811</v>
      </c>
      <c r="W17" s="6" t="n">
        <v>-0.201630443</v>
      </c>
      <c r="X17" s="6" t="n">
        <v>-0.163736165</v>
      </c>
      <c r="Y17" s="6" t="n">
        <v>0.0158844758</v>
      </c>
      <c r="Z17" s="6" t="n">
        <v>0.055820331</v>
      </c>
      <c r="AA17" s="6" t="n">
        <v>-0.217096299</v>
      </c>
      <c r="AB17" s="6" t="n">
        <v>0.0175658911</v>
      </c>
      <c r="AC17" s="6" t="n">
        <v>-0.227500007</v>
      </c>
      <c r="AD17" s="6" t="n">
        <v>-0.106874987</v>
      </c>
      <c r="AE17" s="6" t="n">
        <v>0.0485343561</v>
      </c>
      <c r="AF17" s="6" t="n">
        <v>0.023084024</v>
      </c>
      <c r="AG17" s="6" t="n">
        <v>0.1042471007</v>
      </c>
      <c r="AH17" s="6" t="n">
        <v>0.0017035515</v>
      </c>
      <c r="AI17" s="6" t="n">
        <v>-0.025288222</v>
      </c>
      <c r="AJ17" s="6" t="n">
        <v>-0.173793077</v>
      </c>
      <c r="AK17" s="6" t="n">
        <v>-0.10353712</v>
      </c>
      <c r="AL17" s="6" t="n">
        <v>-0.29025811</v>
      </c>
      <c r="AM17" s="6" t="n">
        <v>-0.081836388</v>
      </c>
      <c r="AN17" s="6" t="n">
        <v>-0.00088597</v>
      </c>
      <c r="AO17" s="6" t="n">
        <v>0.0060906075</v>
      </c>
      <c r="AP17" s="6" t="n">
        <v>-0.018652512</v>
      </c>
      <c r="AQ17" s="6" t="n">
        <v>0.0183575023</v>
      </c>
      <c r="AR17" s="6" t="n">
        <v>-0.167480499</v>
      </c>
      <c r="AS17" s="6" t="n">
        <v>-0.066144496</v>
      </c>
      <c r="AT17" s="6" t="n">
        <v>-0.006570302</v>
      </c>
      <c r="AU17" s="6" t="n">
        <v>-0.101886794</v>
      </c>
      <c r="AV17" s="6" t="n">
        <v>-0.046307884</v>
      </c>
      <c r="AW17" s="6" t="n">
        <v>-0.110510968</v>
      </c>
      <c r="AX17" s="6" t="n">
        <v>-0.060404029</v>
      </c>
      <c r="AY17" s="6" t="n">
        <v>-0.044897988</v>
      </c>
      <c r="AZ17" s="6" t="n">
        <v>0.0499911308</v>
      </c>
      <c r="BA17" s="6" t="n">
        <v>-0.083683401</v>
      </c>
      <c r="BB17" s="6" t="n">
        <v>0.0420778878</v>
      </c>
      <c r="BC17" s="6" t="n">
        <v>0.0397541486</v>
      </c>
      <c r="BD17" s="6" t="n">
        <v>0.0137168458</v>
      </c>
      <c r="BE17" s="6" t="n">
        <v>0.0316932686</v>
      </c>
    </row>
    <row r="18" customFormat="false" ht="12.75" hidden="false" customHeight="false" outlineLevel="0" collapsed="false">
      <c r="B18" s="64" t="n">
        <v>20010330</v>
      </c>
      <c r="C18" s="6" t="n">
        <v>-0.078492224</v>
      </c>
      <c r="D18" s="6" t="n">
        <v>-0.088121675</v>
      </c>
      <c r="E18" s="6" t="n">
        <v>-0.036742255</v>
      </c>
      <c r="F18" s="6" t="n">
        <v>0.2344186455</v>
      </c>
      <c r="G18" s="6" t="n">
        <v>-0.035186715</v>
      </c>
      <c r="H18" s="6" t="n">
        <v>-0.146388903</v>
      </c>
      <c r="I18" s="6" t="n">
        <v>0.0053132675</v>
      </c>
      <c r="J18" s="6" t="n">
        <v>-0.164787516</v>
      </c>
      <c r="K18" s="6" t="n">
        <v>0.0222608652</v>
      </c>
      <c r="L18" s="6" t="n">
        <v>-0.015703164</v>
      </c>
      <c r="M18" s="7" t="n">
        <v>0.0159675274</v>
      </c>
      <c r="N18" s="6" t="n">
        <v>0.0668269843</v>
      </c>
      <c r="O18" s="6" t="n">
        <v>-0.332453817</v>
      </c>
      <c r="P18" s="6" t="n">
        <v>-0.085400581</v>
      </c>
      <c r="Q18" s="6" t="n">
        <v>-0.127925605</v>
      </c>
      <c r="R18" s="6" t="n">
        <v>0.1742857099</v>
      </c>
      <c r="S18" s="6" t="n">
        <v>-0.075928926</v>
      </c>
      <c r="T18" s="6" t="n">
        <v>-0.032645583</v>
      </c>
      <c r="U18" s="6" t="n">
        <v>-0.150162339</v>
      </c>
      <c r="V18" s="6" t="n">
        <v>-0.021375271</v>
      </c>
      <c r="W18" s="6" t="n">
        <v>-0.093260713</v>
      </c>
      <c r="X18" s="6" t="n">
        <v>-0.129221752</v>
      </c>
      <c r="Y18" s="6" t="n">
        <v>0.0272068437</v>
      </c>
      <c r="Z18" s="6" t="n">
        <v>-0.051257256</v>
      </c>
      <c r="AA18" s="6" t="n">
        <v>0.0866551176</v>
      </c>
      <c r="AB18" s="6" t="n">
        <v>-0.040690489</v>
      </c>
      <c r="AC18" s="6" t="n">
        <v>-0.078774616</v>
      </c>
      <c r="AD18" s="6" t="n">
        <v>-0.037237249</v>
      </c>
      <c r="AE18" s="6" t="n">
        <v>-0.101304844</v>
      </c>
      <c r="AF18" s="6" t="n">
        <v>-0.05580632</v>
      </c>
      <c r="AG18" s="6" t="n">
        <v>-0.047412563</v>
      </c>
      <c r="AH18" s="6" t="n">
        <v>-0.096938789</v>
      </c>
      <c r="AI18" s="6" t="n">
        <v>-0.06714993</v>
      </c>
      <c r="AJ18" s="6" t="n">
        <v>-0.07512521</v>
      </c>
      <c r="AK18" s="6" t="n">
        <v>-0.097560972</v>
      </c>
      <c r="AL18" s="6" t="n">
        <v>0.0414852761</v>
      </c>
      <c r="AM18" s="6" t="n">
        <v>-0.048913024</v>
      </c>
      <c r="AN18" s="6" t="n">
        <v>-0.089999981</v>
      </c>
      <c r="AO18" s="6" t="n">
        <v>0.004932804</v>
      </c>
      <c r="AP18" s="6" t="n">
        <v>-0.112056762</v>
      </c>
      <c r="AQ18" s="6" t="n">
        <v>-0.156831101</v>
      </c>
      <c r="AR18" s="6" t="n">
        <v>-0.096313715</v>
      </c>
      <c r="AS18" s="6" t="n">
        <v>0.0465983227</v>
      </c>
      <c r="AT18" s="6" t="n">
        <v>-0.07142859</v>
      </c>
      <c r="AU18" s="6" t="n">
        <v>0</v>
      </c>
      <c r="AV18" s="6" t="n">
        <v>-0.108923882</v>
      </c>
      <c r="AW18" s="6" t="n">
        <v>-0.06829264</v>
      </c>
      <c r="AX18" s="6" t="n">
        <v>-0.070182815</v>
      </c>
      <c r="AY18" s="6" t="n">
        <v>-0.145299107</v>
      </c>
      <c r="AZ18" s="6" t="n">
        <v>0.0010129795</v>
      </c>
      <c r="BA18" s="6" t="n">
        <v>0.0065452461</v>
      </c>
      <c r="BB18" s="6" t="n">
        <v>-0.059170842</v>
      </c>
      <c r="BC18" s="6" t="n">
        <v>-0.026409147</v>
      </c>
      <c r="BD18" s="6" t="n">
        <v>-0.054473184</v>
      </c>
      <c r="BE18" s="6" t="n">
        <v>-0.008378075</v>
      </c>
    </row>
    <row r="19" customFormat="false" ht="12.75" hidden="false" customHeight="false" outlineLevel="0" collapsed="false">
      <c r="B19" s="64" t="n">
        <v>20010430</v>
      </c>
      <c r="C19" s="6" t="n">
        <v>0.1454282999</v>
      </c>
      <c r="D19" s="6" t="n">
        <v>0.2577832639</v>
      </c>
      <c r="E19" s="6" t="n">
        <v>-0.012714507</v>
      </c>
      <c r="F19" s="6" t="n">
        <v>0.1680481881</v>
      </c>
      <c r="G19" s="6" t="n">
        <v>-0.215200394</v>
      </c>
      <c r="H19" s="6" t="n">
        <v>0.269443512</v>
      </c>
      <c r="I19" s="6" t="n">
        <v>0.1515994668</v>
      </c>
      <c r="J19" s="6" t="n">
        <v>0.0158255342</v>
      </c>
      <c r="K19" s="6" t="n">
        <v>-0.031761184</v>
      </c>
      <c r="L19" s="6" t="n">
        <v>-0.08408837</v>
      </c>
      <c r="M19" s="7" t="n">
        <v>0.1028236672</v>
      </c>
      <c r="N19" s="6" t="n">
        <v>0.1388012469</v>
      </c>
      <c r="O19" s="6" t="n">
        <v>0.0738339648</v>
      </c>
      <c r="P19" s="6" t="n">
        <v>0.0927079171</v>
      </c>
      <c r="Q19" s="6" t="n">
        <v>0.183455795</v>
      </c>
      <c r="R19" s="6" t="n">
        <v>0.0215085074</v>
      </c>
      <c r="S19" s="6" t="n">
        <v>0.0576922931</v>
      </c>
      <c r="T19" s="6" t="n">
        <v>0.0595502406</v>
      </c>
      <c r="U19" s="6" t="n">
        <v>0.0414518043</v>
      </c>
      <c r="V19" s="6" t="n">
        <v>0.065789476</v>
      </c>
      <c r="W19" s="6" t="n">
        <v>0.3588589132</v>
      </c>
      <c r="X19" s="6" t="n">
        <v>0.1682124734</v>
      </c>
      <c r="Y19" s="6" t="n">
        <v>0.2063544691</v>
      </c>
      <c r="Z19" s="6" t="n">
        <v>0.1722731739</v>
      </c>
      <c r="AA19" s="6" t="n">
        <v>-0.090821877</v>
      </c>
      <c r="AB19" s="6" t="n">
        <v>0.1372903138</v>
      </c>
      <c r="AC19" s="6" t="n">
        <v>0.1747268289</v>
      </c>
      <c r="AD19" s="6" t="n">
        <v>0.1971303672</v>
      </c>
      <c r="AE19" s="6" t="n">
        <v>0.1030067652</v>
      </c>
      <c r="AF19" s="6" t="n">
        <v>0.1591418982</v>
      </c>
      <c r="AG19" s="6" t="n">
        <v>-0.124281295</v>
      </c>
      <c r="AH19" s="6" t="n">
        <v>0.0357815735</v>
      </c>
      <c r="AI19" s="6" t="n">
        <v>0.0887329653</v>
      </c>
      <c r="AJ19" s="6" t="n">
        <v>0.1137183979</v>
      </c>
      <c r="AK19" s="6" t="n">
        <v>0.14810808</v>
      </c>
      <c r="AL19" s="6" t="n">
        <v>0.0310728028</v>
      </c>
      <c r="AM19" s="6" t="n">
        <v>0.0857142881</v>
      </c>
      <c r="AN19" s="6" t="n">
        <v>0.0573870204</v>
      </c>
      <c r="AO19" s="6" t="n">
        <v>0.0600224026</v>
      </c>
      <c r="AP19" s="6" t="n">
        <v>-0.035143759</v>
      </c>
      <c r="AQ19" s="6" t="n">
        <v>0.3862945139</v>
      </c>
      <c r="AR19" s="6" t="n">
        <v>0.1508419067</v>
      </c>
      <c r="AS19" s="6" t="n">
        <v>-0.017809372</v>
      </c>
      <c r="AT19" s="6" t="n">
        <v>0.1565527916</v>
      </c>
      <c r="AU19" s="6" t="n">
        <v>0.0937815458</v>
      </c>
      <c r="AV19" s="6" t="n">
        <v>-0.088070676</v>
      </c>
      <c r="AW19" s="6" t="n">
        <v>0.1111348718</v>
      </c>
      <c r="AX19" s="6" t="n">
        <v>0.1525423676</v>
      </c>
      <c r="AY19" s="6" t="n">
        <v>-0.140000001</v>
      </c>
      <c r="AZ19" s="6" t="n">
        <v>0.1049612761</v>
      </c>
      <c r="BA19" s="6" t="n">
        <v>0.0096660675</v>
      </c>
      <c r="BB19" s="6" t="n">
        <v>0.0652114376</v>
      </c>
      <c r="BC19" s="6" t="n">
        <v>-0.011740928</v>
      </c>
      <c r="BD19" s="6" t="n">
        <v>0.1156230941</v>
      </c>
      <c r="BE19" s="6" t="n">
        <v>0.0506932437</v>
      </c>
    </row>
    <row r="20" customFormat="false" ht="12.75" hidden="false" customHeight="false" outlineLevel="0" collapsed="false">
      <c r="B20" s="64" t="n">
        <v>20010531</v>
      </c>
      <c r="C20" s="6" t="n">
        <v>0.0014284489</v>
      </c>
      <c r="D20" s="6" t="n">
        <v>0.0334653184</v>
      </c>
      <c r="E20" s="6" t="n">
        <v>0.1207416654</v>
      </c>
      <c r="F20" s="6" t="n">
        <v>-0.088709675</v>
      </c>
      <c r="G20" s="6" t="n">
        <v>-0.171692088</v>
      </c>
      <c r="H20" s="6" t="n">
        <v>-0.140220389</v>
      </c>
      <c r="I20" s="6" t="n">
        <v>0.0458937176</v>
      </c>
      <c r="J20" s="6" t="n">
        <v>0.0857049078</v>
      </c>
      <c r="K20" s="6" t="n">
        <v>0.0834887624</v>
      </c>
      <c r="L20" s="6" t="n">
        <v>0.0612056702</v>
      </c>
      <c r="M20" s="7" t="n">
        <v>0.0301931631</v>
      </c>
      <c r="N20" s="6" t="n">
        <v>0.0788844451</v>
      </c>
      <c r="O20" s="6" t="n">
        <v>0.1342756599</v>
      </c>
      <c r="P20" s="6" t="n">
        <v>0.0455747396</v>
      </c>
      <c r="Q20" s="6" t="n">
        <v>-0.118980996</v>
      </c>
      <c r="R20" s="6" t="n">
        <v>-0.07164631</v>
      </c>
      <c r="S20" s="6" t="n">
        <v>0.0452892855</v>
      </c>
      <c r="T20" s="6" t="n">
        <v>0.0705530792</v>
      </c>
      <c r="U20" s="6" t="n">
        <v>0.0272710435</v>
      </c>
      <c r="V20" s="6" t="n">
        <v>0.0744444653</v>
      </c>
      <c r="W20" s="6" t="n">
        <v>0.0911602005</v>
      </c>
      <c r="X20" s="6" t="n">
        <v>0.1195308939</v>
      </c>
      <c r="Y20" s="6" t="n">
        <v>-0.01862897</v>
      </c>
      <c r="Z20" s="6" t="n">
        <v>0.0599999912</v>
      </c>
      <c r="AA20" s="6" t="n">
        <v>0.0313049369</v>
      </c>
      <c r="AB20" s="6" t="n">
        <v>0.0621738173</v>
      </c>
      <c r="AC20" s="6" t="n">
        <v>-0.125525713</v>
      </c>
      <c r="AD20" s="6" t="n">
        <v>-0.027792221</v>
      </c>
      <c r="AE20" s="6" t="n">
        <v>0.0086027524</v>
      </c>
      <c r="AF20" s="6" t="n">
        <v>-0.027624309</v>
      </c>
      <c r="AG20" s="6" t="n">
        <v>0.0176767539</v>
      </c>
      <c r="AH20" s="6" t="n">
        <v>0.1010909304</v>
      </c>
      <c r="AI20" s="6" t="n">
        <v>-0.027293352</v>
      </c>
      <c r="AJ20" s="6" t="n">
        <v>0.0555915795</v>
      </c>
      <c r="AK20" s="6" t="n">
        <v>0.0168079045</v>
      </c>
      <c r="AL20" s="6" t="n">
        <v>-0.016981652</v>
      </c>
      <c r="AM20" s="6" t="n">
        <v>-0.0378947</v>
      </c>
      <c r="AN20" s="6" t="n">
        <v>-0.006928403</v>
      </c>
      <c r="AO20" s="6" t="n">
        <v>0.0625395924</v>
      </c>
      <c r="AP20" s="6" t="n">
        <v>0.0697751641</v>
      </c>
      <c r="AQ20" s="6" t="n">
        <v>0.003327952</v>
      </c>
      <c r="AR20" s="6" t="n">
        <v>-0.049321327</v>
      </c>
      <c r="AS20" s="6" t="n">
        <v>0.0512350835</v>
      </c>
      <c r="AT20" s="6" t="n">
        <v>-0.042985655</v>
      </c>
      <c r="AU20" s="6" t="n">
        <v>-0.108789206</v>
      </c>
      <c r="AV20" s="6" t="n">
        <v>0.0087855337</v>
      </c>
      <c r="AW20" s="6" t="n">
        <v>0.0593563654</v>
      </c>
      <c r="AX20" s="6" t="n">
        <v>0.0476470701</v>
      </c>
      <c r="AY20" s="6" t="n">
        <v>-0.00830568</v>
      </c>
      <c r="AZ20" s="6" t="n">
        <v>-0.121869318</v>
      </c>
      <c r="BA20" s="6" t="n">
        <v>0.0381201021</v>
      </c>
      <c r="BB20" s="6" t="n">
        <v>0.0698641837</v>
      </c>
      <c r="BC20" s="6" t="n">
        <v>0.1462515295</v>
      </c>
      <c r="BD20" s="6" t="n">
        <v>0.133763656</v>
      </c>
      <c r="BE20" s="6" t="n">
        <v>-0.119587615</v>
      </c>
    </row>
    <row r="21" customFormat="false" ht="12.75" hidden="false" customHeight="false" outlineLevel="0" collapsed="false">
      <c r="B21" s="64" t="n">
        <v>20010629</v>
      </c>
      <c r="C21" s="6" t="n">
        <v>-0.03778043</v>
      </c>
      <c r="D21" s="6" t="n">
        <v>0.0155202411</v>
      </c>
      <c r="E21" s="6" t="n">
        <v>-0.076567903</v>
      </c>
      <c r="F21" s="6" t="n">
        <v>0.0230088364</v>
      </c>
      <c r="G21" s="6" t="n">
        <v>0.1087794006</v>
      </c>
      <c r="H21" s="6" t="n">
        <v>-0.031007778</v>
      </c>
      <c r="I21" s="6" t="n">
        <v>-0.086906135</v>
      </c>
      <c r="J21" s="6" t="n">
        <v>-0.085869193</v>
      </c>
      <c r="K21" s="6" t="n">
        <v>0.0226812251</v>
      </c>
      <c r="L21" s="6" t="n">
        <v>0.0452956297</v>
      </c>
      <c r="M21" s="7" t="n">
        <v>-0.086186491</v>
      </c>
      <c r="N21" s="6" t="n">
        <v>-0.075886272</v>
      </c>
      <c r="O21" s="6" t="n">
        <v>-0.055036318</v>
      </c>
      <c r="P21" s="6" t="n">
        <v>0.0310243927</v>
      </c>
      <c r="Q21" s="6" t="n">
        <v>0.2708039284</v>
      </c>
      <c r="R21" s="6" t="n">
        <v>0.0734810755</v>
      </c>
      <c r="S21" s="6" t="n">
        <v>-0.086337805</v>
      </c>
      <c r="T21" s="6" t="n">
        <v>-0.062133517</v>
      </c>
      <c r="U21" s="6" t="n">
        <v>0.0710313767</v>
      </c>
      <c r="V21" s="6" t="n">
        <v>-0.111342624</v>
      </c>
      <c r="W21" s="6" t="n">
        <v>0.1645569652</v>
      </c>
      <c r="X21" s="6" t="n">
        <v>-0.064516127</v>
      </c>
      <c r="Y21" s="6" t="n">
        <v>0.1408266127</v>
      </c>
      <c r="Z21" s="6" t="n">
        <v>-0.034727931</v>
      </c>
      <c r="AA21" s="6" t="n">
        <v>-0.021828081</v>
      </c>
      <c r="AB21" s="6" t="n">
        <v>-0.051650234</v>
      </c>
      <c r="AC21" s="6" t="n">
        <v>0.0829322413</v>
      </c>
      <c r="AD21" s="6" t="n">
        <v>0.0107334247</v>
      </c>
      <c r="AE21" s="6" t="n">
        <v>0.0314595476</v>
      </c>
      <c r="AF21" s="6" t="n">
        <v>0.033806812</v>
      </c>
      <c r="AG21" s="6" t="n">
        <v>-0.070636876</v>
      </c>
      <c r="AH21" s="6" t="n">
        <v>-0.106340855</v>
      </c>
      <c r="AI21" s="6" t="n">
        <v>-0.045204386</v>
      </c>
      <c r="AJ21" s="6" t="n">
        <v>-0.08804065</v>
      </c>
      <c r="AK21" s="6" t="n">
        <v>-0.102373831</v>
      </c>
      <c r="AL21" s="6" t="n">
        <v>0.0245742872</v>
      </c>
      <c r="AM21" s="6" t="n">
        <v>0.1356673688</v>
      </c>
      <c r="AN21" s="6" t="n">
        <v>-0.066215903</v>
      </c>
      <c r="AO21" s="6" t="n">
        <v>-0.062040184</v>
      </c>
      <c r="AP21" s="6" t="n">
        <v>-0.006849294</v>
      </c>
      <c r="AQ21" s="6" t="n">
        <v>0.2110670358</v>
      </c>
      <c r="AR21" s="6" t="n">
        <v>-0.161708668</v>
      </c>
      <c r="AS21" s="6" t="n">
        <v>0.0443864428</v>
      </c>
      <c r="AT21" s="6" t="n">
        <v>-0.223423392</v>
      </c>
      <c r="AU21" s="6" t="n">
        <v>0.1027586013</v>
      </c>
      <c r="AV21" s="6" t="n">
        <v>0.1782786548</v>
      </c>
      <c r="AW21" s="6" t="n">
        <v>-0.097871557</v>
      </c>
      <c r="AX21" s="6" t="n">
        <v>0.0033891979</v>
      </c>
      <c r="AY21" s="6" t="n">
        <v>0.2319933474</v>
      </c>
      <c r="AZ21" s="6" t="n">
        <v>0.0739130452</v>
      </c>
      <c r="BA21" s="6" t="n">
        <v>-0.027754441</v>
      </c>
      <c r="BB21" s="6" t="n">
        <v>-0.120633729</v>
      </c>
      <c r="BC21" s="6" t="n">
        <v>0.1015010774</v>
      </c>
      <c r="BD21" s="6" t="n">
        <v>-0.006201294</v>
      </c>
      <c r="BE21" s="6" t="n">
        <v>-0.233021095</v>
      </c>
    </row>
    <row r="22" customFormat="false" ht="12.75" hidden="false" customHeight="false" outlineLevel="0" collapsed="false">
      <c r="B22" s="64" t="n">
        <v>20010731</v>
      </c>
      <c r="C22" s="6" t="n">
        <v>-0.019456629</v>
      </c>
      <c r="D22" s="6" t="n">
        <v>-0.142452821</v>
      </c>
      <c r="E22" s="6" t="n">
        <v>0.1208333373</v>
      </c>
      <c r="F22" s="6" t="n">
        <v>-0.368166059</v>
      </c>
      <c r="G22" s="6" t="n">
        <v>0.0896098763</v>
      </c>
      <c r="H22" s="6" t="n">
        <v>-0.119692288</v>
      </c>
      <c r="I22" s="6" t="n">
        <v>-0.004314771</v>
      </c>
      <c r="J22" s="6" t="n">
        <v>0.0334541649</v>
      </c>
      <c r="K22" s="6" t="n">
        <v>-0.013861401</v>
      </c>
      <c r="L22" s="6" t="n">
        <v>-0.034367129</v>
      </c>
      <c r="M22" s="7" t="n">
        <v>0.0519379415</v>
      </c>
      <c r="N22" s="6" t="n">
        <v>0.107892096</v>
      </c>
      <c r="O22" s="6" t="n">
        <v>0.0560438745</v>
      </c>
      <c r="P22" s="6" t="n">
        <v>-0.049772918</v>
      </c>
      <c r="Q22" s="6" t="n">
        <v>-0.042222235</v>
      </c>
      <c r="R22" s="6" t="n">
        <v>0.0298279431</v>
      </c>
      <c r="S22" s="6" t="n">
        <v>-0.08791966</v>
      </c>
      <c r="T22" s="6" t="n">
        <v>0.094736889</v>
      </c>
      <c r="U22" s="6" t="n">
        <v>-0.042538956</v>
      </c>
      <c r="V22" s="6" t="n">
        <v>-0.023183106</v>
      </c>
      <c r="W22" s="6" t="n">
        <v>0.0369565375</v>
      </c>
      <c r="X22" s="6" t="n">
        <v>-0.058275882</v>
      </c>
      <c r="Y22" s="6" t="n">
        <v>-0.081967212</v>
      </c>
      <c r="Z22" s="6" t="n">
        <v>-0.189235091</v>
      </c>
      <c r="AA22" s="6" t="n">
        <v>-0.137762249</v>
      </c>
      <c r="AB22" s="6" t="n">
        <v>0.0033898649</v>
      </c>
      <c r="AC22" s="6" t="n">
        <v>0.0191452801</v>
      </c>
      <c r="AD22" s="6" t="n">
        <v>-0.068938062</v>
      </c>
      <c r="AE22" s="6" t="n">
        <v>0.0819999725</v>
      </c>
      <c r="AF22" s="6" t="n">
        <v>0.1121843159</v>
      </c>
      <c r="AG22" s="6" t="n">
        <v>0.0878354162</v>
      </c>
      <c r="AH22" s="6" t="n">
        <v>0.0768662244</v>
      </c>
      <c r="AI22" s="6" t="n">
        <v>0.1074515656</v>
      </c>
      <c r="AJ22" s="6" t="n">
        <v>-0.084556937</v>
      </c>
      <c r="AK22" s="6" t="n">
        <v>0.0429751649</v>
      </c>
      <c r="AL22" s="6" t="n">
        <v>0.1324124187</v>
      </c>
      <c r="AM22" s="6" t="n">
        <v>0.2350673974</v>
      </c>
      <c r="AN22" s="6" t="n">
        <v>0.0292135328</v>
      </c>
      <c r="AO22" s="6" t="n">
        <v>-0.035319146</v>
      </c>
      <c r="AP22" s="6" t="n">
        <v>0.1191222146</v>
      </c>
      <c r="AQ22" s="6" t="n">
        <v>-0.076820306</v>
      </c>
      <c r="AR22" s="6" t="n">
        <v>0.0208926573</v>
      </c>
      <c r="AS22" s="6" t="n">
        <v>0.0233333595</v>
      </c>
      <c r="AT22" s="6" t="n">
        <v>-0.098442137</v>
      </c>
      <c r="AU22" s="6" t="n">
        <v>-0.062539086</v>
      </c>
      <c r="AV22" s="6" t="n">
        <v>-0.215652138</v>
      </c>
      <c r="AW22" s="6" t="n">
        <v>0.0864820927</v>
      </c>
      <c r="AX22" s="6" t="n">
        <v>0.1643835306</v>
      </c>
      <c r="AY22" s="6" t="n">
        <v>-0.221617967</v>
      </c>
      <c r="AZ22" s="6" t="n">
        <v>0.0918218344</v>
      </c>
      <c r="BA22" s="6" t="n">
        <v>-0.016781962</v>
      </c>
      <c r="BB22" s="6" t="n">
        <v>0.0019109935</v>
      </c>
      <c r="BC22" s="6" t="n">
        <v>0.0058403732</v>
      </c>
      <c r="BD22" s="6" t="n">
        <v>0.128640011</v>
      </c>
      <c r="BE22" s="6" t="n">
        <v>-0.062900744</v>
      </c>
    </row>
    <row r="23" customFormat="false" ht="12.75" hidden="false" customHeight="false" outlineLevel="0" collapsed="false">
      <c r="B23" s="64" t="n">
        <v>20010831</v>
      </c>
      <c r="C23" s="6" t="n">
        <v>-0.064175896</v>
      </c>
      <c r="D23" s="6" t="n">
        <v>-0.178217873</v>
      </c>
      <c r="E23" s="6" t="n">
        <v>-0.072588161</v>
      </c>
      <c r="F23" s="6" t="n">
        <v>-0.257940859</v>
      </c>
      <c r="G23" s="6" t="n">
        <v>0.0599078536</v>
      </c>
      <c r="H23" s="6" t="n">
        <v>-0.073750459</v>
      </c>
      <c r="I23" s="6" t="n">
        <v>-0.024471084</v>
      </c>
      <c r="J23" s="6" t="n">
        <v>0.0253548715</v>
      </c>
      <c r="K23" s="6" t="n">
        <v>0.0361445621</v>
      </c>
      <c r="L23" s="6" t="n">
        <v>0.0396411717</v>
      </c>
      <c r="M23" s="7" t="n">
        <v>-0.065340191</v>
      </c>
      <c r="N23" s="6" t="n">
        <v>-0.092558958</v>
      </c>
      <c r="O23" s="6" t="n">
        <v>-0.150364175</v>
      </c>
      <c r="P23" s="6" t="n">
        <v>-0.084644489</v>
      </c>
      <c r="Q23" s="6" t="n">
        <v>-0.099477969</v>
      </c>
      <c r="R23" s="6" t="n">
        <v>-0.206089899</v>
      </c>
      <c r="S23" s="6" t="n">
        <v>-0.034914613</v>
      </c>
      <c r="T23" s="6" t="n">
        <v>-0.036813188</v>
      </c>
      <c r="U23" s="6" t="n">
        <v>-0.035839725</v>
      </c>
      <c r="V23" s="6" t="n">
        <v>0.0356000103</v>
      </c>
      <c r="W23" s="6" t="n">
        <v>-0.095597513</v>
      </c>
      <c r="X23" s="6" t="n">
        <v>-0.280483335</v>
      </c>
      <c r="Y23" s="6" t="n">
        <v>0.0114285601</v>
      </c>
      <c r="Z23" s="6" t="n">
        <v>-0.001397656</v>
      </c>
      <c r="AA23" s="6" t="n">
        <v>-0.058799706</v>
      </c>
      <c r="AB23" s="6" t="n">
        <v>0.0202702694</v>
      </c>
      <c r="AC23" s="6" t="n">
        <v>-0.061388809</v>
      </c>
      <c r="AD23" s="6" t="n">
        <v>-0.048664596</v>
      </c>
      <c r="AE23" s="6" t="n">
        <v>-0.022365978</v>
      </c>
      <c r="AF23" s="6" t="n">
        <v>-0.091191053</v>
      </c>
      <c r="AG23" s="6" t="n">
        <v>0.0203913469</v>
      </c>
      <c r="AH23" s="6" t="n">
        <v>0.0305422544</v>
      </c>
      <c r="AI23" s="6" t="n">
        <v>0.1319703013</v>
      </c>
      <c r="AJ23" s="6" t="n">
        <v>-0.045722771</v>
      </c>
      <c r="AK23" s="6" t="n">
        <v>-0.094443351</v>
      </c>
      <c r="AL23" s="6" t="n">
        <v>0.0515247285</v>
      </c>
      <c r="AM23" s="6" t="n">
        <v>0.0842433646</v>
      </c>
      <c r="AN23" s="6" t="n">
        <v>-0.067928188</v>
      </c>
      <c r="AO23" s="6" t="n">
        <v>0.0381561443</v>
      </c>
      <c r="AP23" s="6" t="n">
        <v>0.0440721624</v>
      </c>
      <c r="AQ23" s="6" t="n">
        <v>-0.093342938</v>
      </c>
      <c r="AR23" s="6" t="n">
        <v>-0.08488372</v>
      </c>
      <c r="AS23" s="6" t="n">
        <v>-0.039408907</v>
      </c>
      <c r="AT23" s="6" t="n">
        <v>-0.147058815</v>
      </c>
      <c r="AU23" s="6" t="n">
        <v>0.0040026964</v>
      </c>
      <c r="AV23" s="6" t="n">
        <v>-0.064855874</v>
      </c>
      <c r="AW23" s="6" t="n">
        <v>-0.09689416</v>
      </c>
      <c r="AX23" s="6" t="n">
        <v>-0.054311018</v>
      </c>
      <c r="AY23" s="6" t="n">
        <v>0.0323144011</v>
      </c>
      <c r="AZ23" s="6" t="n">
        <v>0.0094927233</v>
      </c>
      <c r="BA23" s="6" t="n">
        <v>-0.024810879</v>
      </c>
      <c r="BB23" s="6" t="n">
        <v>-0.065054491</v>
      </c>
      <c r="BC23" s="6" t="n">
        <v>-0.002258055</v>
      </c>
      <c r="BD23" s="6" t="n">
        <v>-0.05925722</v>
      </c>
      <c r="BE23" s="6" t="n">
        <v>-0.113717817</v>
      </c>
    </row>
    <row r="24" customFormat="false" ht="12.75" hidden="false" customHeight="false" outlineLevel="0" collapsed="false">
      <c r="B24" s="64" t="n">
        <v>20010928</v>
      </c>
      <c r="C24" s="6" t="n">
        <v>-0.054755013</v>
      </c>
      <c r="D24" s="6" t="n">
        <v>-0.113788493</v>
      </c>
      <c r="E24" s="6" t="n">
        <v>0.0432595089</v>
      </c>
      <c r="F24" s="6" t="n">
        <v>-0.398524016</v>
      </c>
      <c r="G24" s="6" t="n">
        <v>-0.033779271</v>
      </c>
      <c r="H24" s="6" t="n">
        <v>-0.262264192</v>
      </c>
      <c r="I24" s="6" t="n">
        <v>-0.18651624</v>
      </c>
      <c r="J24" s="6" t="n">
        <v>-0.086003147</v>
      </c>
      <c r="K24" s="6" t="n">
        <v>0.0668604821</v>
      </c>
      <c r="L24" s="6" t="n">
        <v>0.0324241482</v>
      </c>
      <c r="M24" s="7" t="n">
        <v>-0.125827819</v>
      </c>
      <c r="N24" s="6" t="n">
        <v>-0.104000017</v>
      </c>
      <c r="O24" s="6" t="n">
        <v>-0.254133463</v>
      </c>
      <c r="P24" s="6" t="n">
        <v>-0.11572051</v>
      </c>
      <c r="Q24" s="6" t="n">
        <v>-0.171014473</v>
      </c>
      <c r="R24" s="6" t="n">
        <v>-0.133302093</v>
      </c>
      <c r="S24" s="6" t="n">
        <v>-0.267793924</v>
      </c>
      <c r="T24" s="6" t="n">
        <v>-0.056046862</v>
      </c>
      <c r="U24" s="6" t="n">
        <v>-0.172193885</v>
      </c>
      <c r="V24" s="6" t="n">
        <v>-0.076843172</v>
      </c>
      <c r="W24" s="6" t="n">
        <v>-0.255911022</v>
      </c>
      <c r="X24" s="6" t="n">
        <v>-0.390727729</v>
      </c>
      <c r="Y24" s="6" t="n">
        <v>-0.19809325</v>
      </c>
      <c r="Z24" s="6" t="n">
        <v>-0.054933511</v>
      </c>
      <c r="AA24" s="6" t="n">
        <v>-0.305040926</v>
      </c>
      <c r="AB24" s="6" t="n">
        <v>-0.007751988</v>
      </c>
      <c r="AC24" s="6" t="n">
        <v>-0.268955618</v>
      </c>
      <c r="AD24" s="6" t="n">
        <v>-0.082341127</v>
      </c>
      <c r="AE24" s="6" t="n">
        <v>0.0510340072</v>
      </c>
      <c r="AF24" s="6" t="n">
        <v>-0.105119482</v>
      </c>
      <c r="AG24" s="6" t="n">
        <v>0.0037067004</v>
      </c>
      <c r="AH24" s="6" t="n">
        <v>-0.096237138</v>
      </c>
      <c r="AI24" s="6" t="n">
        <v>-0.14876847</v>
      </c>
      <c r="AJ24" s="6" t="n">
        <v>-0.213178307</v>
      </c>
      <c r="AK24" s="6" t="n">
        <v>-0.146801069</v>
      </c>
      <c r="AL24" s="6" t="n">
        <v>-0.061399974</v>
      </c>
      <c r="AM24" s="6" t="n">
        <v>-0.02158268</v>
      </c>
      <c r="AN24" s="6" t="n">
        <v>0.046724014</v>
      </c>
      <c r="AO24" s="6" t="n">
        <v>-0.104100272</v>
      </c>
      <c r="AP24" s="6" t="n">
        <v>-0.018341208</v>
      </c>
      <c r="AQ24" s="6" t="n">
        <v>-0.015163619</v>
      </c>
      <c r="AR24" s="6" t="n">
        <v>-0.067346923</v>
      </c>
      <c r="AS24" s="6" t="n">
        <v>-0.052136723</v>
      </c>
      <c r="AT24" s="6" t="n">
        <v>-0.215517238</v>
      </c>
      <c r="AU24" s="6" t="n">
        <v>-0.1129568</v>
      </c>
      <c r="AV24" s="6" t="n">
        <v>-0.114404336</v>
      </c>
      <c r="AW24" s="6" t="n">
        <v>-0.060955547</v>
      </c>
      <c r="AX24" s="6" t="n">
        <v>-0.18625769</v>
      </c>
      <c r="AY24" s="6" t="n">
        <v>-0.267343491</v>
      </c>
      <c r="AZ24" s="6" t="n">
        <v>-0.022920918</v>
      </c>
      <c r="BA24" s="6" t="n">
        <v>-0.058844831</v>
      </c>
      <c r="BB24" s="6" t="n">
        <v>-0.320175439</v>
      </c>
      <c r="BC24" s="6" t="n">
        <v>-0.135143891</v>
      </c>
      <c r="BD24" s="6" t="n">
        <v>-0.161617666</v>
      </c>
      <c r="BE24" s="6" t="n">
        <v>-0.117647082</v>
      </c>
    </row>
    <row r="25" customFormat="false" ht="12.75" hidden="false" customHeight="false" outlineLevel="0" collapsed="false">
      <c r="B25" s="64" t="n">
        <v>20011031</v>
      </c>
      <c r="C25" s="6" t="n">
        <v>0.0607723147</v>
      </c>
      <c r="D25" s="6" t="n">
        <v>-0.060422905</v>
      </c>
      <c r="E25" s="6" t="n">
        <v>0.025843801</v>
      </c>
      <c r="F25" s="6" t="n">
        <v>0.2073620409</v>
      </c>
      <c r="G25" s="6" t="n">
        <v>-0.043267567</v>
      </c>
      <c r="H25" s="6" t="n">
        <v>0.1391305029</v>
      </c>
      <c r="I25" s="6" t="n">
        <v>0.0454692096</v>
      </c>
      <c r="J25" s="6" t="n">
        <v>-0.033180207</v>
      </c>
      <c r="K25" s="6" t="n">
        <v>-0.121344239</v>
      </c>
      <c r="L25" s="6" t="n">
        <v>-0.032432452</v>
      </c>
      <c r="M25" s="7" t="n">
        <v>-0.051212136</v>
      </c>
      <c r="N25" s="6" t="n">
        <v>0.0060268301</v>
      </c>
      <c r="O25" s="6" t="n">
        <v>0.3891625404</v>
      </c>
      <c r="P25" s="6" t="n">
        <v>0.1239506304</v>
      </c>
      <c r="Q25" s="6" t="n">
        <v>0.2012432218</v>
      </c>
      <c r="R25" s="6" t="n">
        <v>0.2941175699</v>
      </c>
      <c r="S25" s="6" t="n">
        <v>-0.001611208</v>
      </c>
      <c r="T25" s="6" t="n">
        <v>0.0149573172</v>
      </c>
      <c r="U25" s="6" t="n">
        <v>-0.003962146</v>
      </c>
      <c r="V25" s="6" t="n">
        <v>0.0925195962</v>
      </c>
      <c r="W25" s="6" t="n">
        <v>0.3239876032</v>
      </c>
      <c r="X25" s="6" t="n">
        <v>0.093723841</v>
      </c>
      <c r="Y25" s="6" t="n">
        <v>0.1878027916</v>
      </c>
      <c r="Z25" s="6" t="n">
        <v>0.0784894079</v>
      </c>
      <c r="AA25" s="6" t="n">
        <v>0.0485981777</v>
      </c>
      <c r="AB25" s="6" t="n">
        <v>0.0734375194</v>
      </c>
      <c r="AC25" s="6" t="n">
        <v>0.1947162151</v>
      </c>
      <c r="AD25" s="6" t="n">
        <v>0.1782599092</v>
      </c>
      <c r="AE25" s="6" t="n">
        <v>0.0453068279</v>
      </c>
      <c r="AF25" s="6" t="n">
        <v>0.1085224077</v>
      </c>
      <c r="AG25" s="6" t="n">
        <v>-0.104677446</v>
      </c>
      <c r="AH25" s="6" t="n">
        <v>-0.039425191</v>
      </c>
      <c r="AI25" s="6" t="n">
        <v>-0.04474714</v>
      </c>
      <c r="AJ25" s="6" t="n">
        <v>0.0805418864</v>
      </c>
      <c r="AK25" s="6" t="n">
        <v>0.0862866119</v>
      </c>
      <c r="AL25" s="6" t="n">
        <v>0.0544755198</v>
      </c>
      <c r="AM25" s="6" t="n">
        <v>0</v>
      </c>
      <c r="AN25" s="6" t="n">
        <v>0.0448878594</v>
      </c>
      <c r="AO25" s="6" t="n">
        <v>0.1233333424</v>
      </c>
      <c r="AP25" s="6" t="n">
        <v>0.0188212376</v>
      </c>
      <c r="AQ25" s="6" t="n">
        <v>0.0596433766</v>
      </c>
      <c r="AR25" s="6" t="n">
        <v>0.0595185421</v>
      </c>
      <c r="AS25" s="6" t="n">
        <v>-0.012623965</v>
      </c>
      <c r="AT25" s="6" t="n">
        <v>0.2994504869</v>
      </c>
      <c r="AU25" s="6" t="n">
        <v>0.0921347961</v>
      </c>
      <c r="AV25" s="6" t="n">
        <v>0.1459170878</v>
      </c>
      <c r="AW25" s="6" t="n">
        <v>0.000879141</v>
      </c>
      <c r="AX25" s="6" t="n">
        <v>0.0526426584</v>
      </c>
      <c r="AY25" s="6" t="n">
        <v>0.0311778821</v>
      </c>
      <c r="AZ25" s="6" t="n">
        <v>-0.011278195</v>
      </c>
      <c r="BA25" s="6" t="n">
        <v>-0.018853396</v>
      </c>
      <c r="BB25" s="6" t="n">
        <v>0.1589247137</v>
      </c>
      <c r="BC25" s="6" t="n">
        <v>-0.083769627</v>
      </c>
      <c r="BD25" s="6" t="n">
        <v>0.0663053691</v>
      </c>
      <c r="BE25" s="6" t="n">
        <v>0.2729166448</v>
      </c>
    </row>
    <row r="26" customFormat="false" ht="12.75" hidden="false" customHeight="false" outlineLevel="0" collapsed="false">
      <c r="B26" s="64" t="n">
        <v>20011130</v>
      </c>
      <c r="C26" s="6" t="n">
        <v>0.1034681424</v>
      </c>
      <c r="D26" s="6" t="n">
        <v>0.1221865341</v>
      </c>
      <c r="E26" s="6" t="n">
        <v>0.0381276049</v>
      </c>
      <c r="F26" s="6" t="n">
        <v>0.3780488074</v>
      </c>
      <c r="G26" s="6" t="n">
        <v>0.1291606575</v>
      </c>
      <c r="H26" s="6" t="n">
        <v>0.2245172858</v>
      </c>
      <c r="I26" s="6" t="n">
        <v>0.1961573511</v>
      </c>
      <c r="J26" s="6" t="n">
        <v>0.1691305935</v>
      </c>
      <c r="K26" s="6" t="n">
        <v>0.0750465393</v>
      </c>
      <c r="L26" s="6" t="n">
        <v>-0.053910624</v>
      </c>
      <c r="M26" s="7" t="n">
        <v>0.1676780283</v>
      </c>
      <c r="N26" s="6" t="n">
        <v>0.0603756011</v>
      </c>
      <c r="O26" s="6" t="n">
        <v>0.2080378532</v>
      </c>
      <c r="P26" s="6" t="n">
        <v>0.0557996705</v>
      </c>
      <c r="Q26" s="6" t="n">
        <v>0.0760025978</v>
      </c>
      <c r="R26" s="6" t="n">
        <v>0.1647206396</v>
      </c>
      <c r="S26" s="6" t="n">
        <v>0.1011295915</v>
      </c>
      <c r="T26" s="6" t="n">
        <v>0.127819553</v>
      </c>
      <c r="U26" s="6" t="n">
        <v>0.1248888671</v>
      </c>
      <c r="V26" s="6" t="n">
        <v>-0.041698765</v>
      </c>
      <c r="W26" s="6" t="n">
        <v>0.1529411823</v>
      </c>
      <c r="X26" s="6" t="n">
        <v>0.012241764</v>
      </c>
      <c r="Y26" s="6" t="n">
        <v>0.0124188727</v>
      </c>
      <c r="Z26" s="6" t="n">
        <v>0.1064195186</v>
      </c>
      <c r="AA26" s="6" t="n">
        <v>0.3065953553</v>
      </c>
      <c r="AB26" s="6" t="n">
        <v>0.0228737947</v>
      </c>
      <c r="AC26" s="6" t="n">
        <v>0.338247329</v>
      </c>
      <c r="AD26" s="6" t="n">
        <v>0.0708799511</v>
      </c>
      <c r="AE26" s="6" t="n">
        <v>0.0089794537</v>
      </c>
      <c r="AF26" s="6" t="n">
        <v>0.0995574817</v>
      </c>
      <c r="AG26" s="6" t="n">
        <v>0.047919292</v>
      </c>
      <c r="AH26" s="6" t="n">
        <v>0.0381664932</v>
      </c>
      <c r="AI26" s="6" t="n">
        <v>0.165376842</v>
      </c>
      <c r="AJ26" s="6" t="n">
        <v>0.1459620446</v>
      </c>
      <c r="AK26" s="6" t="n">
        <v>0.0352837369</v>
      </c>
      <c r="AL26" s="6" t="n">
        <v>0.0735413507</v>
      </c>
      <c r="AM26" s="6" t="n">
        <v>0.1874999404</v>
      </c>
      <c r="AN26" s="6" t="n">
        <v>0.0362768434</v>
      </c>
      <c r="AO26" s="6" t="n">
        <v>0.121661678</v>
      </c>
      <c r="AP26" s="6" t="n">
        <v>0.0498780198</v>
      </c>
      <c r="AQ26" s="6" t="n">
        <v>-0.055368599</v>
      </c>
      <c r="AR26" s="6" t="n">
        <v>-0.008467573</v>
      </c>
      <c r="AS26" s="6" t="n">
        <v>0.1253455877</v>
      </c>
      <c r="AT26" s="6" t="n">
        <v>-0.043128986</v>
      </c>
      <c r="AU26" s="6" t="n">
        <v>0.2071330845</v>
      </c>
      <c r="AV26" s="6" t="n">
        <v>0.0350466371</v>
      </c>
      <c r="AW26" s="6" t="n">
        <v>0.1493192613</v>
      </c>
      <c r="AX26" s="6" t="n">
        <v>0.1494298279</v>
      </c>
      <c r="AY26" s="6" t="n">
        <v>0.3325867057</v>
      </c>
      <c r="AZ26" s="6" t="n">
        <v>0.0866919681</v>
      </c>
      <c r="BA26" s="6" t="n">
        <v>0.1060784534</v>
      </c>
      <c r="BB26" s="6" t="n">
        <v>0.1212655678</v>
      </c>
      <c r="BC26" s="6" t="n">
        <v>0.1959183365</v>
      </c>
      <c r="BD26" s="6" t="n">
        <v>0.1199593619</v>
      </c>
      <c r="BE26" s="6" t="n">
        <v>-0.03436986</v>
      </c>
    </row>
    <row r="27" customFormat="false" ht="12.75" hidden="false" customHeight="false" outlineLevel="0" collapsed="false">
      <c r="B27" s="64" t="n">
        <v>20011231</v>
      </c>
      <c r="C27" s="6" t="n">
        <v>0.0316808969</v>
      </c>
      <c r="D27" s="6" t="n">
        <v>-0.080229312</v>
      </c>
      <c r="E27" s="6" t="n">
        <v>0.0136363637</v>
      </c>
      <c r="F27" s="6" t="n">
        <v>0.1696164608</v>
      </c>
      <c r="G27" s="6" t="n">
        <v>0.0583895296</v>
      </c>
      <c r="H27" s="6" t="n">
        <v>0.0454712063</v>
      </c>
      <c r="I27" s="6" t="n">
        <v>-0.079015531</v>
      </c>
      <c r="J27" s="6" t="n">
        <v>-0.15038389</v>
      </c>
      <c r="K27" s="6" t="n">
        <v>0.0425384827</v>
      </c>
      <c r="L27" s="6" t="n">
        <v>-0.018379021</v>
      </c>
      <c r="M27" s="7" t="n">
        <v>0.0628792793</v>
      </c>
      <c r="N27" s="6" t="n">
        <v>0.1018557996</v>
      </c>
      <c r="O27" s="6" t="n">
        <v>-0.113992162</v>
      </c>
      <c r="P27" s="6" t="n">
        <v>0.0538621694</v>
      </c>
      <c r="Q27" s="6" t="n">
        <v>0.0378719941</v>
      </c>
      <c r="R27" s="6" t="n">
        <v>-0.026852846</v>
      </c>
      <c r="S27" s="6" t="n">
        <v>0.0224719103</v>
      </c>
      <c r="T27" s="6" t="n">
        <v>-0.090266697</v>
      </c>
      <c r="U27" s="6" t="n">
        <v>0.0811932161</v>
      </c>
      <c r="V27" s="6" t="n">
        <v>0.0598915704</v>
      </c>
      <c r="W27" s="6" t="n">
        <v>0.1510204375</v>
      </c>
      <c r="X27" s="6" t="n">
        <v>0.0553439185</v>
      </c>
      <c r="Y27" s="6" t="n">
        <v>0.0959355906</v>
      </c>
      <c r="Z27" s="6" t="n">
        <v>0.1483089924</v>
      </c>
      <c r="AA27" s="6" t="n">
        <v>-0.062300995</v>
      </c>
      <c r="AB27" s="6" t="n">
        <v>0.0297715962</v>
      </c>
      <c r="AC27" s="6" t="n">
        <v>-0.037048351</v>
      </c>
      <c r="AD27" s="6" t="n">
        <v>0.0464573316</v>
      </c>
      <c r="AE27" s="6" t="n">
        <v>0.0145922489</v>
      </c>
      <c r="AF27" s="6" t="n">
        <v>0.0196177494</v>
      </c>
      <c r="AG27" s="6" t="n">
        <v>0.032834813</v>
      </c>
      <c r="AH27" s="6" t="n">
        <v>-0.013785427</v>
      </c>
      <c r="AI27" s="6" t="n">
        <v>0.0020971741</v>
      </c>
      <c r="AJ27" s="6" t="n">
        <v>0.0405270271</v>
      </c>
      <c r="AK27" s="6" t="n">
        <v>0.0823421404</v>
      </c>
      <c r="AL27" s="6" t="n">
        <v>0.0635969043</v>
      </c>
      <c r="AM27" s="6" t="n">
        <v>0.1479876935</v>
      </c>
      <c r="AN27" s="6" t="n">
        <v>-0.079889238</v>
      </c>
      <c r="AO27" s="6" t="n">
        <v>0.0472411551</v>
      </c>
      <c r="AP27" s="6" t="n">
        <v>0.0215594918</v>
      </c>
      <c r="AQ27" s="6" t="n">
        <v>0.1611075252</v>
      </c>
      <c r="AR27" s="6" t="n">
        <v>0.1484587044</v>
      </c>
      <c r="AS27" s="6" t="n">
        <v>0.1302211434</v>
      </c>
      <c r="AT27" s="6" t="n">
        <v>0.1847105771</v>
      </c>
      <c r="AU27" s="6" t="n">
        <v>0.0625000224</v>
      </c>
      <c r="AV27" s="6" t="n">
        <v>0.0750564337</v>
      </c>
      <c r="AW27" s="6" t="n">
        <v>0.000382114</v>
      </c>
      <c r="AX27" s="6" t="n">
        <v>-0.007175356</v>
      </c>
      <c r="AY27" s="6" t="n">
        <v>0.0537815429</v>
      </c>
      <c r="AZ27" s="6" t="n">
        <v>-0.00951715</v>
      </c>
      <c r="BA27" s="6" t="n">
        <v>-0.030594116</v>
      </c>
      <c r="BB27" s="6" t="n">
        <v>0.0735879838</v>
      </c>
      <c r="BC27" s="6" t="n">
        <v>0.0890785232</v>
      </c>
      <c r="BD27" s="6" t="n">
        <v>0.1151155606</v>
      </c>
      <c r="BE27" s="6" t="n">
        <v>0.1538983434</v>
      </c>
    </row>
    <row r="28" customFormat="false" ht="12.75" hidden="false" customHeight="false" outlineLevel="0" collapsed="false">
      <c r="B28" s="64" t="n">
        <v>20020131</v>
      </c>
      <c r="C28" s="6" t="n">
        <v>-0.060993139</v>
      </c>
      <c r="D28" s="6" t="n">
        <v>-0.180373803</v>
      </c>
      <c r="E28" s="6" t="n">
        <v>0.0387444086</v>
      </c>
      <c r="F28" s="6" t="n">
        <v>0.0119797969</v>
      </c>
      <c r="G28" s="6" t="n">
        <v>0.0421339609</v>
      </c>
      <c r="H28" s="6" t="n">
        <v>0.064538762</v>
      </c>
      <c r="I28" s="6" t="n">
        <v>0.0084387977</v>
      </c>
      <c r="J28" s="6" t="n">
        <v>-0.01665483</v>
      </c>
      <c r="K28" s="6" t="n">
        <v>0.0410218313</v>
      </c>
      <c r="L28" s="6" t="n">
        <v>0.0926093385</v>
      </c>
      <c r="M28" s="7" t="n">
        <v>-0.022055067</v>
      </c>
      <c r="N28" s="6" t="n">
        <v>-0.031004809</v>
      </c>
      <c r="O28" s="6" t="n">
        <v>0.0933185294</v>
      </c>
      <c r="P28" s="6" t="n">
        <v>-0.057844654</v>
      </c>
      <c r="Q28" s="6" t="n">
        <v>-0.000869892</v>
      </c>
      <c r="R28" s="6" t="n">
        <v>0.0114054251</v>
      </c>
      <c r="S28" s="6" t="n">
        <v>0.0164092742</v>
      </c>
      <c r="T28" s="6" t="n">
        <v>-0.125517994</v>
      </c>
      <c r="U28" s="6" t="n">
        <v>-0.049881227</v>
      </c>
      <c r="V28" s="6" t="n">
        <v>0.0529276319</v>
      </c>
      <c r="W28" s="6" t="n">
        <v>-0.064184442</v>
      </c>
      <c r="X28" s="6" t="n">
        <v>0.0329985693</v>
      </c>
      <c r="Y28" s="6" t="n">
        <v>-0.238055468</v>
      </c>
      <c r="Z28" s="6" t="n">
        <v>0.0313428789</v>
      </c>
      <c r="AA28" s="6" t="n">
        <v>0.0764362067</v>
      </c>
      <c r="AB28" s="6" t="n">
        <v>0.0512871332</v>
      </c>
      <c r="AC28" s="6" t="n">
        <v>0.1141494438</v>
      </c>
      <c r="AD28" s="6" t="n">
        <v>-0.108052246</v>
      </c>
      <c r="AE28" s="6" t="n">
        <v>-0.026903557</v>
      </c>
      <c r="AF28" s="6" t="n">
        <v>0.0409906805</v>
      </c>
      <c r="AG28" s="6" t="n">
        <v>0.0083612045</v>
      </c>
      <c r="AH28" s="6" t="n">
        <v>0.0268228557</v>
      </c>
      <c r="AI28" s="6" t="n">
        <v>0.1005834118</v>
      </c>
      <c r="AJ28" s="6" t="n">
        <v>-0.021872591</v>
      </c>
      <c r="AK28" s="6" t="n">
        <v>0.0498732179</v>
      </c>
      <c r="AL28" s="6" t="n">
        <v>0.0652560145</v>
      </c>
      <c r="AM28" s="6" t="n">
        <v>-0.112729236</v>
      </c>
      <c r="AN28" s="6" t="n">
        <v>0.0456712618</v>
      </c>
      <c r="AO28" s="6" t="n">
        <v>0.0506787188</v>
      </c>
      <c r="AP28" s="6" t="n">
        <v>0.0370277166</v>
      </c>
      <c r="AQ28" s="6" t="n">
        <v>-0.03374701</v>
      </c>
      <c r="AR28" s="6" t="n">
        <v>0.0262056161</v>
      </c>
      <c r="AS28" s="6" t="n">
        <v>0.0376811661</v>
      </c>
      <c r="AT28" s="6" t="n">
        <v>0.0266691595</v>
      </c>
      <c r="AU28" s="6" t="n">
        <v>-0.025668526</v>
      </c>
      <c r="AV28" s="6" t="n">
        <v>0.2477691025</v>
      </c>
      <c r="AW28" s="6" t="n">
        <v>0.0292822737</v>
      </c>
      <c r="AX28" s="6" t="n">
        <v>-0.024149461</v>
      </c>
      <c r="AY28" s="6" t="n">
        <v>-0.00318979</v>
      </c>
      <c r="AZ28" s="6" t="n">
        <v>0.0505864359</v>
      </c>
      <c r="BA28" s="6" t="n">
        <v>0.0546788909</v>
      </c>
      <c r="BB28" s="6" t="n">
        <v>0.0634381324</v>
      </c>
      <c r="BC28" s="6" t="n">
        <v>-0.096834853</v>
      </c>
      <c r="BD28" s="6" t="n">
        <v>-0.008591366</v>
      </c>
      <c r="BE28" s="6" t="n">
        <v>-0.060810857</v>
      </c>
    </row>
    <row r="29" customFormat="false" ht="12.75" hidden="false" customHeight="false" outlineLevel="0" collapsed="false">
      <c r="B29" s="64" t="n">
        <v>20020228</v>
      </c>
      <c r="C29" s="6" t="n">
        <v>0.0680180192</v>
      </c>
      <c r="D29" s="6" t="n">
        <v>-0.057392634</v>
      </c>
      <c r="E29" s="6" t="n">
        <v>-0.019930702</v>
      </c>
      <c r="F29" s="6" t="n">
        <v>-0.158878461</v>
      </c>
      <c r="G29" s="6" t="n">
        <v>0.0197789501</v>
      </c>
      <c r="H29" s="6" t="n">
        <v>0.0263591185</v>
      </c>
      <c r="I29" s="6" t="n">
        <v>0.0521618202</v>
      </c>
      <c r="J29" s="6" t="n">
        <v>0.0446846746</v>
      </c>
      <c r="K29" s="6" t="n">
        <v>-0.006269072</v>
      </c>
      <c r="L29" s="6" t="n">
        <v>0.0129761845</v>
      </c>
      <c r="M29" s="7" t="n">
        <v>0.1111701578</v>
      </c>
      <c r="N29" s="6" t="n">
        <v>0.1040174961</v>
      </c>
      <c r="O29" s="6" t="n">
        <v>-0.279292881</v>
      </c>
      <c r="P29" s="6" t="n">
        <v>-0.04535868</v>
      </c>
      <c r="Q29" s="6" t="n">
        <v>-0.527568161</v>
      </c>
      <c r="R29" s="6" t="n">
        <v>-0.101855196</v>
      </c>
      <c r="S29" s="6" t="n">
        <v>0.0921177864</v>
      </c>
      <c r="T29" s="6" t="n">
        <v>0.0589031726</v>
      </c>
      <c r="U29" s="6" t="n">
        <v>0.0784541294</v>
      </c>
      <c r="V29" s="6" t="n">
        <v>0.0104419254</v>
      </c>
      <c r="W29" s="6" t="n">
        <v>-0.024251588</v>
      </c>
      <c r="X29" s="6" t="n">
        <v>-0.167208299</v>
      </c>
      <c r="Y29" s="6" t="n">
        <v>-0.02696776</v>
      </c>
      <c r="Z29" s="6" t="n">
        <v>0.0594708025</v>
      </c>
      <c r="AA29" s="6" t="n">
        <v>-0.090004511</v>
      </c>
      <c r="AB29" s="6" t="n">
        <v>0.1113203987</v>
      </c>
      <c r="AC29" s="6" t="n">
        <v>-0.184646159</v>
      </c>
      <c r="AD29" s="6" t="n">
        <v>-0.089257546</v>
      </c>
      <c r="AE29" s="6" t="n">
        <v>0.0620762184</v>
      </c>
      <c r="AF29" s="6" t="n">
        <v>0.0559124984</v>
      </c>
      <c r="AG29" s="6" t="n">
        <v>0.0381426066</v>
      </c>
      <c r="AH29" s="6" t="n">
        <v>-0.039735097</v>
      </c>
      <c r="AI29" s="6" t="n">
        <v>0.0833334252</v>
      </c>
      <c r="AJ29" s="6" t="n">
        <v>-0.056296565</v>
      </c>
      <c r="AK29" s="6" t="n">
        <v>-0.062147744</v>
      </c>
      <c r="AL29" s="6" t="n">
        <v>-0.017526276</v>
      </c>
      <c r="AM29" s="6" t="n">
        <v>0.1556230634</v>
      </c>
      <c r="AN29" s="6" t="n">
        <v>-0.013918865</v>
      </c>
      <c r="AO29" s="6" t="n">
        <v>-0.00258394</v>
      </c>
      <c r="AP29" s="6" t="n">
        <v>0.0380754247</v>
      </c>
      <c r="AQ29" s="6" t="n">
        <v>0.0233800355</v>
      </c>
      <c r="AR29" s="6" t="n">
        <v>0.0356002785</v>
      </c>
      <c r="AS29" s="6" t="n">
        <v>-0.045710307</v>
      </c>
      <c r="AT29" s="6" t="n">
        <v>0.1743869632</v>
      </c>
      <c r="AU29" s="6" t="n">
        <v>0.0795829222</v>
      </c>
      <c r="AV29" s="6" t="n">
        <v>-0.031973083</v>
      </c>
      <c r="AW29" s="6" t="n">
        <v>-0.057270326</v>
      </c>
      <c r="AX29" s="6" t="n">
        <v>0.0117412936</v>
      </c>
      <c r="AY29" s="6" t="n">
        <v>-0.111999966</v>
      </c>
      <c r="AZ29" s="6" t="n">
        <v>-0.025016822</v>
      </c>
      <c r="BA29" s="6" t="n">
        <v>0.0287056211</v>
      </c>
      <c r="BB29" s="6" t="n">
        <v>0.0649642572</v>
      </c>
      <c r="BC29" s="6" t="n">
        <v>-0.087092303</v>
      </c>
      <c r="BD29" s="6" t="n">
        <v>0.0376891568</v>
      </c>
      <c r="BE29" s="6" t="n">
        <v>0.1019706056</v>
      </c>
    </row>
    <row r="30" customFormat="false" ht="12.75" hidden="false" customHeight="false" outlineLevel="0" collapsed="false">
      <c r="B30" s="64" t="n">
        <v>20020328</v>
      </c>
      <c r="C30" s="6" t="n">
        <v>-0.024760436</v>
      </c>
      <c r="D30" s="6" t="n">
        <v>-0.046370953</v>
      </c>
      <c r="E30" s="6" t="n">
        <v>-0.069849707</v>
      </c>
      <c r="F30" s="6" t="n">
        <v>0.0896296352</v>
      </c>
      <c r="G30" s="6" t="n">
        <v>0.1072446704</v>
      </c>
      <c r="H30" s="6" t="n">
        <v>0.1223113835</v>
      </c>
      <c r="I30" s="6" t="n">
        <v>0.0045249397</v>
      </c>
      <c r="J30" s="6" t="n">
        <v>0.0293204691</v>
      </c>
      <c r="K30" s="6" t="n">
        <v>0.0728190541</v>
      </c>
      <c r="L30" s="6" t="n">
        <v>0.0307305157</v>
      </c>
      <c r="M30" s="7" t="n">
        <v>0.1358825713</v>
      </c>
      <c r="N30" s="6" t="n">
        <v>0.0241397973</v>
      </c>
      <c r="O30" s="6" t="n">
        <v>0.1864050329</v>
      </c>
      <c r="P30" s="6" t="n">
        <v>0.0943646505</v>
      </c>
      <c r="Q30" s="6" t="n">
        <v>0.3445945084</v>
      </c>
      <c r="R30" s="6" t="n">
        <v>0.0575131662</v>
      </c>
      <c r="S30" s="6" t="n">
        <v>0.0034782575</v>
      </c>
      <c r="T30" s="6" t="n">
        <v>0.0567455404</v>
      </c>
      <c r="U30" s="6" t="n">
        <v>0.0431822203</v>
      </c>
      <c r="V30" s="6" t="n">
        <v>0.0515988655</v>
      </c>
      <c r="W30" s="6" t="n">
        <v>0.1106796265</v>
      </c>
      <c r="X30" s="6" t="n">
        <v>0.2564744949</v>
      </c>
      <c r="Y30" s="6" t="n">
        <v>-0.015998263</v>
      </c>
      <c r="Z30" s="6" t="n">
        <v>0.0944609269</v>
      </c>
      <c r="AA30" s="6" t="n">
        <v>-0.104373768</v>
      </c>
      <c r="AB30" s="6" t="n">
        <v>0.0710169673</v>
      </c>
      <c r="AC30" s="6" t="n">
        <v>0.0651488826</v>
      </c>
      <c r="AD30" s="6" t="n">
        <v>0.0599265918</v>
      </c>
      <c r="AE30" s="6" t="n">
        <v>0.0665023848</v>
      </c>
      <c r="AF30" s="6" t="n">
        <v>-0.001352012</v>
      </c>
      <c r="AG30" s="6" t="n">
        <v>0.037539985</v>
      </c>
      <c r="AH30" s="6" t="n">
        <v>0.0632183775</v>
      </c>
      <c r="AI30" s="6" t="n">
        <v>-0.04576857</v>
      </c>
      <c r="AJ30" s="6" t="n">
        <v>0.1549530774</v>
      </c>
      <c r="AK30" s="6" t="n">
        <v>0.0223559961</v>
      </c>
      <c r="AL30" s="6" t="n">
        <v>0.0215765834</v>
      </c>
      <c r="AM30" s="6" t="n">
        <v>0.0441872776</v>
      </c>
      <c r="AN30" s="6" t="n">
        <v>-0.029785093</v>
      </c>
      <c r="AO30" s="6" t="n">
        <v>0.0360966772</v>
      </c>
      <c r="AP30" s="6" t="n">
        <v>0.0625073165</v>
      </c>
      <c r="AQ30" s="6" t="n">
        <v>0.1683823764</v>
      </c>
      <c r="AR30" s="6" t="n">
        <v>0.0104793096</v>
      </c>
      <c r="AS30" s="6" t="n">
        <v>0.0132645769</v>
      </c>
      <c r="AT30" s="6" t="n">
        <v>0.0479504764</v>
      </c>
      <c r="AU30" s="6" t="n">
        <v>0.0152516132</v>
      </c>
      <c r="AV30" s="6" t="n">
        <v>0.0052150772</v>
      </c>
      <c r="AW30" s="6" t="n">
        <v>0.0944773257</v>
      </c>
      <c r="AX30" s="6" t="n">
        <v>0.0184952877</v>
      </c>
      <c r="AY30" s="6" t="n">
        <v>0.1378378123</v>
      </c>
      <c r="AZ30" s="6" t="n">
        <v>0.0546282306</v>
      </c>
      <c r="BA30" s="6" t="n">
        <v>0.0315575264</v>
      </c>
      <c r="BB30" s="6" t="n">
        <v>0.0171350241</v>
      </c>
      <c r="BC30" s="6" t="n">
        <v>0.0357278809</v>
      </c>
      <c r="BD30" s="6" t="n">
        <v>0.0059920717</v>
      </c>
      <c r="BE30" s="6" t="n">
        <v>0.1748509705</v>
      </c>
    </row>
    <row r="31" customFormat="false" ht="12.75" hidden="false" customHeight="false" outlineLevel="0" collapsed="false">
      <c r="B31" s="64" t="n">
        <v>20020430</v>
      </c>
      <c r="C31" s="6" t="n">
        <v>0.0938179344</v>
      </c>
      <c r="D31" s="6" t="n">
        <v>-0.195771635</v>
      </c>
      <c r="E31" s="6" t="n">
        <v>0.0301331244</v>
      </c>
      <c r="F31" s="6" t="n">
        <v>-0.239972785</v>
      </c>
      <c r="G31" s="6" t="n">
        <v>0.2261720449</v>
      </c>
      <c r="H31" s="6" t="n">
        <v>-0.140446231</v>
      </c>
      <c r="I31" s="6" t="n">
        <v>-0.098304257</v>
      </c>
      <c r="J31" s="6" t="n">
        <v>-0.113941006</v>
      </c>
      <c r="K31" s="6" t="n">
        <v>-0.044018798</v>
      </c>
      <c r="L31" s="6" t="n">
        <v>-0.014581204</v>
      </c>
      <c r="M31" s="7" t="n">
        <v>-0.09908957</v>
      </c>
      <c r="N31" s="6" t="n">
        <v>-0.033069473</v>
      </c>
      <c r="O31" s="6" t="n">
        <v>-0.134672225</v>
      </c>
      <c r="P31" s="6" t="n">
        <v>-0.125605837</v>
      </c>
      <c r="Q31" s="6" t="n">
        <v>-0.150296897</v>
      </c>
      <c r="R31" s="6" t="n">
        <v>0.008808868</v>
      </c>
      <c r="S31" s="6" t="n">
        <v>0.004332772</v>
      </c>
      <c r="T31" s="6" t="n">
        <v>-0.028117418</v>
      </c>
      <c r="U31" s="6" t="n">
        <v>-0.061834458</v>
      </c>
      <c r="V31" s="6" t="n">
        <v>0.0688781813</v>
      </c>
      <c r="W31" s="6" t="n">
        <v>-0.058041953</v>
      </c>
      <c r="X31" s="6" t="n">
        <v>-0.061835125</v>
      </c>
      <c r="Y31" s="6" t="n">
        <v>-0.062514305</v>
      </c>
      <c r="Z31" s="6" t="n">
        <v>0.1107094809</v>
      </c>
      <c r="AA31" s="6" t="n">
        <v>-0.046822749</v>
      </c>
      <c r="AB31" s="6" t="n">
        <v>0.1081852764</v>
      </c>
      <c r="AC31" s="6" t="n">
        <v>-0.05919103</v>
      </c>
      <c r="AD31" s="6" t="n">
        <v>-0.194615364</v>
      </c>
      <c r="AE31" s="6" t="n">
        <v>-0.016782084</v>
      </c>
      <c r="AF31" s="6" t="n">
        <v>-0.023326889</v>
      </c>
      <c r="AG31" s="6" t="n">
        <v>0.0072699338</v>
      </c>
      <c r="AH31" s="6" t="n">
        <v>0.0234234091</v>
      </c>
      <c r="AI31" s="6" t="n">
        <v>-0.114328831</v>
      </c>
      <c r="AJ31" s="6" t="n">
        <v>-0.242686927</v>
      </c>
      <c r="AK31" s="6" t="n">
        <v>0.027333878</v>
      </c>
      <c r="AL31" s="6" t="n">
        <v>-0.111314729</v>
      </c>
      <c r="AM31" s="6" t="n">
        <v>-0.035768311</v>
      </c>
      <c r="AN31" s="6" t="n">
        <v>-0.085304558</v>
      </c>
      <c r="AO31" s="6" t="n">
        <v>-0.045150515</v>
      </c>
      <c r="AP31" s="6" t="n">
        <v>0.0061050705</v>
      </c>
      <c r="AQ31" s="6" t="n">
        <v>0.1091128662</v>
      </c>
      <c r="AR31" s="6" t="n">
        <v>-0.069194146</v>
      </c>
      <c r="AS31" s="6" t="n">
        <v>0.0254545454</v>
      </c>
      <c r="AT31" s="6" t="n">
        <v>0.0339483842</v>
      </c>
      <c r="AU31" s="6" t="n">
        <v>0</v>
      </c>
      <c r="AV31" s="6" t="n">
        <v>-0.013402485</v>
      </c>
      <c r="AW31" s="6" t="n">
        <v>-0.077103652</v>
      </c>
      <c r="AX31" s="6" t="n">
        <v>-0.066643201</v>
      </c>
      <c r="AY31" s="6" t="n">
        <v>0.0688835979</v>
      </c>
      <c r="AZ31" s="6" t="n">
        <v>0.1490447521</v>
      </c>
      <c r="BA31" s="6" t="n">
        <v>-0.012499972</v>
      </c>
      <c r="BB31" s="6" t="n">
        <v>-0.054312654</v>
      </c>
      <c r="BC31" s="6" t="n">
        <v>-0.033394489</v>
      </c>
      <c r="BD31" s="6" t="n">
        <v>-0.007941841</v>
      </c>
      <c r="BE31" s="6" t="n">
        <v>0.0473544113</v>
      </c>
    </row>
    <row r="32" customFormat="false" ht="12.75" hidden="false" customHeight="false" outlineLevel="0" collapsed="false">
      <c r="B32" s="64" t="n">
        <v>20020531</v>
      </c>
      <c r="C32" s="6" t="n">
        <v>0.0019872596</v>
      </c>
      <c r="D32" s="6" t="n">
        <v>-0.01682438</v>
      </c>
      <c r="E32" s="6" t="n">
        <v>-0.119555153</v>
      </c>
      <c r="F32" s="6" t="n">
        <v>0.0223613586</v>
      </c>
      <c r="G32" s="6" t="n">
        <v>0.005252101</v>
      </c>
      <c r="H32" s="6" t="n">
        <v>-0.122462511</v>
      </c>
      <c r="I32" s="6" t="n">
        <v>0.0323244445</v>
      </c>
      <c r="J32" s="6" t="n">
        <v>-0.099281393</v>
      </c>
      <c r="K32" s="6" t="n">
        <v>-0.056239028</v>
      </c>
      <c r="L32" s="6" t="n">
        <v>0.0115684783</v>
      </c>
      <c r="M32" s="7" t="n">
        <v>-0.127849534</v>
      </c>
      <c r="N32" s="6" t="n">
        <v>-0.043024506</v>
      </c>
      <c r="O32" s="6" t="n">
        <v>0.0771331191</v>
      </c>
      <c r="P32" s="6" t="n">
        <v>0.0013857061</v>
      </c>
      <c r="Q32" s="6" t="n">
        <v>-0.066666655</v>
      </c>
      <c r="R32" s="6" t="n">
        <v>0.0193621945</v>
      </c>
      <c r="S32" s="6" t="n">
        <v>-0.011647992</v>
      </c>
      <c r="T32" s="6" t="n">
        <v>0.0484277047</v>
      </c>
      <c r="U32" s="6" t="n">
        <v>0.0125069031</v>
      </c>
      <c r="V32" s="6" t="n">
        <v>-0.045043144</v>
      </c>
      <c r="W32" s="6" t="n">
        <v>-0.06644398</v>
      </c>
      <c r="X32" s="6" t="n">
        <v>0.0341743492</v>
      </c>
      <c r="Y32" s="6" t="n">
        <v>-0.217635572</v>
      </c>
      <c r="Z32" s="6" t="n">
        <v>-0.030715995</v>
      </c>
      <c r="AA32" s="6" t="n">
        <v>0.1163742542</v>
      </c>
      <c r="AB32" s="6" t="n">
        <v>-0.038791876</v>
      </c>
      <c r="AC32" s="6" t="n">
        <v>-0.033904221</v>
      </c>
      <c r="AD32" s="6" t="n">
        <v>-0.037726898</v>
      </c>
      <c r="AE32" s="6" t="n">
        <v>-0.036094613</v>
      </c>
      <c r="AF32" s="6" t="n">
        <v>0.0209854785</v>
      </c>
      <c r="AG32" s="6" t="n">
        <v>-0.003071323</v>
      </c>
      <c r="AH32" s="6" t="n">
        <v>0.0542253852</v>
      </c>
      <c r="AI32" s="6" t="n">
        <v>0.0827656239</v>
      </c>
      <c r="AJ32" s="6" t="n">
        <v>-0.025512626</v>
      </c>
      <c r="AK32" s="6" t="n">
        <v>-0.038221497</v>
      </c>
      <c r="AL32" s="6" t="n">
        <v>0.0078754574</v>
      </c>
      <c r="AM32" s="6" t="n">
        <v>-0.044932012</v>
      </c>
      <c r="AN32" s="6" t="n">
        <v>-0.044566713</v>
      </c>
      <c r="AO32" s="6" t="n">
        <v>-0.019264422</v>
      </c>
      <c r="AP32" s="6" t="n">
        <v>-0.007866154</v>
      </c>
      <c r="AQ32" s="6" t="n">
        <v>-0.048645131</v>
      </c>
      <c r="AR32" s="6" t="n">
        <v>-0.056803662</v>
      </c>
      <c r="AS32" s="6" t="n">
        <v>0.0642856881</v>
      </c>
      <c r="AT32" s="6" t="n">
        <v>0.0475373901</v>
      </c>
      <c r="AU32" s="6" t="n">
        <v>0.0555834062</v>
      </c>
      <c r="AV32" s="6" t="n">
        <v>0.0639790073</v>
      </c>
      <c r="AW32" s="6" t="n">
        <v>-0.090980269</v>
      </c>
      <c r="AX32" s="6" t="n">
        <v>0.0578013174</v>
      </c>
      <c r="AY32" s="6" t="n">
        <v>-0.152592629</v>
      </c>
      <c r="AZ32" s="6" t="n">
        <v>0.0340508558</v>
      </c>
      <c r="BA32" s="6" t="n">
        <v>0.0088274507</v>
      </c>
      <c r="BB32" s="6" t="n">
        <v>-0.015034851</v>
      </c>
      <c r="BC32" s="6" t="n">
        <v>0.0421412513</v>
      </c>
      <c r="BD32" s="6" t="n">
        <v>-0.042828493</v>
      </c>
      <c r="BE32" s="6" t="n">
        <v>-0.01222604</v>
      </c>
    </row>
    <row r="33" customFormat="false" ht="12.75" hidden="false" customHeight="false" outlineLevel="0" collapsed="false">
      <c r="B33" s="64" t="n">
        <v>20020628</v>
      </c>
      <c r="C33" s="6" t="n">
        <v>-0.019373357</v>
      </c>
      <c r="D33" s="6" t="n">
        <v>-0.213369012</v>
      </c>
      <c r="E33" s="6" t="n">
        <v>-0.207368389</v>
      </c>
      <c r="F33" s="6" t="n">
        <v>-0.149606302</v>
      </c>
      <c r="G33" s="6" t="n">
        <v>0.0025078945</v>
      </c>
      <c r="H33" s="6" t="n">
        <v>-0.103147559</v>
      </c>
      <c r="I33" s="6" t="n">
        <v>-0.052315552</v>
      </c>
      <c r="J33" s="6" t="n">
        <v>-0.120722234</v>
      </c>
      <c r="K33" s="6" t="n">
        <v>-0.172253251</v>
      </c>
      <c r="L33" s="6" t="n">
        <v>-0.081183456</v>
      </c>
      <c r="M33" s="7" t="n">
        <v>-0.100787908</v>
      </c>
      <c r="N33" s="6" t="n">
        <v>-0.063516349</v>
      </c>
      <c r="O33" s="6" t="n">
        <v>-0.115969576</v>
      </c>
      <c r="P33" s="6" t="n">
        <v>-0.102593802</v>
      </c>
      <c r="Q33" s="6" t="n">
        <v>-0.082373284</v>
      </c>
      <c r="R33" s="6" t="n">
        <v>-0.026443239</v>
      </c>
      <c r="S33" s="6" t="n">
        <v>-0.17503275</v>
      </c>
      <c r="T33" s="6" t="n">
        <v>0.0412417799</v>
      </c>
      <c r="U33" s="6" t="n">
        <v>-0.11989098</v>
      </c>
      <c r="V33" s="6" t="n">
        <v>-0.035015937</v>
      </c>
      <c r="W33" s="6" t="n">
        <v>-0.033797231</v>
      </c>
      <c r="X33" s="6" t="n">
        <v>-0.025394639</v>
      </c>
      <c r="Y33" s="6" t="n">
        <v>-0.399313122</v>
      </c>
      <c r="Z33" s="6" t="n">
        <v>-0.069255047</v>
      </c>
      <c r="AA33" s="6" t="n">
        <v>-0.195390284</v>
      </c>
      <c r="AB33" s="6" t="n">
        <v>0.0537313223</v>
      </c>
      <c r="AC33" s="6" t="n">
        <v>-0.338522822</v>
      </c>
      <c r="AD33" s="6" t="n">
        <v>-0.10503415</v>
      </c>
      <c r="AE33" s="6" t="n">
        <v>-0.148166269</v>
      </c>
      <c r="AF33" s="6" t="n">
        <v>-0.06949804</v>
      </c>
      <c r="AG33" s="6" t="n">
        <v>-0.040357336</v>
      </c>
      <c r="AH33" s="6" t="n">
        <v>-0.04976619</v>
      </c>
      <c r="AI33" s="6" t="n">
        <v>0.0633714199</v>
      </c>
      <c r="AJ33" s="6" t="n">
        <v>-0.005158416</v>
      </c>
      <c r="AK33" s="6" t="n">
        <v>-0.134697363</v>
      </c>
      <c r="AL33" s="6" t="n">
        <v>0.0003721214</v>
      </c>
      <c r="AM33" s="6" t="n">
        <v>-0.080962874</v>
      </c>
      <c r="AN33" s="6" t="n">
        <v>0.0115607381</v>
      </c>
      <c r="AO33" s="6" t="n">
        <v>0.0207143072</v>
      </c>
      <c r="AP33" s="6" t="n">
        <v>0.0054295398</v>
      </c>
      <c r="AQ33" s="6" t="n">
        <v>-0.015671415</v>
      </c>
      <c r="AR33" s="6" t="n">
        <v>-0.095904328</v>
      </c>
      <c r="AS33" s="6" t="n">
        <v>-0.07919459</v>
      </c>
      <c r="AT33" s="6" t="n">
        <v>-0.070727654</v>
      </c>
      <c r="AU33" s="6" t="n">
        <v>-0.065464854</v>
      </c>
      <c r="AV33" s="6" t="n">
        <v>0.0234760996</v>
      </c>
      <c r="AW33" s="6" t="n">
        <v>-0.035299148</v>
      </c>
      <c r="AX33" s="6" t="n">
        <v>0.0391523056</v>
      </c>
      <c r="AY33" s="6" t="n">
        <v>-0.213286683</v>
      </c>
      <c r="AZ33" s="6" t="n">
        <v>0.008259912</v>
      </c>
      <c r="BA33" s="6" t="n">
        <v>0.0226896144</v>
      </c>
      <c r="BB33" s="6" t="n">
        <v>-0.014084524</v>
      </c>
      <c r="BC33" s="6" t="n">
        <v>-0.051001877</v>
      </c>
      <c r="BD33" s="6" t="n">
        <v>-0.084593847</v>
      </c>
      <c r="BE33" s="6" t="n">
        <v>-0.098552108</v>
      </c>
    </row>
    <row r="34" customFormat="false" ht="12.75" hidden="false" customHeight="false" outlineLevel="0" collapsed="false">
      <c r="B34" s="64" t="n">
        <v>20020731</v>
      </c>
      <c r="C34" s="6" t="n">
        <v>0.0230081454</v>
      </c>
      <c r="D34" s="6" t="n">
        <v>-0.218218908</v>
      </c>
      <c r="E34" s="6" t="n">
        <v>0.1061088517</v>
      </c>
      <c r="F34" s="6" t="n">
        <v>-0.173868358</v>
      </c>
      <c r="G34" s="6" t="n">
        <v>-0.089430913</v>
      </c>
      <c r="H34" s="6" t="n">
        <v>-0.201691359</v>
      </c>
      <c r="I34" s="6" t="n">
        <v>-0.179487243</v>
      </c>
      <c r="J34" s="6" t="n">
        <v>0.089780286</v>
      </c>
      <c r="K34" s="6" t="n">
        <v>-0.102137253</v>
      </c>
      <c r="L34" s="6" t="n">
        <v>-0.156458676</v>
      </c>
      <c r="M34" s="7" t="n">
        <v>-0.024169162</v>
      </c>
      <c r="N34" s="6" t="n">
        <v>-0.079673134</v>
      </c>
      <c r="O34" s="6" t="n">
        <v>-0.054480303</v>
      </c>
      <c r="P34" s="6" t="n">
        <v>-0.134451583</v>
      </c>
      <c r="Q34" s="6" t="n">
        <v>-0.412208945</v>
      </c>
      <c r="R34" s="6" t="n">
        <v>-0.046289179</v>
      </c>
      <c r="S34" s="6" t="n">
        <v>-0.061904766</v>
      </c>
      <c r="T34" s="6" t="n">
        <v>-0.160267606</v>
      </c>
      <c r="U34" s="6" t="n">
        <v>-0.144478843</v>
      </c>
      <c r="V34" s="6" t="n">
        <v>-0.045004711</v>
      </c>
      <c r="W34" s="6" t="n">
        <v>-0.266255111</v>
      </c>
      <c r="X34" s="6" t="n">
        <v>-0.14436622</v>
      </c>
      <c r="Y34" s="6" t="n">
        <v>0.1839917302</v>
      </c>
      <c r="Z34" s="6" t="n">
        <v>0.0669673383</v>
      </c>
      <c r="AA34" s="6" t="n">
        <v>-0.073952891</v>
      </c>
      <c r="AB34" s="6" t="n">
        <v>-0.095184103</v>
      </c>
      <c r="AC34" s="6" t="n">
        <v>0.0284619834</v>
      </c>
      <c r="AD34" s="6" t="n">
        <v>-0.0222222</v>
      </c>
      <c r="AE34" s="6" t="n">
        <v>0.0141600017</v>
      </c>
      <c r="AF34" s="6" t="n">
        <v>-0.007229555</v>
      </c>
      <c r="AG34" s="6" t="n">
        <v>-0.015322593</v>
      </c>
      <c r="AH34" s="6" t="n">
        <v>-0.130052745</v>
      </c>
      <c r="AI34" s="6" t="n">
        <v>-0.200834349</v>
      </c>
      <c r="AJ34" s="6" t="n">
        <v>-0.11580243</v>
      </c>
      <c r="AK34" s="6" t="n">
        <v>-0.165024564</v>
      </c>
      <c r="AL34" s="6" t="n">
        <v>-0.081267484</v>
      </c>
      <c r="AM34" s="6" t="n">
        <v>-0.227380946</v>
      </c>
      <c r="AN34" s="6" t="n">
        <v>-0.075714327</v>
      </c>
      <c r="AO34" s="6" t="n">
        <v>-0.081973001</v>
      </c>
      <c r="AP34" s="6" t="n">
        <v>0.0011197627</v>
      </c>
      <c r="AQ34" s="6" t="n">
        <v>-0.29819876</v>
      </c>
      <c r="AR34" s="6" t="n">
        <v>-0.076989286</v>
      </c>
      <c r="AS34" s="6" t="n">
        <v>-0.10313414</v>
      </c>
      <c r="AT34" s="6" t="n">
        <v>-0.072884604</v>
      </c>
      <c r="AU34" s="6" t="n">
        <v>-0.152791888</v>
      </c>
      <c r="AV34" s="6" t="n">
        <v>-0.210060403</v>
      </c>
      <c r="AW34" s="6" t="n">
        <v>-0.049217019</v>
      </c>
      <c r="AX34" s="6" t="n">
        <v>-0.071897678</v>
      </c>
      <c r="AY34" s="6" t="n">
        <v>-0.164444447</v>
      </c>
      <c r="AZ34" s="6" t="n">
        <v>-0.042490434</v>
      </c>
      <c r="BA34" s="6" t="n">
        <v>0.0581375919</v>
      </c>
      <c r="BB34" s="6" t="n">
        <v>0.0235640425</v>
      </c>
      <c r="BC34" s="6" t="n">
        <v>-0.091362737</v>
      </c>
      <c r="BD34" s="6" t="n">
        <v>-0.122246049</v>
      </c>
      <c r="BE34" s="6" t="n">
        <v>-0.160621688</v>
      </c>
    </row>
    <row r="35" customFormat="false" ht="12.75" hidden="false" customHeight="false" outlineLevel="0" collapsed="false">
      <c r="B35" s="64" t="n">
        <v>20020830</v>
      </c>
      <c r="C35" s="6" t="n">
        <v>-0.002066319</v>
      </c>
      <c r="D35" s="6" t="n">
        <v>0.0999999642</v>
      </c>
      <c r="E35" s="6" t="n">
        <v>-0.033325311</v>
      </c>
      <c r="F35" s="6" t="n">
        <v>0.1021171436</v>
      </c>
      <c r="G35" s="6" t="n">
        <v>-0.02449633</v>
      </c>
      <c r="H35" s="6" t="n">
        <v>-0.288665205</v>
      </c>
      <c r="I35" s="6" t="n">
        <v>-0.072458379</v>
      </c>
      <c r="J35" s="6" t="n">
        <v>-0.013365482</v>
      </c>
      <c r="K35" s="6" t="n">
        <v>-0.090704061</v>
      </c>
      <c r="L35" s="6" t="n">
        <v>0.050585039</v>
      </c>
      <c r="M35" s="7" t="n">
        <v>-0.068420999</v>
      </c>
      <c r="N35" s="6" t="n">
        <v>-0.023713676</v>
      </c>
      <c r="O35" s="6" t="n">
        <v>0.0477634668</v>
      </c>
      <c r="P35" s="6" t="n">
        <v>0.0464616455</v>
      </c>
      <c r="Q35" s="6" t="n">
        <v>0.1991434246</v>
      </c>
      <c r="R35" s="6" t="n">
        <v>0.0677898303</v>
      </c>
      <c r="S35" s="6" t="n">
        <v>-0.115623198</v>
      </c>
      <c r="T35" s="6" t="n">
        <v>0.0467612892</v>
      </c>
      <c r="U35" s="6" t="n">
        <v>0.0327669531</v>
      </c>
      <c r="V35" s="6" t="n">
        <v>0.0490994304</v>
      </c>
      <c r="W35" s="6" t="n">
        <v>-0.323051065</v>
      </c>
      <c r="X35" s="6" t="n">
        <v>-0.034567907</v>
      </c>
      <c r="Y35" s="6" t="n">
        <v>-0.092186145</v>
      </c>
      <c r="Z35" s="6" t="n">
        <v>0.0046492228</v>
      </c>
      <c r="AA35" s="6" t="n">
        <v>-0.050883345</v>
      </c>
      <c r="AB35" s="6" t="n">
        <v>0.0665310323</v>
      </c>
      <c r="AC35" s="6" t="n">
        <v>-0.111761615</v>
      </c>
      <c r="AD35" s="6" t="n">
        <v>0.0728692561</v>
      </c>
      <c r="AE35" s="6" t="n">
        <v>0.028584931</v>
      </c>
      <c r="AF35" s="6" t="n">
        <v>0.0650457218</v>
      </c>
      <c r="AG35" s="6" t="n">
        <v>-0.019819805</v>
      </c>
      <c r="AH35" s="6" t="n">
        <v>-0.039999992</v>
      </c>
      <c r="AI35" s="6" t="n">
        <v>-0.12410678</v>
      </c>
      <c r="AJ35" s="6" t="n">
        <v>0.0159887709</v>
      </c>
      <c r="AK35" s="6" t="n">
        <v>-0.083997108</v>
      </c>
      <c r="AL35" s="6" t="n">
        <v>-0.123960249</v>
      </c>
      <c r="AM35" s="6" t="n">
        <v>-0.004622455</v>
      </c>
      <c r="AN35" s="6" t="n">
        <v>0.0265843403</v>
      </c>
      <c r="AO35" s="6" t="n">
        <v>0.0713193044</v>
      </c>
      <c r="AP35" s="6" t="n">
        <v>-0.003820613</v>
      </c>
      <c r="AQ35" s="6" t="n">
        <v>-0.071866207</v>
      </c>
      <c r="AR35" s="6" t="n">
        <v>0.0111253709</v>
      </c>
      <c r="AS35" s="6" t="n">
        <v>-0.088524587</v>
      </c>
      <c r="AT35" s="6" t="n">
        <v>0.0265738741</v>
      </c>
      <c r="AU35" s="6" t="n">
        <v>-0.167166024</v>
      </c>
      <c r="AV35" s="6" t="n">
        <v>0.023943007</v>
      </c>
      <c r="AW35" s="6" t="n">
        <v>0.0192941111</v>
      </c>
      <c r="AX35" s="6" t="n">
        <v>-0.041526988</v>
      </c>
      <c r="AY35" s="6" t="n">
        <v>0.1835105866</v>
      </c>
      <c r="AZ35" s="6" t="n">
        <v>0.0078712618</v>
      </c>
      <c r="BA35" s="6" t="n">
        <v>-0.018977603</v>
      </c>
      <c r="BB35" s="6" t="n">
        <v>-0.141942456</v>
      </c>
      <c r="BC35" s="6" t="n">
        <v>0.0743557364</v>
      </c>
      <c r="BD35" s="6" t="n">
        <v>-0.029980784</v>
      </c>
      <c r="BE35" s="6" t="n">
        <v>-0.041049436</v>
      </c>
    </row>
    <row r="36" customFormat="false" ht="12.75" hidden="false" customHeight="false" outlineLevel="0" collapsed="false">
      <c r="B36" s="64" t="n">
        <v>20020930</v>
      </c>
      <c r="C36" s="6" t="n">
        <v>-0.119887926</v>
      </c>
      <c r="D36" s="6" t="n">
        <v>-0.075098805</v>
      </c>
      <c r="E36" s="6" t="n">
        <v>0.0092431363</v>
      </c>
      <c r="F36" s="6" t="n">
        <v>-0.396610171</v>
      </c>
      <c r="G36" s="6" t="n">
        <v>-0.159586936</v>
      </c>
      <c r="H36" s="6" t="n">
        <v>-0.027550252</v>
      </c>
      <c r="I36" s="6" t="n">
        <v>-0.230769262</v>
      </c>
      <c r="J36" s="6" t="n">
        <v>-0.073950656</v>
      </c>
      <c r="K36" s="6" t="n">
        <v>-0.158170342</v>
      </c>
      <c r="L36" s="6" t="n">
        <v>-0.066573896</v>
      </c>
      <c r="M36" s="7" t="n">
        <v>-0.207116485</v>
      </c>
      <c r="N36" s="6" t="n">
        <v>-0.147112697</v>
      </c>
      <c r="O36" s="6" t="n">
        <v>-0.241678745</v>
      </c>
      <c r="P36" s="6" t="n">
        <v>-0.094656497</v>
      </c>
      <c r="Q36" s="6" t="n">
        <v>-0.14285709</v>
      </c>
      <c r="R36" s="6" t="n">
        <v>-0.11682947</v>
      </c>
      <c r="S36" s="6" t="n">
        <v>-0.034438774</v>
      </c>
      <c r="T36" s="6" t="n">
        <v>-0.085208468</v>
      </c>
      <c r="U36" s="6" t="n">
        <v>-0.097297281</v>
      </c>
      <c r="V36" s="6" t="n">
        <v>-0.013984361</v>
      </c>
      <c r="W36" s="6" t="n">
        <v>-0.215410069</v>
      </c>
      <c r="X36" s="6" t="n">
        <v>-0.073128663</v>
      </c>
      <c r="Y36" s="6" t="n">
        <v>-0.003384898</v>
      </c>
      <c r="Z36" s="6" t="n">
        <v>0.0140933562</v>
      </c>
      <c r="AA36" s="6" t="n">
        <v>-0.125093088</v>
      </c>
      <c r="AB36" s="6" t="n">
        <v>-0.083112702</v>
      </c>
      <c r="AC36" s="6" t="n">
        <v>-0.166766629</v>
      </c>
      <c r="AD36" s="6" t="n">
        <v>-0.226452589</v>
      </c>
      <c r="AE36" s="6" t="n">
        <v>-0.004234939</v>
      </c>
      <c r="AF36" s="6" t="n">
        <v>-0.105921902</v>
      </c>
      <c r="AG36" s="6" t="n">
        <v>-0.048462581</v>
      </c>
      <c r="AH36" s="6" t="n">
        <v>-0.256734014</v>
      </c>
      <c r="AI36" s="6" t="n">
        <v>-0.175182551</v>
      </c>
      <c r="AJ36" s="6" t="n">
        <v>-0.090281621</v>
      </c>
      <c r="AK36" s="6" t="n">
        <v>0.146546185</v>
      </c>
      <c r="AL36" s="6" t="n">
        <v>0.0027790642</v>
      </c>
      <c r="AM36" s="6" t="n">
        <v>-0.044891633</v>
      </c>
      <c r="AN36" s="6" t="n">
        <v>-0.122732803</v>
      </c>
      <c r="AO36" s="6" t="n">
        <v>-0.084419027</v>
      </c>
      <c r="AP36" s="6" t="n">
        <v>0.0082345819</v>
      </c>
      <c r="AQ36" s="6" t="n">
        <v>0.0977698416</v>
      </c>
      <c r="AR36" s="6" t="n">
        <v>-0.109928258</v>
      </c>
      <c r="AS36" s="6" t="n">
        <v>-0.024280531</v>
      </c>
      <c r="AT36" s="6" t="n">
        <v>-0.096764289</v>
      </c>
      <c r="AU36" s="6" t="n">
        <v>-0.07985609</v>
      </c>
      <c r="AV36" s="6" t="n">
        <v>0.026865622</v>
      </c>
      <c r="AW36" s="6" t="n">
        <v>-0.105263166</v>
      </c>
      <c r="AX36" s="6" t="n">
        <v>-0.244770288</v>
      </c>
      <c r="AY36" s="6" t="n">
        <v>-0.21348311</v>
      </c>
      <c r="AZ36" s="6" t="n">
        <v>-0.012790008</v>
      </c>
      <c r="BA36" s="6" t="n">
        <v>-0.021592882</v>
      </c>
      <c r="BB36" s="6" t="n">
        <v>-0.048829731</v>
      </c>
      <c r="BC36" s="6" t="n">
        <v>-0.08257965</v>
      </c>
      <c r="BD36" s="6" t="n">
        <v>-0.170855194</v>
      </c>
      <c r="BE36" s="6" t="n">
        <v>-0.002252967</v>
      </c>
    </row>
    <row r="37" customFormat="false" ht="12.75" hidden="false" customHeight="false" outlineLevel="0" collapsed="false">
      <c r="B37" s="64" t="n">
        <v>20021031</v>
      </c>
      <c r="C37" s="6" t="n">
        <v>0.154314816</v>
      </c>
      <c r="D37" s="6" t="n">
        <v>0.2606837749</v>
      </c>
      <c r="E37" s="6" t="n">
        <v>0.0422029048</v>
      </c>
      <c r="F37" s="6" t="n">
        <v>0.1498126835</v>
      </c>
      <c r="G37" s="6" t="n">
        <v>0.1253839135</v>
      </c>
      <c r="H37" s="6" t="n">
        <v>0.052833043</v>
      </c>
      <c r="I37" s="6" t="n">
        <v>0.1430051923</v>
      </c>
      <c r="J37" s="6" t="n">
        <v>0.1165467724</v>
      </c>
      <c r="K37" s="6" t="n">
        <v>-0.181014702</v>
      </c>
      <c r="L37" s="6" t="n">
        <v>0.0390845276</v>
      </c>
      <c r="M37" s="7" t="n">
        <v>0.0143945059</v>
      </c>
      <c r="N37" s="6" t="n">
        <v>0.106931679</v>
      </c>
      <c r="O37" s="6" t="n">
        <v>0.0667939708</v>
      </c>
      <c r="P37" s="6" t="n">
        <v>0.2522765994</v>
      </c>
      <c r="Q37" s="6" t="n">
        <v>0.5479165912</v>
      </c>
      <c r="R37" s="6" t="n">
        <v>0.2169289738</v>
      </c>
      <c r="S37" s="6" t="n">
        <v>0.1030383334</v>
      </c>
      <c r="T37" s="6" t="n">
        <v>-0.048333932</v>
      </c>
      <c r="U37" s="6" t="n">
        <v>-0.07914608</v>
      </c>
      <c r="V37" s="6" t="n">
        <v>0.0598558113</v>
      </c>
      <c r="W37" s="6" t="n">
        <v>0.2565997243</v>
      </c>
      <c r="X37" s="6" t="n">
        <v>0.0847926289</v>
      </c>
      <c r="Y37" s="6" t="n">
        <v>0.3512857556</v>
      </c>
      <c r="Z37" s="6" t="n">
        <v>-0.128811434</v>
      </c>
      <c r="AA37" s="6" t="n">
        <v>0.3538988829</v>
      </c>
      <c r="AB37" s="6" t="n">
        <v>0.0425156653</v>
      </c>
      <c r="AC37" s="6" t="n">
        <v>0.2455002815</v>
      </c>
      <c r="AD37" s="6" t="n">
        <v>0.3537986577</v>
      </c>
      <c r="AE37" s="6" t="n">
        <v>0.0863535106</v>
      </c>
      <c r="AF37" s="6" t="n">
        <v>0.0153605873</v>
      </c>
      <c r="AG37" s="6" t="n">
        <v>-0.090748578</v>
      </c>
      <c r="AH37" s="6" t="n">
        <v>0.0254813563</v>
      </c>
      <c r="AI37" s="6" t="n">
        <v>0.0905779153</v>
      </c>
      <c r="AJ37" s="6" t="n">
        <v>0.151745066</v>
      </c>
      <c r="AK37" s="6" t="n">
        <v>0.0163287725</v>
      </c>
      <c r="AL37" s="6" t="n">
        <v>0.0928670317</v>
      </c>
      <c r="AM37" s="6" t="n">
        <v>0.16612643</v>
      </c>
      <c r="AN37" s="6" t="n">
        <v>0.0947622284</v>
      </c>
      <c r="AO37" s="6" t="n">
        <v>0.0663275197</v>
      </c>
      <c r="AP37" s="6" t="n">
        <v>-0.00581786</v>
      </c>
      <c r="AQ37" s="6" t="n">
        <v>0.0373801887</v>
      </c>
      <c r="AR37" s="6" t="n">
        <v>0.0429017581</v>
      </c>
      <c r="AS37" s="6" t="n">
        <v>-0.045622155</v>
      </c>
      <c r="AT37" s="6" t="n">
        <v>0.0665302202</v>
      </c>
      <c r="AU37" s="6" t="n">
        <v>0.2056294084</v>
      </c>
      <c r="AV37" s="6" t="n">
        <v>0.1550388038</v>
      </c>
      <c r="AW37" s="6" t="n">
        <v>0.0706521645</v>
      </c>
      <c r="AX37" s="6" t="n">
        <v>0.0618689954</v>
      </c>
      <c r="AY37" s="6" t="n">
        <v>0.2471427917</v>
      </c>
      <c r="AZ37" s="6" t="n">
        <v>0.0427653715</v>
      </c>
      <c r="BA37" s="6" t="n">
        <v>-0.040300664</v>
      </c>
      <c r="BB37" s="6" t="n">
        <v>0.0916975811</v>
      </c>
      <c r="BC37" s="6" t="n">
        <v>-0.012864461</v>
      </c>
      <c r="BD37" s="6" t="n">
        <v>0.0163541213</v>
      </c>
      <c r="BE37" s="6" t="n">
        <v>0.0425806344</v>
      </c>
    </row>
    <row r="38" customFormat="false" ht="12.75" hidden="false" customHeight="false" outlineLevel="0" collapsed="false">
      <c r="B38" s="64" t="n">
        <v>20021129</v>
      </c>
      <c r="C38" s="6" t="n">
        <v>0.0278084408</v>
      </c>
      <c r="D38" s="6" t="n">
        <v>0.1098305658</v>
      </c>
      <c r="E38" s="6" t="n">
        <v>0.045617383</v>
      </c>
      <c r="F38" s="6" t="n">
        <v>0.46579808</v>
      </c>
      <c r="G38" s="6" t="n">
        <v>-0.06228286</v>
      </c>
      <c r="H38" s="6" t="n">
        <v>0.4116363525</v>
      </c>
      <c r="I38" s="6" t="n">
        <v>0.1650045216</v>
      </c>
      <c r="J38" s="6" t="n">
        <v>0.0137456907</v>
      </c>
      <c r="K38" s="6" t="n">
        <v>0.2785771191</v>
      </c>
      <c r="L38" s="6" t="n">
        <v>0.0054218858</v>
      </c>
      <c r="M38" s="7" t="n">
        <v>0.3247079253</v>
      </c>
      <c r="N38" s="6" t="n">
        <v>0.2215423137</v>
      </c>
      <c r="O38" s="6" t="n">
        <v>0.334525913</v>
      </c>
      <c r="P38" s="6" t="n">
        <v>0.0522327535</v>
      </c>
      <c r="Q38" s="6" t="n">
        <v>0.0168236885</v>
      </c>
      <c r="R38" s="6" t="n">
        <v>-0.000349536</v>
      </c>
      <c r="S38" s="6" t="n">
        <v>0.1868262738</v>
      </c>
      <c r="T38" s="6" t="n">
        <v>0.2273951471</v>
      </c>
      <c r="U38" s="6" t="n">
        <v>0.1802392304</v>
      </c>
      <c r="V38" s="6" t="n">
        <v>-0.000226823</v>
      </c>
      <c r="W38" s="6" t="n">
        <v>0.2865546942</v>
      </c>
      <c r="X38" s="6" t="n">
        <v>0.3500424623</v>
      </c>
      <c r="Y38" s="6" t="n">
        <v>0.1777378321</v>
      </c>
      <c r="Z38" s="6" t="n">
        <v>-0.047619049</v>
      </c>
      <c r="AA38" s="6" t="n">
        <v>0.2329113483</v>
      </c>
      <c r="AB38" s="6" t="n">
        <v>-0.070021614</v>
      </c>
      <c r="AC38" s="6" t="n">
        <v>0.2080924958</v>
      </c>
      <c r="AD38" s="6" t="n">
        <v>0.1029895544</v>
      </c>
      <c r="AE38" s="6" t="n">
        <v>-0.025957439</v>
      </c>
      <c r="AF38" s="6" t="n">
        <v>0.0626922995</v>
      </c>
      <c r="AG38" s="6" t="n">
        <v>-0.022912627</v>
      </c>
      <c r="AH38" s="6" t="n">
        <v>0.034511283</v>
      </c>
      <c r="AI38" s="6" t="n">
        <v>0.2062052488</v>
      </c>
      <c r="AJ38" s="6" t="n">
        <v>0.1504611075</v>
      </c>
      <c r="AK38" s="6" t="n">
        <v>0.1066620499</v>
      </c>
      <c r="AL38" s="6" t="n">
        <v>-0.051070139</v>
      </c>
      <c r="AM38" s="6" t="n">
        <v>0.2307156771</v>
      </c>
      <c r="AN38" s="6" t="n">
        <v>-0.003462379</v>
      </c>
      <c r="AO38" s="6" t="n">
        <v>0.0825688094</v>
      </c>
      <c r="AP38" s="6" t="n">
        <v>-0.044318806</v>
      </c>
      <c r="AQ38" s="6" t="n">
        <v>-0.12595959</v>
      </c>
      <c r="AR38" s="6" t="n">
        <v>0.1032161415</v>
      </c>
      <c r="AS38" s="6" t="n">
        <v>0.185365811</v>
      </c>
      <c r="AT38" s="6" t="n">
        <v>0.0876519457</v>
      </c>
      <c r="AU38" s="6" t="n">
        <v>0.2516212165</v>
      </c>
      <c r="AV38" s="6" t="n">
        <v>-0.088087261</v>
      </c>
      <c r="AW38" s="6" t="n">
        <v>0.0877447724</v>
      </c>
      <c r="AX38" s="6" t="n">
        <v>0.2035592049</v>
      </c>
      <c r="AY38" s="6" t="n">
        <v>0.2829324603</v>
      </c>
      <c r="AZ38" s="6" t="n">
        <v>-0.104452997</v>
      </c>
      <c r="BA38" s="6" t="n">
        <v>0.0589902066</v>
      </c>
      <c r="BB38" s="6" t="n">
        <v>0.0169450808</v>
      </c>
      <c r="BC38" s="6" t="n">
        <v>0.082536906</v>
      </c>
      <c r="BD38" s="6" t="n">
        <v>0.1611241847</v>
      </c>
      <c r="BE38" s="6" t="n">
        <v>0.0504332036</v>
      </c>
    </row>
    <row r="39" customFormat="false" ht="12.75" hidden="false" customHeight="false" outlineLevel="0" collapsed="false">
      <c r="B39" s="64" t="n">
        <v>20021231</v>
      </c>
      <c r="C39" s="6" t="n">
        <v>-0.050442841</v>
      </c>
      <c r="D39" s="6" t="n">
        <v>-0.199755669</v>
      </c>
      <c r="E39" s="6" t="n">
        <v>-0.08634077</v>
      </c>
      <c r="F39" s="6" t="n">
        <v>-0.282222211</v>
      </c>
      <c r="G39" s="6" t="n">
        <v>0.0892714933</v>
      </c>
      <c r="H39" s="6" t="n">
        <v>-0.074703798</v>
      </c>
      <c r="I39" s="6" t="n">
        <v>-0.108414821</v>
      </c>
      <c r="J39" s="6" t="n">
        <v>0.0241525285</v>
      </c>
      <c r="K39" s="6" t="n">
        <v>-0.106533282</v>
      </c>
      <c r="L39" s="6" t="n">
        <v>0.0377485827</v>
      </c>
      <c r="M39" s="7" t="n">
        <v>-0.105279937</v>
      </c>
      <c r="N39" s="6" t="n">
        <v>-0.083767541</v>
      </c>
      <c r="O39" s="6" t="n">
        <v>-0.121983893</v>
      </c>
      <c r="P39" s="6" t="n">
        <v>-0.09490747</v>
      </c>
      <c r="Q39" s="6" t="n">
        <v>-0.103904679</v>
      </c>
      <c r="R39" s="6" t="n">
        <v>-0.065034986</v>
      </c>
      <c r="S39" s="6" t="n">
        <v>-0.166498497</v>
      </c>
      <c r="T39" s="6" t="n">
        <v>-0.058463916</v>
      </c>
      <c r="U39" s="6" t="n">
        <v>0.0429432765</v>
      </c>
      <c r="V39" s="6" t="n">
        <v>0.0425337441</v>
      </c>
      <c r="W39" s="6" t="n">
        <v>-0.300457239</v>
      </c>
      <c r="X39" s="6" t="n">
        <v>-0.021887973</v>
      </c>
      <c r="Y39" s="6" t="n">
        <v>-0.098475598</v>
      </c>
      <c r="Z39" s="6" t="n">
        <v>-0.010000038</v>
      </c>
      <c r="AA39" s="6" t="n">
        <v>-0.104722738</v>
      </c>
      <c r="AB39" s="6" t="n">
        <v>0.0068015903</v>
      </c>
      <c r="AC39" s="6" t="n">
        <v>-0.25431034</v>
      </c>
      <c r="AD39" s="6" t="n">
        <v>-0.108375497</v>
      </c>
      <c r="AE39" s="6" t="n">
        <v>-0.058049832</v>
      </c>
      <c r="AF39" s="6" t="n">
        <v>-0.028471483</v>
      </c>
      <c r="AG39" s="6" t="n">
        <v>-0.050675645</v>
      </c>
      <c r="AH39" s="6" t="n">
        <v>-0.130810812</v>
      </c>
      <c r="AI39" s="6" t="n">
        <v>-0.013178986</v>
      </c>
      <c r="AJ39" s="6" t="n">
        <v>-0.127586186</v>
      </c>
      <c r="AK39" s="6" t="n">
        <v>-0.0771854</v>
      </c>
      <c r="AL39" s="6" t="n">
        <v>-0.003796283</v>
      </c>
      <c r="AM39" s="6" t="n">
        <v>-0.166572496</v>
      </c>
      <c r="AN39" s="6" t="n">
        <v>-0.030447224</v>
      </c>
      <c r="AO39" s="6" t="n">
        <v>-0.017627111</v>
      </c>
      <c r="AP39" s="6" t="n">
        <v>0.0166805126</v>
      </c>
      <c r="AQ39" s="6" t="n">
        <v>0.0198960491</v>
      </c>
      <c r="AR39" s="6" t="n">
        <v>-0.044576269</v>
      </c>
      <c r="AS39" s="6" t="n">
        <v>-0.086419694</v>
      </c>
      <c r="AT39" s="6" t="n">
        <v>-0.040588267</v>
      </c>
      <c r="AU39" s="6" t="n">
        <v>-0.051813472</v>
      </c>
      <c r="AV39" s="6" t="n">
        <v>-0.062557526</v>
      </c>
      <c r="AW39" s="6" t="n">
        <v>-0.130444437</v>
      </c>
      <c r="AX39" s="6" t="n">
        <v>-0.086442366</v>
      </c>
      <c r="AY39" s="6" t="n">
        <v>-0.116071448</v>
      </c>
      <c r="AZ39" s="6" t="n">
        <v>0.0251688529</v>
      </c>
      <c r="BA39" s="6" t="n">
        <v>-0.004419173</v>
      </c>
      <c r="BB39" s="6" t="n">
        <v>-0.008484114</v>
      </c>
      <c r="BC39" s="6" t="n">
        <v>-0.08025682</v>
      </c>
      <c r="BD39" s="6" t="n">
        <v>-0.029007021</v>
      </c>
      <c r="BE39" s="6" t="n">
        <v>0.0353461206</v>
      </c>
    </row>
    <row r="40" customFormat="false" ht="12.75" hidden="false" customHeight="false" outlineLevel="0" collapsed="false">
      <c r="B40" s="64" t="n">
        <v>20030131</v>
      </c>
      <c r="C40" s="6" t="n">
        <v>0.0101378746</v>
      </c>
      <c r="D40" s="6" t="n">
        <v>-0.109923698</v>
      </c>
      <c r="E40" s="6" t="n">
        <v>-0.041125026</v>
      </c>
      <c r="F40" s="6" t="n">
        <v>-0.18885453</v>
      </c>
      <c r="G40" s="6" t="n">
        <v>0.0576362535</v>
      </c>
      <c r="H40" s="6" t="n">
        <v>-0.082405321</v>
      </c>
      <c r="I40" s="6" t="n">
        <v>-0.132133454</v>
      </c>
      <c r="J40" s="6" t="n">
        <v>0.0541993976</v>
      </c>
      <c r="K40" s="6" t="n">
        <v>0.0064285821</v>
      </c>
      <c r="L40" s="6" t="n">
        <v>0.0687519908</v>
      </c>
      <c r="M40" s="7" t="n">
        <v>-0.121933825</v>
      </c>
      <c r="N40" s="6" t="n">
        <v>-0.030402485</v>
      </c>
      <c r="O40" s="6" t="n">
        <v>0.0206106491</v>
      </c>
      <c r="P40" s="6" t="n">
        <v>-0.017334402</v>
      </c>
      <c r="Q40" s="6" t="n">
        <v>-0.009629638</v>
      </c>
      <c r="R40" s="6" t="n">
        <v>-0.107703783</v>
      </c>
      <c r="S40" s="6" t="n">
        <v>0.0729614049</v>
      </c>
      <c r="T40" s="6" t="n">
        <v>-0.021548865</v>
      </c>
      <c r="U40" s="6" t="n">
        <v>-0.060606036</v>
      </c>
      <c r="V40" s="6" t="n">
        <v>-0.025005471</v>
      </c>
      <c r="W40" s="6" t="n">
        <v>0.0214752145</v>
      </c>
      <c r="X40" s="6" t="n">
        <v>-0.057345383</v>
      </c>
      <c r="Y40" s="6" t="n">
        <v>0.0919851586</v>
      </c>
      <c r="Z40" s="6" t="n">
        <v>-0.083838381</v>
      </c>
      <c r="AA40" s="6" t="n">
        <v>0.0028801402</v>
      </c>
      <c r="AB40" s="6" t="n">
        <v>-0.0746416</v>
      </c>
      <c r="AC40" s="6" t="n">
        <v>0.0083493972</v>
      </c>
      <c r="AD40" s="6" t="n">
        <v>0.0090322187</v>
      </c>
      <c r="AE40" s="6" t="n">
        <v>-0.001861822</v>
      </c>
      <c r="AF40" s="6" t="n">
        <v>0.0074840775</v>
      </c>
      <c r="AG40" s="6" t="n">
        <v>-0.024225859</v>
      </c>
      <c r="AH40" s="6" t="n">
        <v>-0.114427872</v>
      </c>
      <c r="AI40" s="6" t="n">
        <v>-0.026709829</v>
      </c>
      <c r="AJ40" s="6" t="n">
        <v>-0.077206858</v>
      </c>
      <c r="AK40" s="6" t="n">
        <v>-0.027717404</v>
      </c>
      <c r="AL40" s="6" t="n">
        <v>0.001574088</v>
      </c>
      <c r="AM40" s="6" t="n">
        <v>-0.095528446</v>
      </c>
      <c r="AN40" s="6" t="n">
        <v>-0.001962679</v>
      </c>
      <c r="AO40" s="6" t="n">
        <v>-0.055911366</v>
      </c>
      <c r="AP40" s="6" t="n">
        <v>0.000465409</v>
      </c>
      <c r="AQ40" s="6" t="n">
        <v>-0.054833088</v>
      </c>
      <c r="AR40" s="6" t="n">
        <v>-0.10430029</v>
      </c>
      <c r="AS40" s="6" t="n">
        <v>-0.052702751</v>
      </c>
      <c r="AT40" s="6" t="n">
        <v>-0.023911674</v>
      </c>
      <c r="AU40" s="6" t="n">
        <v>-0.06174859</v>
      </c>
      <c r="AV40" s="6" t="n">
        <v>0.1148184612</v>
      </c>
      <c r="AW40" s="6" t="n">
        <v>0.0151282093</v>
      </c>
      <c r="AX40" s="6" t="n">
        <v>-0.035483152</v>
      </c>
      <c r="AY40" s="6" t="n">
        <v>-0.058585852</v>
      </c>
      <c r="AZ40" s="6" t="n">
        <v>0.0526946299</v>
      </c>
      <c r="BA40" s="6" t="n">
        <v>-0.043595433</v>
      </c>
      <c r="BB40" s="6" t="n">
        <v>0.0264772885</v>
      </c>
      <c r="BC40" s="6" t="n">
        <v>0.003054088</v>
      </c>
      <c r="BD40" s="6" t="n">
        <v>-0.004787438</v>
      </c>
      <c r="BE40" s="6" t="n">
        <v>-0.024751144</v>
      </c>
    </row>
    <row r="41" customFormat="false" ht="12.75" hidden="false" customHeight="false" outlineLevel="0" collapsed="false">
      <c r="B41" s="64" t="n">
        <v>20030228</v>
      </c>
      <c r="C41" s="6" t="n">
        <v>0.0118827755</v>
      </c>
      <c r="D41" s="6" t="n">
        <v>-0.029159533</v>
      </c>
      <c r="E41" s="6" t="n">
        <v>-0.065582372</v>
      </c>
      <c r="F41" s="6" t="n">
        <v>0.047709927</v>
      </c>
      <c r="G41" s="6" t="n">
        <v>-0.031501558</v>
      </c>
      <c r="H41" s="6" t="n">
        <v>-0.199029118</v>
      </c>
      <c r="I41" s="6" t="n">
        <v>0.0445118621</v>
      </c>
      <c r="J41" s="6" t="n">
        <v>0.0722135082</v>
      </c>
      <c r="K41" s="6" t="n">
        <v>0.0074520609</v>
      </c>
      <c r="L41" s="6" t="n">
        <v>0.0487805605</v>
      </c>
      <c r="M41" s="7" t="n">
        <v>-0.017408965</v>
      </c>
      <c r="N41" s="6" t="n">
        <v>0.0686675906</v>
      </c>
      <c r="O41" s="6" t="n">
        <v>0.0456245057</v>
      </c>
      <c r="P41" s="6" t="n">
        <v>-0.030250171</v>
      </c>
      <c r="Q41" s="6" t="n">
        <v>-0.001495849</v>
      </c>
      <c r="R41" s="6" t="n">
        <v>0.129924491</v>
      </c>
      <c r="S41" s="6" t="n">
        <v>-0.025142888</v>
      </c>
      <c r="T41" s="6" t="n">
        <v>-0.060564358</v>
      </c>
      <c r="U41" s="6" t="n">
        <v>-0.111000977</v>
      </c>
      <c r="V41" s="6" t="n">
        <v>0.0326208882</v>
      </c>
      <c r="W41" s="6" t="n">
        <v>0.1115173995</v>
      </c>
      <c r="X41" s="6" t="n">
        <v>-0.10716337</v>
      </c>
      <c r="Y41" s="6" t="n">
        <v>-0.034375984</v>
      </c>
      <c r="Z41" s="6" t="n">
        <v>-0.094818048</v>
      </c>
      <c r="AA41" s="6" t="n">
        <v>-0.089603648</v>
      </c>
      <c r="AB41" s="6" t="n">
        <v>0.0012464334</v>
      </c>
      <c r="AC41" s="6" t="n">
        <v>0.100636974</v>
      </c>
      <c r="AD41" s="6" t="n">
        <v>-0.001278772</v>
      </c>
      <c r="AE41" s="6" t="n">
        <v>-0.017813837</v>
      </c>
      <c r="AF41" s="6" t="n">
        <v>-0.034790117</v>
      </c>
      <c r="AG41" s="6" t="n">
        <v>-0.010578537</v>
      </c>
      <c r="AH41" s="6" t="n">
        <v>-0.044241581</v>
      </c>
      <c r="AI41" s="6" t="n">
        <v>-0.026195373</v>
      </c>
      <c r="AJ41" s="6" t="n">
        <v>-0.022272948</v>
      </c>
      <c r="AK41" s="6" t="n">
        <v>-0.124301247</v>
      </c>
      <c r="AL41" s="6" t="n">
        <v>0.0410866179</v>
      </c>
      <c r="AM41" s="6" t="n">
        <v>-0.120599292</v>
      </c>
      <c r="AN41" s="6" t="n">
        <v>-0.01778659</v>
      </c>
      <c r="AO41" s="6" t="n">
        <v>-0.030986477</v>
      </c>
      <c r="AP41" s="6" t="n">
        <v>-0.043356307</v>
      </c>
      <c r="AQ41" s="6" t="n">
        <v>-0.018966168</v>
      </c>
      <c r="AR41" s="6" t="n">
        <v>0.1086869985</v>
      </c>
      <c r="AS41" s="6" t="n">
        <v>-0.061479289</v>
      </c>
      <c r="AT41" s="6" t="n">
        <v>0.0948492587</v>
      </c>
      <c r="AU41" s="6" t="n">
        <v>0.0081537208</v>
      </c>
      <c r="AV41" s="6" t="n">
        <v>0.0321303457</v>
      </c>
      <c r="AW41" s="6" t="n">
        <v>-0.069209442</v>
      </c>
      <c r="AX41" s="6" t="n">
        <v>-0.02267468</v>
      </c>
      <c r="AY41" s="6" t="n">
        <v>-0.006437711</v>
      </c>
      <c r="AZ41" s="6" t="n">
        <v>-0.056882821</v>
      </c>
      <c r="BA41" s="6" t="n">
        <v>-0.042764809</v>
      </c>
      <c r="BB41" s="6" t="n">
        <v>-0.074787669</v>
      </c>
      <c r="BC41" s="6" t="n">
        <v>-0.134406269</v>
      </c>
      <c r="BD41" s="6" t="n">
        <v>-0.045603286</v>
      </c>
      <c r="BE41" s="6" t="n">
        <v>0.0589265041</v>
      </c>
    </row>
    <row r="42" customFormat="false" ht="12.75" hidden="false" customHeight="false" outlineLevel="0" collapsed="false">
      <c r="B42" s="64" t="n">
        <v>20030331</v>
      </c>
      <c r="C42" s="6" t="n">
        <v>0.0371699445</v>
      </c>
      <c r="D42" s="6" t="n">
        <v>-0.040636048</v>
      </c>
      <c r="E42" s="6" t="n">
        <v>0.0558675379</v>
      </c>
      <c r="F42" s="6" t="n">
        <v>0.1256830692</v>
      </c>
      <c r="G42" s="6" t="n">
        <v>0.1704653502</v>
      </c>
      <c r="H42" s="6" t="n">
        <v>-0.003787893</v>
      </c>
      <c r="I42" s="6" t="n">
        <v>-0.054634187</v>
      </c>
      <c r="J42" s="6" t="n">
        <v>0.0532576852</v>
      </c>
      <c r="K42" s="6" t="n">
        <v>-0.343430787</v>
      </c>
      <c r="L42" s="6" t="n">
        <v>0.0040696831</v>
      </c>
      <c r="M42" s="7" t="n">
        <v>0.0262828991</v>
      </c>
      <c r="N42" s="6" t="n">
        <v>0.0468085259</v>
      </c>
      <c r="O42" s="6" t="n">
        <v>-0.071530759</v>
      </c>
      <c r="P42" s="6" t="n">
        <v>0.033293359</v>
      </c>
      <c r="Q42" s="6" t="n">
        <v>0.023220934</v>
      </c>
      <c r="R42" s="6" t="n">
        <v>0.0129822101</v>
      </c>
      <c r="S42" s="6" t="n">
        <v>-0.002344608</v>
      </c>
      <c r="T42" s="6" t="n">
        <v>0.0236264244</v>
      </c>
      <c r="U42" s="6" t="n">
        <v>-0.012263167</v>
      </c>
      <c r="V42" s="6" t="n">
        <v>0.0570801832</v>
      </c>
      <c r="W42" s="6" t="n">
        <v>-0.13980262</v>
      </c>
      <c r="X42" s="6" t="n">
        <v>0.1111963019</v>
      </c>
      <c r="Y42" s="6" t="n">
        <v>0.1690186113</v>
      </c>
      <c r="Z42" s="6" t="n">
        <v>0.0870889351</v>
      </c>
      <c r="AA42" s="6" t="n">
        <v>-0.013880138</v>
      </c>
      <c r="AB42" s="6" t="n">
        <v>-0.047305703</v>
      </c>
      <c r="AC42" s="6" t="n">
        <v>-0.056778651</v>
      </c>
      <c r="AD42" s="6" t="n">
        <v>0.0061578369</v>
      </c>
      <c r="AE42" s="6" t="n">
        <v>0.1033364758</v>
      </c>
      <c r="AF42" s="6" t="n">
        <v>-0.066187747</v>
      </c>
      <c r="AG42" s="6" t="n">
        <v>-0.000654653</v>
      </c>
      <c r="AH42" s="6" t="n">
        <v>0.0624541081</v>
      </c>
      <c r="AI42" s="6" t="n">
        <v>-0.017680027</v>
      </c>
      <c r="AJ42" s="6" t="n">
        <v>0.0387323834</v>
      </c>
      <c r="AK42" s="6" t="n">
        <v>0.0300703943</v>
      </c>
      <c r="AL42" s="6" t="n">
        <v>0.1119258031</v>
      </c>
      <c r="AM42" s="6" t="n">
        <v>0.0076661119</v>
      </c>
      <c r="AN42" s="6" t="n">
        <v>0.0449362881</v>
      </c>
      <c r="AO42" s="6" t="n">
        <v>0.070293285</v>
      </c>
      <c r="AP42" s="6" t="n">
        <v>0.0878329128</v>
      </c>
      <c r="AQ42" s="6" t="n">
        <v>0.1313495189</v>
      </c>
      <c r="AR42" s="6" t="n">
        <v>-0.086517721</v>
      </c>
      <c r="AS42" s="6" t="n">
        <v>0.0235414058</v>
      </c>
      <c r="AT42" s="6" t="n">
        <v>0.0106138531</v>
      </c>
      <c r="AU42" s="6" t="n">
        <v>0.0589255057</v>
      </c>
      <c r="AV42" s="6" t="n">
        <v>0.0985074341</v>
      </c>
      <c r="AW42" s="6" t="n">
        <v>-0.138127536</v>
      </c>
      <c r="AX42" s="6" t="n">
        <v>-0.107398562</v>
      </c>
      <c r="AY42" s="6" t="n">
        <v>0</v>
      </c>
      <c r="AZ42" s="6" t="n">
        <v>0.1061519459</v>
      </c>
      <c r="BA42" s="6" t="n">
        <v>-0.009384791</v>
      </c>
      <c r="BB42" s="6" t="n">
        <v>-0.01365659</v>
      </c>
      <c r="BC42" s="6" t="n">
        <v>0.0643216446</v>
      </c>
      <c r="BD42" s="6" t="n">
        <v>-0.004669094</v>
      </c>
      <c r="BE42" s="6" t="n">
        <v>-0.134435236</v>
      </c>
    </row>
    <row r="43" customFormat="false" ht="12.75" hidden="false" customHeight="false" outlineLevel="0" collapsed="false">
      <c r="B43" s="64" t="n">
        <v>20030430</v>
      </c>
      <c r="C43" s="6" t="n">
        <v>-0.030685211</v>
      </c>
      <c r="D43" s="6" t="n">
        <v>0.2596685886</v>
      </c>
      <c r="E43" s="6" t="n">
        <v>0.0868120268</v>
      </c>
      <c r="F43" s="6" t="n">
        <v>0.2038835436</v>
      </c>
      <c r="G43" s="6" t="n">
        <v>0.0101419883</v>
      </c>
      <c r="H43" s="6" t="n">
        <v>0.2182510197</v>
      </c>
      <c r="I43" s="6" t="n">
        <v>0.190918535</v>
      </c>
      <c r="J43" s="6" t="n">
        <v>0.065160729</v>
      </c>
      <c r="K43" s="6" t="n">
        <v>0.2339056134</v>
      </c>
      <c r="L43" s="6" t="n">
        <v>0.0278746504</v>
      </c>
      <c r="M43" s="7" t="n">
        <v>0.1020325273</v>
      </c>
      <c r="N43" s="6" t="n">
        <v>0.0762194619</v>
      </c>
      <c r="O43" s="6" t="n">
        <v>0.1556240767</v>
      </c>
      <c r="P43" s="6" t="n">
        <v>0.1393323392</v>
      </c>
      <c r="Q43" s="6" t="n">
        <v>0.1888726205</v>
      </c>
      <c r="R43" s="6" t="n">
        <v>0.0611497648</v>
      </c>
      <c r="S43" s="6" t="n">
        <v>0.0963571891</v>
      </c>
      <c r="T43" s="6" t="n">
        <v>0.1821803153</v>
      </c>
      <c r="U43" s="6" t="n">
        <v>0.1244356632</v>
      </c>
      <c r="V43" s="6" t="n">
        <v>-0.031983402</v>
      </c>
      <c r="W43" s="6" t="n">
        <v>0.1347992271</v>
      </c>
      <c r="X43" s="6" t="n">
        <v>0.1476880163</v>
      </c>
      <c r="Y43" s="6" t="n">
        <v>0.1048010886</v>
      </c>
      <c r="Z43" s="6" t="n">
        <v>0.1033613011</v>
      </c>
      <c r="AA43" s="6" t="n">
        <v>0.048231449</v>
      </c>
      <c r="AB43" s="6" t="n">
        <v>0.0915558785</v>
      </c>
      <c r="AC43" s="6" t="n">
        <v>0.1283783764</v>
      </c>
      <c r="AD43" s="6" t="n">
        <v>0.0824939609</v>
      </c>
      <c r="AE43" s="6" t="n">
        <v>-0.026092939</v>
      </c>
      <c r="AF43" s="6" t="n">
        <v>0.1352843046</v>
      </c>
      <c r="AG43" s="6" t="n">
        <v>0.094808653</v>
      </c>
      <c r="AH43" s="6" t="n">
        <v>0.182572633</v>
      </c>
      <c r="AI43" s="6" t="n">
        <v>0.0456540585</v>
      </c>
      <c r="AJ43" s="6" t="n">
        <v>0.1596044451</v>
      </c>
      <c r="AK43" s="6" t="n">
        <v>0.0844719708</v>
      </c>
      <c r="AL43" s="6" t="n">
        <v>0.0410346314</v>
      </c>
      <c r="AM43" s="6" t="n">
        <v>0.070160605</v>
      </c>
      <c r="AN43" s="6" t="n">
        <v>-0.01315789</v>
      </c>
      <c r="AO43" s="6" t="n">
        <v>0.0307010356</v>
      </c>
      <c r="AP43" s="6" t="n">
        <v>0.0135878203</v>
      </c>
      <c r="AQ43" s="6" t="n">
        <v>0.0010052165</v>
      </c>
      <c r="AR43" s="6" t="n">
        <v>0.10313081</v>
      </c>
      <c r="AS43" s="6" t="n">
        <v>-0.084499985</v>
      </c>
      <c r="AT43" s="6" t="n">
        <v>0.0093670692</v>
      </c>
      <c r="AU43" s="6" t="n">
        <v>0.038734369</v>
      </c>
      <c r="AV43" s="6" t="n">
        <v>-0.087344721</v>
      </c>
      <c r="AW43" s="6" t="n">
        <v>0.107492879</v>
      </c>
      <c r="AX43" s="6" t="n">
        <v>0.2112298757</v>
      </c>
      <c r="AY43" s="6" t="n">
        <v>0.1231100857</v>
      </c>
      <c r="AZ43" s="6" t="n">
        <v>0.0050179893</v>
      </c>
      <c r="BA43" s="6" t="n">
        <v>0.0898245424</v>
      </c>
      <c r="BB43" s="6" t="n">
        <v>0.069747366</v>
      </c>
      <c r="BC43" s="6" t="n">
        <v>0.0254957043</v>
      </c>
      <c r="BD43" s="6" t="n">
        <v>0.0909647793</v>
      </c>
      <c r="BE43" s="6" t="n">
        <v>-0.014958603</v>
      </c>
    </row>
    <row r="44" customFormat="false" ht="12.75" hidden="false" customHeight="false" outlineLevel="0" collapsed="false">
      <c r="B44" s="64" t="n">
        <v>20030530</v>
      </c>
      <c r="C44" s="6" t="n">
        <v>0.0086480509</v>
      </c>
      <c r="D44" s="6" t="n">
        <v>0.1125730947</v>
      </c>
      <c r="E44" s="6" t="n">
        <v>0.0964803845</v>
      </c>
      <c r="F44" s="6" t="n">
        <v>-0.021505356</v>
      </c>
      <c r="G44" s="6" t="n">
        <v>0.1530120224</v>
      </c>
      <c r="H44" s="6" t="n">
        <v>0.131710276</v>
      </c>
      <c r="I44" s="6" t="n">
        <v>0.0732664764</v>
      </c>
      <c r="J44" s="6" t="n">
        <v>0.0561174341</v>
      </c>
      <c r="K44" s="6" t="n">
        <v>0.1017391384</v>
      </c>
      <c r="L44" s="6" t="n">
        <v>0.1299434602</v>
      </c>
      <c r="M44" s="7" t="n">
        <v>0.2755440176</v>
      </c>
      <c r="N44" s="6" t="n">
        <v>-0.008555075</v>
      </c>
      <c r="O44" s="6" t="n">
        <v>0.0939999893</v>
      </c>
      <c r="P44" s="6" t="n">
        <v>0.0501910932</v>
      </c>
      <c r="Q44" s="6" t="n">
        <v>0.334359616</v>
      </c>
      <c r="R44" s="6" t="n">
        <v>0.082470715</v>
      </c>
      <c r="S44" s="6" t="n">
        <v>0.0530546494</v>
      </c>
      <c r="T44" s="6" t="n">
        <v>-0.0257353</v>
      </c>
      <c r="U44" s="6" t="n">
        <v>0.1502525508</v>
      </c>
      <c r="V44" s="6" t="n">
        <v>0.1164985597</v>
      </c>
      <c r="W44" s="6" t="n">
        <v>0.1777590364</v>
      </c>
      <c r="X44" s="6" t="n">
        <v>0.0235839356</v>
      </c>
      <c r="Y44" s="6" t="n">
        <v>0.1768065244</v>
      </c>
      <c r="Z44" s="6" t="n">
        <v>0.017771028</v>
      </c>
      <c r="AA44" s="6" t="n">
        <v>0.1963190734</v>
      </c>
      <c r="AB44" s="6" t="n">
        <v>0.0775300264</v>
      </c>
      <c r="AC44" s="6" t="n">
        <v>0.1344582886</v>
      </c>
      <c r="AD44" s="6" t="n">
        <v>0.0388692506</v>
      </c>
      <c r="AE44" s="6" t="n">
        <v>-0.031405289</v>
      </c>
      <c r="AF44" s="6" t="n">
        <v>0.0122811543</v>
      </c>
      <c r="AG44" s="6" t="n">
        <v>0.0433996357</v>
      </c>
      <c r="AH44" s="6" t="n">
        <v>0.0953215882</v>
      </c>
      <c r="AI44" s="6" t="n">
        <v>0.0614667535</v>
      </c>
      <c r="AJ44" s="6" t="n">
        <v>0.0587088913</v>
      </c>
      <c r="AK44" s="6" t="n">
        <v>0.1097509265</v>
      </c>
      <c r="AL44" s="6" t="n">
        <v>0.0459555946</v>
      </c>
      <c r="AM44" s="6" t="n">
        <v>0.0584517978</v>
      </c>
      <c r="AN44" s="6" t="n">
        <v>0.0136585515</v>
      </c>
      <c r="AO44" s="6" t="n">
        <v>0.0328856707</v>
      </c>
      <c r="AP44" s="6" t="n">
        <v>0.0219254456</v>
      </c>
      <c r="AQ44" s="6" t="n">
        <v>0.0604184195</v>
      </c>
      <c r="AR44" s="6" t="n">
        <v>0.1595516056</v>
      </c>
      <c r="AS44" s="6" t="n">
        <v>0.1745856255</v>
      </c>
      <c r="AT44" s="6" t="n">
        <v>0.1498874575</v>
      </c>
      <c r="AU44" s="6" t="n">
        <v>0.0183822718</v>
      </c>
      <c r="AV44" s="6" t="n">
        <v>0.0493406989</v>
      </c>
      <c r="AW44" s="6" t="n">
        <v>0.0936341062</v>
      </c>
      <c r="AX44" s="6" t="n">
        <v>0.0370860957</v>
      </c>
      <c r="AY44" s="6" t="n">
        <v>0.085576959</v>
      </c>
      <c r="AZ44" s="6" t="n">
        <v>0.0413546637</v>
      </c>
      <c r="BA44" s="6" t="n">
        <v>0.0083709173</v>
      </c>
      <c r="BB44" s="6" t="n">
        <v>0.1085584611</v>
      </c>
      <c r="BC44" s="6" t="n">
        <v>0.1726519465</v>
      </c>
      <c r="BD44" s="6" t="n">
        <v>0.0701065585</v>
      </c>
      <c r="BE44" s="6" t="n">
        <v>0.1521809101</v>
      </c>
    </row>
    <row r="45" customFormat="false" ht="12.75" hidden="false" customHeight="false" outlineLevel="0" collapsed="false">
      <c r="B45" s="64" t="n">
        <v>20030630</v>
      </c>
      <c r="C45" s="6" t="n">
        <v>0.0198465604</v>
      </c>
      <c r="D45" s="6" t="n">
        <v>0.0571616217</v>
      </c>
      <c r="E45" s="6" t="n">
        <v>-0.017732905</v>
      </c>
      <c r="F45" s="6" t="n">
        <v>-0.11950554</v>
      </c>
      <c r="G45" s="6" t="n">
        <v>0.0484152324</v>
      </c>
      <c r="H45" s="6" t="n">
        <v>0.0783232301</v>
      </c>
      <c r="I45" s="6" t="n">
        <v>0.0361641347</v>
      </c>
      <c r="J45" s="6" t="n">
        <v>0.0185357518</v>
      </c>
      <c r="K45" s="6" t="n">
        <v>0.0260457713</v>
      </c>
      <c r="L45" s="6" t="n">
        <v>-0.026250038</v>
      </c>
      <c r="M45" s="7" t="n">
        <v>0.0469661802</v>
      </c>
      <c r="N45" s="6" t="n">
        <v>0.0673058107</v>
      </c>
      <c r="O45" s="6" t="n">
        <v>0.0231566764</v>
      </c>
      <c r="P45" s="6" t="n">
        <v>0.0433934368</v>
      </c>
      <c r="Q45" s="6" t="n">
        <v>0.0299954135</v>
      </c>
      <c r="R45" s="6" t="n">
        <v>0.0149824452</v>
      </c>
      <c r="S45" s="6" t="n">
        <v>0.0050890781</v>
      </c>
      <c r="T45" s="6" t="n">
        <v>-0.015880508</v>
      </c>
      <c r="U45" s="6" t="n">
        <v>-0.055323832</v>
      </c>
      <c r="V45" s="6" t="n">
        <v>0.0210872553</v>
      </c>
      <c r="W45" s="6" t="n">
        <v>-0.085121572</v>
      </c>
      <c r="X45" s="6" t="n">
        <v>0.1035294235</v>
      </c>
      <c r="Y45" s="6" t="n">
        <v>-0.116691262</v>
      </c>
      <c r="Z45" s="6" t="n">
        <v>0.0037416194</v>
      </c>
      <c r="AA45" s="6" t="n">
        <v>0.0964102149</v>
      </c>
      <c r="AB45" s="6" t="n">
        <v>0.044685591</v>
      </c>
      <c r="AC45" s="6" t="n">
        <v>-0.000480318</v>
      </c>
      <c r="AD45" s="6" t="n">
        <v>-0.06292595</v>
      </c>
      <c r="AE45" s="6" t="n">
        <v>-0.048758008</v>
      </c>
      <c r="AF45" s="6" t="n">
        <v>0.0325525329</v>
      </c>
      <c r="AG45" s="6" t="n">
        <v>0.0105911624</v>
      </c>
      <c r="AH45" s="6" t="n">
        <v>0.1777896434</v>
      </c>
      <c r="AI45" s="6" t="n">
        <v>-0.013578281</v>
      </c>
      <c r="AJ45" s="6" t="n">
        <v>0.0780600756</v>
      </c>
      <c r="AK45" s="6" t="n">
        <v>0.0372285061</v>
      </c>
      <c r="AL45" s="6" t="n">
        <v>-0.042150382</v>
      </c>
      <c r="AM45" s="6" t="n">
        <v>0.082835868</v>
      </c>
      <c r="AN45" s="6" t="n">
        <v>0.1009026766</v>
      </c>
      <c r="AO45" s="6" t="n">
        <v>0.005417516</v>
      </c>
      <c r="AP45" s="6" t="n">
        <v>-0.028751899</v>
      </c>
      <c r="AQ45" s="6" t="n">
        <v>0.0069444226</v>
      </c>
      <c r="AR45" s="6" t="n">
        <v>-0.017739598</v>
      </c>
      <c r="AS45" s="6" t="n">
        <v>0.0065851077</v>
      </c>
      <c r="AT45" s="6" t="n">
        <v>-0.101491749</v>
      </c>
      <c r="AU45" s="6" t="n">
        <v>-0.053635847</v>
      </c>
      <c r="AV45" s="6" t="n">
        <v>-0.004864241</v>
      </c>
      <c r="AW45" s="6" t="n">
        <v>0.0321065038</v>
      </c>
      <c r="AX45" s="6" t="n">
        <v>-0.079974264</v>
      </c>
      <c r="AY45" s="6" t="n">
        <v>0.0876882002</v>
      </c>
      <c r="AZ45" s="6" t="n">
        <v>0.0475296788</v>
      </c>
      <c r="BA45" s="6" t="n">
        <v>0.0203427915</v>
      </c>
      <c r="BB45" s="6" t="n">
        <v>0.0378022231</v>
      </c>
      <c r="BC45" s="6" t="n">
        <v>-0.05418136</v>
      </c>
      <c r="BD45" s="6" t="n">
        <v>0.1195078939</v>
      </c>
      <c r="BE45" s="6" t="n">
        <v>-0.038137987</v>
      </c>
    </row>
    <row r="46" customFormat="false" ht="12.75" hidden="false" customHeight="false" outlineLevel="0" collapsed="false">
      <c r="B46" s="64" t="n">
        <v>20030731</v>
      </c>
      <c r="C46" s="6" t="n">
        <v>0.0869902447</v>
      </c>
      <c r="D46" s="6" t="n">
        <v>-0.041019257</v>
      </c>
      <c r="E46" s="6" t="n">
        <v>-0.097463399</v>
      </c>
      <c r="F46" s="6" t="n">
        <v>0.1388456076</v>
      </c>
      <c r="G46" s="6" t="n">
        <v>0.0235880092</v>
      </c>
      <c r="H46" s="6" t="n">
        <v>0.1115089729</v>
      </c>
      <c r="I46" s="6" t="n">
        <v>0.0890196264</v>
      </c>
      <c r="J46" s="6" t="n">
        <v>0.0529268682</v>
      </c>
      <c r="K46" s="6" t="n">
        <v>0.0619231015</v>
      </c>
      <c r="L46" s="6" t="n">
        <v>-0.057142794</v>
      </c>
      <c r="M46" s="7" t="n">
        <v>0.2908889055</v>
      </c>
      <c r="N46" s="6" t="n">
        <v>0.2184693068</v>
      </c>
      <c r="O46" s="6" t="n">
        <v>0.1608099341</v>
      </c>
      <c r="P46" s="6" t="n">
        <v>0.0549065433</v>
      </c>
      <c r="Q46" s="6" t="n">
        <v>0.142280072</v>
      </c>
      <c r="R46" s="6" t="n">
        <v>0.0577889495</v>
      </c>
      <c r="S46" s="6" t="n">
        <v>0.1098734215</v>
      </c>
      <c r="T46" s="6" t="n">
        <v>0.1401808858</v>
      </c>
      <c r="U46" s="6" t="n">
        <v>-0.010457749</v>
      </c>
      <c r="V46" s="6" t="n">
        <v>-0.024062155</v>
      </c>
      <c r="W46" s="6" t="n">
        <v>-0.00312744</v>
      </c>
      <c r="X46" s="6" t="n">
        <v>-0.041044801</v>
      </c>
      <c r="Y46" s="6" t="n">
        <v>0.2059244812</v>
      </c>
      <c r="Z46" s="6" t="n">
        <v>0.0847415403</v>
      </c>
      <c r="AA46" s="6" t="n">
        <v>-0.006103247</v>
      </c>
      <c r="AB46" s="6" t="n">
        <v>0.0189428329</v>
      </c>
      <c r="AC46" s="6" t="n">
        <v>0.1960595846</v>
      </c>
      <c r="AD46" s="6" t="n">
        <v>-0.015151516</v>
      </c>
      <c r="AE46" s="6" t="n">
        <v>0.0017408154</v>
      </c>
      <c r="AF46" s="6" t="n">
        <v>0.1286215186</v>
      </c>
      <c r="AG46" s="6" t="n">
        <v>-0.071729921</v>
      </c>
      <c r="AH46" s="6" t="n">
        <v>0.0430644043</v>
      </c>
      <c r="AI46" s="6" t="n">
        <v>-0.010526383</v>
      </c>
      <c r="AJ46" s="6" t="n">
        <v>0.1647386104</v>
      </c>
      <c r="AK46" s="6" t="n">
        <v>0.1066800281</v>
      </c>
      <c r="AL46" s="6" t="n">
        <v>-0.032716393</v>
      </c>
      <c r="AM46" s="6" t="n">
        <v>0.1440386027</v>
      </c>
      <c r="AN46" s="6" t="n">
        <v>-0.023133261</v>
      </c>
      <c r="AO46" s="6" t="n">
        <v>0.0758736357</v>
      </c>
      <c r="AP46" s="6" t="n">
        <v>-0.009587324</v>
      </c>
      <c r="AQ46" s="6" t="n">
        <v>-0.063322902</v>
      </c>
      <c r="AR46" s="6" t="n">
        <v>-0.052554131</v>
      </c>
      <c r="AS46" s="6" t="n">
        <v>-0.05560746</v>
      </c>
      <c r="AT46" s="6" t="n">
        <v>-0.024496501</v>
      </c>
      <c r="AU46" s="6" t="n">
        <v>0.097547628</v>
      </c>
      <c r="AV46" s="6" t="n">
        <v>0.1132383198</v>
      </c>
      <c r="AW46" s="6" t="n">
        <v>0.164974615</v>
      </c>
      <c r="AX46" s="6" t="n">
        <v>0.0810999647</v>
      </c>
      <c r="AY46" s="6" t="n">
        <v>-0.001628624</v>
      </c>
      <c r="AZ46" s="6" t="n">
        <v>0.0366169177</v>
      </c>
      <c r="BA46" s="6" t="n">
        <v>-0.009733107</v>
      </c>
      <c r="BB46" s="6" t="n">
        <v>0.0621205904</v>
      </c>
      <c r="BC46" s="6" t="n">
        <v>-0.008302231</v>
      </c>
      <c r="BD46" s="6" t="n">
        <v>0.0169544425</v>
      </c>
      <c r="BE46" s="6" t="n">
        <v>-0.041690972</v>
      </c>
    </row>
    <row r="47" customFormat="false" ht="12.75" hidden="false" customHeight="false" outlineLevel="0" collapsed="false">
      <c r="B47" s="64" t="n">
        <v>20030829</v>
      </c>
      <c r="C47" s="6" t="n">
        <v>0.0208987463</v>
      </c>
      <c r="D47" s="6" t="n">
        <v>0.0602722168</v>
      </c>
      <c r="E47" s="6" t="n">
        <v>0.0267515723</v>
      </c>
      <c r="F47" s="6" t="n">
        <v>0.5465753078</v>
      </c>
      <c r="G47" s="6" t="n">
        <v>-0.07497564</v>
      </c>
      <c r="H47" s="6" t="n">
        <v>0.1191900671</v>
      </c>
      <c r="I47" s="6" t="n">
        <v>0.0338494405</v>
      </c>
      <c r="J47" s="6" t="n">
        <v>-0.050266426</v>
      </c>
      <c r="K47" s="6" t="n">
        <v>0.0177471843</v>
      </c>
      <c r="L47" s="6" t="n">
        <v>-0.002457007</v>
      </c>
      <c r="M47" s="7" t="n">
        <v>0.0822360963</v>
      </c>
      <c r="N47" s="6" t="n">
        <v>0.0646213219</v>
      </c>
      <c r="O47" s="6" t="n">
        <v>-0.017957946</v>
      </c>
      <c r="P47" s="6" t="n">
        <v>-0.03236609</v>
      </c>
      <c r="Q47" s="6" t="n">
        <v>0.0070726285</v>
      </c>
      <c r="R47" s="6" t="n">
        <v>-0.031472724</v>
      </c>
      <c r="S47" s="6" t="n">
        <v>-0.064781025</v>
      </c>
      <c r="T47" s="6" t="n">
        <v>-0.021813044</v>
      </c>
      <c r="U47" s="6" t="n">
        <v>0.0033073325</v>
      </c>
      <c r="V47" s="6" t="n">
        <v>0.0269850995</v>
      </c>
      <c r="W47" s="6" t="n">
        <v>0.3882353604</v>
      </c>
      <c r="X47" s="6" t="n">
        <v>0.1612006426</v>
      </c>
      <c r="Y47" s="6" t="n">
        <v>-0.066362888</v>
      </c>
      <c r="Z47" s="6" t="n">
        <v>-0.044215426</v>
      </c>
      <c r="AA47" s="6" t="n">
        <v>-0.058573443</v>
      </c>
      <c r="AB47" s="6" t="n">
        <v>-0.021888983</v>
      </c>
      <c r="AC47" s="6" t="n">
        <v>0.1494576484</v>
      </c>
      <c r="AD47" s="6" t="n">
        <v>0.0113231027</v>
      </c>
      <c r="AE47" s="6" t="n">
        <v>-0.038038213</v>
      </c>
      <c r="AF47" s="6" t="n">
        <v>0.024738634</v>
      </c>
      <c r="AG47" s="6" t="n">
        <v>0.0559917167</v>
      </c>
      <c r="AH47" s="6" t="n">
        <v>-0.025641032</v>
      </c>
      <c r="AI47" s="6" t="n">
        <v>0.0470880345</v>
      </c>
      <c r="AJ47" s="6" t="n">
        <v>-0.007908776</v>
      </c>
      <c r="AK47" s="6" t="n">
        <v>0.0547859631</v>
      </c>
      <c r="AL47" s="6" t="n">
        <v>0.1012755632</v>
      </c>
      <c r="AM47" s="6" t="n">
        <v>0.0987951383</v>
      </c>
      <c r="AN47" s="6" t="n">
        <v>-0.098621115</v>
      </c>
      <c r="AO47" s="6" t="n">
        <v>-0.01299109</v>
      </c>
      <c r="AP47" s="6" t="n">
        <v>-0.006600681</v>
      </c>
      <c r="AQ47" s="6" t="n">
        <v>0.0040160925</v>
      </c>
      <c r="AR47" s="6" t="n">
        <v>0.1026735902</v>
      </c>
      <c r="AS47" s="6" t="n">
        <v>0.0010000229</v>
      </c>
      <c r="AT47" s="6" t="n">
        <v>0.0906808004</v>
      </c>
      <c r="AU47" s="6" t="n">
        <v>0.2274081409</v>
      </c>
      <c r="AV47" s="6" t="n">
        <v>0.0387851968</v>
      </c>
      <c r="AW47" s="6" t="n">
        <v>-0.042483676</v>
      </c>
      <c r="AX47" s="6" t="n">
        <v>0.0804052502</v>
      </c>
      <c r="AY47" s="6" t="n">
        <v>0.058727514</v>
      </c>
      <c r="AZ47" s="6" t="n">
        <v>-0.05106546</v>
      </c>
      <c r="BA47" s="6" t="n">
        <v>-0.001109758</v>
      </c>
      <c r="BB47" s="6" t="n">
        <v>0.0703176484</v>
      </c>
      <c r="BC47" s="6" t="n">
        <v>0.1138552204</v>
      </c>
      <c r="BD47" s="6" t="n">
        <v>0.0793455243</v>
      </c>
      <c r="BE47" s="6" t="n">
        <v>0.1006997749</v>
      </c>
    </row>
    <row r="48" customFormat="false" ht="12.75" hidden="false" customHeight="false" outlineLevel="0" collapsed="false">
      <c r="B48" s="64" t="n">
        <v>20030930</v>
      </c>
      <c r="C48" s="6" t="n">
        <v>-0.030392377</v>
      </c>
      <c r="D48" s="6" t="n">
        <v>-0.07640592</v>
      </c>
      <c r="E48" s="6" t="n">
        <v>0.0558312647</v>
      </c>
      <c r="F48" s="6" t="n">
        <v>-0.015943339</v>
      </c>
      <c r="G48" s="6" t="n">
        <v>0.0707017332</v>
      </c>
      <c r="H48" s="6" t="n">
        <v>-0.090871677</v>
      </c>
      <c r="I48" s="6" t="n">
        <v>-0.084033601</v>
      </c>
      <c r="J48" s="6" t="n">
        <v>-0.021534815</v>
      </c>
      <c r="K48" s="6" t="n">
        <v>0.0341636688</v>
      </c>
      <c r="L48" s="6" t="n">
        <v>-0.00875758</v>
      </c>
      <c r="M48" s="7" t="n">
        <v>-0.108547345</v>
      </c>
      <c r="N48" s="6" t="n">
        <v>-0.041626137</v>
      </c>
      <c r="O48" s="6" t="n">
        <v>0.023511013</v>
      </c>
      <c r="P48" s="6" t="n">
        <v>0.0498269871</v>
      </c>
      <c r="Q48" s="6" t="n">
        <v>0.0187281109</v>
      </c>
      <c r="R48" s="6" t="n">
        <v>0.0245248079</v>
      </c>
      <c r="S48" s="6" t="n">
        <v>-0.016097557</v>
      </c>
      <c r="T48" s="6" t="n">
        <v>-0.047929276</v>
      </c>
      <c r="U48" s="6" t="n">
        <v>0.1149045676</v>
      </c>
      <c r="V48" s="6" t="n">
        <v>0.0324118361</v>
      </c>
      <c r="W48" s="6" t="n">
        <v>-0.063276879</v>
      </c>
      <c r="X48" s="6" t="n">
        <v>-0.179406345</v>
      </c>
      <c r="Y48" s="6" t="n">
        <v>-0.017398678</v>
      </c>
      <c r="Z48" s="6" t="n">
        <v>0.0166586787</v>
      </c>
      <c r="AA48" s="6" t="n">
        <v>-0.024586035</v>
      </c>
      <c r="AB48" s="6" t="n">
        <v>-0.080516309</v>
      </c>
      <c r="AC48" s="6" t="n">
        <v>-0.037425663</v>
      </c>
      <c r="AD48" s="6" t="n">
        <v>0.0770637691</v>
      </c>
      <c r="AE48" s="6" t="n">
        <v>-0.001210193</v>
      </c>
      <c r="AF48" s="6" t="n">
        <v>-0.040808097</v>
      </c>
      <c r="AG48" s="6" t="n">
        <v>0.0107610859</v>
      </c>
      <c r="AH48" s="6" t="n">
        <v>0.0499554351</v>
      </c>
      <c r="AI48" s="6" t="n">
        <v>0.0059171445</v>
      </c>
      <c r="AJ48" s="6" t="n">
        <v>-0.004648569</v>
      </c>
      <c r="AK48" s="6" t="n">
        <v>-0.026090622</v>
      </c>
      <c r="AL48" s="6" t="n">
        <v>0.0698490739</v>
      </c>
      <c r="AM48" s="6" t="n">
        <v>-0.229714885</v>
      </c>
      <c r="AN48" s="6" t="n">
        <v>0.015374301</v>
      </c>
      <c r="AO48" s="6" t="n">
        <v>-0.025932293</v>
      </c>
      <c r="AP48" s="6" t="n">
        <v>0.0633520335</v>
      </c>
      <c r="AQ48" s="6" t="n">
        <v>0.0106666563</v>
      </c>
      <c r="AR48" s="6" t="n">
        <v>-0.02241965</v>
      </c>
      <c r="AS48" s="6" t="n">
        <v>0.0249750242</v>
      </c>
      <c r="AT48" s="6" t="n">
        <v>-0.079560004</v>
      </c>
      <c r="AU48" s="6" t="n">
        <v>-0.035598673</v>
      </c>
      <c r="AV48" s="6" t="n">
        <v>0.0144416997</v>
      </c>
      <c r="AW48" s="6" t="n">
        <v>0.0270762052</v>
      </c>
      <c r="AX48" s="6" t="n">
        <v>-0.024708711</v>
      </c>
      <c r="AY48" s="6" t="n">
        <v>0.0423728973</v>
      </c>
      <c r="AZ48" s="6" t="n">
        <v>0.0180052482</v>
      </c>
      <c r="BA48" s="6" t="n">
        <v>0.0165710803</v>
      </c>
      <c r="BB48" s="6" t="n">
        <v>-0.037009362</v>
      </c>
      <c r="BC48" s="6" t="n">
        <v>-0.016159358</v>
      </c>
      <c r="BD48" s="6" t="n">
        <v>-0.026013296</v>
      </c>
      <c r="BE48" s="6" t="n">
        <v>-0.06053064</v>
      </c>
    </row>
    <row r="49" customFormat="false" ht="12.75" hidden="false" customHeight="false" outlineLevel="0" collapsed="false">
      <c r="B49" s="64" t="n">
        <v>20031031</v>
      </c>
      <c r="C49" s="6" t="n">
        <v>0.1418850869</v>
      </c>
      <c r="D49" s="6" t="n">
        <v>0.0119126607</v>
      </c>
      <c r="E49" s="6" t="n">
        <v>0.0074030482</v>
      </c>
      <c r="F49" s="6" t="n">
        <v>0.368136853</v>
      </c>
      <c r="G49" s="6" t="n">
        <v>-0.059315074</v>
      </c>
      <c r="H49" s="6" t="n">
        <v>0.1270917803</v>
      </c>
      <c r="I49" s="6" t="n">
        <v>0.2068042755</v>
      </c>
      <c r="J49" s="6" t="n">
        <v>-0.042777408</v>
      </c>
      <c r="K49" s="6" t="n">
        <v>-0.085340664</v>
      </c>
      <c r="L49" s="6" t="n">
        <v>0.0121816844</v>
      </c>
      <c r="M49" s="7" t="n">
        <v>0.0668467507</v>
      </c>
      <c r="N49" s="6" t="n">
        <v>0.0698722079</v>
      </c>
      <c r="O49" s="6" t="n">
        <v>0.0684022531</v>
      </c>
      <c r="P49" s="6" t="n">
        <v>0.0492200255</v>
      </c>
      <c r="Q49" s="6" t="n">
        <v>-0.099195711</v>
      </c>
      <c r="R49" s="6" t="n">
        <v>0.0771993399</v>
      </c>
      <c r="S49" s="6" t="n">
        <v>0.1224590614</v>
      </c>
      <c r="T49" s="6" t="n">
        <v>0.1582666785</v>
      </c>
      <c r="U49" s="6" t="n">
        <v>0.1028511673</v>
      </c>
      <c r="V49" s="6" t="n">
        <v>-0.004616805</v>
      </c>
      <c r="W49" s="6" t="n">
        <v>0.3630881011</v>
      </c>
      <c r="X49" s="6" t="n">
        <v>0.1144859195</v>
      </c>
      <c r="Y49" s="6" t="n">
        <v>-0.008853376</v>
      </c>
      <c r="Z49" s="6" t="n">
        <v>0.0330087729</v>
      </c>
      <c r="AA49" s="6" t="n">
        <v>0.1523759663</v>
      </c>
      <c r="AB49" s="6" t="n">
        <v>0.1361964792</v>
      </c>
      <c r="AC49" s="6" t="n">
        <v>0.1973110586</v>
      </c>
      <c r="AD49" s="6" t="n">
        <v>0.0130193764</v>
      </c>
      <c r="AE49" s="6" t="n">
        <v>0.0163570549</v>
      </c>
      <c r="AF49" s="6" t="n">
        <v>0.1366807669</v>
      </c>
      <c r="AG49" s="6" t="n">
        <v>0.0290335473</v>
      </c>
      <c r="AH49" s="6" t="n">
        <v>0.062022049</v>
      </c>
      <c r="AI49" s="6" t="n">
        <v>0.0164705906</v>
      </c>
      <c r="AJ49" s="6" t="n">
        <v>0.1059219539</v>
      </c>
      <c r="AK49" s="6" t="n">
        <v>0.0118577275</v>
      </c>
      <c r="AL49" s="6" t="n">
        <v>0.0506412685</v>
      </c>
      <c r="AM49" s="6" t="n">
        <v>0.0626334623</v>
      </c>
      <c r="AN49" s="6" t="n">
        <v>0.0401580408</v>
      </c>
      <c r="AO49" s="6" t="n">
        <v>0.1231638566</v>
      </c>
      <c r="AP49" s="6" t="n">
        <v>0.0638332367</v>
      </c>
      <c r="AQ49" s="6" t="n">
        <v>0.1156003028</v>
      </c>
      <c r="AR49" s="6" t="n">
        <v>-0.02954546</v>
      </c>
      <c r="AS49" s="6" t="n">
        <v>0.1281676441</v>
      </c>
      <c r="AT49" s="6" t="n">
        <v>0.0347415246</v>
      </c>
      <c r="AU49" s="6" t="n">
        <v>0.1208053306</v>
      </c>
      <c r="AV49" s="6" t="n">
        <v>0.0972222611</v>
      </c>
      <c r="AW49" s="6" t="n">
        <v>0.1635555625</v>
      </c>
      <c r="AX49" s="6" t="n">
        <v>0.1128733158</v>
      </c>
      <c r="AY49" s="6" t="n">
        <v>0.1352549791</v>
      </c>
      <c r="AZ49" s="6" t="n">
        <v>0.0111288028</v>
      </c>
      <c r="BA49" s="6" t="n">
        <v>0.1366770715</v>
      </c>
      <c r="BB49" s="6" t="n">
        <v>0.0958851427</v>
      </c>
      <c r="BC49" s="6" t="n">
        <v>-0.009552923</v>
      </c>
      <c r="BD49" s="6" t="n">
        <v>0.0398407057</v>
      </c>
      <c r="BE49" s="6" t="n">
        <v>0.0100029465</v>
      </c>
    </row>
    <row r="50" customFormat="false" ht="12.75" hidden="false" customHeight="false" outlineLevel="0" collapsed="false">
      <c r="B50" s="64" t="n">
        <v>20031128</v>
      </c>
      <c r="C50" s="6" t="n">
        <v>0.006339523</v>
      </c>
      <c r="D50" s="6" t="n">
        <v>0.0647482499</v>
      </c>
      <c r="E50" s="6" t="n">
        <v>0.0370718427</v>
      </c>
      <c r="F50" s="6" t="n">
        <v>0.1822368056</v>
      </c>
      <c r="G50" s="6" t="n">
        <v>0.1221041158</v>
      </c>
      <c r="H50" s="6" t="n">
        <v>0.1348314881</v>
      </c>
      <c r="I50" s="6" t="n">
        <v>0.0440291949</v>
      </c>
      <c r="J50" s="6" t="n">
        <v>-0.067033671</v>
      </c>
      <c r="K50" s="6" t="n">
        <v>0.0466516092</v>
      </c>
      <c r="L50" s="6" t="n">
        <v>0.0949123949</v>
      </c>
      <c r="M50" s="7" t="n">
        <v>-0.013713095</v>
      </c>
      <c r="N50" s="6" t="n">
        <v>0.0378002785</v>
      </c>
      <c r="O50" s="6" t="n">
        <v>0.0845676288</v>
      </c>
      <c r="P50" s="6" t="n">
        <v>-0.007805965</v>
      </c>
      <c r="Q50" s="6" t="n">
        <v>-0.009353793</v>
      </c>
      <c r="R50" s="6" t="n">
        <v>-0.03972223</v>
      </c>
      <c r="S50" s="6" t="n">
        <v>0.019876359</v>
      </c>
      <c r="T50" s="6" t="n">
        <v>-0.003714497</v>
      </c>
      <c r="U50" s="6" t="n">
        <v>-0.045603283</v>
      </c>
      <c r="V50" s="6" t="n">
        <v>-0.010946213</v>
      </c>
      <c r="W50" s="6" t="n">
        <v>0.1504424512</v>
      </c>
      <c r="X50" s="6" t="n">
        <v>0.1268343925</v>
      </c>
      <c r="Y50" s="6" t="n">
        <v>0.0163398683</v>
      </c>
      <c r="Z50" s="6" t="n">
        <v>0.107356295</v>
      </c>
      <c r="AA50" s="6" t="n">
        <v>-0.025549067</v>
      </c>
      <c r="AB50" s="6" t="n">
        <v>-0.028092364</v>
      </c>
      <c r="AC50" s="6" t="n">
        <v>0.0185129028</v>
      </c>
      <c r="AD50" s="6" t="n">
        <v>0.0136343036</v>
      </c>
      <c r="AE50" s="6" t="n">
        <v>-0.015696455</v>
      </c>
      <c r="AF50" s="6" t="n">
        <v>0.0177625194</v>
      </c>
      <c r="AG50" s="6" t="n">
        <v>0.0266994853</v>
      </c>
      <c r="AH50" s="6" t="n">
        <v>0.0411999673</v>
      </c>
      <c r="AI50" s="6" t="n">
        <v>-0.006558627</v>
      </c>
      <c r="AJ50" s="6" t="n">
        <v>-0.038682446</v>
      </c>
      <c r="AK50" s="6" t="n">
        <v>0.132215634</v>
      </c>
      <c r="AL50" s="6" t="n">
        <v>0.0524256416</v>
      </c>
      <c r="AM50" s="6" t="n">
        <v>0.0616209023</v>
      </c>
      <c r="AN50" s="6" t="n">
        <v>0.0670885816</v>
      </c>
      <c r="AO50" s="6" t="n">
        <v>0.0316182375</v>
      </c>
      <c r="AP50" s="6" t="n">
        <v>-0.02085668</v>
      </c>
      <c r="AQ50" s="6" t="n">
        <v>0.0786400512</v>
      </c>
      <c r="AR50" s="6" t="n">
        <v>-0.001064574</v>
      </c>
      <c r="AS50" s="6" t="n">
        <v>-0.023539709</v>
      </c>
      <c r="AT50" s="6" t="n">
        <v>0.0083266553</v>
      </c>
      <c r="AU50" s="6" t="n">
        <v>0.0145958569</v>
      </c>
      <c r="AV50" s="6" t="n">
        <v>0.0180379041</v>
      </c>
      <c r="AW50" s="6" t="n">
        <v>-0.026737997</v>
      </c>
      <c r="AX50" s="6" t="n">
        <v>0.0525633916</v>
      </c>
      <c r="AY50" s="6" t="n">
        <v>0.0625000075</v>
      </c>
      <c r="AZ50" s="6" t="n">
        <v>0.0593553521</v>
      </c>
      <c r="BA50" s="6" t="n">
        <v>0.0068946499</v>
      </c>
      <c r="BB50" s="6" t="n">
        <v>0.0160585009</v>
      </c>
      <c r="BC50" s="6" t="n">
        <v>0.1346450597</v>
      </c>
      <c r="BD50" s="6" t="n">
        <v>-0.025684711</v>
      </c>
      <c r="BE50" s="6" t="n">
        <v>0.0072822599</v>
      </c>
    </row>
    <row r="51" customFormat="false" ht="12.75" hidden="false" customHeight="false" outlineLevel="0" collapsed="false">
      <c r="B51" s="64" t="n">
        <v>20031231</v>
      </c>
      <c r="C51" s="6" t="n">
        <v>0.0757843852</v>
      </c>
      <c r="D51" s="6" t="n">
        <v>0.1050367951</v>
      </c>
      <c r="E51" s="6" t="n">
        <v>0.0542985909</v>
      </c>
      <c r="F51" s="6" t="n">
        <v>-0.170840278</v>
      </c>
      <c r="G51" s="6" t="n">
        <v>0.0497049503</v>
      </c>
      <c r="H51" s="6" t="n">
        <v>0.0339462198</v>
      </c>
      <c r="I51" s="6" t="n">
        <v>0.1581834257</v>
      </c>
      <c r="J51" s="6" t="n">
        <v>0.0723707378</v>
      </c>
      <c r="K51" s="6" t="n">
        <v>0.1179727092</v>
      </c>
      <c r="L51" s="6" t="n">
        <v>0.0314764082</v>
      </c>
      <c r="M51" s="7" t="n">
        <v>0.0536059812</v>
      </c>
      <c r="N51" s="6" t="n">
        <v>0.0916501433</v>
      </c>
      <c r="O51" s="6" t="n">
        <v>0.067400828</v>
      </c>
      <c r="P51" s="6" t="n">
        <v>0.0321072116</v>
      </c>
      <c r="Q51" s="6" t="n">
        <v>0.175107345</v>
      </c>
      <c r="R51" s="6" t="n">
        <v>-0.017066825</v>
      </c>
      <c r="S51" s="6" t="n">
        <v>0.0194889456</v>
      </c>
      <c r="T51" s="6" t="n">
        <v>0.1159787104</v>
      </c>
      <c r="U51" s="6" t="n">
        <v>0.0050403229</v>
      </c>
      <c r="V51" s="6" t="n">
        <v>0.0807794258</v>
      </c>
      <c r="W51" s="6" t="n">
        <v>-0.039615411</v>
      </c>
      <c r="X51" s="6" t="n">
        <v>0.0805673972</v>
      </c>
      <c r="Y51" s="6" t="n">
        <v>0.0565916263</v>
      </c>
      <c r="Z51" s="6" t="n">
        <v>0.0396908633</v>
      </c>
      <c r="AA51" s="6" t="n">
        <v>0.060257569</v>
      </c>
      <c r="AB51" s="6" t="n">
        <v>0.1257585138</v>
      </c>
      <c r="AC51" s="6" t="n">
        <v>-0.044424616</v>
      </c>
      <c r="AD51" s="6" t="n">
        <v>0.0236359555</v>
      </c>
      <c r="AE51" s="6" t="n">
        <v>0.0478701964</v>
      </c>
      <c r="AF51" s="6" t="n">
        <v>0.0651498586</v>
      </c>
      <c r="AG51" s="6" t="n">
        <v>0.0960899815</v>
      </c>
      <c r="AH51" s="6" t="n">
        <v>-0.031213393</v>
      </c>
      <c r="AI51" s="6" t="n">
        <v>0.1657523364</v>
      </c>
      <c r="AJ51" s="6" t="n">
        <v>0.0334802046</v>
      </c>
      <c r="AK51" s="6" t="n">
        <v>-0.069097862</v>
      </c>
      <c r="AL51" s="6" t="n">
        <v>0.0209665298</v>
      </c>
      <c r="AM51" s="6" t="n">
        <v>0.0542585924</v>
      </c>
      <c r="AN51" s="6" t="n">
        <v>0.0524278283</v>
      </c>
      <c r="AO51" s="6" t="n">
        <v>0.068124868</v>
      </c>
      <c r="AP51" s="6" t="n">
        <v>0.037822105</v>
      </c>
      <c r="AQ51" s="6" t="n">
        <v>0.0019185883</v>
      </c>
      <c r="AR51" s="6" t="n">
        <v>0.1702366471</v>
      </c>
      <c r="AS51" s="6" t="n">
        <v>0.040178556</v>
      </c>
      <c r="AT51" s="6" t="n">
        <v>0.1060202271</v>
      </c>
      <c r="AU51" s="6" t="n">
        <v>0.0070084333</v>
      </c>
      <c r="AV51" s="6" t="n">
        <v>0.0307740662</v>
      </c>
      <c r="AW51" s="6" t="n">
        <v>0.0249215607</v>
      </c>
      <c r="AX51" s="6" t="n">
        <v>0.1086148843</v>
      </c>
      <c r="AY51" s="6" t="n">
        <v>-0.090073489</v>
      </c>
      <c r="AZ51" s="6" t="n">
        <v>0.0794062838</v>
      </c>
      <c r="BA51" s="6" t="n">
        <v>0.024460718</v>
      </c>
      <c r="BB51" s="6" t="n">
        <v>0.1058343053</v>
      </c>
      <c r="BC51" s="6" t="n">
        <v>0.0064604059</v>
      </c>
      <c r="BD51" s="6" t="n">
        <v>0.0633782446</v>
      </c>
      <c r="BE51" s="6" t="n">
        <v>0.0347020514</v>
      </c>
    </row>
    <row r="52" customFormat="false" ht="12.75" hidden="false" customHeight="false" outlineLevel="0" collapsed="false">
      <c r="B52" s="64" t="n">
        <v>20040130</v>
      </c>
      <c r="C52" s="6" t="n">
        <v>-0.069857724</v>
      </c>
      <c r="D52" s="6" t="n">
        <v>-0.023346309</v>
      </c>
      <c r="E52" s="6" t="n">
        <v>-0.070278898</v>
      </c>
      <c r="F52" s="6" t="n">
        <v>-0.002684561</v>
      </c>
      <c r="G52" s="6" t="n">
        <v>0.0358093828</v>
      </c>
      <c r="H52" s="6" t="n">
        <v>0.2606019378</v>
      </c>
      <c r="I52" s="6" t="n">
        <v>-0.100526311</v>
      </c>
      <c r="J52" s="6" t="n">
        <v>0.0464476906</v>
      </c>
      <c r="K52" s="6" t="n">
        <v>-0.044888623</v>
      </c>
      <c r="L52" s="6" t="n">
        <v>0.0952844471</v>
      </c>
      <c r="M52" s="7" t="n">
        <v>0.036575418</v>
      </c>
      <c r="N52" s="6" t="n">
        <v>-0.054444708</v>
      </c>
      <c r="O52" s="6" t="n">
        <v>0.0610812865</v>
      </c>
      <c r="P52" s="6" t="n">
        <v>0.02760607</v>
      </c>
      <c r="Q52" s="6" t="n">
        <v>-0.043891761</v>
      </c>
      <c r="R52" s="6" t="n">
        <v>-0.015891729</v>
      </c>
      <c r="S52" s="6" t="n">
        <v>0.0287183914</v>
      </c>
      <c r="T52" s="6" t="n">
        <v>0.0091412337</v>
      </c>
      <c r="U52" s="6" t="n">
        <v>-0.0024072</v>
      </c>
      <c r="V52" s="6" t="n">
        <v>0.0236302894</v>
      </c>
      <c r="W52" s="6" t="n">
        <v>-0.01882256</v>
      </c>
      <c r="X52" s="6" t="n">
        <v>-0.199482948</v>
      </c>
      <c r="Y52" s="6" t="n">
        <v>0.1113815755</v>
      </c>
      <c r="Z52" s="6" t="n">
        <v>0.0648985207</v>
      </c>
      <c r="AA52" s="6" t="n">
        <v>0.0356988087</v>
      </c>
      <c r="AB52" s="6" t="n">
        <v>0.0044468646</v>
      </c>
      <c r="AC52" s="6" t="n">
        <v>-0.047737874</v>
      </c>
      <c r="AD52" s="6" t="n">
        <v>0.0706733167</v>
      </c>
      <c r="AE52" s="6" t="n">
        <v>0.0340688787</v>
      </c>
      <c r="AF52" s="6" t="n">
        <v>0.0136065632</v>
      </c>
      <c r="AG52" s="6" t="n">
        <v>-0.000507679</v>
      </c>
      <c r="AH52" s="6" t="n">
        <v>0.0366492085</v>
      </c>
      <c r="AI52" s="6" t="n">
        <v>-0.093445398</v>
      </c>
      <c r="AJ52" s="6" t="n">
        <v>0.0023870312</v>
      </c>
      <c r="AK52" s="6" t="n">
        <v>-0.002474205</v>
      </c>
      <c r="AL52" s="6" t="n">
        <v>0.0175285507</v>
      </c>
      <c r="AM52" s="6" t="n">
        <v>-0.045481708</v>
      </c>
      <c r="AN52" s="6" t="n">
        <v>0.0367958993</v>
      </c>
      <c r="AO52" s="6" t="n">
        <v>-0.073036671</v>
      </c>
      <c r="AP52" s="6" t="n">
        <v>0.0165699311</v>
      </c>
      <c r="AQ52" s="6" t="n">
        <v>0.164683342</v>
      </c>
      <c r="AR52" s="6" t="n">
        <v>0.1180555373</v>
      </c>
      <c r="AS52" s="6" t="n">
        <v>-0.05965659</v>
      </c>
      <c r="AT52" s="6" t="n">
        <v>0.1671483219</v>
      </c>
      <c r="AU52" s="6" t="n">
        <v>-0.025274675</v>
      </c>
      <c r="AV52" s="6" t="n">
        <v>0.1040410399</v>
      </c>
      <c r="AW52" s="6" t="n">
        <v>0.0339861102</v>
      </c>
      <c r="AX52" s="6" t="n">
        <v>-0.057762869</v>
      </c>
      <c r="AY52" s="6" t="n">
        <v>-0.068013482</v>
      </c>
      <c r="AZ52" s="6" t="n">
        <v>0.0464077145</v>
      </c>
      <c r="BA52" s="6" t="n">
        <v>-0.043997403</v>
      </c>
      <c r="BB52" s="6" t="n">
        <v>0.0081249792</v>
      </c>
      <c r="BC52" s="6" t="n">
        <v>-0.062162168</v>
      </c>
      <c r="BD52" s="6" t="n">
        <v>0.0454231985</v>
      </c>
      <c r="BE52" s="6" t="n">
        <v>0.0368921123</v>
      </c>
    </row>
    <row r="53" customFormat="false" ht="12.75" hidden="false" customHeight="false" outlineLevel="0" collapsed="false">
      <c r="B53" s="64" t="n">
        <v>20040227</v>
      </c>
      <c r="C53" s="6" t="n">
        <v>-0.008977111</v>
      </c>
      <c r="D53" s="6" t="n">
        <v>-0.018212846</v>
      </c>
      <c r="E53" s="6" t="n">
        <v>-0.006499595</v>
      </c>
      <c r="F53" s="6" t="n">
        <v>0.009421288</v>
      </c>
      <c r="G53" s="6" t="n">
        <v>0.1541428715</v>
      </c>
      <c r="H53" s="6" t="n">
        <v>-0.072436295</v>
      </c>
      <c r="I53" s="6" t="n">
        <v>0.1006436795</v>
      </c>
      <c r="J53" s="6" t="n">
        <v>-0.01749156</v>
      </c>
      <c r="K53" s="6" t="n">
        <v>-0.001029118</v>
      </c>
      <c r="L53" s="6" t="n">
        <v>0.0796715468</v>
      </c>
      <c r="M53" s="7" t="n">
        <v>-0.020303529</v>
      </c>
      <c r="N53" s="6" t="n">
        <v>-0.030462015</v>
      </c>
      <c r="O53" s="6" t="n">
        <v>-0.099183172</v>
      </c>
      <c r="P53" s="6" t="n">
        <v>0.0157639198</v>
      </c>
      <c r="Q53" s="6" t="n">
        <v>0.0160673335</v>
      </c>
      <c r="R53" s="6" t="n">
        <v>-0.023624316</v>
      </c>
      <c r="S53" s="6" t="n">
        <v>0.1054166928</v>
      </c>
      <c r="T53" s="6" t="n">
        <v>0.0362336226</v>
      </c>
      <c r="U53" s="6" t="n">
        <v>-0.01576392</v>
      </c>
      <c r="V53" s="6" t="n">
        <v>0.0215458516</v>
      </c>
      <c r="W53" s="6" t="n">
        <v>0.0530611947</v>
      </c>
      <c r="X53" s="6" t="n">
        <v>0.1206781119</v>
      </c>
      <c r="Y53" s="6" t="n">
        <v>-0.079043411</v>
      </c>
      <c r="Z53" s="6" t="n">
        <v>-0.014150929</v>
      </c>
      <c r="AA53" s="6" t="n">
        <v>-0.0453973</v>
      </c>
      <c r="AB53" s="6" t="n">
        <v>0.0128789786</v>
      </c>
      <c r="AC53" s="6" t="n">
        <v>-0.041939702</v>
      </c>
      <c r="AD53" s="6" t="n">
        <v>-0.025899459</v>
      </c>
      <c r="AE53" s="6" t="n">
        <v>0.0136653259</v>
      </c>
      <c r="AF53" s="6" t="n">
        <v>-0.009005927</v>
      </c>
      <c r="AG53" s="6" t="n">
        <v>0.0951574445</v>
      </c>
      <c r="AH53" s="6" t="n">
        <v>0.0994560793</v>
      </c>
      <c r="AI53" s="6" t="n">
        <v>0.094920285</v>
      </c>
      <c r="AJ53" s="6" t="n">
        <v>0.0438849814</v>
      </c>
      <c r="AK53" s="6" t="n">
        <v>0.1606552452</v>
      </c>
      <c r="AL53" s="6" t="n">
        <v>0.0515359752</v>
      </c>
      <c r="AM53" s="6" t="n">
        <v>0.0927900001</v>
      </c>
      <c r="AN53" s="6" t="n">
        <v>0.0051870174</v>
      </c>
      <c r="AO53" s="6" t="n">
        <v>0.0256989505</v>
      </c>
      <c r="AP53" s="6" t="n">
        <v>0.0141472127</v>
      </c>
      <c r="AQ53" s="6" t="n">
        <v>-0.025058791</v>
      </c>
      <c r="AR53" s="6" t="n">
        <v>0.0571673363</v>
      </c>
      <c r="AS53" s="6" t="n">
        <v>0.0147465291</v>
      </c>
      <c r="AT53" s="6" t="n">
        <v>0.0456046052</v>
      </c>
      <c r="AU53" s="6" t="n">
        <v>-0.017286772</v>
      </c>
      <c r="AV53" s="6" t="n">
        <v>0.0215788279</v>
      </c>
      <c r="AW53" s="6" t="n">
        <v>-0.002228393</v>
      </c>
      <c r="AX53" s="6" t="n">
        <v>0.1093988568</v>
      </c>
      <c r="AY53" s="6" t="n">
        <v>0.020953754</v>
      </c>
      <c r="AZ53" s="6" t="n">
        <v>0.0183968283</v>
      </c>
      <c r="BA53" s="6" t="n">
        <v>-0.005051205</v>
      </c>
      <c r="BB53" s="6" t="n">
        <v>-0.032237809</v>
      </c>
      <c r="BC53" s="6" t="n">
        <v>0.0334113762</v>
      </c>
      <c r="BD53" s="6" t="n">
        <v>-0.033969644</v>
      </c>
      <c r="BE53" s="6" t="n">
        <v>0.094339624</v>
      </c>
    </row>
    <row r="54" customFormat="false" ht="12.75" hidden="false" customHeight="false" outlineLevel="0" collapsed="false">
      <c r="B54" s="64" t="n">
        <v>20040331</v>
      </c>
      <c r="C54" s="6" t="n">
        <v>0.0493464023</v>
      </c>
      <c r="D54" s="6" t="n">
        <v>-0.02260866</v>
      </c>
      <c r="E54" s="6" t="n">
        <v>-0.039719645</v>
      </c>
      <c r="F54" s="6" t="n">
        <v>0.0819999725</v>
      </c>
      <c r="G54" s="6" t="n">
        <v>0.1105334833</v>
      </c>
      <c r="H54" s="6" t="n">
        <v>-0.074875683</v>
      </c>
      <c r="I54" s="6" t="n">
        <v>-0.074192755</v>
      </c>
      <c r="J54" s="6" t="n">
        <v>-0.084669963</v>
      </c>
      <c r="K54" s="6" t="n">
        <v>0.0607829168</v>
      </c>
      <c r="L54" s="6" t="n">
        <v>-0.00041114</v>
      </c>
      <c r="M54" s="7" t="n">
        <v>0.1831983626</v>
      </c>
      <c r="N54" s="6" t="n">
        <v>0.0438283794</v>
      </c>
      <c r="O54" s="6" t="n">
        <v>0.0177029297</v>
      </c>
      <c r="P54" s="6" t="n">
        <v>0.0286510643</v>
      </c>
      <c r="Q54" s="6" t="n">
        <v>0.0112952236</v>
      </c>
      <c r="R54" s="6" t="n">
        <v>0.0297089536</v>
      </c>
      <c r="S54" s="6" t="n">
        <v>-0.058047526</v>
      </c>
      <c r="T54" s="6" t="n">
        <v>-0.065677531</v>
      </c>
      <c r="U54" s="6" t="n">
        <v>-0.016221784</v>
      </c>
      <c r="V54" s="6" t="n">
        <v>0.0035418971</v>
      </c>
      <c r="W54" s="6" t="n">
        <v>-0.068604596</v>
      </c>
      <c r="X54" s="6" t="n">
        <v>0.0538461953</v>
      </c>
      <c r="Y54" s="6" t="n">
        <v>-0.072745331</v>
      </c>
      <c r="Z54" s="6" t="n">
        <v>0.0565928519</v>
      </c>
      <c r="AA54" s="6" t="n">
        <v>0.0092470748</v>
      </c>
      <c r="AB54" s="6" t="n">
        <v>0.0132450573</v>
      </c>
      <c r="AC54" s="6" t="n">
        <v>-0.06849315</v>
      </c>
      <c r="AD54" s="6" t="n">
        <v>-0.048290193</v>
      </c>
      <c r="AE54" s="6" t="n">
        <v>-0.059172671</v>
      </c>
      <c r="AF54" s="6" t="n">
        <v>0.0180898812</v>
      </c>
      <c r="AG54" s="6" t="n">
        <v>-0.018243689</v>
      </c>
      <c r="AH54" s="6" t="n">
        <v>0.0095406529</v>
      </c>
      <c r="AI54" s="6" t="n">
        <v>-0.034470934</v>
      </c>
      <c r="AJ54" s="6" t="n">
        <v>-0.026956342</v>
      </c>
      <c r="AK54" s="6" t="n">
        <v>-0.051355224</v>
      </c>
      <c r="AL54" s="6" t="n">
        <v>0.0658020824</v>
      </c>
      <c r="AM54" s="6" t="n">
        <v>0.0797475278</v>
      </c>
      <c r="AN54" s="6" t="n">
        <v>-0.043656267</v>
      </c>
      <c r="AO54" s="6" t="n">
        <v>0.0261563677</v>
      </c>
      <c r="AP54" s="6" t="n">
        <v>0.0231196471</v>
      </c>
      <c r="AQ54" s="6" t="n">
        <v>-0.000482695</v>
      </c>
      <c r="AR54" s="6" t="n">
        <v>-0.00992401</v>
      </c>
      <c r="AS54" s="6" t="n">
        <v>0.0908265188</v>
      </c>
      <c r="AT54" s="6" t="n">
        <v>0.0560489483</v>
      </c>
      <c r="AU54" s="6" t="n">
        <v>-0.031739958</v>
      </c>
      <c r="AV54" s="6" t="n">
        <v>0.0125667751</v>
      </c>
      <c r="AW54" s="6" t="n">
        <v>-0.026986757</v>
      </c>
      <c r="AX54" s="6" t="n">
        <v>-0.027782062</v>
      </c>
      <c r="AY54" s="6" t="n">
        <v>0.0106156841</v>
      </c>
      <c r="AZ54" s="6" t="n">
        <v>0.0398387499</v>
      </c>
      <c r="BA54" s="6" t="n">
        <v>-0.011185062</v>
      </c>
      <c r="BB54" s="6" t="n">
        <v>-0.063076727</v>
      </c>
      <c r="BC54" s="6" t="n">
        <v>0.0589473806</v>
      </c>
      <c r="BD54" s="6" t="n">
        <v>-0.055799279</v>
      </c>
      <c r="BE54" s="6" t="n">
        <v>-0.053694591</v>
      </c>
    </row>
    <row r="55" customFormat="false" ht="12.75" hidden="false" customHeight="false" outlineLevel="0" collapsed="false">
      <c r="B55" s="64" t="n">
        <v>20040430</v>
      </c>
      <c r="C55" s="6" t="n">
        <v>0.0563087873</v>
      </c>
      <c r="D55" s="6" t="n">
        <v>-0.002372534</v>
      </c>
      <c r="E55" s="6" t="n">
        <v>0.0773723125</v>
      </c>
      <c r="F55" s="6" t="n">
        <v>-0.123844691</v>
      </c>
      <c r="G55" s="6" t="n">
        <v>-0.077686146</v>
      </c>
      <c r="H55" s="6" t="n">
        <v>-0.146063834</v>
      </c>
      <c r="I55" s="6" t="n">
        <v>-0.113577366</v>
      </c>
      <c r="J55" s="6" t="n">
        <v>-0.029922642</v>
      </c>
      <c r="K55" s="6" t="n">
        <v>0.0246034395</v>
      </c>
      <c r="L55" s="6" t="n">
        <v>0.0426980145</v>
      </c>
      <c r="M55" s="7" t="n">
        <v>0.0232677609</v>
      </c>
      <c r="N55" s="6" t="n">
        <v>-0.012267564</v>
      </c>
      <c r="O55" s="6" t="n">
        <v>-0.112855323</v>
      </c>
      <c r="P55" s="6" t="n">
        <v>-0.062088985</v>
      </c>
      <c r="Q55" s="6" t="n">
        <v>-0.001861547</v>
      </c>
      <c r="R55" s="6" t="n">
        <v>0.0345032699</v>
      </c>
      <c r="S55" s="6" t="n">
        <v>-0.078431338</v>
      </c>
      <c r="T55" s="6" t="n">
        <v>-0.014647472</v>
      </c>
      <c r="U55" s="6" t="n">
        <v>-0.032769769</v>
      </c>
      <c r="V55" s="6" t="n">
        <v>-0.082352966</v>
      </c>
      <c r="W55" s="6" t="n">
        <v>-0.189762846</v>
      </c>
      <c r="X55" s="6" t="n">
        <v>0.0041058464</v>
      </c>
      <c r="Y55" s="6" t="n">
        <v>-0.07011541</v>
      </c>
      <c r="Z55" s="6" t="n">
        <v>-0.031153198</v>
      </c>
      <c r="AA55" s="6" t="n">
        <v>-0.137478083</v>
      </c>
      <c r="AB55" s="6" t="n">
        <v>0.0387789719</v>
      </c>
      <c r="AC55" s="6" t="n">
        <v>-0.054044161</v>
      </c>
      <c r="AD55" s="6" t="n">
        <v>-0.039960783</v>
      </c>
      <c r="AE55" s="6" t="n">
        <v>0.0652602017</v>
      </c>
      <c r="AF55" s="6" t="n">
        <v>-0.072527483</v>
      </c>
      <c r="AG55" s="6" t="n">
        <v>0.0372424498</v>
      </c>
      <c r="AH55" s="6" t="n">
        <v>-0.046902351</v>
      </c>
      <c r="AI55" s="6" t="n">
        <v>-0.075645149</v>
      </c>
      <c r="AJ55" s="6" t="n">
        <v>-0.089489616</v>
      </c>
      <c r="AK55" s="6" t="n">
        <v>-0.015413528</v>
      </c>
      <c r="AL55" s="6" t="n">
        <v>-0.076024212</v>
      </c>
      <c r="AM55" s="6" t="n">
        <v>-0.069606774</v>
      </c>
      <c r="AN55" s="6" t="n">
        <v>0.0202567503</v>
      </c>
      <c r="AO55" s="6" t="n">
        <v>-0.015355595</v>
      </c>
      <c r="AP55" s="6" t="n">
        <v>0.013062574</v>
      </c>
      <c r="AQ55" s="6" t="n">
        <v>0.0201617368</v>
      </c>
      <c r="AR55" s="6" t="n">
        <v>-0.083320282</v>
      </c>
      <c r="AS55" s="6" t="n">
        <v>0.0187343787</v>
      </c>
      <c r="AT55" s="6" t="n">
        <v>0.0231732707</v>
      </c>
      <c r="AU55" s="6" t="n">
        <v>0.0240916219</v>
      </c>
      <c r="AV55" s="6" t="n">
        <v>0.0277264137</v>
      </c>
      <c r="AW55" s="6" t="n">
        <v>-0.063878797</v>
      </c>
      <c r="AX55" s="6" t="n">
        <v>-0.02478686</v>
      </c>
      <c r="AY55" s="6" t="n">
        <v>-0.087535016</v>
      </c>
      <c r="AZ55" s="6" t="n">
        <v>-0.045934245</v>
      </c>
      <c r="BA55" s="6" t="n">
        <v>0.0044387914</v>
      </c>
      <c r="BB55" s="6" t="n">
        <v>-0.00046351</v>
      </c>
      <c r="BC55" s="6" t="n">
        <v>-0.058979478</v>
      </c>
      <c r="BD55" s="6" t="n">
        <v>-0.048787579</v>
      </c>
      <c r="BE55" s="6" t="n">
        <v>-0.032795377</v>
      </c>
    </row>
    <row r="56" customFormat="false" ht="12.75" hidden="false" customHeight="false" outlineLevel="0" collapsed="false">
      <c r="B56" s="64" t="n">
        <v>20040528</v>
      </c>
      <c r="C56" s="6" t="n">
        <v>-0.018038919</v>
      </c>
      <c r="D56" s="6" t="n">
        <v>0.0130797401</v>
      </c>
      <c r="E56" s="6" t="n">
        <v>-0.004019173</v>
      </c>
      <c r="F56" s="6" t="n">
        <v>0.0935302302</v>
      </c>
      <c r="G56" s="6" t="n">
        <v>-0.018731155</v>
      </c>
      <c r="H56" s="6" t="n">
        <v>-0.048500534</v>
      </c>
      <c r="I56" s="6" t="n">
        <v>0.0227642022</v>
      </c>
      <c r="J56" s="6" t="n">
        <v>-0.030313758</v>
      </c>
      <c r="K56" s="6" t="n">
        <v>-0.006635042</v>
      </c>
      <c r="L56" s="6" t="n">
        <v>-0.004549942</v>
      </c>
      <c r="M56" s="7" t="n">
        <v>-0.021233901</v>
      </c>
      <c r="N56" s="6" t="n">
        <v>-0.030618871</v>
      </c>
      <c r="O56" s="6" t="n">
        <v>0.0698231012</v>
      </c>
      <c r="P56" s="6" t="n">
        <v>-0.034518607</v>
      </c>
      <c r="Q56" s="6" t="n">
        <v>0.0093248794</v>
      </c>
      <c r="R56" s="6" t="n">
        <v>0.013226076</v>
      </c>
      <c r="S56" s="6" t="n">
        <v>0.0191054549</v>
      </c>
      <c r="T56" s="6" t="n">
        <v>0.0052910787</v>
      </c>
      <c r="U56" s="6" t="n">
        <v>0.0399218947</v>
      </c>
      <c r="V56" s="6" t="n">
        <v>0.008424948</v>
      </c>
      <c r="W56" s="6" t="n">
        <v>0.0128402673</v>
      </c>
      <c r="X56" s="6" t="n">
        <v>0.0982371345</v>
      </c>
      <c r="Y56" s="6" t="n">
        <v>0.0080459416</v>
      </c>
      <c r="Z56" s="6" t="n">
        <v>-0.027829988</v>
      </c>
      <c r="AA56" s="6" t="n">
        <v>0.0781725347</v>
      </c>
      <c r="AB56" s="6" t="n">
        <v>0.0180350877</v>
      </c>
      <c r="AC56" s="6" t="n">
        <v>0.1111542881</v>
      </c>
      <c r="AD56" s="6" t="n">
        <v>0.0068050153</v>
      </c>
      <c r="AE56" s="6" t="n">
        <v>0.0363686904</v>
      </c>
      <c r="AF56" s="6" t="n">
        <v>-0.017134568</v>
      </c>
      <c r="AG56" s="6" t="n">
        <v>0.0068755476</v>
      </c>
      <c r="AH56" s="6" t="n">
        <v>-0.030481085</v>
      </c>
      <c r="AI56" s="6" t="n">
        <v>0.0650096089</v>
      </c>
      <c r="AJ56" s="6" t="n">
        <v>0.050341133</v>
      </c>
      <c r="AK56" s="6" t="n">
        <v>-0.077796891</v>
      </c>
      <c r="AL56" s="6" t="n">
        <v>-0.01111877</v>
      </c>
      <c r="AM56" s="6" t="n">
        <v>-0.066818967</v>
      </c>
      <c r="AN56" s="6" t="n">
        <v>-0.006991</v>
      </c>
      <c r="AO56" s="6" t="n">
        <v>0.0120383706</v>
      </c>
      <c r="AP56" s="6" t="n">
        <v>0.0195744652</v>
      </c>
      <c r="AQ56" s="6" t="n">
        <v>0.0213396922</v>
      </c>
      <c r="AR56" s="6" t="n">
        <v>-0.020032473</v>
      </c>
      <c r="AS56" s="6" t="n">
        <v>0.0024731848</v>
      </c>
      <c r="AT56" s="6" t="n">
        <v>-0.088036522</v>
      </c>
      <c r="AU56" s="6" t="n">
        <v>0.0719005242</v>
      </c>
      <c r="AV56" s="6" t="n">
        <v>0.0431654789</v>
      </c>
      <c r="AW56" s="6" t="n">
        <v>-0.007786907</v>
      </c>
      <c r="AX56" s="6" t="n">
        <v>0.0632993206</v>
      </c>
      <c r="AY56" s="6" t="n">
        <v>0.0406754166</v>
      </c>
      <c r="AZ56" s="6" t="n">
        <v>0.0613207631</v>
      </c>
      <c r="BA56" s="6" t="n">
        <v>0.0263720546</v>
      </c>
      <c r="BB56" s="6" t="n">
        <v>-0.015070734</v>
      </c>
      <c r="BC56" s="6" t="n">
        <v>0.019278191</v>
      </c>
      <c r="BD56" s="6" t="n">
        <v>0.0221339744</v>
      </c>
      <c r="BE56" s="6" t="n">
        <v>-0.072658792</v>
      </c>
    </row>
    <row r="57" customFormat="false" ht="12.75" hidden="false" customHeight="false" outlineLevel="0" collapsed="false">
      <c r="B57" s="64" t="n">
        <v>20040630</v>
      </c>
      <c r="C57" s="6" t="n">
        <v>0.0644513369</v>
      </c>
      <c r="D57" s="6" t="n">
        <v>0.0316900797</v>
      </c>
      <c r="E57" s="6" t="n">
        <v>-0.010919699</v>
      </c>
      <c r="F57" s="6" t="n">
        <v>0.022508001</v>
      </c>
      <c r="G57" s="6" t="n">
        <v>0.046798069</v>
      </c>
      <c r="H57" s="6" t="n">
        <v>0.1392996013</v>
      </c>
      <c r="I57" s="6" t="n">
        <v>0.055271551</v>
      </c>
      <c r="J57" s="6" t="n">
        <v>-0.002376619</v>
      </c>
      <c r="K57" s="6" t="n">
        <v>0.0976462364</v>
      </c>
      <c r="L57" s="6" t="n">
        <v>0.0323926769</v>
      </c>
      <c r="M57" s="7" t="n">
        <v>0.0731455758</v>
      </c>
      <c r="N57" s="6" t="n">
        <v>0.0542800799</v>
      </c>
      <c r="O57" s="6" t="n">
        <v>0.0594546199</v>
      </c>
      <c r="P57" s="6" t="n">
        <v>0.0015076393</v>
      </c>
      <c r="Q57" s="6" t="n">
        <v>0.0384331122</v>
      </c>
      <c r="R57" s="6" t="n">
        <v>0.0164585132</v>
      </c>
      <c r="S57" s="6" t="n">
        <v>0.0860673413</v>
      </c>
      <c r="T57" s="6" t="n">
        <v>0.0284460951</v>
      </c>
      <c r="U57" s="6" t="n">
        <v>-0.059044477</v>
      </c>
      <c r="V57" s="6" t="n">
        <v>0.0256362874</v>
      </c>
      <c r="W57" s="6" t="n">
        <v>-0.169878229</v>
      </c>
      <c r="X57" s="6" t="n">
        <v>0.0041408027</v>
      </c>
      <c r="Y57" s="6" t="n">
        <v>0.0793615356</v>
      </c>
      <c r="Z57" s="6" t="n">
        <v>0.0525291227</v>
      </c>
      <c r="AA57" s="6" t="n">
        <v>-0.00282483</v>
      </c>
      <c r="AB57" s="6" t="n">
        <v>0.0304158516</v>
      </c>
      <c r="AC57" s="6" t="n">
        <v>-0.033274919</v>
      </c>
      <c r="AD57" s="6" t="n">
        <v>-0.004966642</v>
      </c>
      <c r="AE57" s="6" t="n">
        <v>-0.000179471</v>
      </c>
      <c r="AF57" s="6" t="n">
        <v>-0.005841935</v>
      </c>
      <c r="AG57" s="6" t="n">
        <v>0.0057662479</v>
      </c>
      <c r="AH57" s="6" t="n">
        <v>-0.015151501</v>
      </c>
      <c r="AI57" s="6" t="n">
        <v>0.0640839413</v>
      </c>
      <c r="AJ57" s="6" t="n">
        <v>-0.049647883</v>
      </c>
      <c r="AK57" s="6" t="n">
        <v>0.2018272728</v>
      </c>
      <c r="AL57" s="6" t="n">
        <v>0.0674630851</v>
      </c>
      <c r="AM57" s="6" t="n">
        <v>0.0960832089</v>
      </c>
      <c r="AN57" s="6" t="n">
        <v>-0.02999438</v>
      </c>
      <c r="AO57" s="6" t="n">
        <v>0.0829953477</v>
      </c>
      <c r="AP57" s="6" t="n">
        <v>0.0098311771</v>
      </c>
      <c r="AQ57" s="6" t="n">
        <v>-0.013929246</v>
      </c>
      <c r="AR57" s="6" t="n">
        <v>0.1108973324</v>
      </c>
      <c r="AS57" s="6" t="n">
        <v>0.0131578827</v>
      </c>
      <c r="AT57" s="6" t="n">
        <v>0.1167634279</v>
      </c>
      <c r="AU57" s="6" t="n">
        <v>0.066352427</v>
      </c>
      <c r="AV57" s="6" t="n">
        <v>0.0711823478</v>
      </c>
      <c r="AW57" s="6" t="n">
        <v>0.0161091033</v>
      </c>
      <c r="AX57" s="6" t="n">
        <v>0.0601653457</v>
      </c>
      <c r="AY57" s="6" t="n">
        <v>0.0235987976</v>
      </c>
      <c r="AZ57" s="6" t="n">
        <v>-0.045977011</v>
      </c>
      <c r="BA57" s="6" t="n">
        <v>0.0481036939</v>
      </c>
      <c r="BB57" s="6" t="n">
        <v>0.081196107</v>
      </c>
      <c r="BC57" s="6" t="n">
        <v>0.0657162517</v>
      </c>
      <c r="BD57" s="6" t="n">
        <v>0.0311137792</v>
      </c>
      <c r="BE57" s="6" t="n">
        <v>0.0995357037</v>
      </c>
    </row>
    <row r="58" customFormat="false" ht="12.75" hidden="false" customHeight="false" outlineLevel="0" collapsed="false">
      <c r="B58" s="64" t="n">
        <v>20040730</v>
      </c>
      <c r="C58" s="6" t="n">
        <v>-0.084990568</v>
      </c>
      <c r="D58" s="6" t="n">
        <v>-0.052901041</v>
      </c>
      <c r="E58" s="6" t="n">
        <v>-0.028213933</v>
      </c>
      <c r="F58" s="6" t="n">
        <v>-0.21446541</v>
      </c>
      <c r="G58" s="6" t="n">
        <v>0.0094118007</v>
      </c>
      <c r="H58" s="6" t="n">
        <v>-0.186816975</v>
      </c>
      <c r="I58" s="6" t="n">
        <v>-0.030275509</v>
      </c>
      <c r="J58" s="6" t="n">
        <v>0.0423309766</v>
      </c>
      <c r="K58" s="6" t="n">
        <v>-0.128658324</v>
      </c>
      <c r="L58" s="6" t="n">
        <v>-0.088223934</v>
      </c>
      <c r="M58" s="7" t="n">
        <v>0.1108800024</v>
      </c>
      <c r="N58" s="6" t="n">
        <v>-0.069738224</v>
      </c>
      <c r="O58" s="6" t="n">
        <v>-0.117299601</v>
      </c>
      <c r="P58" s="6" t="n">
        <v>-0.043225802</v>
      </c>
      <c r="Q58" s="6" t="n">
        <v>-0.100498922</v>
      </c>
      <c r="R58" s="6" t="n">
        <v>-0.009771035</v>
      </c>
      <c r="S58" s="6" t="n">
        <v>-0.094154559</v>
      </c>
      <c r="T58" s="6" t="n">
        <v>-0.019901752</v>
      </c>
      <c r="U58" s="6" t="n">
        <v>-0.054767128</v>
      </c>
      <c r="V58" s="6" t="n">
        <v>0.0266024228</v>
      </c>
      <c r="W58" s="6" t="n">
        <v>-0.10262683</v>
      </c>
      <c r="X58" s="6" t="n">
        <v>-0.063917495</v>
      </c>
      <c r="Y58" s="6" t="n">
        <v>0.0849354863</v>
      </c>
      <c r="Z58" s="6" t="n">
        <v>-0.140665382</v>
      </c>
      <c r="AA58" s="6" t="n">
        <v>-0.045023732</v>
      </c>
      <c r="AB58" s="6" t="n">
        <v>-0.036747023</v>
      </c>
      <c r="AC58" s="6" t="n">
        <v>-0.116666712</v>
      </c>
      <c r="AD58" s="6" t="n">
        <v>-0.012251864</v>
      </c>
      <c r="AE58" s="6" t="n">
        <v>-0.007719934</v>
      </c>
      <c r="AF58" s="6" t="n">
        <v>0.0575121716</v>
      </c>
      <c r="AG58" s="6" t="n">
        <v>-0.027474159</v>
      </c>
      <c r="AH58" s="6" t="n">
        <v>0.057692308</v>
      </c>
      <c r="AI58" s="6" t="n">
        <v>0.0159918759</v>
      </c>
      <c r="AJ58" s="6" t="n">
        <v>-0.078918085</v>
      </c>
      <c r="AK58" s="6" t="n">
        <v>-0.073946141</v>
      </c>
      <c r="AL58" s="6" t="n">
        <v>-0.040132027</v>
      </c>
      <c r="AM58" s="6" t="n">
        <v>-0.084310457</v>
      </c>
      <c r="AN58" s="6" t="n">
        <v>-0.067677937</v>
      </c>
      <c r="AO58" s="6" t="n">
        <v>-0.01152591</v>
      </c>
      <c r="AP58" s="6" t="n">
        <v>-0.037472393</v>
      </c>
      <c r="AQ58" s="6" t="n">
        <v>-0.032018777</v>
      </c>
      <c r="AR58" s="6" t="n">
        <v>0.0127539188</v>
      </c>
      <c r="AS58" s="6" t="n">
        <v>-0.043019433</v>
      </c>
      <c r="AT58" s="6" t="n">
        <v>0.0451936983</v>
      </c>
      <c r="AU58" s="6" t="n">
        <v>-0.018021105</v>
      </c>
      <c r="AV58" s="6" t="n">
        <v>0.0804782659</v>
      </c>
      <c r="AW58" s="6" t="n">
        <v>-0.127039135</v>
      </c>
      <c r="AX58" s="6" t="n">
        <v>-0.014440433</v>
      </c>
      <c r="AY58" s="6" t="n">
        <v>-0.26224786</v>
      </c>
      <c r="AZ58" s="6" t="n">
        <v>0.0104417913</v>
      </c>
      <c r="BA58" s="6" t="n">
        <v>-0.042703196</v>
      </c>
      <c r="BB58" s="6" t="n">
        <v>0.0220812913</v>
      </c>
      <c r="BC58" s="6" t="n">
        <v>-0.081892341</v>
      </c>
      <c r="BD58" s="6" t="n">
        <v>-0.089795917</v>
      </c>
      <c r="BE58" s="6" t="n">
        <v>0.0219055638</v>
      </c>
    </row>
    <row r="59" customFormat="false" ht="12.75" hidden="false" customHeight="false" outlineLevel="0" collapsed="false">
      <c r="B59" s="64" t="n">
        <v>20040831</v>
      </c>
      <c r="C59" s="6" t="n">
        <v>0.004371054</v>
      </c>
      <c r="D59" s="6" t="n">
        <v>-0.018017972</v>
      </c>
      <c r="E59" s="6" t="n">
        <v>0.0594663322</v>
      </c>
      <c r="F59" s="6" t="n">
        <v>-0.08486785</v>
      </c>
      <c r="G59" s="6" t="n">
        <v>0.0798368081</v>
      </c>
      <c r="H59" s="6" t="n">
        <v>-0.139017195</v>
      </c>
      <c r="I59" s="6" t="n">
        <v>0.0156104378</v>
      </c>
      <c r="J59" s="6" t="n">
        <v>0.0423698984</v>
      </c>
      <c r="K59" s="6" t="n">
        <v>0.0156302378</v>
      </c>
      <c r="L59" s="6" t="n">
        <v>0.0188439433</v>
      </c>
      <c r="M59" s="7" t="n">
        <v>-0.026501503</v>
      </c>
      <c r="N59" s="6" t="n">
        <v>-0.010749775</v>
      </c>
      <c r="O59" s="6" t="n">
        <v>-0.103250474</v>
      </c>
      <c r="P59" s="6" t="n">
        <v>0.0564754307</v>
      </c>
      <c r="Q59" s="6" t="n">
        <v>-0.040412065</v>
      </c>
      <c r="R59" s="6" t="n">
        <v>-0.017761517</v>
      </c>
      <c r="S59" s="6" t="n">
        <v>-0.0277176</v>
      </c>
      <c r="T59" s="6" t="n">
        <v>0.0732013509</v>
      </c>
      <c r="U59" s="6" t="n">
        <v>-0.031382769</v>
      </c>
      <c r="V59" s="6" t="n">
        <v>0.0565217249</v>
      </c>
      <c r="W59" s="6" t="n">
        <v>-0.160653487</v>
      </c>
      <c r="X59" s="6" t="n">
        <v>-0.173471406</v>
      </c>
      <c r="Y59" s="6" t="n">
        <v>0.0516066514</v>
      </c>
      <c r="Z59" s="6" t="n">
        <v>0.0436652377</v>
      </c>
      <c r="AA59" s="6" t="n">
        <v>-0.11215882</v>
      </c>
      <c r="AB59" s="6" t="n">
        <v>-0.008505297</v>
      </c>
      <c r="AC59" s="6" t="n">
        <v>-0.125102475</v>
      </c>
      <c r="AD59" s="6" t="n">
        <v>-0.025266996</v>
      </c>
      <c r="AE59" s="6" t="n">
        <v>0.0563596524</v>
      </c>
      <c r="AF59" s="6" t="n">
        <v>-0.002657246</v>
      </c>
      <c r="AG59" s="6" t="n">
        <v>0.0410488099</v>
      </c>
      <c r="AH59" s="6" t="n">
        <v>-0.017454529</v>
      </c>
      <c r="AI59" s="6" t="n">
        <v>0.017414568</v>
      </c>
      <c r="AJ59" s="6" t="n">
        <v>0.0303700417</v>
      </c>
      <c r="AK59" s="6" t="n">
        <v>-0.057369355</v>
      </c>
      <c r="AL59" s="6" t="n">
        <v>0.035758473</v>
      </c>
      <c r="AM59" s="6" t="n">
        <v>-0.02378045</v>
      </c>
      <c r="AN59" s="6" t="n">
        <v>0.0275343899</v>
      </c>
      <c r="AO59" s="6" t="n">
        <v>0.02864388</v>
      </c>
      <c r="AP59" s="6" t="n">
        <v>0.0732502341</v>
      </c>
      <c r="AQ59" s="6" t="n">
        <v>0.0428849496</v>
      </c>
      <c r="AR59" s="6" t="n">
        <v>-0.036263999</v>
      </c>
      <c r="AS59" s="6" t="n">
        <v>0.0642123297</v>
      </c>
      <c r="AT59" s="6" t="n">
        <v>-0.022306096</v>
      </c>
      <c r="AU59" s="6" t="n">
        <v>-0.006925168</v>
      </c>
      <c r="AV59" s="6" t="n">
        <v>-0.079804212</v>
      </c>
      <c r="AW59" s="6" t="n">
        <v>0.0544264875</v>
      </c>
      <c r="AX59" s="6" t="n">
        <v>0.005714268</v>
      </c>
      <c r="AY59" s="6" t="n">
        <v>-0.019531231</v>
      </c>
      <c r="AZ59" s="6" t="n">
        <v>0.0513512827</v>
      </c>
      <c r="BA59" s="6" t="n">
        <v>0.0190384109</v>
      </c>
      <c r="BB59" s="6" t="n">
        <v>0.0081283813</v>
      </c>
      <c r="BC59" s="6" t="n">
        <v>-0.005774644</v>
      </c>
      <c r="BD59" s="6" t="n">
        <v>-0.013933364</v>
      </c>
      <c r="BE59" s="6" t="n">
        <v>0.0387396663</v>
      </c>
    </row>
    <row r="60" customFormat="false" ht="12.75" hidden="false" customHeight="false" outlineLevel="0" collapsed="false">
      <c r="B60" s="64" t="n">
        <v>20040930</v>
      </c>
      <c r="C60" s="6" t="n">
        <v>-0.029018933</v>
      </c>
      <c r="D60" s="6" t="n">
        <v>-0.012844097</v>
      </c>
      <c r="E60" s="6" t="n">
        <v>0.0160710476</v>
      </c>
      <c r="F60" s="6" t="n">
        <v>0.1373578012</v>
      </c>
      <c r="G60" s="6" t="n">
        <v>0.0785752684</v>
      </c>
      <c r="H60" s="6" t="n">
        <v>0.0521951057</v>
      </c>
      <c r="I60" s="6" t="n">
        <v>0.0373687148</v>
      </c>
      <c r="J60" s="6" t="n">
        <v>-0.041828293</v>
      </c>
      <c r="K60" s="6" t="n">
        <v>0.0530451499</v>
      </c>
      <c r="L60" s="6" t="n">
        <v>0.0775145888</v>
      </c>
      <c r="M60" s="7" t="n">
        <v>0.0980829</v>
      </c>
      <c r="N60" s="6" t="n">
        <v>0.1066024825</v>
      </c>
      <c r="O60" s="6" t="n">
        <v>-0.035181228</v>
      </c>
      <c r="P60" s="6" t="n">
        <v>-0.052812427</v>
      </c>
      <c r="Q60" s="6" t="n">
        <v>0.0858794376</v>
      </c>
      <c r="R60" s="6" t="n">
        <v>0.0218139589</v>
      </c>
      <c r="S60" s="6" t="n">
        <v>0.0044542747</v>
      </c>
      <c r="T60" s="6" t="n">
        <v>0.0631861463</v>
      </c>
      <c r="U60" s="6" t="n">
        <v>-0.010718603</v>
      </c>
      <c r="V60" s="6" t="n">
        <v>0.0051409849</v>
      </c>
      <c r="W60" s="6" t="n">
        <v>0.1492295414</v>
      </c>
      <c r="X60" s="6" t="n">
        <v>-0.00480257</v>
      </c>
      <c r="Y60" s="6" t="n">
        <v>0.0075925896</v>
      </c>
      <c r="Z60" s="6" t="n">
        <v>0.0993982404</v>
      </c>
      <c r="AA60" s="6" t="n">
        <v>0.052543357</v>
      </c>
      <c r="AB60" s="6" t="n">
        <v>0.0112515725</v>
      </c>
      <c r="AC60" s="6" t="n">
        <v>-0.057773668</v>
      </c>
      <c r="AD60" s="6" t="n">
        <v>0.0123981033</v>
      </c>
      <c r="AE60" s="6" t="n">
        <v>-0.030464659</v>
      </c>
      <c r="AF60" s="6" t="n">
        <v>0.0130551001</v>
      </c>
      <c r="AG60" s="6" t="n">
        <v>-0.025637191</v>
      </c>
      <c r="AH60" s="6" t="n">
        <v>0.0373797268</v>
      </c>
      <c r="AI60" s="6" t="n">
        <v>0.0580431186</v>
      </c>
      <c r="AJ60" s="6" t="n">
        <v>-0.026434276</v>
      </c>
      <c r="AK60" s="6" t="n">
        <v>-0.021437114</v>
      </c>
      <c r="AL60" s="6" t="n">
        <v>0.0489975512</v>
      </c>
      <c r="AM60" s="6" t="n">
        <v>-0.061211772</v>
      </c>
      <c r="AN60" s="6" t="n">
        <v>-0.063360818</v>
      </c>
      <c r="AO60" s="6" t="n">
        <v>0.056924589</v>
      </c>
      <c r="AP60" s="6" t="n">
        <v>-0.033053461</v>
      </c>
      <c r="AQ60" s="6" t="n">
        <v>0.0306075085</v>
      </c>
      <c r="AR60" s="6" t="n">
        <v>0.0891585499</v>
      </c>
      <c r="AS60" s="6" t="n">
        <v>0.0345936716</v>
      </c>
      <c r="AT60" s="6" t="n">
        <v>0.0658125654</v>
      </c>
      <c r="AU60" s="6" t="n">
        <v>0.0397489332</v>
      </c>
      <c r="AV60" s="6" t="n">
        <v>0.0513412878</v>
      </c>
      <c r="AW60" s="6" t="n">
        <v>-0.050287999</v>
      </c>
      <c r="AX60" s="6" t="n">
        <v>-0.016549462</v>
      </c>
      <c r="AY60" s="6" t="n">
        <v>0.0278884191</v>
      </c>
      <c r="AZ60" s="6" t="n">
        <v>0.115076378</v>
      </c>
      <c r="BA60" s="6" t="n">
        <v>0.0392880887</v>
      </c>
      <c r="BB60" s="6" t="n">
        <v>-0.00564377</v>
      </c>
      <c r="BC60" s="6" t="n">
        <v>-0.016192902</v>
      </c>
      <c r="BD60" s="6" t="n">
        <v>-0.017173687</v>
      </c>
      <c r="BE60" s="6" t="n">
        <v>0.1176031679</v>
      </c>
    </row>
    <row r="61" customFormat="false" ht="12.75" hidden="false" customHeight="false" outlineLevel="0" collapsed="false">
      <c r="B61" s="64" t="n">
        <v>20041029</v>
      </c>
      <c r="C61" s="6" t="n">
        <v>-0.030011272</v>
      </c>
      <c r="D61" s="6" t="n">
        <v>0.0309789348</v>
      </c>
      <c r="E61" s="6" t="n">
        <v>0.012511814</v>
      </c>
      <c r="F61" s="6" t="n">
        <v>0.2938461304</v>
      </c>
      <c r="G61" s="6" t="n">
        <v>-0.049334537</v>
      </c>
      <c r="H61" s="6" t="n">
        <v>0.1617987901</v>
      </c>
      <c r="I61" s="6" t="n">
        <v>-0.03245014</v>
      </c>
      <c r="J61" s="6" t="n">
        <v>-0.000176063</v>
      </c>
      <c r="K61" s="6" t="n">
        <v>-0.043532327</v>
      </c>
      <c r="L61" s="6" t="n">
        <v>0.0154738724</v>
      </c>
      <c r="M61" s="7" t="n">
        <v>-0.051563103</v>
      </c>
      <c r="N61" s="6" t="n">
        <v>0.0062150899</v>
      </c>
      <c r="O61" s="6" t="n">
        <v>0.0613258928</v>
      </c>
      <c r="P61" s="6" t="n">
        <v>0.014732548</v>
      </c>
      <c r="Q61" s="6" t="n">
        <v>0.0536121614</v>
      </c>
      <c r="R61" s="6" t="n">
        <v>-0.015168458</v>
      </c>
      <c r="S61" s="6" t="n">
        <v>0.118403554</v>
      </c>
      <c r="T61" s="6" t="n">
        <v>-0.005312122</v>
      </c>
      <c r="U61" s="6" t="n">
        <v>0.0957892016</v>
      </c>
      <c r="V61" s="6" t="n">
        <v>0.078369908</v>
      </c>
      <c r="W61" s="6" t="n">
        <v>0.0141143128</v>
      </c>
      <c r="X61" s="6" t="n">
        <v>0.0713136718</v>
      </c>
      <c r="Y61" s="6" t="n">
        <v>-0.035655186</v>
      </c>
      <c r="Z61" s="6" t="n">
        <v>0.1045677811</v>
      </c>
      <c r="AA61" s="6" t="n">
        <v>-0.004800008</v>
      </c>
      <c r="AB61" s="6" t="n">
        <v>0.0143768163</v>
      </c>
      <c r="AC61" s="6" t="n">
        <v>0.1096710265</v>
      </c>
      <c r="AD61" s="6" t="n">
        <v>0.0467693284</v>
      </c>
      <c r="AE61" s="6" t="n">
        <v>0.0363926701</v>
      </c>
      <c r="AF61" s="6" t="n">
        <v>0.0095053175</v>
      </c>
      <c r="AG61" s="6" t="n">
        <v>-0.076172762</v>
      </c>
      <c r="AH61" s="6" t="n">
        <v>0.0399571508</v>
      </c>
      <c r="AI61" s="6" t="n">
        <v>-0.011598713</v>
      </c>
      <c r="AJ61" s="6" t="n">
        <v>0.0848752484</v>
      </c>
      <c r="AK61" s="6" t="n">
        <v>-0.062880293</v>
      </c>
      <c r="AL61" s="6" t="n">
        <v>0.0318527222</v>
      </c>
      <c r="AM61" s="6" t="n">
        <v>0.0771790296</v>
      </c>
      <c r="AN61" s="6" t="n">
        <v>-0.053921554</v>
      </c>
      <c r="AO61" s="6" t="n">
        <v>-0.012634555</v>
      </c>
      <c r="AP61" s="6" t="n">
        <v>-0.049704336</v>
      </c>
      <c r="AQ61" s="6" t="n">
        <v>-0.006007711</v>
      </c>
      <c r="AR61" s="6" t="n">
        <v>-0.064923473</v>
      </c>
      <c r="AS61" s="6" t="n">
        <v>-0.001555171</v>
      </c>
      <c r="AT61" s="6" t="n">
        <v>-0.043635726</v>
      </c>
      <c r="AU61" s="6" t="n">
        <v>-0.002682761</v>
      </c>
      <c r="AV61" s="6" t="n">
        <v>0.1632204652</v>
      </c>
      <c r="AW61" s="6" t="n">
        <v>0.0547881089</v>
      </c>
      <c r="AX61" s="6" t="n">
        <v>-0.119583055</v>
      </c>
      <c r="AY61" s="6" t="n">
        <v>0.0290697869</v>
      </c>
      <c r="AZ61" s="6" t="n">
        <v>-0.018171906</v>
      </c>
      <c r="BA61" s="6" t="n">
        <v>0.0429399647</v>
      </c>
      <c r="BB61" s="6" t="n">
        <v>-0.005996976</v>
      </c>
      <c r="BC61" s="6" t="n">
        <v>0.0416971259</v>
      </c>
      <c r="BD61" s="6" t="n">
        <v>-0.022299886</v>
      </c>
      <c r="BE61" s="6" t="n">
        <v>0.0162402559</v>
      </c>
    </row>
    <row r="62" customFormat="false" ht="12.75" hidden="false" customHeight="false" outlineLevel="0" collapsed="false">
      <c r="B62" s="64" t="n">
        <v>20041130</v>
      </c>
      <c r="C62" s="6" t="n">
        <v>0.0306819212</v>
      </c>
      <c r="D62" s="6" t="n">
        <v>0.0643028691</v>
      </c>
      <c r="E62" s="6" t="n">
        <v>-0.015716678</v>
      </c>
      <c r="F62" s="6" t="n">
        <v>0.2651605904</v>
      </c>
      <c r="G62" s="6" t="n">
        <v>0.2478947639</v>
      </c>
      <c r="H62" s="6" t="n">
        <v>-0.086592183</v>
      </c>
      <c r="I62" s="6" t="n">
        <v>0.0501538329</v>
      </c>
      <c r="J62" s="6" t="n">
        <v>0.0570422821</v>
      </c>
      <c r="K62" s="6" t="n">
        <v>0.0289336592</v>
      </c>
      <c r="L62" s="6" t="n">
        <v>0.0434285477</v>
      </c>
      <c r="M62" s="7" t="n">
        <v>0.1404109746</v>
      </c>
      <c r="N62" s="6" t="n">
        <v>0.1367022842</v>
      </c>
      <c r="O62" s="6" t="n">
        <v>-0.023945816</v>
      </c>
      <c r="P62" s="6" t="n">
        <v>0.0085643698</v>
      </c>
      <c r="Q62" s="6" t="n">
        <v>0.1017683744</v>
      </c>
      <c r="R62" s="6" t="n">
        <v>0.1557330042</v>
      </c>
      <c r="S62" s="6" t="n">
        <v>0.0658207759</v>
      </c>
      <c r="T62" s="6" t="n">
        <v>0.1230530217</v>
      </c>
      <c r="U62" s="6" t="n">
        <v>-0.033898305</v>
      </c>
      <c r="V62" s="6" t="n">
        <v>-1.367916E-008</v>
      </c>
      <c r="W62" s="6" t="n">
        <v>0.0647181869</v>
      </c>
      <c r="X62" s="6" t="n">
        <v>0.0947047472</v>
      </c>
      <c r="Y62" s="6" t="n">
        <v>0.0674670637</v>
      </c>
      <c r="Z62" s="6" t="n">
        <v>0.0548530594</v>
      </c>
      <c r="AA62" s="6" t="n">
        <v>0.0718113706</v>
      </c>
      <c r="AB62" s="6" t="n">
        <v>0.0511462092</v>
      </c>
      <c r="AC62" s="6" t="n">
        <v>0.0071877325</v>
      </c>
      <c r="AD62" s="6" t="n">
        <v>0.052033402</v>
      </c>
      <c r="AE62" s="6" t="n">
        <v>0.0381123424</v>
      </c>
      <c r="AF62" s="6" t="n">
        <v>0.0706190616</v>
      </c>
      <c r="AG62" s="6" t="n">
        <v>0.0660298765</v>
      </c>
      <c r="AH62" s="6" t="n">
        <v>0.0734133869</v>
      </c>
      <c r="AI62" s="6" t="n">
        <v>0.0745322183</v>
      </c>
      <c r="AJ62" s="6" t="n">
        <v>0.0357805043</v>
      </c>
      <c r="AK62" s="6" t="n">
        <v>0.06647183</v>
      </c>
      <c r="AL62" s="6" t="n">
        <v>0.0412004218</v>
      </c>
      <c r="AM62" s="6" t="n">
        <v>0.0129709132</v>
      </c>
      <c r="AN62" s="6" t="n">
        <v>-0.034887746</v>
      </c>
      <c r="AO62" s="6" t="n">
        <v>0.0639810562</v>
      </c>
      <c r="AP62" s="6" t="n">
        <v>0.0449394137</v>
      </c>
      <c r="AQ62" s="6" t="n">
        <v>0.0709389895</v>
      </c>
      <c r="AR62" s="6" t="n">
        <v>0.042739097</v>
      </c>
      <c r="AS62" s="6" t="n">
        <v>0.0342679061</v>
      </c>
      <c r="AT62" s="6" t="n">
        <v>0.0428718626</v>
      </c>
      <c r="AU62" s="6" t="n">
        <v>0.0729657039</v>
      </c>
      <c r="AV62" s="6" t="n">
        <v>0.0639182553</v>
      </c>
      <c r="AW62" s="6" t="n">
        <v>-0.010876756</v>
      </c>
      <c r="AX62" s="6" t="n">
        <v>0.0309540126</v>
      </c>
      <c r="AY62" s="6" t="n">
        <v>0.081920892</v>
      </c>
      <c r="AZ62" s="6" t="n">
        <v>0.1443369687</v>
      </c>
      <c r="BA62" s="6" t="n">
        <v>0.066304639</v>
      </c>
      <c r="BB62" s="6" t="n">
        <v>0.0550528131</v>
      </c>
      <c r="BC62" s="6" t="n">
        <v>0.0532830022</v>
      </c>
      <c r="BD62" s="6" t="n">
        <v>0.1060426086</v>
      </c>
      <c r="BE62" s="6" t="n">
        <v>0.0606392398</v>
      </c>
    </row>
    <row r="63" customFormat="false" ht="12.75" hidden="false" customHeight="false" outlineLevel="0" collapsed="false">
      <c r="B63" s="64" t="n">
        <v>20041231</v>
      </c>
      <c r="C63" s="6" t="n">
        <v>0.0311597362</v>
      </c>
      <c r="D63" s="6" t="n">
        <v>0.0982496738</v>
      </c>
      <c r="E63" s="6" t="n">
        <v>0.111773178</v>
      </c>
      <c r="F63" s="6" t="n">
        <v>0.0347744226</v>
      </c>
      <c r="G63" s="6" t="n">
        <v>0.0526537672</v>
      </c>
      <c r="H63" s="6" t="n">
        <v>0.0528615564</v>
      </c>
      <c r="I63" s="6" t="n">
        <v>-0.075338423</v>
      </c>
      <c r="J63" s="6" t="n">
        <v>0.0684543699</v>
      </c>
      <c r="K63" s="6" t="n">
        <v>0.1096998826</v>
      </c>
      <c r="L63" s="6" t="n">
        <v>0.0401606523</v>
      </c>
      <c r="M63" s="7" t="n">
        <v>0.052373752</v>
      </c>
      <c r="N63" s="6" t="n">
        <v>0.0651010275</v>
      </c>
      <c r="O63" s="6" t="n">
        <v>0.0303999837</v>
      </c>
      <c r="P63" s="6" t="n">
        <v>0.0766480491</v>
      </c>
      <c r="Q63" s="6" t="n">
        <v>0.0186701193</v>
      </c>
      <c r="R63" s="6" t="n">
        <v>0.039980229</v>
      </c>
      <c r="S63" s="6" t="n">
        <v>0.0431547649</v>
      </c>
      <c r="T63" s="6" t="n">
        <v>-0.012383651</v>
      </c>
      <c r="U63" s="6" t="n">
        <v>0.0072514941</v>
      </c>
      <c r="V63" s="6" t="n">
        <v>0.042733673</v>
      </c>
      <c r="W63" s="6" t="n">
        <v>0.0627451017</v>
      </c>
      <c r="X63" s="6" t="n">
        <v>-0.033409588</v>
      </c>
      <c r="Y63" s="6" t="n">
        <v>0.0367791727</v>
      </c>
      <c r="Z63" s="6" t="n">
        <v>0.0894136429</v>
      </c>
      <c r="AA63" s="6" t="n">
        <v>0.0524999648</v>
      </c>
      <c r="AB63" s="6" t="n">
        <v>-0.007871308</v>
      </c>
      <c r="AC63" s="6" t="n">
        <v>0.0451295935</v>
      </c>
      <c r="AD63" s="6" t="n">
        <v>0.0460526757</v>
      </c>
      <c r="AE63" s="6" t="n">
        <v>0.0513925478</v>
      </c>
      <c r="AF63" s="6" t="n">
        <v>0.0372963697</v>
      </c>
      <c r="AG63" s="6" t="n">
        <v>0.057504423</v>
      </c>
      <c r="AH63" s="6" t="n">
        <v>0.0429408476</v>
      </c>
      <c r="AI63" s="6" t="n">
        <v>0.00713218</v>
      </c>
      <c r="AJ63" s="6" t="n">
        <v>0.0728774294</v>
      </c>
      <c r="AK63" s="6" t="n">
        <v>0.124862574</v>
      </c>
      <c r="AL63" s="6" t="n">
        <v>0.0741790533</v>
      </c>
      <c r="AM63" s="6" t="n">
        <v>0.0585366488</v>
      </c>
      <c r="AN63" s="6" t="n">
        <v>-0.03168891</v>
      </c>
      <c r="AO63" s="6" t="n">
        <v>-0.013363028</v>
      </c>
      <c r="AP63" s="6" t="n">
        <v>0.0299177691</v>
      </c>
      <c r="AQ63" s="6" t="n">
        <v>0.0192000326</v>
      </c>
      <c r="AR63" s="6" t="n">
        <v>0.0229696743</v>
      </c>
      <c r="AS63" s="6" t="n">
        <v>0.0470766798</v>
      </c>
      <c r="AT63" s="6" t="n">
        <v>-0.101700507</v>
      </c>
      <c r="AU63" s="6" t="n">
        <v>0.0564086251</v>
      </c>
      <c r="AV63" s="6" t="n">
        <v>0.1084252149</v>
      </c>
      <c r="AW63" s="6" t="n">
        <v>0.1061489582</v>
      </c>
      <c r="AX63" s="6" t="n">
        <v>0.1478436142</v>
      </c>
      <c r="AY63" s="6" t="n">
        <v>-0.114012137</v>
      </c>
      <c r="AZ63" s="6" t="n">
        <v>0.0625226349</v>
      </c>
      <c r="BA63" s="6" t="n">
        <v>0.0155674098</v>
      </c>
      <c r="BB63" s="6" t="n">
        <v>0.0591309331</v>
      </c>
      <c r="BC63" s="6" t="n">
        <v>0.0043609887</v>
      </c>
      <c r="BD63" s="6" t="n">
        <v>0.0721920356</v>
      </c>
      <c r="BE63" s="6" t="n">
        <v>0.026625406</v>
      </c>
    </row>
    <row r="64" customFormat="false" ht="12.75" hidden="false" customHeight="false" outlineLevel="0" collapsed="false">
      <c r="B64" s="64" t="n">
        <v>20050131</v>
      </c>
      <c r="C64" s="6" t="n">
        <v>0.0279030204</v>
      </c>
      <c r="D64" s="6" t="n">
        <v>-0.074550167</v>
      </c>
      <c r="E64" s="6" t="n">
        <v>-0.029367654</v>
      </c>
      <c r="F64" s="6" t="n">
        <v>-0.282470495</v>
      </c>
      <c r="G64" s="6" t="n">
        <v>0.0184368975</v>
      </c>
      <c r="H64" s="6" t="n">
        <v>-0.082572602</v>
      </c>
      <c r="I64" s="6" t="n">
        <v>-0.060789302</v>
      </c>
      <c r="J64" s="6" t="n">
        <v>-0.029773964</v>
      </c>
      <c r="K64" s="6" t="n">
        <v>-0.022582587</v>
      </c>
      <c r="L64" s="6" t="n">
        <v>-0.002640805</v>
      </c>
      <c r="M64" s="7" t="n">
        <v>-0.073039778</v>
      </c>
      <c r="N64" s="6" t="n">
        <v>-0.082042903</v>
      </c>
      <c r="O64" s="6" t="n">
        <v>-0.066252522</v>
      </c>
      <c r="P64" s="6" t="n">
        <v>0.0180572625</v>
      </c>
      <c r="Q64" s="6" t="n">
        <v>-0.12459752</v>
      </c>
      <c r="R64" s="6" t="n">
        <v>-0.009017586</v>
      </c>
      <c r="S64" s="6" t="n">
        <v>0.0298561137</v>
      </c>
      <c r="T64" s="6" t="n">
        <v>0.0038376581</v>
      </c>
      <c r="U64" s="6" t="n">
        <v>-0.10891784</v>
      </c>
      <c r="V64" s="6" t="n">
        <v>0.0285545252</v>
      </c>
      <c r="W64" s="6" t="n">
        <v>-0.12238621</v>
      </c>
      <c r="X64" s="6" t="n">
        <v>0.0421401225</v>
      </c>
      <c r="Y64" s="6" t="n">
        <v>0.0024108728</v>
      </c>
      <c r="Z64" s="6" t="n">
        <v>-0.054567166</v>
      </c>
      <c r="AA64" s="6" t="n">
        <v>-0.065808259</v>
      </c>
      <c r="AB64" s="6" t="n">
        <v>0.0099467617</v>
      </c>
      <c r="AC64" s="6" t="n">
        <v>-0.040188055</v>
      </c>
      <c r="AD64" s="6" t="n">
        <v>-0.052343309</v>
      </c>
      <c r="AE64" s="6" t="n">
        <v>0.020182889</v>
      </c>
      <c r="AF64" s="6" t="n">
        <v>-0.067465305</v>
      </c>
      <c r="AG64" s="6" t="n">
        <v>-0.004558508</v>
      </c>
      <c r="AH64" s="6" t="n">
        <v>0.0102931382</v>
      </c>
      <c r="AI64" s="6" t="n">
        <v>-0.147536144</v>
      </c>
      <c r="AJ64" s="6" t="n">
        <v>0.0050192275</v>
      </c>
      <c r="AK64" s="6" t="n">
        <v>-0.03293521</v>
      </c>
      <c r="AL64" s="6" t="n">
        <v>-0.044767946</v>
      </c>
      <c r="AM64" s="6" t="n">
        <v>-0.00403224</v>
      </c>
      <c r="AN64" s="6" t="n">
        <v>-0.101524718</v>
      </c>
      <c r="AO64" s="6" t="n">
        <v>-0.022650056</v>
      </c>
      <c r="AP64" s="6" t="n">
        <v>-0.029048696</v>
      </c>
      <c r="AQ64" s="6" t="n">
        <v>-0.001046572</v>
      </c>
      <c r="AR64" s="6" t="n">
        <v>0.0162808672</v>
      </c>
      <c r="AS64" s="6" t="n">
        <v>-0.065264657</v>
      </c>
      <c r="AT64" s="6" t="n">
        <v>0.0880353078</v>
      </c>
      <c r="AU64" s="6" t="n">
        <v>-0.028774768</v>
      </c>
      <c r="AV64" s="6" t="n">
        <v>-0.134060308</v>
      </c>
      <c r="AW64" s="6" t="n">
        <v>-0.087744251</v>
      </c>
      <c r="AX64" s="6" t="n">
        <v>-0.070175484</v>
      </c>
      <c r="AY64" s="6" t="n">
        <v>-0.228880197</v>
      </c>
      <c r="AZ64" s="6" t="n">
        <v>0.0098830257</v>
      </c>
      <c r="BA64" s="6" t="n">
        <v>-0.126140878</v>
      </c>
      <c r="BB64" s="6" t="n">
        <v>-0.025834525</v>
      </c>
      <c r="BC64" s="6" t="n">
        <v>-0.031396143</v>
      </c>
      <c r="BD64" s="6" t="n">
        <v>-0.013726296</v>
      </c>
      <c r="BE64" s="6" t="n">
        <v>0.0725773349</v>
      </c>
    </row>
    <row r="65" customFormat="false" ht="12.75" hidden="false" customHeight="false" outlineLevel="0" collapsed="false">
      <c r="B65" s="64" t="n">
        <v>20050228</v>
      </c>
      <c r="C65" s="6" t="n">
        <v>2.1549806E-008</v>
      </c>
      <c r="D65" s="6" t="n">
        <v>-0.042777803</v>
      </c>
      <c r="E65" s="6" t="n">
        <v>0.0215460062</v>
      </c>
      <c r="F65" s="6" t="n">
        <v>0.1044304147</v>
      </c>
      <c r="G65" s="6" t="n">
        <v>0.1493113041</v>
      </c>
      <c r="H65" s="6" t="n">
        <v>0.0854816511</v>
      </c>
      <c r="I65" s="6" t="n">
        <v>0.0935275704</v>
      </c>
      <c r="J65" s="6" t="n">
        <v>-0.010122125</v>
      </c>
      <c r="K65" s="6" t="n">
        <v>0.0562796704</v>
      </c>
      <c r="L65" s="6" t="n">
        <v>0.0568402</v>
      </c>
      <c r="M65" s="7" t="n">
        <v>-0.050984867</v>
      </c>
      <c r="N65" s="6" t="n">
        <v>0.0667789504</v>
      </c>
      <c r="O65" s="6" t="n">
        <v>-0.034368116</v>
      </c>
      <c r="P65" s="6" t="n">
        <v>-0.01814471</v>
      </c>
      <c r="Q65" s="6" t="n">
        <v>-0.003677837</v>
      </c>
      <c r="R65" s="6" t="n">
        <v>-0.03999038</v>
      </c>
      <c r="S65" s="6" t="n">
        <v>-0.024100546</v>
      </c>
      <c r="T65" s="6" t="n">
        <v>0.1096579581</v>
      </c>
      <c r="U65" s="6" t="n">
        <v>-0.02675762</v>
      </c>
      <c r="V65" s="6" t="n">
        <v>0.0020138973</v>
      </c>
      <c r="W65" s="6" t="n">
        <v>0.1576734334</v>
      </c>
      <c r="X65" s="6" t="n">
        <v>-0.029886428</v>
      </c>
      <c r="Y65" s="6" t="n">
        <v>-0.036419842</v>
      </c>
      <c r="Z65" s="6" t="n">
        <v>0.0423781574</v>
      </c>
      <c r="AA65" s="6" t="n">
        <v>0.0617661588</v>
      </c>
      <c r="AB65" s="6" t="n">
        <v>0.0311876666</v>
      </c>
      <c r="AC65" s="6" t="n">
        <v>0.072160311</v>
      </c>
      <c r="AD65" s="6" t="n">
        <v>-0.007064829</v>
      </c>
      <c r="AE65" s="6" t="n">
        <v>0.0183153264</v>
      </c>
      <c r="AF65" s="6" t="n">
        <v>-0.001014222</v>
      </c>
      <c r="AG65" s="6" t="n">
        <v>0.0071744956</v>
      </c>
      <c r="AH65" s="6" t="n">
        <v>0.0213029478</v>
      </c>
      <c r="AI65" s="6" t="n">
        <v>0.0934579894</v>
      </c>
      <c r="AJ65" s="6" t="n">
        <v>-0.022140801</v>
      </c>
      <c r="AK65" s="6" t="n">
        <v>0.0872941688</v>
      </c>
      <c r="AL65" s="6" t="n">
        <v>0.003693867</v>
      </c>
      <c r="AM65" s="6" t="n">
        <v>0.1133602634</v>
      </c>
      <c r="AN65" s="6" t="n">
        <v>0.0960265324</v>
      </c>
      <c r="AO65" s="6" t="n">
        <v>0.0389339589</v>
      </c>
      <c r="AP65" s="6" t="n">
        <v>-0.002630084</v>
      </c>
      <c r="AQ65" s="6" t="n">
        <v>0.0430220179</v>
      </c>
      <c r="AR65" s="6" t="n">
        <v>0.1119928882</v>
      </c>
      <c r="AS65" s="6" t="n">
        <v>0.0395655222</v>
      </c>
      <c r="AT65" s="6" t="n">
        <v>0.0854729936</v>
      </c>
      <c r="AU65" s="6" t="n">
        <v>-0.037263323</v>
      </c>
      <c r="AV65" s="6" t="n">
        <v>-0.040555529</v>
      </c>
      <c r="AW65" s="6" t="n">
        <v>-0.021423854</v>
      </c>
      <c r="AX65" s="6" t="n">
        <v>0.2680817544</v>
      </c>
      <c r="AY65" s="6" t="n">
        <v>-0.021656061</v>
      </c>
      <c r="AZ65" s="6" t="n">
        <v>0.0254218467</v>
      </c>
      <c r="BA65" s="6" t="n">
        <v>0.0420460291</v>
      </c>
      <c r="BB65" s="6" t="n">
        <v>-0.003575716</v>
      </c>
      <c r="BC65" s="6" t="n">
        <v>0.0151724061</v>
      </c>
      <c r="BD65" s="6" t="n">
        <v>-0.059771493</v>
      </c>
      <c r="BE65" s="6" t="n">
        <v>0.0701031163</v>
      </c>
    </row>
    <row r="66" customFormat="false" ht="12.75" hidden="false" customHeight="false" outlineLevel="0" collapsed="false">
      <c r="B66" s="64" t="n">
        <v>20050331</v>
      </c>
      <c r="C66" s="6" t="n">
        <v>0.0208482239</v>
      </c>
      <c r="D66" s="6" t="n">
        <v>0.0185722411</v>
      </c>
      <c r="E66" s="6" t="n">
        <v>0.0136985695</v>
      </c>
      <c r="F66" s="6" t="n">
        <v>-0.076217756</v>
      </c>
      <c r="G66" s="6" t="n">
        <v>0.0265716314</v>
      </c>
      <c r="H66" s="6" t="n">
        <v>-0.074999966</v>
      </c>
      <c r="I66" s="6" t="n">
        <v>-0.053860512</v>
      </c>
      <c r="J66" s="6" t="n">
        <v>-0.055185869</v>
      </c>
      <c r="K66" s="6" t="n">
        <v>-0.047111619</v>
      </c>
      <c r="L66" s="6" t="n">
        <v>-0.021212641</v>
      </c>
      <c r="M66" s="7" t="n">
        <v>-0.041683763</v>
      </c>
      <c r="N66" s="6" t="n">
        <v>-0.037980016</v>
      </c>
      <c r="O66" s="6" t="n">
        <v>0.0269804429</v>
      </c>
      <c r="P66" s="6" t="n">
        <v>-0.058256548</v>
      </c>
      <c r="Q66" s="6" t="n">
        <v>0.0003691484</v>
      </c>
      <c r="R66" s="6" t="n">
        <v>-0.041656323</v>
      </c>
      <c r="S66" s="6" t="n">
        <v>0.0282748379</v>
      </c>
      <c r="T66" s="6" t="n">
        <v>-0.09002725</v>
      </c>
      <c r="U66" s="6" t="n">
        <v>0.0072776405</v>
      </c>
      <c r="V66" s="6" t="n">
        <v>0.0222801045</v>
      </c>
      <c r="W66" s="6" t="n">
        <v>-0.072033927</v>
      </c>
      <c r="X66" s="6" t="n">
        <v>0.0239099972</v>
      </c>
      <c r="Y66" s="6" t="n">
        <v>0.0205027908</v>
      </c>
      <c r="Z66" s="6" t="n">
        <v>-0.015398606</v>
      </c>
      <c r="AA66" s="6" t="n">
        <v>0.0586539097</v>
      </c>
      <c r="AB66" s="6" t="n">
        <v>0.0280841496</v>
      </c>
      <c r="AC66" s="6" t="n">
        <v>-0.031679876</v>
      </c>
      <c r="AD66" s="6" t="n">
        <v>-0.012961812</v>
      </c>
      <c r="AE66" s="6" t="n">
        <v>0.0237805676</v>
      </c>
      <c r="AF66" s="6" t="n">
        <v>-0.052284267</v>
      </c>
      <c r="AG66" s="6" t="n">
        <v>0.0030312212</v>
      </c>
      <c r="AH66" s="6" t="n">
        <v>-0.058645777</v>
      </c>
      <c r="AI66" s="6" t="n">
        <v>0.014668338</v>
      </c>
      <c r="AJ66" s="6" t="n">
        <v>-0.033799987</v>
      </c>
      <c r="AK66" s="6" t="n">
        <v>0.0393375196</v>
      </c>
      <c r="AL66" s="6" t="n">
        <v>-0.03898792</v>
      </c>
      <c r="AM66" s="6" t="n">
        <v>0.1522078067</v>
      </c>
      <c r="AN66" s="6" t="n">
        <v>-0.000760763</v>
      </c>
      <c r="AO66" s="6" t="n">
        <v>0.0716038048</v>
      </c>
      <c r="AP66" s="6" t="n">
        <v>-0.001695237</v>
      </c>
      <c r="AQ66" s="6" t="n">
        <v>0.0576458313</v>
      </c>
      <c r="AR66" s="6" t="n">
        <v>-0.065871358</v>
      </c>
      <c r="AS66" s="6" t="n">
        <v>0.0158013571</v>
      </c>
      <c r="AT66" s="6" t="n">
        <v>-0.02194215</v>
      </c>
      <c r="AU66" s="6" t="n">
        <v>0.0050761374</v>
      </c>
      <c r="AV66" s="6" t="n">
        <v>-0.002895223</v>
      </c>
      <c r="AW66" s="6" t="n">
        <v>0.0009122634</v>
      </c>
      <c r="AX66" s="6" t="n">
        <v>-0.09538646</v>
      </c>
      <c r="AY66" s="6" t="n">
        <v>-0.080729157</v>
      </c>
      <c r="AZ66" s="6" t="n">
        <v>0.0466212519</v>
      </c>
      <c r="BA66" s="6" t="n">
        <v>-0.061298233</v>
      </c>
      <c r="BB66" s="6" t="n">
        <v>0.0178214498</v>
      </c>
      <c r="BC66" s="6" t="n">
        <v>-0.013337873</v>
      </c>
      <c r="BD66" s="6" t="n">
        <v>0.0624314249</v>
      </c>
      <c r="BE66" s="6" t="n">
        <v>-0.015069224</v>
      </c>
    </row>
    <row r="67" customFormat="false" ht="12.75" hidden="false" customHeight="false" outlineLevel="0" collapsed="false">
      <c r="B67" s="64" t="n">
        <v>20050429</v>
      </c>
      <c r="C67" s="6" t="n">
        <v>-0.107597165</v>
      </c>
      <c r="D67" s="6" t="n">
        <v>-0.042165231</v>
      </c>
      <c r="E67" s="6" t="n">
        <v>0.0603818297</v>
      </c>
      <c r="F67" s="6" t="n">
        <v>-0.117245734</v>
      </c>
      <c r="G67" s="6" t="n">
        <v>-0.021080645</v>
      </c>
      <c r="H67" s="6" t="n">
        <v>-0.065315351</v>
      </c>
      <c r="I67" s="6" t="n">
        <v>-0.045080584</v>
      </c>
      <c r="J67" s="6" t="n">
        <v>0</v>
      </c>
      <c r="K67" s="6" t="n">
        <v>0.0918186903</v>
      </c>
      <c r="L67" s="6" t="n">
        <v>0.0017117818</v>
      </c>
      <c r="M67" s="7" t="n">
        <v>-0.033404384</v>
      </c>
      <c r="N67" s="6" t="n">
        <v>-0.03258967</v>
      </c>
      <c r="O67" s="6" t="n">
        <v>-0.034656174</v>
      </c>
      <c r="P67" s="6" t="n">
        <v>0.0547396652</v>
      </c>
      <c r="Q67" s="6" t="n">
        <v>-0.007380102</v>
      </c>
      <c r="R67" s="6" t="n">
        <v>-0.093440823</v>
      </c>
      <c r="S67" s="6" t="n">
        <v>-0.081099898</v>
      </c>
      <c r="T67" s="6" t="n">
        <v>-0.078635871</v>
      </c>
      <c r="U67" s="6" t="n">
        <v>-0.098474726</v>
      </c>
      <c r="V67" s="6" t="n">
        <v>0.0373620056</v>
      </c>
      <c r="W67" s="6" t="n">
        <v>-0.122635365</v>
      </c>
      <c r="X67" s="6" t="n">
        <v>-0.020375447</v>
      </c>
      <c r="Y67" s="6" t="n">
        <v>0.0223619621</v>
      </c>
      <c r="Z67" s="6" t="n">
        <v>0.0161040705</v>
      </c>
      <c r="AA67" s="6" t="n">
        <v>-0.067000963</v>
      </c>
      <c r="AB67" s="6" t="n">
        <v>0.0024379569</v>
      </c>
      <c r="AC67" s="6" t="n">
        <v>0.0124838967</v>
      </c>
      <c r="AD67" s="6" t="n">
        <v>-0.164149716</v>
      </c>
      <c r="AE67" s="6" t="n">
        <v>0.021887932</v>
      </c>
      <c r="AF67" s="6" t="n">
        <v>-0.015961252</v>
      </c>
      <c r="AG67" s="6" t="n">
        <v>-0.049901146</v>
      </c>
      <c r="AH67" s="6" t="n">
        <v>-0.058766857</v>
      </c>
      <c r="AI67" s="6" t="n">
        <v>-0.074481428</v>
      </c>
      <c r="AJ67" s="6" t="n">
        <v>-0.047173113</v>
      </c>
      <c r="AK67" s="6" t="n">
        <v>-0.05046482</v>
      </c>
      <c r="AL67" s="6" t="n">
        <v>-0.078021847</v>
      </c>
      <c r="AM67" s="6" t="n">
        <v>-0.117222741</v>
      </c>
      <c r="AN67" s="6" t="n">
        <v>0.034259595</v>
      </c>
      <c r="AO67" s="6" t="n">
        <v>-0.021521077</v>
      </c>
      <c r="AP67" s="6" t="n">
        <v>0.02698116</v>
      </c>
      <c r="AQ67" s="6" t="n">
        <v>0.0080852835</v>
      </c>
      <c r="AR67" s="6" t="n">
        <v>-0.029370029</v>
      </c>
      <c r="AS67" s="6" t="n">
        <v>-0.049629636</v>
      </c>
      <c r="AT67" s="6" t="n">
        <v>-0.072533064</v>
      </c>
      <c r="AU67" s="6" t="n">
        <v>-0.089882299</v>
      </c>
      <c r="AV67" s="6" t="n">
        <v>-0.041424688</v>
      </c>
      <c r="AW67" s="6" t="n">
        <v>0.0574107543</v>
      </c>
      <c r="AX67" s="6" t="n">
        <v>-0.069607206</v>
      </c>
      <c r="AY67" s="6" t="n">
        <v>-0.08073657</v>
      </c>
      <c r="AZ67" s="6" t="n">
        <v>-0.009121358</v>
      </c>
      <c r="BA67" s="6" t="n">
        <v>-0.019659065</v>
      </c>
      <c r="BB67" s="6" t="n">
        <v>0.0005901786</v>
      </c>
      <c r="BC67" s="6" t="n">
        <v>-0.012478357</v>
      </c>
      <c r="BD67" s="6" t="n">
        <v>-0.083714776</v>
      </c>
      <c r="BE67" s="6" t="n">
        <v>-0.094467133</v>
      </c>
    </row>
    <row r="68" customFormat="false" ht="12.75" hidden="false" customHeight="false" outlineLevel="0" collapsed="false">
      <c r="B68" s="64" t="n">
        <v>20050531</v>
      </c>
      <c r="C68" s="6" t="n">
        <v>0.0078462176</v>
      </c>
      <c r="D68" s="6" t="n">
        <v>0.0350981653</v>
      </c>
      <c r="E68" s="6" t="n">
        <v>-0.018714365</v>
      </c>
      <c r="F68" s="6" t="n">
        <v>0.1524947435</v>
      </c>
      <c r="G68" s="6" t="n">
        <v>0.0632410944</v>
      </c>
      <c r="H68" s="6" t="n">
        <v>0.157108441</v>
      </c>
      <c r="I68" s="6" t="n">
        <v>-0.06099242</v>
      </c>
      <c r="J68" s="6" t="n">
        <v>0.0750730634</v>
      </c>
      <c r="K68" s="6" t="n">
        <v>-0.005390754</v>
      </c>
      <c r="L68" s="6" t="n">
        <v>-0.018284341</v>
      </c>
      <c r="M68" s="7" t="n">
        <v>0.0036764259</v>
      </c>
      <c r="N68" s="6" t="n">
        <v>0.0688244998</v>
      </c>
      <c r="O68" s="6" t="n">
        <v>0.1233352125</v>
      </c>
      <c r="P68" s="6" t="n">
        <v>0.0031942404</v>
      </c>
      <c r="Q68" s="6" t="n">
        <v>0.013754678</v>
      </c>
      <c r="R68" s="6" t="n">
        <v>0.1464254409</v>
      </c>
      <c r="S68" s="6" t="n">
        <v>0.0393939763</v>
      </c>
      <c r="T68" s="6" t="n">
        <v>-0.013934234</v>
      </c>
      <c r="U68" s="6" t="n">
        <v>0.0616029128</v>
      </c>
      <c r="V68" s="6" t="n">
        <v>-0.012687601</v>
      </c>
      <c r="W68" s="6" t="n">
        <v>0.063197054</v>
      </c>
      <c r="X68" s="6" t="n">
        <v>-0.01639346</v>
      </c>
      <c r="Y68" s="6" t="n">
        <v>0.0661312193</v>
      </c>
      <c r="Z68" s="6" t="n">
        <v>0.09935987</v>
      </c>
      <c r="AA68" s="6" t="n">
        <v>0.0996580869</v>
      </c>
      <c r="AB68" s="6" t="n">
        <v>0.0521777682</v>
      </c>
      <c r="AC68" s="6" t="n">
        <v>0.1496597975</v>
      </c>
      <c r="AD68" s="6" t="n">
        <v>-0.008248157</v>
      </c>
      <c r="AE68" s="6" t="n">
        <v>-0.017485047</v>
      </c>
      <c r="AF68" s="6" t="n">
        <v>0.0326225795</v>
      </c>
      <c r="AG68" s="6" t="n">
        <v>0.0301041007</v>
      </c>
      <c r="AH68" s="6" t="n">
        <v>0.0556124561</v>
      </c>
      <c r="AI68" s="6" t="n">
        <v>-0.018336179</v>
      </c>
      <c r="AJ68" s="6" t="n">
        <v>0.0098275179</v>
      </c>
      <c r="AK68" s="6" t="n">
        <v>0.02036714</v>
      </c>
      <c r="AL68" s="6" t="n">
        <v>0.0701731518</v>
      </c>
      <c r="AM68" s="6" t="n">
        <v>0.007150122</v>
      </c>
      <c r="AN68" s="6" t="n">
        <v>0.0338608585</v>
      </c>
      <c r="AO68" s="6" t="n">
        <v>0.0008540914</v>
      </c>
      <c r="AP68" s="6" t="n">
        <v>0.0184672195</v>
      </c>
      <c r="AQ68" s="6" t="n">
        <v>-0.007561465</v>
      </c>
      <c r="AR68" s="6" t="n">
        <v>-0.000584723</v>
      </c>
      <c r="AS68" s="6" t="n">
        <v>0.021823857</v>
      </c>
      <c r="AT68" s="6" t="n">
        <v>0.0099690277</v>
      </c>
      <c r="AU68" s="6" t="n">
        <v>0.130571574</v>
      </c>
      <c r="AV68" s="6" t="n">
        <v>0.1064216569</v>
      </c>
      <c r="AW68" s="6" t="n">
        <v>0.0382868387</v>
      </c>
      <c r="AX68" s="6" t="n">
        <v>0.0650370717</v>
      </c>
      <c r="AY68" s="6" t="n">
        <v>0.1155624092</v>
      </c>
      <c r="AZ68" s="6" t="n">
        <v>0.0280393772</v>
      </c>
      <c r="BA68" s="6" t="n">
        <v>0.0374422111</v>
      </c>
      <c r="BB68" s="6" t="n">
        <v>0.0532834791</v>
      </c>
      <c r="BC68" s="6" t="n">
        <v>0.0421200432</v>
      </c>
      <c r="BD68" s="6" t="n">
        <v>0.1155333817</v>
      </c>
      <c r="BE68" s="6" t="n">
        <v>0.1127700806</v>
      </c>
    </row>
    <row r="69" customFormat="false" ht="12.75" hidden="false" customHeight="false" outlineLevel="0" collapsed="false">
      <c r="B69" s="64" t="n">
        <v>20050630</v>
      </c>
      <c r="C69" s="6" t="n">
        <v>-0.056751445</v>
      </c>
      <c r="D69" s="6" t="n">
        <v>-0.039655205</v>
      </c>
      <c r="E69" s="6" t="n">
        <v>0.0159617867</v>
      </c>
      <c r="F69" s="6" t="n">
        <v>0.0573171079</v>
      </c>
      <c r="G69" s="6" t="n">
        <v>0.0616587289</v>
      </c>
      <c r="H69" s="6" t="n">
        <v>-0.041232809</v>
      </c>
      <c r="I69" s="6" t="n">
        <v>-0.035793401</v>
      </c>
      <c r="J69" s="6" t="n">
        <v>-0.03387668</v>
      </c>
      <c r="K69" s="6" t="n">
        <v>0.0054199714</v>
      </c>
      <c r="L69" s="6" t="n">
        <v>-0.083550908</v>
      </c>
      <c r="M69" s="7" t="n">
        <v>0.0980133042</v>
      </c>
      <c r="N69" s="6" t="n">
        <v>0.0127510037</v>
      </c>
      <c r="O69" s="6" t="n">
        <v>-0.016494829</v>
      </c>
      <c r="P69" s="6" t="n">
        <v>-0.018679708</v>
      </c>
      <c r="Q69" s="6" t="n">
        <v>0.0091675492</v>
      </c>
      <c r="R69" s="6" t="n">
        <v>-0.011770629</v>
      </c>
      <c r="S69" s="6" t="n">
        <v>-0.082361519</v>
      </c>
      <c r="T69" s="6" t="n">
        <v>-0.009384017</v>
      </c>
      <c r="U69" s="6" t="n">
        <v>-0.001408429</v>
      </c>
      <c r="V69" s="6" t="n">
        <v>0.0517889634</v>
      </c>
      <c r="W69" s="6" t="n">
        <v>0.0314685181</v>
      </c>
      <c r="X69" s="6" t="n">
        <v>-0.057380952</v>
      </c>
      <c r="Y69" s="6" t="n">
        <v>-0.036864869</v>
      </c>
      <c r="Z69" s="6" t="n">
        <v>0.0036206956</v>
      </c>
      <c r="AA69" s="6" t="n">
        <v>0.0479786769</v>
      </c>
      <c r="AB69" s="6" t="n">
        <v>0.0276841819</v>
      </c>
      <c r="AC69" s="6" t="n">
        <v>-0.034866419</v>
      </c>
      <c r="AD69" s="6" t="n">
        <v>-0.01786904</v>
      </c>
      <c r="AE69" s="6" t="n">
        <v>-0.031296551</v>
      </c>
      <c r="AF69" s="6" t="n">
        <v>-0.001411896</v>
      </c>
      <c r="AG69" s="6" t="n">
        <v>-0.020052878</v>
      </c>
      <c r="AH69" s="6" t="n">
        <v>-0.103102796</v>
      </c>
      <c r="AI69" s="6" t="n">
        <v>-0.02231518</v>
      </c>
      <c r="AJ69" s="6" t="n">
        <v>0.0138223376</v>
      </c>
      <c r="AK69" s="6" t="n">
        <v>0.0594297312</v>
      </c>
      <c r="AL69" s="6" t="n">
        <v>0.0565693639</v>
      </c>
      <c r="AM69" s="6" t="n">
        <v>0.1582150608</v>
      </c>
      <c r="AN69" s="6" t="n">
        <v>-0.011469523</v>
      </c>
      <c r="AO69" s="6" t="n">
        <v>-0.001920215</v>
      </c>
      <c r="AP69" s="6" t="n">
        <v>-0.043517705</v>
      </c>
      <c r="AQ69" s="6" t="n">
        <v>0.0146666756</v>
      </c>
      <c r="AR69" s="6" t="n">
        <v>0.1137925908</v>
      </c>
      <c r="AS69" s="6" t="n">
        <v>0.030769201</v>
      </c>
      <c r="AT69" s="6" t="n">
        <v>0.0861130431</v>
      </c>
      <c r="AU69" s="6" t="n">
        <v>-0.012523124</v>
      </c>
      <c r="AV69" s="6" t="n">
        <v>-0.05712723</v>
      </c>
      <c r="AW69" s="6" t="n">
        <v>0.0089583332</v>
      </c>
      <c r="AX69" s="6" t="n">
        <v>0.0400336012</v>
      </c>
      <c r="AY69" s="6" t="n">
        <v>-0.125690594</v>
      </c>
      <c r="AZ69" s="6" t="n">
        <v>0.0732811317</v>
      </c>
      <c r="BA69" s="6" t="n">
        <v>-0.060963988</v>
      </c>
      <c r="BB69" s="6" t="n">
        <v>-0.037488285</v>
      </c>
      <c r="BC69" s="6" t="n">
        <v>-0.038996257</v>
      </c>
      <c r="BD69" s="6" t="n">
        <v>0.0190406609</v>
      </c>
      <c r="BE69" s="6" t="n">
        <v>0.0863652304</v>
      </c>
    </row>
    <row r="70" customFormat="false" ht="12.75" hidden="false" customHeight="false" outlineLevel="0" collapsed="false">
      <c r="B70" s="64" t="n">
        <v>20050729</v>
      </c>
      <c r="C70" s="6" t="n">
        <v>0.0373443551</v>
      </c>
      <c r="D70" s="6" t="n">
        <v>0.0185518488</v>
      </c>
      <c r="E70" s="6" t="n">
        <v>-0.042950362</v>
      </c>
      <c r="F70" s="6" t="n">
        <v>0.1580161303</v>
      </c>
      <c r="G70" s="6" t="n">
        <v>-0.065443106</v>
      </c>
      <c r="H70" s="6" t="n">
        <v>0.1398783326</v>
      </c>
      <c r="I70" s="6" t="n">
        <v>0.0734787658</v>
      </c>
      <c r="J70" s="6" t="n">
        <v>0.3193846941</v>
      </c>
      <c r="K70" s="6" t="n">
        <v>0.0584906228</v>
      </c>
      <c r="L70" s="6" t="n">
        <v>0.0552696325</v>
      </c>
      <c r="M70" s="7" t="n">
        <v>0.1451548338</v>
      </c>
      <c r="N70" s="6" t="n">
        <v>0.1365019679</v>
      </c>
      <c r="O70" s="6" t="n">
        <v>0.0036687471</v>
      </c>
      <c r="P70" s="6" t="n">
        <v>-0.049534924</v>
      </c>
      <c r="Q70" s="6" t="n">
        <v>-0.001091659</v>
      </c>
      <c r="R70" s="6" t="n">
        <v>0.0255955942</v>
      </c>
      <c r="S70" s="6" t="n">
        <v>0.0182684306</v>
      </c>
      <c r="T70" s="6" t="n">
        <v>0.0768022016</v>
      </c>
      <c r="U70" s="6" t="n">
        <v>0.0657263175</v>
      </c>
      <c r="V70" s="6" t="n">
        <v>0.0316346698</v>
      </c>
      <c r="W70" s="6" t="n">
        <v>0.1430508941</v>
      </c>
      <c r="X70" s="6" t="n">
        <v>0.0688607916</v>
      </c>
      <c r="Y70" s="6" t="n">
        <v>0.2383092642</v>
      </c>
      <c r="Z70" s="6" t="n">
        <v>0.0925488845</v>
      </c>
      <c r="AA70" s="6" t="n">
        <v>0.0472139753</v>
      </c>
      <c r="AB70" s="6" t="n">
        <v>0.0898289904</v>
      </c>
      <c r="AC70" s="6" t="n">
        <v>0.0430437699</v>
      </c>
      <c r="AD70" s="6" t="n">
        <v>0.1247978806</v>
      </c>
      <c r="AE70" s="6" t="n">
        <v>-0.016000014</v>
      </c>
      <c r="AF70" s="6" t="n">
        <v>0.0197052509</v>
      </c>
      <c r="AG70" s="6" t="n">
        <v>0.0186930522</v>
      </c>
      <c r="AH70" s="6" t="n">
        <v>0.1232432425</v>
      </c>
      <c r="AI70" s="6" t="n">
        <v>0.0420826823</v>
      </c>
      <c r="AJ70" s="6" t="n">
        <v>0.0685330033</v>
      </c>
      <c r="AK70" s="6" t="n">
        <v>0.0353437141</v>
      </c>
      <c r="AL70" s="6" t="n">
        <v>-0.03233251</v>
      </c>
      <c r="AM70" s="6" t="n">
        <v>0.24255687</v>
      </c>
      <c r="AN70" s="6" t="n">
        <v>-0.03915881</v>
      </c>
      <c r="AO70" s="6" t="n">
        <v>0.0598712675</v>
      </c>
      <c r="AP70" s="6" t="n">
        <v>0.0599052347</v>
      </c>
      <c r="AQ70" s="6" t="n">
        <v>-0.034541022</v>
      </c>
      <c r="AR70" s="6" t="n">
        <v>0.1027126014</v>
      </c>
      <c r="AS70" s="6" t="n">
        <v>0.0253731459</v>
      </c>
      <c r="AT70" s="6" t="n">
        <v>0.0665620342</v>
      </c>
      <c r="AU70" s="6" t="n">
        <v>0.0695161819</v>
      </c>
      <c r="AV70" s="6" t="n">
        <v>0.0172280185</v>
      </c>
      <c r="AW70" s="6" t="n">
        <v>0.0308808647</v>
      </c>
      <c r="AX70" s="6" t="n">
        <v>0.0710632354</v>
      </c>
      <c r="AY70" s="6" t="n">
        <v>0.0221168827</v>
      </c>
      <c r="AZ70" s="6" t="n">
        <v>0.0030686583</v>
      </c>
      <c r="BA70" s="6" t="n">
        <v>0.0550896078</v>
      </c>
      <c r="BB70" s="6" t="n">
        <v>-0.012658183</v>
      </c>
      <c r="BC70" s="6" t="n">
        <v>-0.007762855</v>
      </c>
      <c r="BD70" s="6" t="n">
        <v>0.1407788098</v>
      </c>
      <c r="BE70" s="6" t="n">
        <v>0.0921801701</v>
      </c>
    </row>
    <row r="71" customFormat="false" ht="12.75" hidden="false" customHeight="false" outlineLevel="0" collapsed="false">
      <c r="B71" s="64" t="n">
        <v>20050831</v>
      </c>
      <c r="C71" s="6" t="n">
        <v>-0.045733314</v>
      </c>
      <c r="D71" s="6" t="n">
        <v>0.0558166616</v>
      </c>
      <c r="E71" s="6" t="n">
        <v>-0.032168131</v>
      </c>
      <c r="F71" s="6" t="n">
        <v>0.0343625769</v>
      </c>
      <c r="G71" s="6" t="n">
        <v>0.0293281209</v>
      </c>
      <c r="H71" s="6" t="n">
        <v>0.2256097645</v>
      </c>
      <c r="I71" s="6" t="n">
        <v>-0.039572135</v>
      </c>
      <c r="J71" s="6" t="n">
        <v>0.0016297466</v>
      </c>
      <c r="K71" s="6" t="n">
        <v>0.0269926507</v>
      </c>
      <c r="L71" s="6" t="n">
        <v>-0.049485244</v>
      </c>
      <c r="M71" s="7" t="n">
        <v>0.0155664645</v>
      </c>
      <c r="N71" s="6" t="n">
        <v>0.0293081403</v>
      </c>
      <c r="O71" s="6" t="n">
        <v>-0.079895496</v>
      </c>
      <c r="P71" s="6" t="n">
        <v>0.0062069069</v>
      </c>
      <c r="Q71" s="6" t="n">
        <v>-0.017850699</v>
      </c>
      <c r="R71" s="6" t="n">
        <v>-0.120336115</v>
      </c>
      <c r="S71" s="6" t="n">
        <v>-0.017550658</v>
      </c>
      <c r="T71" s="6" t="n">
        <v>-0.099061519</v>
      </c>
      <c r="U71" s="6" t="n">
        <v>0.0884625614</v>
      </c>
      <c r="V71" s="6" t="n">
        <v>-0.031947635</v>
      </c>
      <c r="W71" s="6" t="n">
        <v>-0.000593133</v>
      </c>
      <c r="X71" s="6" t="n">
        <v>-0.099478938</v>
      </c>
      <c r="Y71" s="6" t="n">
        <v>-0.043542605</v>
      </c>
      <c r="Z71" s="6" t="n">
        <v>-0.11198248</v>
      </c>
      <c r="AA71" s="6" t="n">
        <v>0.1275385618</v>
      </c>
      <c r="AB71" s="6" t="n">
        <v>0.0272556506</v>
      </c>
      <c r="AC71" s="6" t="n">
        <v>-0.049373623</v>
      </c>
      <c r="AD71" s="6" t="n">
        <v>-0.031631876</v>
      </c>
      <c r="AE71" s="6" t="n">
        <v>-0.00375234</v>
      </c>
      <c r="AF71" s="6" t="n">
        <v>0.0442200713</v>
      </c>
      <c r="AG71" s="6" t="n">
        <v>-0.022584671</v>
      </c>
      <c r="AH71" s="6" t="n">
        <v>0.041065149</v>
      </c>
      <c r="AI71" s="6" t="n">
        <v>-0.000684463</v>
      </c>
      <c r="AJ71" s="6" t="n">
        <v>-0.024157859</v>
      </c>
      <c r="AK71" s="6" t="n">
        <v>-0.061306003</v>
      </c>
      <c r="AL71" s="6" t="n">
        <v>-0.058353212</v>
      </c>
      <c r="AM71" s="6" t="n">
        <v>0.0570824854</v>
      </c>
      <c r="AN71" s="6" t="n">
        <v>-0.031320773</v>
      </c>
      <c r="AO71" s="6" t="n">
        <v>-0.022069247</v>
      </c>
      <c r="AP71" s="6" t="n">
        <v>-0.002696414</v>
      </c>
      <c r="AQ71" s="6" t="n">
        <v>-0.026490077</v>
      </c>
      <c r="AR71" s="6" t="n">
        <v>0.0297349598</v>
      </c>
      <c r="AS71" s="6" t="n">
        <v>0.0080058221</v>
      </c>
      <c r="AT71" s="6" t="n">
        <v>0.0226670727</v>
      </c>
      <c r="AU71" s="6" t="n">
        <v>-0.036890652</v>
      </c>
      <c r="AV71" s="6" t="n">
        <v>-0.066983834</v>
      </c>
      <c r="AW71" s="6" t="n">
        <v>-0.028347403</v>
      </c>
      <c r="AX71" s="6" t="n">
        <v>-0.027016819</v>
      </c>
      <c r="AY71" s="6" t="n">
        <v>0.0278207585</v>
      </c>
      <c r="AZ71" s="6" t="n">
        <v>-0.015296353</v>
      </c>
      <c r="BA71" s="6" t="n">
        <v>-0.023982484</v>
      </c>
      <c r="BB71" s="6" t="n">
        <v>-0.00946747</v>
      </c>
      <c r="BC71" s="6" t="n">
        <v>-0.017425338</v>
      </c>
      <c r="BD71" s="6" t="n">
        <v>-0.04376094</v>
      </c>
      <c r="BE71" s="6" t="n">
        <v>0.0616255254</v>
      </c>
    </row>
    <row r="72" customFormat="false" ht="12.75" hidden="false" customHeight="false" outlineLevel="0" collapsed="false">
      <c r="B72" s="64" t="n">
        <v>20050930</v>
      </c>
      <c r="C72" s="6" t="n">
        <v>0.0310611241</v>
      </c>
      <c r="D72" s="6" t="n">
        <v>0.010602708</v>
      </c>
      <c r="E72" s="6" t="n">
        <v>-0.060491901</v>
      </c>
      <c r="F72" s="6" t="n">
        <v>0.2132884115</v>
      </c>
      <c r="G72" s="6" t="n">
        <v>0.0812100098</v>
      </c>
      <c r="H72" s="6" t="n">
        <v>0.0183457751</v>
      </c>
      <c r="I72" s="6" t="n">
        <v>-0.088465877</v>
      </c>
      <c r="J72" s="6" t="n">
        <v>-0.00287864</v>
      </c>
      <c r="K72" s="6" t="n">
        <v>-0.011405973</v>
      </c>
      <c r="L72" s="6" t="n">
        <v>-0.000380026</v>
      </c>
      <c r="M72" s="7" t="n">
        <v>0.0175783113</v>
      </c>
      <c r="N72" s="6" t="n">
        <v>0.058749292</v>
      </c>
      <c r="O72" s="6" t="n">
        <v>0.0170260631</v>
      </c>
      <c r="P72" s="6" t="n">
        <v>0.0399817228</v>
      </c>
      <c r="Q72" s="6" t="n">
        <v>0.0330118835</v>
      </c>
      <c r="R72" s="6" t="n">
        <v>-0.039325781</v>
      </c>
      <c r="S72" s="6" t="n">
        <v>-0.042080246</v>
      </c>
      <c r="T72" s="6" t="n">
        <v>-0.027662097</v>
      </c>
      <c r="U72" s="6" t="n">
        <v>-0.065116279</v>
      </c>
      <c r="V72" s="6" t="n">
        <v>-0.007876171</v>
      </c>
      <c r="W72" s="6" t="n">
        <v>-0.118100934</v>
      </c>
      <c r="X72" s="6" t="n">
        <v>-0.083114147</v>
      </c>
      <c r="Y72" s="6" t="n">
        <v>0.0066039236</v>
      </c>
      <c r="Z72" s="6" t="n">
        <v>-0.062823392</v>
      </c>
      <c r="AA72" s="6" t="n">
        <v>0.0547550619</v>
      </c>
      <c r="AB72" s="6" t="n">
        <v>0.0410556793</v>
      </c>
      <c r="AC72" s="6" t="n">
        <v>-0.041601855</v>
      </c>
      <c r="AD72" s="6" t="n">
        <v>-0.004961567</v>
      </c>
      <c r="AE72" s="6" t="n">
        <v>-0.001735299</v>
      </c>
      <c r="AF72" s="6" t="n">
        <v>0.0386795551</v>
      </c>
      <c r="AG72" s="6" t="n">
        <v>-0.037548155</v>
      </c>
      <c r="AH72" s="6" t="n">
        <v>0.0320493355</v>
      </c>
      <c r="AI72" s="6" t="n">
        <v>-0.04659988</v>
      </c>
      <c r="AJ72" s="6" t="n">
        <v>0.0733029842</v>
      </c>
      <c r="AK72" s="6" t="n">
        <v>0.0133779142</v>
      </c>
      <c r="AL72" s="6" t="n">
        <v>0.0382714048</v>
      </c>
      <c r="AM72" s="6" t="n">
        <v>-0.009999975</v>
      </c>
      <c r="AN72" s="6" t="n">
        <v>-0.020015707</v>
      </c>
      <c r="AO72" s="6" t="n">
        <v>-0.003933725</v>
      </c>
      <c r="AP72" s="6" t="n">
        <v>0.0717375576</v>
      </c>
      <c r="AQ72" s="6" t="n">
        <v>0.0112045091</v>
      </c>
      <c r="AR72" s="6" t="n">
        <v>-0.019018972</v>
      </c>
      <c r="AS72" s="6" t="n">
        <v>-0.014556027</v>
      </c>
      <c r="AT72" s="6" t="n">
        <v>-0.039435815</v>
      </c>
      <c r="AU72" s="6" t="n">
        <v>-0.027815806</v>
      </c>
      <c r="AV72" s="6" t="n">
        <v>0.0218233671</v>
      </c>
      <c r="AW72" s="6" t="n">
        <v>0.0159320571</v>
      </c>
      <c r="AX72" s="6" t="n">
        <v>0.0613145418</v>
      </c>
      <c r="AY72" s="6" t="n">
        <v>-0.001503794</v>
      </c>
      <c r="AZ72" s="6" t="n">
        <v>0.0912621543</v>
      </c>
      <c r="BA72" s="6" t="n">
        <v>-0.024827227</v>
      </c>
      <c r="BB72" s="6" t="n">
        <v>0.0368000045</v>
      </c>
      <c r="BC72" s="6" t="n">
        <v>0.0430186018</v>
      </c>
      <c r="BD72" s="6" t="n">
        <v>-0.003681873</v>
      </c>
      <c r="BE72" s="6" t="n">
        <v>-0.03983175</v>
      </c>
    </row>
    <row r="73" customFormat="false" ht="12.75" hidden="false" customHeight="false" outlineLevel="0" collapsed="false">
      <c r="B73" s="64" t="n">
        <v>20051031</v>
      </c>
      <c r="C73" s="6" t="n">
        <v>0.0357143246</v>
      </c>
      <c r="D73" s="6" t="n">
        <v>-0.015461109</v>
      </c>
      <c r="E73" s="6" t="n">
        <v>0.0218159836</v>
      </c>
      <c r="F73" s="6" t="n">
        <v>-0.078571483</v>
      </c>
      <c r="G73" s="6" t="n">
        <v>0.0280937795</v>
      </c>
      <c r="H73" s="6" t="n">
        <v>-0.022595471</v>
      </c>
      <c r="I73" s="6" t="n">
        <v>-0.005323471</v>
      </c>
      <c r="J73" s="6" t="n">
        <v>-0.050834637</v>
      </c>
      <c r="K73" s="6" t="n">
        <v>-0.041133672</v>
      </c>
      <c r="L73" s="6" t="n">
        <v>-0.032042731</v>
      </c>
      <c r="M73" s="7" t="n">
        <v>-0.029776055</v>
      </c>
      <c r="N73" s="6" t="n">
        <v>-0.100595742</v>
      </c>
      <c r="O73" s="6" t="n">
        <v>-0.02622764</v>
      </c>
      <c r="P73" s="6" t="n">
        <v>0.005711738</v>
      </c>
      <c r="Q73" s="6" t="n">
        <v>0.0057533206</v>
      </c>
      <c r="R73" s="6" t="n">
        <v>-0.0678363</v>
      </c>
      <c r="S73" s="6" t="n">
        <v>0.0099461954</v>
      </c>
      <c r="T73" s="6" t="n">
        <v>0.1005520225</v>
      </c>
      <c r="U73" s="6" t="n">
        <v>-0.10552498</v>
      </c>
      <c r="V73" s="6" t="n">
        <v>-0.04843916</v>
      </c>
      <c r="W73" s="6" t="n">
        <v>0.0363391638</v>
      </c>
      <c r="X73" s="6" t="n">
        <v>-0.006024074</v>
      </c>
      <c r="Y73" s="6" t="n">
        <v>0.0092127817</v>
      </c>
      <c r="Z73" s="6" t="n">
        <v>-0.072250389</v>
      </c>
      <c r="AA73" s="6" t="n">
        <v>-0.039726023</v>
      </c>
      <c r="AB73" s="6" t="n">
        <v>-0.105633803</v>
      </c>
      <c r="AC73" s="6" t="n">
        <v>-0.046653129</v>
      </c>
      <c r="AD73" s="6" t="n">
        <v>0.0206930451</v>
      </c>
      <c r="AE73" s="6" t="n">
        <v>-0.010429833</v>
      </c>
      <c r="AF73" s="6" t="n">
        <v>0.0966962725</v>
      </c>
      <c r="AG73" s="6" t="n">
        <v>-0.04518728</v>
      </c>
      <c r="AH73" s="6" t="n">
        <v>-0.056434792</v>
      </c>
      <c r="AI73" s="6" t="n">
        <v>-0.050687961</v>
      </c>
      <c r="AJ73" s="6" t="n">
        <v>0.0552567169</v>
      </c>
      <c r="AK73" s="6" t="n">
        <v>-0.095379524</v>
      </c>
      <c r="AL73" s="6" t="n">
        <v>0.029015705</v>
      </c>
      <c r="AM73" s="6" t="n">
        <v>-0.073063977</v>
      </c>
      <c r="AN73" s="6" t="n">
        <v>-0.129355207</v>
      </c>
      <c r="AO73" s="6" t="n">
        <v>0.0308783539</v>
      </c>
      <c r="AP73" s="6" t="n">
        <v>-0.05364947</v>
      </c>
      <c r="AQ73" s="6" t="n">
        <v>-0.074000828</v>
      </c>
      <c r="AR73" s="6" t="n">
        <v>0.0757288411</v>
      </c>
      <c r="AS73" s="6" t="n">
        <v>-0.070901036</v>
      </c>
      <c r="AT73" s="6" t="n">
        <v>-0.027319118</v>
      </c>
      <c r="AU73" s="6" t="n">
        <v>0.0661350787</v>
      </c>
      <c r="AV73" s="6" t="n">
        <v>0.1289421767</v>
      </c>
      <c r="AW73" s="6" t="n">
        <v>0.1289861351</v>
      </c>
      <c r="AX73" s="6" t="n">
        <v>-0.098408736</v>
      </c>
      <c r="AY73" s="6" t="n">
        <v>-0.230421647</v>
      </c>
      <c r="AZ73" s="6" t="n">
        <v>0.0300711486</v>
      </c>
      <c r="BA73" s="6" t="n">
        <v>0.0551136322</v>
      </c>
      <c r="BB73" s="6" t="n">
        <v>-0.010802495</v>
      </c>
      <c r="BC73" s="6" t="n">
        <v>0.0314575173</v>
      </c>
      <c r="BD73" s="6" t="n">
        <v>0.036030136</v>
      </c>
      <c r="BE73" s="6" t="n">
        <v>-0.059596874</v>
      </c>
    </row>
    <row r="74" customFormat="false" ht="12.75" hidden="false" customHeight="false" outlineLevel="0" collapsed="false">
      <c r="B74" s="64" t="n">
        <v>20051130</v>
      </c>
      <c r="C74" s="6" t="n">
        <v>0.0384311639</v>
      </c>
      <c r="D74" s="6" t="n">
        <v>0.0112170288</v>
      </c>
      <c r="E74" s="6" t="n">
        <v>-0.124041818</v>
      </c>
      <c r="F74" s="6" t="n">
        <v>0.1274763644</v>
      </c>
      <c r="G74" s="6" t="n">
        <v>0.0448283702</v>
      </c>
      <c r="H74" s="6" t="n">
        <v>0.114026919</v>
      </c>
      <c r="I74" s="6" t="n">
        <v>0.1346232593</v>
      </c>
      <c r="J74" s="6" t="n">
        <v>0.070219487</v>
      </c>
      <c r="K74" s="6" t="n">
        <v>0.0159560721</v>
      </c>
      <c r="L74" s="6" t="n">
        <v>0.1473891586</v>
      </c>
      <c r="M74" s="7" t="n">
        <v>0.0460348725</v>
      </c>
      <c r="N74" s="6" t="n">
        <v>0.0986879393</v>
      </c>
      <c r="O74" s="6" t="n">
        <v>0.0051576016</v>
      </c>
      <c r="P74" s="6" t="n">
        <v>0.0701179653</v>
      </c>
      <c r="Q74" s="6" t="n">
        <v>0.0193064325</v>
      </c>
      <c r="R74" s="6" t="n">
        <v>-0.054234635</v>
      </c>
      <c r="S74" s="6" t="n">
        <v>0.022979049</v>
      </c>
      <c r="T74" s="6" t="n">
        <v>-0.013301365</v>
      </c>
      <c r="U74" s="6" t="n">
        <v>0.0058979876</v>
      </c>
      <c r="V74" s="6" t="n">
        <v>-0.002545266</v>
      </c>
      <c r="W74" s="6" t="n">
        <v>0.1259740591</v>
      </c>
      <c r="X74" s="6" t="n">
        <v>0.0057869484</v>
      </c>
      <c r="Y74" s="6" t="n">
        <v>0.0279390942</v>
      </c>
      <c r="Z74" s="6" t="n">
        <v>0.1318203807</v>
      </c>
      <c r="AA74" s="6" t="n">
        <v>0.0581312105</v>
      </c>
      <c r="AB74" s="6" t="n">
        <v>0.0722441301</v>
      </c>
      <c r="AC74" s="6" t="n">
        <v>0.1387234181</v>
      </c>
      <c r="AD74" s="6" t="n">
        <v>0.0881778747</v>
      </c>
      <c r="AE74" s="6" t="n">
        <v>-0.008623426</v>
      </c>
      <c r="AF74" s="6" t="n">
        <v>0.0205730181</v>
      </c>
      <c r="AG74" s="6" t="n">
        <v>0.0376495309</v>
      </c>
      <c r="AH74" s="6" t="n">
        <v>0.0924049988</v>
      </c>
      <c r="AI74" s="6" t="n">
        <v>0.0762776732</v>
      </c>
      <c r="AJ74" s="6" t="n">
        <v>0.0290392395</v>
      </c>
      <c r="AK74" s="6" t="n">
        <v>0.1186610833</v>
      </c>
      <c r="AL74" s="6" t="n">
        <v>0.0148720993</v>
      </c>
      <c r="AM74" s="6" t="n">
        <v>0.0780966058</v>
      </c>
      <c r="AN74" s="6" t="n">
        <v>-0.016099311</v>
      </c>
      <c r="AO74" s="6" t="n">
        <v>0.0524185412</v>
      </c>
      <c r="AP74" s="6" t="n">
        <v>0.0214323439</v>
      </c>
      <c r="AQ74" s="6" t="n">
        <v>0.0723614022</v>
      </c>
      <c r="AR74" s="6" t="n">
        <v>0.0546436794</v>
      </c>
      <c r="AS74" s="6" t="n">
        <v>-0.044515111</v>
      </c>
      <c r="AT74" s="6" t="n">
        <v>0.1663579941</v>
      </c>
      <c r="AU74" s="6" t="n">
        <v>0.0162780844</v>
      </c>
      <c r="AV74" s="6" t="n">
        <v>0.0767326728</v>
      </c>
      <c r="AW74" s="6" t="n">
        <v>0.0445409939</v>
      </c>
      <c r="AX74" s="6" t="n">
        <v>0.1429540217</v>
      </c>
      <c r="AY74" s="6" t="n">
        <v>0.2035224885</v>
      </c>
      <c r="AZ74" s="6" t="n">
        <v>0.0340300798</v>
      </c>
      <c r="BA74" s="6" t="n">
        <v>0.0725253448</v>
      </c>
      <c r="BB74" s="6" t="n">
        <v>0.0542121977</v>
      </c>
      <c r="BC74" s="6" t="n">
        <v>0.0203320775</v>
      </c>
      <c r="BD74" s="6" t="n">
        <v>0.0481528454</v>
      </c>
      <c r="BE74" s="6" t="n">
        <v>0.1200683862</v>
      </c>
    </row>
    <row r="75" customFormat="false" ht="12.75" hidden="false" customHeight="false" outlineLevel="0" collapsed="false">
      <c r="B75" s="64" t="n">
        <v>20051230</v>
      </c>
      <c r="C75" s="6" t="n">
        <v>-0.0124873</v>
      </c>
      <c r="D75" s="6" t="n">
        <v>-0.030033316</v>
      </c>
      <c r="E75" s="6" t="n">
        <v>0.0456112772</v>
      </c>
      <c r="F75" s="6" t="n">
        <v>0.1688311696</v>
      </c>
      <c r="G75" s="6" t="n">
        <v>0.0196778011</v>
      </c>
      <c r="H75" s="6" t="n">
        <v>-0.066460989</v>
      </c>
      <c r="I75" s="6" t="n">
        <v>0.078803353</v>
      </c>
      <c r="J75" s="6" t="n">
        <v>-0.025577655</v>
      </c>
      <c r="K75" s="6" t="n">
        <v>-0.015653929</v>
      </c>
      <c r="L75" s="6" t="n">
        <v>0.03546286</v>
      </c>
      <c r="M75" s="7" t="n">
        <v>0.0082022846</v>
      </c>
      <c r="N75" s="6" t="n">
        <v>-0.000173041</v>
      </c>
      <c r="O75" s="6" t="n">
        <v>-0.023945272</v>
      </c>
      <c r="P75" s="6" t="n">
        <v>-0.000411956</v>
      </c>
      <c r="Q75" s="6" t="n">
        <v>-0.009821105</v>
      </c>
      <c r="R75" s="6" t="n">
        <v>-0.00666639</v>
      </c>
      <c r="S75" s="6" t="n">
        <v>-0.027677536</v>
      </c>
      <c r="T75" s="6" t="n">
        <v>-0.024198901</v>
      </c>
      <c r="U75" s="6" t="n">
        <v>0.0404573753</v>
      </c>
      <c r="V75" s="6" t="n">
        <v>-0.019285692</v>
      </c>
      <c r="W75" s="6" t="n">
        <v>-0.024798172</v>
      </c>
      <c r="X75" s="6" t="n">
        <v>0.0175489206</v>
      </c>
      <c r="Y75" s="6" t="n">
        <v>-0.047631875</v>
      </c>
      <c r="Z75" s="6" t="n">
        <v>0.0469966903</v>
      </c>
      <c r="AA75" s="6" t="n">
        <v>-0.032355946</v>
      </c>
      <c r="AB75" s="6" t="n">
        <v>-0.054615688</v>
      </c>
      <c r="AC75" s="6" t="n">
        <v>-0.06446781</v>
      </c>
      <c r="AD75" s="6" t="n">
        <v>-0.075365633</v>
      </c>
      <c r="AE75" s="6" t="n">
        <v>-0.026720673</v>
      </c>
      <c r="AF75" s="6" t="n">
        <v>0.0538517907</v>
      </c>
      <c r="AG75" s="6" t="n">
        <v>0.018989522</v>
      </c>
      <c r="AH75" s="6" t="n">
        <v>-0.003840392</v>
      </c>
      <c r="AI75" s="6" t="n">
        <v>0.0014291145</v>
      </c>
      <c r="AJ75" s="6" t="n">
        <v>0.019723054</v>
      </c>
      <c r="AK75" s="6" t="n">
        <v>-0.078456998</v>
      </c>
      <c r="AL75" s="6" t="n">
        <v>0.0211019665</v>
      </c>
      <c r="AM75" s="6" t="n">
        <v>0.0579514578</v>
      </c>
      <c r="AN75" s="6" t="n">
        <v>0.0999999493</v>
      </c>
      <c r="AO75" s="6" t="n">
        <v>0.0219230596</v>
      </c>
      <c r="AP75" s="6" t="n">
        <v>0.0120650893</v>
      </c>
      <c r="AQ75" s="6" t="n">
        <v>0.0277500376</v>
      </c>
      <c r="AR75" s="6" t="n">
        <v>0.0170270354</v>
      </c>
      <c r="AS75" s="6" t="n">
        <v>0.0033585192</v>
      </c>
      <c r="AT75" s="6" t="n">
        <v>-0.016406465</v>
      </c>
      <c r="AU75" s="6" t="n">
        <v>-0.016883172</v>
      </c>
      <c r="AV75" s="6" t="n">
        <v>-0.014449935</v>
      </c>
      <c r="AW75" s="6" t="n">
        <v>-0.035708096</v>
      </c>
      <c r="AX75" s="6" t="n">
        <v>0.0711726695</v>
      </c>
      <c r="AY75" s="6" t="n">
        <v>-0.052032549</v>
      </c>
      <c r="AZ75" s="6" t="n">
        <v>0.0380888544</v>
      </c>
      <c r="BA75" s="6" t="n">
        <v>-0.035301667</v>
      </c>
      <c r="BB75" s="6" t="n">
        <v>0.038447246</v>
      </c>
      <c r="BC75" s="6" t="n">
        <v>0.0147108166</v>
      </c>
      <c r="BD75" s="6" t="n">
        <v>0.023335414</v>
      </c>
      <c r="BE75" s="6" t="n">
        <v>-0.021229343</v>
      </c>
    </row>
    <row r="76" customFormat="false" ht="12.75" hidden="false" customHeight="false" outlineLevel="0" collapsed="false">
      <c r="G76" s="1"/>
      <c r="T76" s="5"/>
    </row>
    <row r="77" customFormat="false" ht="12.75" hidden="false" customHeight="false" outlineLevel="0" collapsed="false">
      <c r="A77" s="9" t="s">
        <v>119</v>
      </c>
      <c r="B77" s="6"/>
      <c r="C77" s="6" t="n">
        <f aca="false">AVERAGE(C4:C75)</f>
        <v>0.00993811417291397</v>
      </c>
      <c r="D77" s="6" t="n">
        <f aca="false">AVERAGE(D4:D75)</f>
        <v>-0.00688528659861111</v>
      </c>
      <c r="E77" s="6" t="n">
        <f aca="false">AVERAGE(E4:E75)</f>
        <v>0.00610042943888889</v>
      </c>
      <c r="F77" s="6" t="n">
        <f aca="false">AVERAGE(F4:F75)</f>
        <v>0.0358083066736111</v>
      </c>
      <c r="G77" s="6" t="n">
        <f aca="false">AVERAGE(G4:G75)</f>
        <v>0.0291280884541667</v>
      </c>
      <c r="H77" s="6" t="n">
        <f aca="false">AVERAGE(H4:H75)</f>
        <v>0.00328708671666667</v>
      </c>
      <c r="I77" s="6" t="n">
        <f aca="false">AVERAGE(I4:I75)</f>
        <v>0.0019741597875</v>
      </c>
      <c r="J77" s="6" t="n">
        <f aca="false">AVERAGE(J4:J75)</f>
        <v>0.00714952934444445</v>
      </c>
      <c r="K77" s="6" t="n">
        <f aca="false">AVERAGE(K4:K75)</f>
        <v>0.00886384499305556</v>
      </c>
      <c r="L77" s="6" t="n">
        <f aca="false">AVERAGE(L4:L75)</f>
        <v>0.0148556392972222</v>
      </c>
      <c r="M77" s="6" t="n">
        <f aca="false">AVERAGE(M4:M75)</f>
        <v>0.0166954355319444</v>
      </c>
      <c r="N77" s="6" t="n">
        <f aca="false">AVERAGE(N4:N75)</f>
        <v>0.0182767564944444</v>
      </c>
      <c r="O77" s="6" t="n">
        <f aca="false">AVERAGE(O4:O75)</f>
        <v>-0.00609995424444444</v>
      </c>
      <c r="P77" s="6" t="n">
        <f aca="false">AVERAGE(P4:P75)</f>
        <v>0.00753913039444445</v>
      </c>
      <c r="Q77" s="6" t="n">
        <f aca="false">AVERAGE(Q4:Q75)</f>
        <v>0.00693505428055556</v>
      </c>
      <c r="R77" s="6" t="n">
        <f aca="false">AVERAGE(R4:R75)</f>
        <v>0.000538612518055556</v>
      </c>
      <c r="S77" s="6" t="n">
        <f aca="false">AVERAGE(S4:S75)</f>
        <v>0.00188167538472222</v>
      </c>
      <c r="T77" s="6" t="n">
        <f aca="false">AVERAGE(T4:T75)</f>
        <v>0.00629526040972222</v>
      </c>
      <c r="U77" s="6" t="n">
        <f aca="false">AVERAGE(U4:U75)</f>
        <v>-0.00433072224722222</v>
      </c>
      <c r="V77" s="6" t="n">
        <f aca="false">AVERAGE(V4:V75)</f>
        <v>0.0188611348225117</v>
      </c>
      <c r="W77" s="6" t="n">
        <f aca="false">AVERAGE(W4:W75)</f>
        <v>0.00660878272083333</v>
      </c>
      <c r="X77" s="6" t="n">
        <f aca="false">AVERAGE(X4:X75)</f>
        <v>-0.00301808302777778</v>
      </c>
      <c r="Y77" s="6" t="n">
        <f aca="false">AVERAGE(Y4:Y75)</f>
        <v>0.0235161375361111</v>
      </c>
      <c r="Z77" s="6" t="n">
        <f aca="false">AVERAGE(Z4:Z75)</f>
        <v>0.0181829959194444</v>
      </c>
      <c r="AA77" s="6" t="n">
        <f aca="false">AVERAGE(AA4:AA75)</f>
        <v>0.00256960327083333</v>
      </c>
      <c r="AB77" s="6" t="n">
        <f aca="false">AVERAGE(AB4:AB75)</f>
        <v>0.0192779472916667</v>
      </c>
      <c r="AC77" s="6" t="n">
        <f aca="false">AVERAGE(AC4:AC75)</f>
        <v>0.00425357492361111</v>
      </c>
      <c r="AD77" s="6" t="n">
        <f aca="false">AVERAGE(AD4:AD75)</f>
        <v>0.00144276567777778</v>
      </c>
      <c r="AE77" s="6" t="n">
        <f aca="false">AVERAGE(AE4:AE75)</f>
        <v>0.00659893564444445</v>
      </c>
      <c r="AF77" s="6" t="n">
        <f aca="false">AVERAGE(AF4:AF75)</f>
        <v>0.0169270080805556</v>
      </c>
      <c r="AG77" s="6" t="n">
        <f aca="false">AVERAGE(AG4:AG75)</f>
        <v>0.00248398497222222</v>
      </c>
      <c r="AH77" s="6" t="n">
        <f aca="false">AVERAGE(AH4:AH75)</f>
        <v>0.00186663803194444</v>
      </c>
      <c r="AI77" s="6" t="n">
        <f aca="false">AVERAGE(AI4:AI75)</f>
        <v>0.00401296327638889</v>
      </c>
      <c r="AJ77" s="6" t="n">
        <f aca="false">AVERAGE(AJ4:AJ75)</f>
        <v>0.0122000292152778</v>
      </c>
      <c r="AK77" s="6" t="n">
        <f aca="false">AVERAGE(AK4:AK75)</f>
        <v>0.00818455055972222</v>
      </c>
      <c r="AL77" s="6" t="n">
        <f aca="false">AVERAGE(AL4:AL75)</f>
        <v>0.01378201195</v>
      </c>
      <c r="AM77" s="6" t="n">
        <f aca="false">AVERAGE(AM4:AM75)</f>
        <v>0.0224455236361111</v>
      </c>
      <c r="AN77" s="6" t="n">
        <f aca="false">AVERAGE(AN4:AN75)</f>
        <v>-0.00122661198611111</v>
      </c>
      <c r="AO77" s="6" t="n">
        <f aca="false">AVERAGE(AO4:AO75)</f>
        <v>0.0143488311291667</v>
      </c>
      <c r="AP77" s="6" t="n">
        <f aca="false">AVERAGE(AP4:AP75)</f>
        <v>0.00499184297361111</v>
      </c>
      <c r="AQ77" s="6" t="n">
        <f aca="false">AVERAGE(AQ4:AQ75)</f>
        <v>0.0343686969402778</v>
      </c>
      <c r="AR77" s="6" t="n">
        <f aca="false">AVERAGE(AR4:AR75)</f>
        <v>0.0127198925777778</v>
      </c>
      <c r="AS77" s="6" t="n">
        <f aca="false">AVERAGE(AS4:AS75)</f>
        <v>0.00565581276388889</v>
      </c>
      <c r="AT77" s="6" t="n">
        <f aca="false">AVERAGE(AT4:AT75)</f>
        <v>0.020795786925</v>
      </c>
      <c r="AU77" s="6" t="n">
        <f aca="false">AVERAGE(AU4:AU75)</f>
        <v>0.0126031402458333</v>
      </c>
      <c r="AV77" s="6" t="n">
        <f aca="false">AVERAGE(AV4:AV75)</f>
        <v>0.0281161687333333</v>
      </c>
      <c r="AW77" s="6" t="n">
        <f aca="false">AVERAGE(AW4:AW75)</f>
        <v>0.0103354590861111</v>
      </c>
      <c r="AX77" s="6" t="n">
        <f aca="false">AVERAGE(AX4:AX75)</f>
        <v>0.0113041303069444</v>
      </c>
      <c r="AY77" s="6" t="n">
        <f aca="false">AVERAGE(AY4:AY75)</f>
        <v>-0.0111210582444444</v>
      </c>
      <c r="AZ77" s="6" t="n">
        <f aca="false">AVERAGE(AZ4:AZ75)</f>
        <v>0.0333284482791667</v>
      </c>
      <c r="BA77" s="6" t="n">
        <f aca="false">AVERAGE(BA4:BA75)</f>
        <v>0.00376217870694444</v>
      </c>
      <c r="BB77" s="6" t="n">
        <f aca="false">AVERAGE(BB4:BB75)</f>
        <v>0.0119492432638889</v>
      </c>
      <c r="BC77" s="6" t="n">
        <f aca="false">AVERAGE(BC4:BC75)</f>
        <v>0.0121769561875</v>
      </c>
      <c r="BD77" s="6" t="n">
        <f aca="false">AVERAGE(BD4:BD75)</f>
        <v>0.00903629305416667</v>
      </c>
      <c r="BE77" s="6" t="n">
        <f aca="false">AVERAGE(BE4:BE75)</f>
        <v>0.0171098144111111</v>
      </c>
    </row>
    <row r="78" customFormat="false" ht="12.75" hidden="false" customHeight="false" outlineLevel="0" collapsed="false">
      <c r="A78" s="9" t="s">
        <v>115</v>
      </c>
      <c r="B78" s="6"/>
      <c r="C78" s="6" t="n">
        <f aca="false">STDEV(C4:C75)</f>
        <v>0.060972451485546</v>
      </c>
      <c r="D78" s="6" t="n">
        <f aca="false">STDEV(D4:D75)</f>
        <v>0.122656950090986</v>
      </c>
      <c r="E78" s="6" t="n">
        <f aca="false">STDEV(E4:E75)</f>
        <v>0.068130106242919</v>
      </c>
      <c r="F78" s="6" t="n">
        <f aca="false">STDEV(F4:F75)</f>
        <v>0.231651275110286</v>
      </c>
      <c r="G78" s="6" t="n">
        <f aca="false">STDEV(G4:G75)</f>
        <v>0.099741371155807</v>
      </c>
      <c r="H78" s="6" t="n">
        <f aca="false">STDEV(H4:H75)</f>
        <v>0.175349186132161</v>
      </c>
      <c r="I78" s="6" t="n">
        <f aca="false">STDEV(I4:I75)</f>
        <v>0.100942939366818</v>
      </c>
      <c r="J78" s="6" t="n">
        <f aca="false">STDEV(J4:J75)</f>
        <v>0.0835168795682895</v>
      </c>
      <c r="K78" s="6" t="n">
        <f aca="false">STDEV(K4:K75)</f>
        <v>0.0921313312594147</v>
      </c>
      <c r="L78" s="6" t="n">
        <f aca="false">STDEV(L4:L75)</f>
        <v>0.074014230953802</v>
      </c>
      <c r="M78" s="6" t="n">
        <f aca="false">STDEV(M4:M75)</f>
        <v>0.108999399436028</v>
      </c>
      <c r="N78" s="6" t="n">
        <f aca="false">STDEV(N4:N75)</f>
        <v>0.0852515499112622</v>
      </c>
      <c r="O78" s="6" t="n">
        <f aca="false">STDEV(O4:O75)</f>
        <v>0.136656860297614</v>
      </c>
      <c r="P78" s="6" t="n">
        <f aca="false">STDEV(P4:P75)</f>
        <v>0.0737938436168708</v>
      </c>
      <c r="Q78" s="6" t="n">
        <f aca="false">STDEV(Q4:Q75)</f>
        <v>0.197408769641161</v>
      </c>
      <c r="R78" s="6" t="n">
        <f aca="false">STDEV(R4:R75)</f>
        <v>0.127887451941174</v>
      </c>
      <c r="S78" s="6" t="n">
        <f aca="false">STDEV(S4:S75)</f>
        <v>0.0874210487470596</v>
      </c>
      <c r="T78" s="6" t="n">
        <f aca="false">STDEV(T4:T75)</f>
        <v>0.0851938851886104</v>
      </c>
      <c r="U78" s="6" t="n">
        <f aca="false">STDEV(U4:U75)</f>
        <v>0.0762045471829908</v>
      </c>
      <c r="V78" s="6" t="n">
        <f aca="false">STDEV(V4:V75)</f>
        <v>0.0698653730558381</v>
      </c>
      <c r="W78" s="6" t="n">
        <f aca="false">STDEV(W4:W75)</f>
        <v>0.170757892645156</v>
      </c>
      <c r="X78" s="6" t="n">
        <f aca="false">STDEV(X4:X75)</f>
        <v>0.136189961202309</v>
      </c>
      <c r="Y78" s="6" t="n">
        <f aca="false">STDEV(Y4:Y75)</f>
        <v>0.12108940626226</v>
      </c>
      <c r="Z78" s="6" t="n">
        <f aca="false">STDEV(Z4:Z75)</f>
        <v>0.0834295627756487</v>
      </c>
      <c r="AA78" s="6" t="n">
        <f aca="false">STDEV(AA4:AA75)</f>
        <v>0.126132255295414</v>
      </c>
      <c r="AB78" s="6" t="n">
        <f aca="false">STDEV(AB4:AB75)</f>
        <v>0.0728275476316827</v>
      </c>
      <c r="AC78" s="6" t="n">
        <f aca="false">STDEV(AC4:AC75)</f>
        <v>0.142575785323339</v>
      </c>
      <c r="AD78" s="6" t="n">
        <f aca="false">STDEV(AD4:AD75)</f>
        <v>0.0990884757349339</v>
      </c>
      <c r="AE78" s="6" t="n">
        <f aca="false">STDEV(AE4:AE75)</f>
        <v>0.0585405101945184</v>
      </c>
      <c r="AF78" s="6" t="n">
        <f aca="false">STDEV(AF4:AF75)</f>
        <v>0.0692637662897983</v>
      </c>
      <c r="AG78" s="6" t="n">
        <f aca="false">STDEV(AG4:AG75)</f>
        <v>0.0575565978448044</v>
      </c>
      <c r="AH78" s="6" t="n">
        <f aca="false">STDEV(AH4:AH75)</f>
        <v>0.0798647685112485</v>
      </c>
      <c r="AI78" s="6" t="n">
        <f aca="false">STDEV(AI4:AI75)</f>
        <v>0.0879837667950805</v>
      </c>
      <c r="AJ78" s="6" t="n">
        <f aca="false">STDEV(AJ4:AJ75)</f>
        <v>0.0932927974864417</v>
      </c>
      <c r="AK78" s="6" t="n">
        <f aca="false">STDEV(AK4:AK75)</f>
        <v>0.100083660386195</v>
      </c>
      <c r="AL78" s="6" t="n">
        <f aca="false">STDEV(AL4:AL75)</f>
        <v>0.0993213889181206</v>
      </c>
      <c r="AM78" s="6" t="n">
        <f aca="false">STDEV(AM4:AM75)</f>
        <v>0.125320273102722</v>
      </c>
      <c r="AN78" s="6" t="n">
        <f aca="false">STDEV(AN4:AN75)</f>
        <v>0.0620627814602806</v>
      </c>
      <c r="AO78" s="6" t="n">
        <f aca="false">STDEV(AO4:AO75)</f>
        <v>0.0746906388328896</v>
      </c>
      <c r="AP78" s="6" t="n">
        <f aca="false">STDEV(AP4:AP75)</f>
        <v>0.0666259100898093</v>
      </c>
      <c r="AQ78" s="6" t="n">
        <f aca="false">STDEV(AQ4:AQ75)</f>
        <v>0.125466983987469</v>
      </c>
      <c r="AR78" s="6" t="n">
        <f aca="false">STDEV(AR4:AR75)</f>
        <v>0.0911328235673198</v>
      </c>
      <c r="AS78" s="6" t="n">
        <f aca="false">STDEV(AS4:AS75)</f>
        <v>0.0795813890492986</v>
      </c>
      <c r="AT78" s="6" t="n">
        <f aca="false">STDEV(AT4:AT75)</f>
        <v>0.105712256017447</v>
      </c>
      <c r="AU78" s="6" t="n">
        <f aca="false">STDEV(AU4:AU75)</f>
        <v>0.106951339001914</v>
      </c>
      <c r="AV78" s="6" t="n">
        <f aca="false">STDEV(AV4:AV75)</f>
        <v>0.106303729400254</v>
      </c>
      <c r="AW78" s="6" t="n">
        <f aca="false">STDEV(AW4:AW75)</f>
        <v>0.0871638685341724</v>
      </c>
      <c r="AX78" s="6" t="n">
        <f aca="false">STDEV(AX4:AX75)</f>
        <v>0.0982710408183693</v>
      </c>
      <c r="AY78" s="6" t="n">
        <f aca="false">STDEV(AY4:AY75)</f>
        <v>0.152630611852812</v>
      </c>
      <c r="AZ78" s="6" t="n">
        <f aca="false">STDEV(AZ4:AZ75)</f>
        <v>0.0603763021600361</v>
      </c>
      <c r="BA78" s="6" t="n">
        <f aca="false">STDEV(BA4:BA75)</f>
        <v>0.0533535936705847</v>
      </c>
      <c r="BB78" s="6" t="n">
        <f aca="false">STDEV(BB4:BB75)</f>
        <v>0.0775835617911963</v>
      </c>
      <c r="BC78" s="6" t="n">
        <f aca="false">STDEV(BC4:BC75)</f>
        <v>0.0855944342065286</v>
      </c>
      <c r="BD78" s="6" t="n">
        <f aca="false">STDEV(BD4:BD75)</f>
        <v>0.0841082452714453</v>
      </c>
      <c r="BE78" s="6" t="n">
        <f aca="false">STDEV(BE4:BE75)</f>
        <v>0.115905673077873</v>
      </c>
    </row>
    <row r="79" customFormat="false" ht="13.5" hidden="false" customHeight="false" outlineLevel="0" collapsed="false">
      <c r="A79" s="9"/>
      <c r="T79" s="5"/>
    </row>
    <row r="80" customFormat="false" ht="13.5" hidden="false" customHeight="false" outlineLevel="0" collapsed="false">
      <c r="A80" s="9"/>
      <c r="B80" s="53" t="n">
        <f aca="false">SUM(C80:BE80)</f>
        <v>10</v>
      </c>
      <c r="C80" s="54" t="n">
        <v>0</v>
      </c>
      <c r="D80" s="56" t="n">
        <v>0</v>
      </c>
      <c r="E80" s="56" t="n">
        <v>1</v>
      </c>
      <c r="F80" s="56" t="n">
        <v>0</v>
      </c>
      <c r="G80" s="56" t="n">
        <v>0</v>
      </c>
      <c r="H80" s="56" t="n">
        <v>0</v>
      </c>
      <c r="I80" s="56" t="n">
        <v>0</v>
      </c>
      <c r="J80" s="56" t="n">
        <v>0</v>
      </c>
      <c r="K80" s="56" t="n">
        <v>0</v>
      </c>
      <c r="L80" s="56" t="n">
        <v>0</v>
      </c>
      <c r="M80" s="56" t="n">
        <v>0</v>
      </c>
      <c r="N80" s="56" t="n">
        <v>0</v>
      </c>
      <c r="O80" s="56" t="n">
        <v>0</v>
      </c>
      <c r="P80" s="56" t="n">
        <v>0</v>
      </c>
      <c r="Q80" s="56" t="n">
        <v>0</v>
      </c>
      <c r="R80" s="56" t="n">
        <v>0</v>
      </c>
      <c r="S80" s="56" t="n">
        <v>0</v>
      </c>
      <c r="T80" s="56" t="n">
        <v>0</v>
      </c>
      <c r="U80" s="56" t="n">
        <v>0</v>
      </c>
      <c r="V80" s="56" t="n">
        <v>0</v>
      </c>
      <c r="W80" s="56" t="n">
        <v>0</v>
      </c>
      <c r="X80" s="56" t="n">
        <v>0</v>
      </c>
      <c r="Y80" s="56" t="n">
        <v>0</v>
      </c>
      <c r="Z80" s="56" t="n">
        <v>0</v>
      </c>
      <c r="AA80" s="56" t="n">
        <v>0</v>
      </c>
      <c r="AB80" s="56" t="n">
        <v>0</v>
      </c>
      <c r="AC80" s="56" t="n">
        <v>0</v>
      </c>
      <c r="AD80" s="56" t="n">
        <v>0</v>
      </c>
      <c r="AE80" s="56" t="n">
        <v>1</v>
      </c>
      <c r="AF80" s="56" t="n">
        <v>0</v>
      </c>
      <c r="AG80" s="56" t="n">
        <v>1</v>
      </c>
      <c r="AH80" s="56" t="n">
        <v>0</v>
      </c>
      <c r="AI80" s="56" t="n">
        <v>0</v>
      </c>
      <c r="AJ80" s="56" t="n">
        <v>0</v>
      </c>
      <c r="AK80" s="56" t="n">
        <v>0</v>
      </c>
      <c r="AL80" s="56" t="n">
        <v>0</v>
      </c>
      <c r="AM80" s="56" t="n">
        <v>0</v>
      </c>
      <c r="AN80" s="56" t="n">
        <v>1</v>
      </c>
      <c r="AO80" s="56" t="n">
        <v>0</v>
      </c>
      <c r="AP80" s="56" t="n">
        <v>1</v>
      </c>
      <c r="AQ80" s="56" t="n">
        <v>0</v>
      </c>
      <c r="AR80" s="56" t="n">
        <v>0</v>
      </c>
      <c r="AS80" s="56" t="n">
        <v>0</v>
      </c>
      <c r="AT80" s="56" t="n">
        <v>0</v>
      </c>
      <c r="AU80" s="56" t="n">
        <v>1</v>
      </c>
      <c r="AV80" s="56" t="n">
        <v>1</v>
      </c>
      <c r="AW80" s="56" t="n">
        <v>0</v>
      </c>
      <c r="AX80" s="56" t="n">
        <v>0</v>
      </c>
      <c r="AY80" s="56" t="n">
        <v>0</v>
      </c>
      <c r="AZ80" s="56" t="n">
        <v>1</v>
      </c>
      <c r="BA80" s="56" t="n">
        <v>1</v>
      </c>
      <c r="BB80" s="56" t="n">
        <v>0</v>
      </c>
      <c r="BC80" s="56" t="n">
        <v>0</v>
      </c>
      <c r="BD80" s="56" t="n">
        <v>0</v>
      </c>
      <c r="BE80" s="57" t="n">
        <v>1</v>
      </c>
    </row>
    <row r="81" customFormat="false" ht="12.75" hidden="false" customHeight="false" outlineLevel="0" collapsed="false">
      <c r="A81" s="9" t="s">
        <v>120</v>
      </c>
      <c r="B81" s="53" t="n">
        <f aca="false">SUM(C81:BE81)</f>
        <v>1</v>
      </c>
      <c r="C81" s="65" t="n">
        <f aca="false">C80/10</f>
        <v>0</v>
      </c>
      <c r="D81" s="65" t="n">
        <f aca="false">D80/10</f>
        <v>0</v>
      </c>
      <c r="E81" s="65" t="n">
        <f aca="false">E80/10</f>
        <v>0.1</v>
      </c>
      <c r="F81" s="65" t="n">
        <f aca="false">F80/10</f>
        <v>0</v>
      </c>
      <c r="G81" s="65" t="n">
        <f aca="false">G80/10</f>
        <v>0</v>
      </c>
      <c r="H81" s="65" t="n">
        <f aca="false">H80/10</f>
        <v>0</v>
      </c>
      <c r="I81" s="65" t="n">
        <f aca="false">I80/10</f>
        <v>0</v>
      </c>
      <c r="J81" s="65" t="n">
        <f aca="false">J80/10</f>
        <v>0</v>
      </c>
      <c r="K81" s="65" t="n">
        <f aca="false">K80/10</f>
        <v>0</v>
      </c>
      <c r="L81" s="65" t="n">
        <f aca="false">L80/10</f>
        <v>0</v>
      </c>
      <c r="M81" s="65" t="n">
        <f aca="false">M80/10</f>
        <v>0</v>
      </c>
      <c r="N81" s="65" t="n">
        <f aca="false">N80/10</f>
        <v>0</v>
      </c>
      <c r="O81" s="65" t="n">
        <f aca="false">O80/10</f>
        <v>0</v>
      </c>
      <c r="P81" s="65" t="n">
        <f aca="false">P80/10</f>
        <v>0</v>
      </c>
      <c r="Q81" s="65" t="n">
        <f aca="false">Q80/10</f>
        <v>0</v>
      </c>
      <c r="R81" s="65" t="n">
        <f aca="false">R80/10</f>
        <v>0</v>
      </c>
      <c r="S81" s="65" t="n">
        <f aca="false">S80/10</f>
        <v>0</v>
      </c>
      <c r="T81" s="65" t="n">
        <f aca="false">T80/10</f>
        <v>0</v>
      </c>
      <c r="U81" s="65" t="n">
        <f aca="false">U80/10</f>
        <v>0</v>
      </c>
      <c r="V81" s="65" t="n">
        <f aca="false">V80/10</f>
        <v>0</v>
      </c>
      <c r="W81" s="65" t="n">
        <f aca="false">W80/10</f>
        <v>0</v>
      </c>
      <c r="X81" s="65" t="n">
        <f aca="false">X80/10</f>
        <v>0</v>
      </c>
      <c r="Y81" s="65" t="n">
        <f aca="false">Y80/10</f>
        <v>0</v>
      </c>
      <c r="Z81" s="65" t="n">
        <f aca="false">Z80/10</f>
        <v>0</v>
      </c>
      <c r="AA81" s="65" t="n">
        <f aca="false">AA80/10</f>
        <v>0</v>
      </c>
      <c r="AB81" s="65" t="n">
        <f aca="false">AB80/10</f>
        <v>0</v>
      </c>
      <c r="AC81" s="65" t="n">
        <f aca="false">AC80/10</f>
        <v>0</v>
      </c>
      <c r="AD81" s="65" t="n">
        <f aca="false">AD80/10</f>
        <v>0</v>
      </c>
      <c r="AE81" s="65" t="n">
        <f aca="false">AE80/10</f>
        <v>0.1</v>
      </c>
      <c r="AF81" s="65" t="n">
        <f aca="false">AF80/10</f>
        <v>0</v>
      </c>
      <c r="AG81" s="65" t="n">
        <f aca="false">AG80/10</f>
        <v>0.1</v>
      </c>
      <c r="AH81" s="65" t="n">
        <f aca="false">AH80/10</f>
        <v>0</v>
      </c>
      <c r="AI81" s="65" t="n">
        <f aca="false">AI80/10</f>
        <v>0</v>
      </c>
      <c r="AJ81" s="65" t="n">
        <f aca="false">AJ80/10</f>
        <v>0</v>
      </c>
      <c r="AK81" s="65" t="n">
        <f aca="false">AK80/10</f>
        <v>0</v>
      </c>
      <c r="AL81" s="65" t="n">
        <f aca="false">AL80/10</f>
        <v>0</v>
      </c>
      <c r="AM81" s="65" t="n">
        <f aca="false">AM80/10</f>
        <v>0</v>
      </c>
      <c r="AN81" s="65" t="n">
        <f aca="false">AN80/10</f>
        <v>0.1</v>
      </c>
      <c r="AO81" s="65" t="n">
        <f aca="false">AO80/10</f>
        <v>0</v>
      </c>
      <c r="AP81" s="65" t="n">
        <f aca="false">AP80/10</f>
        <v>0.1</v>
      </c>
      <c r="AQ81" s="65" t="n">
        <f aca="false">AQ80/10</f>
        <v>0</v>
      </c>
      <c r="AR81" s="65" t="n">
        <f aca="false">AR80/10</f>
        <v>0</v>
      </c>
      <c r="AS81" s="65" t="n">
        <f aca="false">AS80/10</f>
        <v>0</v>
      </c>
      <c r="AT81" s="65" t="n">
        <f aca="false">AT80/10</f>
        <v>0</v>
      </c>
      <c r="AU81" s="65" t="n">
        <f aca="false">AU80/10</f>
        <v>0.1</v>
      </c>
      <c r="AV81" s="65" t="n">
        <f aca="false">AV80/10</f>
        <v>0.1</v>
      </c>
      <c r="AW81" s="65" t="n">
        <f aca="false">AW80/10</f>
        <v>0</v>
      </c>
      <c r="AX81" s="65" t="n">
        <f aca="false">AX80/10</f>
        <v>0</v>
      </c>
      <c r="AY81" s="65" t="n">
        <f aca="false">AY80/10</f>
        <v>0</v>
      </c>
      <c r="AZ81" s="65" t="n">
        <f aca="false">AZ80/10</f>
        <v>0.1</v>
      </c>
      <c r="BA81" s="65" t="n">
        <f aca="false">BA80/10</f>
        <v>0.1</v>
      </c>
      <c r="BB81" s="65" t="n">
        <f aca="false">BB80/10</f>
        <v>0</v>
      </c>
      <c r="BC81" s="65" t="n">
        <f aca="false">BC80/10</f>
        <v>0</v>
      </c>
      <c r="BD81" s="65" t="n">
        <f aca="false">BD80/10</f>
        <v>0</v>
      </c>
      <c r="BE81" s="65" t="n">
        <f aca="false">BE80/10</f>
        <v>0.1</v>
      </c>
    </row>
    <row r="82" customFormat="false" ht="12.75" hidden="false" customHeight="false" outlineLevel="0" collapsed="false">
      <c r="B82" s="1"/>
      <c r="C82" s="65"/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65"/>
      <c r="W82" s="65"/>
      <c r="X82" s="65"/>
      <c r="Y82" s="65"/>
      <c r="Z82" s="65"/>
      <c r="AA82" s="65"/>
      <c r="AB82" s="65"/>
      <c r="AC82" s="65"/>
      <c r="AD82" s="65"/>
      <c r="AE82" s="65"/>
      <c r="AF82" s="65"/>
      <c r="AG82" s="65"/>
      <c r="AH82" s="65"/>
      <c r="AI82" s="65"/>
      <c r="AJ82" s="65"/>
      <c r="AK82" s="65"/>
      <c r="AL82" s="65"/>
      <c r="AM82" s="65"/>
      <c r="AN82" s="65"/>
      <c r="AO82" s="65"/>
      <c r="AP82" s="65"/>
      <c r="AQ82" s="65"/>
      <c r="AR82" s="65"/>
      <c r="AS82" s="65"/>
      <c r="AT82" s="65"/>
      <c r="AU82" s="65"/>
      <c r="AV82" s="65"/>
      <c r="AW82" s="65"/>
      <c r="AX82" s="65"/>
      <c r="AY82" s="65"/>
      <c r="AZ82" s="65"/>
      <c r="BA82" s="65"/>
      <c r="BB82" s="65"/>
      <c r="BC82" s="65"/>
      <c r="BD82" s="65"/>
      <c r="BE82" s="65"/>
    </row>
    <row r="83" customFormat="false" ht="12.75" hidden="false" customHeight="false" outlineLevel="0" collapsed="false">
      <c r="T83" s="5"/>
    </row>
    <row r="84" customFormat="false" ht="12.75" hidden="false" customHeight="false" outlineLevel="0" collapsed="false">
      <c r="C84" s="1" t="s">
        <v>119</v>
      </c>
      <c r="D84" s="1" t="s">
        <v>117</v>
      </c>
      <c r="T84" s="5"/>
    </row>
    <row r="85" customFormat="false" ht="12.75" hidden="false" customHeight="false" outlineLevel="0" collapsed="false">
      <c r="B85" s="64" t="n">
        <v>20000131</v>
      </c>
      <c r="C85" s="6" t="n">
        <f aca="false">SUMPRODUCT(C4:BE4,$C$81:$BE$81)</f>
        <v>0.0043181764</v>
      </c>
      <c r="D85" s="66" t="n">
        <f aca="false">(C85-$D$158)^2</f>
        <v>4.99659081354366E-005</v>
      </c>
      <c r="T85" s="5"/>
    </row>
    <row r="86" customFormat="false" ht="12.75" hidden="false" customHeight="false" outlineLevel="0" collapsed="false">
      <c r="B86" s="64" t="n">
        <v>20000229</v>
      </c>
      <c r="C86" s="6" t="n">
        <f aca="false">SUMPRODUCT(C5:BE5,$C$81:$BE$81)</f>
        <v>-0.02195152882</v>
      </c>
      <c r="D86" s="66" t="n">
        <f aca="false">(C86-$D$158)^2</f>
        <v>0.00111144637830562</v>
      </c>
      <c r="T86" s="5"/>
    </row>
    <row r="87" customFormat="false" ht="12.75" hidden="false" customHeight="false" outlineLevel="0" collapsed="false">
      <c r="B87" s="64" t="n">
        <v>20000331</v>
      </c>
      <c r="C87" s="6" t="n">
        <f aca="false">SUMPRODUCT(C6:BE6,$C$81:$BE$81)</f>
        <v>0.040263332</v>
      </c>
      <c r="D87" s="66" t="n">
        <f aca="false">(C87-$D$158)^2</f>
        <v>0.000833852186299284</v>
      </c>
      <c r="T87" s="5"/>
    </row>
    <row r="88" customFormat="false" ht="12.75" hidden="false" customHeight="false" outlineLevel="0" collapsed="false">
      <c r="B88" s="64" t="n">
        <v>20000428</v>
      </c>
      <c r="C88" s="6" t="n">
        <f aca="false">SUMPRODUCT(C7:BE7,$C$81:$BE$81)</f>
        <v>0.02882406632</v>
      </c>
      <c r="D88" s="66" t="n">
        <f aca="false">(C88-$D$158)^2</f>
        <v>0.000304057100905881</v>
      </c>
      <c r="T88" s="5"/>
    </row>
    <row r="89" customFormat="false" ht="12.75" hidden="false" customHeight="false" outlineLevel="0" collapsed="false">
      <c r="B89" s="64" t="n">
        <v>20000531</v>
      </c>
      <c r="C89" s="6" t="n">
        <f aca="false">SUMPRODUCT(C8:BE8,$C$81:$BE$81)</f>
        <v>0.03698739779</v>
      </c>
      <c r="D89" s="66" t="n">
        <f aca="false">(C89-$D$158)^2</f>
        <v>0.000655388910299272</v>
      </c>
      <c r="T89" s="5"/>
    </row>
    <row r="90" customFormat="false" ht="12.75" hidden="false" customHeight="false" outlineLevel="0" collapsed="false">
      <c r="B90" s="64" t="n">
        <v>20000630</v>
      </c>
      <c r="C90" s="6" t="n">
        <f aca="false">SUMPRODUCT(C9:BE9,$C$81:$BE$81)</f>
        <v>0.03748877718</v>
      </c>
      <c r="D90" s="66" t="n">
        <f aca="false">(C90-$D$158)^2</f>
        <v>0.000681311482565784</v>
      </c>
      <c r="T90" s="5"/>
    </row>
    <row r="91" customFormat="false" ht="12.75" hidden="false" customHeight="false" outlineLevel="0" collapsed="false">
      <c r="B91" s="64" t="n">
        <v>20000731</v>
      </c>
      <c r="C91" s="6" t="n">
        <f aca="false">SUMPRODUCT(C10:BE10,$C$81:$BE$81)</f>
        <v>-0.03611897186</v>
      </c>
      <c r="D91" s="66" t="n">
        <f aca="false">(C91-$D$158)^2</f>
        <v>0.00225680150888277</v>
      </c>
    </row>
    <row r="92" customFormat="false" ht="12.75" hidden="false" customHeight="false" outlineLevel="0" collapsed="false">
      <c r="B92" s="64" t="n">
        <v>20000831</v>
      </c>
      <c r="C92" s="6" t="n">
        <f aca="false">SUMPRODUCT(C11:BE11,$C$81:$BE$81)</f>
        <v>0.04574206031</v>
      </c>
      <c r="D92" s="66" t="n">
        <f aca="false">(C92-$D$158)^2</f>
        <v>0.0011802816337687</v>
      </c>
    </row>
    <row r="93" customFormat="false" ht="12.75" hidden="false" customHeight="false" outlineLevel="0" collapsed="false">
      <c r="B93" s="64" t="n">
        <v>20000929</v>
      </c>
      <c r="C93" s="6" t="n">
        <f aca="false">SUMPRODUCT(C12:BE12,$C$81:$BE$81)</f>
        <v>0.0305100307</v>
      </c>
      <c r="D93" s="66" t="n">
        <f aca="false">(C93-$D$158)^2</f>
        <v>0.000365696684844422</v>
      </c>
    </row>
    <row r="94" customFormat="false" ht="12.75" hidden="false" customHeight="false" outlineLevel="0" collapsed="false">
      <c r="B94" s="64" t="n">
        <v>20001031</v>
      </c>
      <c r="C94" s="6" t="n">
        <f aca="false">SUMPRODUCT(C13:BE13,$C$81:$BE$81)</f>
        <v>0.04422887099</v>
      </c>
      <c r="D94" s="66" t="n">
        <f aca="false">(C94-$D$158)^2</f>
        <v>0.00107859945001311</v>
      </c>
    </row>
    <row r="95" customFormat="false" ht="12.75" hidden="false" customHeight="false" outlineLevel="0" collapsed="false">
      <c r="B95" s="64" t="n">
        <v>20001130</v>
      </c>
      <c r="C95" s="6" t="n">
        <f aca="false">SUMPRODUCT(C14:BE14,$C$81:$BE$81)</f>
        <v>-0.01032702747</v>
      </c>
      <c r="D95" s="66" t="n">
        <f aca="false">(C95-$D$158)^2</f>
        <v>0.000471491742674953</v>
      </c>
    </row>
    <row r="96" customFormat="false" ht="12.75" hidden="false" customHeight="false" outlineLevel="0" collapsed="false">
      <c r="B96" s="64" t="n">
        <v>20001229</v>
      </c>
      <c r="C96" s="6" t="n">
        <f aca="false">SUMPRODUCT(C15:BE15,$C$81:$BE$81)</f>
        <v>0.05081738418</v>
      </c>
      <c r="D96" s="66" t="n">
        <f aca="false">(C96-$D$158)^2</f>
        <v>0.0015547683551647</v>
      </c>
    </row>
    <row r="97" customFormat="false" ht="12.75" hidden="false" customHeight="false" outlineLevel="0" collapsed="false">
      <c r="B97" s="64" t="n">
        <v>20010131</v>
      </c>
      <c r="C97" s="6" t="n">
        <f aca="false">SUMPRODUCT(C16:BE16,$C$81:$BE$81)</f>
        <v>0.01764348425</v>
      </c>
      <c r="D97" s="66" t="n">
        <f aca="false">(C97-$D$158)^2</f>
        <v>3.91456830879328E-005</v>
      </c>
    </row>
    <row r="98" customFormat="false" ht="12.75" hidden="false" customHeight="false" outlineLevel="0" collapsed="false">
      <c r="B98" s="64" t="n">
        <v>20010228</v>
      </c>
      <c r="C98" s="6" t="n">
        <f aca="false">SUMPRODUCT(C17:BE17,$C$81:$BE$81)</f>
        <v>0.00751135194</v>
      </c>
      <c r="D98" s="66" t="n">
        <f aca="false">(C98-$D$158)^2</f>
        <v>1.50193545466248E-005</v>
      </c>
    </row>
    <row r="99" customFormat="false" ht="12.75" hidden="false" customHeight="false" outlineLevel="0" collapsed="false">
      <c r="B99" s="64" t="n">
        <v>20010330</v>
      </c>
      <c r="C99" s="6" t="n">
        <f aca="false">SUMPRODUCT(C18:BE18,$C$81:$BE$81)</f>
        <v>-0.04972601364</v>
      </c>
      <c r="D99" s="66" t="n">
        <f aca="false">(C99-$D$158)^2</f>
        <v>0.00373478004179342</v>
      </c>
    </row>
    <row r="100" customFormat="false" ht="12.75" hidden="false" customHeight="false" outlineLevel="0" collapsed="false">
      <c r="B100" s="64" t="n">
        <v>20010430</v>
      </c>
      <c r="C100" s="6" t="n">
        <f aca="false">SUMPRODUCT(C19:BE19,$C$81:$BE$81)</f>
        <v>0.01592856817</v>
      </c>
      <c r="D100" s="66" t="n">
        <f aca="false">(C100-$D$158)^2</f>
        <v>2.06273570650668E-005</v>
      </c>
    </row>
    <row r="101" customFormat="false" ht="12.75" hidden="false" customHeight="false" outlineLevel="0" collapsed="false">
      <c r="B101" s="64" t="n">
        <v>20010531</v>
      </c>
      <c r="C101" s="6" t="n">
        <f aca="false">SUMPRODUCT(C20:BE20,$C$81:$BE$81)</f>
        <v>-0.00934725704</v>
      </c>
      <c r="D101" s="66" t="n">
        <f aca="false">(C101-$D$158)^2</f>
        <v>0.000429902495673005</v>
      </c>
    </row>
    <row r="102" customFormat="false" ht="12.75" hidden="false" customHeight="false" outlineLevel="0" collapsed="false">
      <c r="B102" s="64" t="n">
        <v>20010629</v>
      </c>
      <c r="C102" s="6" t="n">
        <f aca="false">SUMPRODUCT(C21:BE21,$C$81:$BE$81)</f>
        <v>-0.00946356631</v>
      </c>
      <c r="D102" s="66" t="n">
        <f aca="false">(C102-$D$158)^2</f>
        <v>0.000434739157305645</v>
      </c>
    </row>
    <row r="103" customFormat="false" ht="12.75" hidden="false" customHeight="false" outlineLevel="0" collapsed="false">
      <c r="B103" s="64" t="n">
        <v>20010731</v>
      </c>
      <c r="C103" s="6" t="n">
        <f aca="false">SUMPRODUCT(C22:BE22,$C$81:$BE$81)</f>
        <v>0.01729523778</v>
      </c>
      <c r="D103" s="66" t="n">
        <f aca="false">(C103-$D$158)^2</f>
        <v>3.49092453669964E-005</v>
      </c>
    </row>
    <row r="104" customFormat="false" ht="12.75" hidden="false" customHeight="false" outlineLevel="0" collapsed="false">
      <c r="B104" s="64" t="n">
        <v>20010831</v>
      </c>
      <c r="C104" s="6" t="n">
        <f aca="false">SUMPRODUCT(C23:BE23,$C$81:$BE$81)</f>
        <v>-0.0288307968</v>
      </c>
      <c r="D104" s="66" t="n">
        <f aca="false">(C104-$D$158)^2</f>
        <v>0.00161745775814719</v>
      </c>
    </row>
    <row r="105" customFormat="false" ht="12.75" hidden="false" customHeight="false" outlineLevel="0" collapsed="false">
      <c r="B105" s="64" t="n">
        <v>20010928</v>
      </c>
      <c r="C105" s="6" t="n">
        <f aca="false">SUMPRODUCT(C24:BE24,$C$81:$BE$81)</f>
        <v>-0.03003909445</v>
      </c>
      <c r="D105" s="66" t="n">
        <f aca="false">(C105-$D$158)^2</f>
        <v>0.00171610747685302</v>
      </c>
    </row>
    <row r="106" customFormat="false" ht="12.75" hidden="false" customHeight="false" outlineLevel="0" collapsed="false">
      <c r="B106" s="64" t="n">
        <v>20011031</v>
      </c>
      <c r="C106" s="6" t="n">
        <f aca="false">SUMPRODUCT(C25:BE25,$C$81:$BE$81)</f>
        <v>0.05110192176</v>
      </c>
      <c r="D106" s="66" t="n">
        <f aca="false">(C106-$D$158)^2</f>
        <v>0.00157728826394001</v>
      </c>
    </row>
    <row r="107" customFormat="false" ht="12.75" hidden="false" customHeight="false" outlineLevel="0" collapsed="false">
      <c r="B107" s="64" t="n">
        <v>20011130</v>
      </c>
      <c r="C107" s="6" t="n">
        <f aca="false">SUMPRODUCT(C26:BE26,$C$81:$BE$81)</f>
        <v>0.05817614969</v>
      </c>
      <c r="D107" s="66" t="n">
        <f aca="false">(C107-$D$158)^2</f>
        <v>0.00218924014303415</v>
      </c>
    </row>
    <row r="108" customFormat="false" ht="12.75" hidden="false" customHeight="false" outlineLevel="0" collapsed="false">
      <c r="B108" s="64" t="n">
        <v>20011231</v>
      </c>
      <c r="C108" s="6" t="n">
        <f aca="false">SUMPRODUCT(C27:BE27,$C$81:$BE$81)</f>
        <v>0.02540772129</v>
      </c>
      <c r="D108" s="66" t="n">
        <f aca="false">(C108-$D$158)^2</f>
        <v>0.000196585304460285</v>
      </c>
    </row>
    <row r="109" customFormat="false" ht="12.75" hidden="false" customHeight="false" outlineLevel="0" collapsed="false">
      <c r="B109" s="64" t="n">
        <v>20020131</v>
      </c>
      <c r="C109" s="6" t="n">
        <f aca="false">SUMPRODUCT(C28:BE28,$C$81:$BE$81)</f>
        <v>0.03694560808</v>
      </c>
      <c r="D109" s="66" t="n">
        <f aca="false">(C109-$D$158)^2</f>
        <v>0.000653250976334177</v>
      </c>
    </row>
    <row r="110" customFormat="false" ht="12.75" hidden="false" customHeight="false" outlineLevel="0" collapsed="false">
      <c r="B110" s="64" t="n">
        <v>20020228</v>
      </c>
      <c r="C110" s="6" t="n">
        <f aca="false">SUMPRODUCT(C29:BE29,$C$81:$BE$81)</f>
        <v>0.02577139266</v>
      </c>
      <c r="D110" s="66" t="n">
        <f aca="false">(C110-$D$158)^2</f>
        <v>0.000206915552528483</v>
      </c>
    </row>
    <row r="111" customFormat="false" ht="12.75" hidden="false" customHeight="false" outlineLevel="0" collapsed="false">
      <c r="B111" s="64" t="n">
        <v>20020328</v>
      </c>
      <c r="C111" s="6" t="n">
        <f aca="false">SUMPRODUCT(C30:BE30,$C$81:$BE$81)</f>
        <v>0.03484183042</v>
      </c>
      <c r="D111" s="66" t="n">
        <f aca="false">(C111-$D$158)^2</f>
        <v>0.000550136897313594</v>
      </c>
    </row>
    <row r="112" customFormat="false" ht="12.75" hidden="false" customHeight="false" outlineLevel="0" collapsed="false">
      <c r="B112" s="64" t="n">
        <v>20020430</v>
      </c>
      <c r="C112" s="6" t="n">
        <f aca="false">SUMPRODUCT(C31:BE31,$C$81:$BE$81)</f>
        <v>0.01119181931</v>
      </c>
      <c r="D112" s="66" t="n">
        <f aca="false">(C112-$D$158)^2</f>
        <v>3.80303946496561E-008</v>
      </c>
    </row>
    <row r="113" customFormat="false" ht="12.75" hidden="false" customHeight="false" outlineLevel="0" collapsed="false">
      <c r="B113" s="64" t="n">
        <v>20020531</v>
      </c>
      <c r="C113" s="6" t="n">
        <f aca="false">SUMPRODUCT(C32:BE32,$C$81:$BE$81)</f>
        <v>-0.0060939276</v>
      </c>
      <c r="D113" s="66" t="n">
        <f aca="false">(C113-$D$158)^2</f>
        <v>0.000305576996117106</v>
      </c>
    </row>
    <row r="114" customFormat="false" ht="12.75" hidden="false" customHeight="false" outlineLevel="0" collapsed="false">
      <c r="B114" s="64" t="n">
        <v>20020628</v>
      </c>
      <c r="C114" s="6" t="n">
        <f aca="false">SUMPRODUCT(C33:BE33,$C$81:$BE$81)</f>
        <v>-0.04884930521</v>
      </c>
      <c r="D114" s="66" t="n">
        <f aca="false">(C114-$D$158)^2</f>
        <v>0.00362839236355459</v>
      </c>
    </row>
    <row r="115" customFormat="false" ht="12.75" hidden="false" customHeight="false" outlineLevel="0" collapsed="false">
      <c r="B115" s="64" t="n">
        <v>20020731</v>
      </c>
      <c r="C115" s="6" t="n">
        <f aca="false">SUMPRODUCT(C34:BE34,$C$81:$BE$81)</f>
        <v>-0.0477475125</v>
      </c>
      <c r="D115" s="66" t="n">
        <f aca="false">(C115-$D$158)^2</f>
        <v>0.00349687083450095</v>
      </c>
    </row>
    <row r="116" customFormat="false" ht="12.75" hidden="false" customHeight="false" outlineLevel="0" collapsed="false">
      <c r="B116" s="64" t="n">
        <v>20020830</v>
      </c>
      <c r="C116" s="6" t="n">
        <f aca="false">SUMPRODUCT(C35:BE35,$C$81:$BE$81)</f>
        <v>-0.01971752519</v>
      </c>
      <c r="D116" s="66" t="n">
        <f aca="false">(C116-$D$158)^2</f>
        <v>0.000967481107242002</v>
      </c>
    </row>
    <row r="117" customFormat="false" ht="12.75" hidden="false" customHeight="false" outlineLevel="0" collapsed="false">
      <c r="B117" s="64" t="n">
        <v>20020930</v>
      </c>
      <c r="C117" s="6" t="n">
        <f aca="false">SUMPRODUCT(C36:BE36,$C$81:$BE$81)</f>
        <v>-0.02475789298</v>
      </c>
      <c r="D117" s="66" t="n">
        <f aca="false">(C117-$D$158)^2</f>
        <v>0.00130644122643037</v>
      </c>
    </row>
    <row r="118" customFormat="false" ht="12.75" hidden="false" customHeight="false" outlineLevel="0" collapsed="false">
      <c r="B118" s="64" t="n">
        <v>20021031</v>
      </c>
      <c r="C118" s="6" t="n">
        <f aca="false">SUMPRODUCT(C37:BE37,$C$81:$BE$81)</f>
        <v>0.05324657599</v>
      </c>
      <c r="D118" s="66" t="n">
        <f aca="false">(C118-$D$158)^2</f>
        <v>0.00175223807130534</v>
      </c>
    </row>
    <row r="119" customFormat="false" ht="12.75" hidden="false" customHeight="false" outlineLevel="0" collapsed="false">
      <c r="B119" s="64" t="n">
        <v>20021129</v>
      </c>
      <c r="C119" s="6" t="n">
        <f aca="false">SUMPRODUCT(C38:BE38,$C$81:$BE$81)</f>
        <v>0.01174705007</v>
      </c>
      <c r="D119" s="66" t="n">
        <f aca="false">(C119-$D$158)^2</f>
        <v>1.29756235257782E-007</v>
      </c>
    </row>
    <row r="120" customFormat="false" ht="12.75" hidden="false" customHeight="false" outlineLevel="0" collapsed="false">
      <c r="B120" s="64" t="n">
        <v>20021231</v>
      </c>
      <c r="C120" s="6" t="n">
        <f aca="false">SUMPRODUCT(C39:BE39,$C$81:$BE$81)</f>
        <v>-0.02671081559</v>
      </c>
      <c r="D120" s="66" t="n">
        <f aca="false">(C120-$D$158)^2</f>
        <v>0.00145143083890263</v>
      </c>
    </row>
    <row r="121" customFormat="false" ht="12.75" hidden="false" customHeight="false" outlineLevel="0" collapsed="false">
      <c r="B121" s="64" t="n">
        <v>20030131</v>
      </c>
      <c r="C121" s="6" t="n">
        <f aca="false">SUMPRODUCT(C40:BE40,$C$81:$BE$81)</f>
        <v>-0.00312920529</v>
      </c>
      <c r="D121" s="66" t="n">
        <f aca="false">(C121-$D$158)^2</f>
        <v>0.000210715371757688</v>
      </c>
    </row>
    <row r="122" customFormat="false" ht="12.75" hidden="false" customHeight="false" outlineLevel="0" collapsed="false">
      <c r="B122" s="64" t="n">
        <v>20030228</v>
      </c>
      <c r="C122" s="6" t="n">
        <f aca="false">SUMPRODUCT(C41:BE41,$C$81:$BE$81)</f>
        <v>-0.01555547024</v>
      </c>
      <c r="D122" s="66" t="n">
        <f aca="false">(C122-$D$158)^2</f>
        <v>0.000725887711524735</v>
      </c>
    </row>
    <row r="123" customFormat="false" ht="12.75" hidden="false" customHeight="false" outlineLevel="0" collapsed="false">
      <c r="B123" s="64" t="n">
        <v>20030331</v>
      </c>
      <c r="C123" s="6" t="n">
        <f aca="false">SUMPRODUCT(C42:BE42,$C$81:$BE$81)</f>
        <v>0.04110834203</v>
      </c>
      <c r="D123" s="66" t="n">
        <f aca="false">(C123-$D$158)^2</f>
        <v>0.000883368090582765</v>
      </c>
    </row>
    <row r="124" customFormat="false" ht="12.75" hidden="false" customHeight="false" outlineLevel="0" collapsed="false">
      <c r="B124" s="64" t="n">
        <v>20030430</v>
      </c>
      <c r="C124" s="6" t="n">
        <f aca="false">SUMPRODUCT(C43:BE43,$C$81:$BE$81)</f>
        <v>0.01872312478</v>
      </c>
      <c r="D124" s="66" t="n">
        <f aca="false">(C124-$D$158)^2</f>
        <v>5.38211749986039E-005</v>
      </c>
    </row>
    <row r="125" customFormat="false" ht="12.75" hidden="false" customHeight="false" outlineLevel="0" collapsed="false">
      <c r="B125" s="64" t="n">
        <v>20030530</v>
      </c>
      <c r="C125" s="6" t="n">
        <f aca="false">SUMPRODUCT(C44:BE44,$C$81:$BE$81)</f>
        <v>0.04136881901</v>
      </c>
      <c r="D125" s="66" t="n">
        <f aca="false">(C125-$D$158)^2</f>
        <v>0.000898919476592283</v>
      </c>
    </row>
    <row r="126" customFormat="false" ht="12.75" hidden="false" customHeight="false" outlineLevel="0" collapsed="false">
      <c r="B126" s="64" t="n">
        <v>20030630</v>
      </c>
      <c r="C126" s="6" t="n">
        <f aca="false">SUMPRODUCT(C45:BE45,$C$81:$BE$81)</f>
        <v>-0.00125145777</v>
      </c>
      <c r="D126" s="66" t="n">
        <f aca="false">(C126-$D$158)^2</f>
        <v>0.000159726397174938</v>
      </c>
    </row>
    <row r="127" customFormat="false" ht="12.75" hidden="false" customHeight="false" outlineLevel="0" collapsed="false">
      <c r="B127" s="64" t="n">
        <v>20030731</v>
      </c>
      <c r="C127" s="6" t="n">
        <f aca="false">SUMPRODUCT(C46:BE46,$C$81:$BE$81)</f>
        <v>-0.000419430310000001</v>
      </c>
      <c r="D127" s="66" t="n">
        <f aca="false">(C127-$D$158)^2</f>
        <v>0.000139387856696719</v>
      </c>
    </row>
    <row r="128" customFormat="false" ht="12.75" hidden="false" customHeight="false" outlineLevel="0" collapsed="false">
      <c r="B128" s="64" t="n">
        <v>20030829</v>
      </c>
      <c r="C128" s="6" t="n">
        <f aca="false">SUMPRODUCT(C47:BE47,$C$81:$BE$81)</f>
        <v>0.02542011746</v>
      </c>
      <c r="D128" s="66" t="n">
        <f aca="false">(C128-$D$158)^2</f>
        <v>0.000196933068751384</v>
      </c>
    </row>
    <row r="129" customFormat="false" ht="12.75" hidden="false" customHeight="false" outlineLevel="0" collapsed="false">
      <c r="B129" s="64" t="n">
        <v>20030930</v>
      </c>
      <c r="C129" s="6" t="n">
        <f aca="false">SUMPRODUCT(C48:BE48,$C$81:$BE$81)</f>
        <v>0.00969972073</v>
      </c>
      <c r="D129" s="66" t="n">
        <f aca="false">(C129-$D$158)^2</f>
        <v>2.846348290537E-006</v>
      </c>
    </row>
    <row r="130" customFormat="false" ht="12.75" hidden="false" customHeight="false" outlineLevel="0" collapsed="false">
      <c r="B130" s="64" t="n">
        <v>20031031</v>
      </c>
      <c r="C130" s="6" t="n">
        <f aca="false">SUMPRODUCT(C49:BE49,$C$81:$BE$81)</f>
        <v>0.05326213404</v>
      </c>
      <c r="D130" s="66" t="n">
        <f aca="false">(C130-$D$158)^2</f>
        <v>0.00175354082530269</v>
      </c>
    </row>
    <row r="131" customFormat="false" ht="12.75" hidden="false" customHeight="false" outlineLevel="0" collapsed="false">
      <c r="B131" s="64" t="n">
        <v>20031128</v>
      </c>
      <c r="C131" s="6" t="n">
        <f aca="false">SUMPRODUCT(C50:BE50,$C$81:$BE$81)</f>
        <v>0.02004727975</v>
      </c>
      <c r="D131" s="66" t="n">
        <f aca="false">(C131-$D$158)^2</f>
        <v>7.5003335450981E-005</v>
      </c>
    </row>
    <row r="132" customFormat="false" ht="12.75" hidden="false" customHeight="false" outlineLevel="0" collapsed="false">
      <c r="B132" s="64" t="n">
        <v>20031231</v>
      </c>
      <c r="C132" s="6" t="n">
        <f aca="false">SUMPRODUCT(C51:BE51,$C$81:$BE$81)</f>
        <v>0.04648602548</v>
      </c>
      <c r="D132" s="66" t="n">
        <f aca="false">(C132-$D$158)^2</f>
        <v>0.00123195330278382</v>
      </c>
    </row>
    <row r="133" customFormat="false" ht="12.75" hidden="false" customHeight="false" outlineLevel="0" collapsed="false">
      <c r="B133" s="64" t="n">
        <v>20040130</v>
      </c>
      <c r="C133" s="6" t="n">
        <f aca="false">SUMPRODUCT(C52:BE52,$C$81:$BE$81)</f>
        <v>0.01347169208</v>
      </c>
      <c r="D133" s="66" t="n">
        <f aca="false">(C133-$D$158)^2</f>
        <v>4.34663679159014E-006</v>
      </c>
    </row>
    <row r="134" customFormat="false" ht="12.75" hidden="false" customHeight="false" outlineLevel="0" collapsed="false">
      <c r="B134" s="64" t="n">
        <v>20040227</v>
      </c>
      <c r="C134" s="6" t="n">
        <f aca="false">SUMPRODUCT(C53:BE53,$C$81:$BE$81)</f>
        <v>0.02336347087</v>
      </c>
      <c r="D134" s="66" t="n">
        <f aca="false">(C134-$D$158)^2</f>
        <v>0.000143439851269084</v>
      </c>
    </row>
    <row r="135" customFormat="false" ht="12.75" hidden="false" customHeight="false" outlineLevel="0" collapsed="false">
      <c r="B135" s="64" t="n">
        <v>20040331</v>
      </c>
      <c r="C135" s="6" t="n">
        <f aca="false">SUMPRODUCT(C54:BE54,$C$81:$BE$81)</f>
        <v>-0.01818867109</v>
      </c>
      <c r="D135" s="66" t="n">
        <f aca="false">(C135-$D$158)^2</f>
        <v>0.000874710450573764</v>
      </c>
    </row>
    <row r="136" customFormat="false" ht="12.75" hidden="false" customHeight="false" outlineLevel="0" collapsed="false">
      <c r="B136" s="64" t="n">
        <v>20040430</v>
      </c>
      <c r="C136" s="6" t="n">
        <f aca="false">SUMPRODUCT(C55:BE55,$C$81:$BE$81)</f>
        <v>0.01907214933</v>
      </c>
      <c r="D136" s="66" t="n">
        <f aca="false">(C136-$D$158)^2</f>
        <v>5.90640849103888E-005</v>
      </c>
    </row>
    <row r="137" customFormat="false" ht="12.75" hidden="false" customHeight="false" outlineLevel="0" collapsed="false">
      <c r="B137" s="64" t="n">
        <v>20040528</v>
      </c>
      <c r="C137" s="6" t="n">
        <f aca="false">SUMPRODUCT(C56:BE56,$C$81:$BE$81)</f>
        <v>0.0181908559</v>
      </c>
      <c r="D137" s="66" t="n">
        <f aca="false">(C137-$D$158)^2</f>
        <v>4.62947256921379E-005</v>
      </c>
    </row>
    <row r="138" customFormat="false" ht="12.75" hidden="false" customHeight="false" outlineLevel="0" collapsed="false">
      <c r="B138" s="64" t="n">
        <v>20040630</v>
      </c>
      <c r="C138" s="6" t="n">
        <f aca="false">SUMPRODUCT(C57:BE57,$C$81:$BE$81)</f>
        <v>0.02137010364</v>
      </c>
      <c r="D138" s="66" t="n">
        <f aca="false">(C138-$D$158)^2</f>
        <v>9.96656898373464E-005</v>
      </c>
    </row>
    <row r="139" customFormat="false" ht="12.75" hidden="false" customHeight="false" outlineLevel="0" collapsed="false">
      <c r="B139" s="64" t="n">
        <v>20040730</v>
      </c>
      <c r="C139" s="6" t="n">
        <f aca="false">SUMPRODUCT(C58:BE58,$C$81:$BE$81)</f>
        <v>-0.0116457036</v>
      </c>
      <c r="D139" s="66" t="n">
        <f aca="false">(C139-$D$158)^2</f>
        <v>0.000530497748769021</v>
      </c>
    </row>
    <row r="140" customFormat="false" ht="12.75" hidden="false" customHeight="false" outlineLevel="0" collapsed="false">
      <c r="B140" s="64" t="n">
        <v>20040831</v>
      </c>
      <c r="C140" s="6" t="n">
        <f aca="false">SUMPRODUCT(C59:BE59,$C$81:$BE$81)</f>
        <v>0.02800593984</v>
      </c>
      <c r="D140" s="66" t="n">
        <f aca="false">(C140-$D$158)^2</f>
        <v>0.000276194707441355</v>
      </c>
    </row>
    <row r="141" customFormat="false" ht="12.75" hidden="false" customHeight="false" outlineLevel="0" collapsed="false">
      <c r="B141" s="64" t="n">
        <v>20040930</v>
      </c>
      <c r="C141" s="6" t="n">
        <f aca="false">SUMPRODUCT(C60:BE60,$C$81:$BE$81)</f>
        <v>0.02266127742</v>
      </c>
      <c r="D141" s="66" t="n">
        <f aca="false">(C141-$D$158)^2</f>
        <v>0.00012711309377898</v>
      </c>
    </row>
    <row r="142" customFormat="false" ht="12.75" hidden="false" customHeight="false" outlineLevel="0" collapsed="false">
      <c r="B142" s="64" t="n">
        <v>20041029</v>
      </c>
      <c r="C142" s="6" t="n">
        <f aca="false">SUMPRODUCT(C61:BE61,$C$81:$BE$81)</f>
        <v>0.00706518509</v>
      </c>
      <c r="D142" s="66" t="n">
        <f aca="false">(C142-$D$158)^2</f>
        <v>1.86766418848752E-005</v>
      </c>
    </row>
    <row r="143" customFormat="false" ht="12.75" hidden="false" customHeight="false" outlineLevel="0" collapsed="false">
      <c r="B143" s="64" t="n">
        <v>20041130</v>
      </c>
      <c r="C143" s="6" t="n">
        <f aca="false">SUMPRODUCT(C62:BE62,$C$81:$BE$81)</f>
        <v>0.05066420153</v>
      </c>
      <c r="D143" s="66" t="n">
        <f aca="false">(C143-$D$158)^2</f>
        <v>0.00154271166749103</v>
      </c>
    </row>
    <row r="144" customFormat="false" ht="12.75" hidden="false" customHeight="false" outlineLevel="0" collapsed="false">
      <c r="B144" s="64" t="n">
        <v>20041231</v>
      </c>
      <c r="C144" s="6" t="n">
        <f aca="false">SUMPRODUCT(C63:BE63,$C$81:$BE$81)</f>
        <v>0.04884482986</v>
      </c>
      <c r="D144" s="66" t="n">
        <f aca="false">(C144-$D$158)^2</f>
        <v>0.00140310151812986</v>
      </c>
    </row>
    <row r="145" customFormat="false" ht="12.75" hidden="false" customHeight="false" outlineLevel="0" collapsed="false">
      <c r="B145" s="64" t="n">
        <v>20050131</v>
      </c>
      <c r="C145" s="6" t="n">
        <f aca="false">SUMPRODUCT(C64:BE64,$C$81:$BE$81)</f>
        <v>-0.03508322804</v>
      </c>
      <c r="D145" s="66" t="n">
        <f aca="false">(C145-$D$158)^2</f>
        <v>0.00215946658625366</v>
      </c>
    </row>
    <row r="146" customFormat="false" ht="12.75" hidden="false" customHeight="false" outlineLevel="0" collapsed="false">
      <c r="B146" s="64" t="n">
        <v>20050228</v>
      </c>
      <c r="C146" s="6" t="n">
        <f aca="false">SUMPRODUCT(C65:BE65,$C$81:$BE$81)</f>
        <v>0.02001844167</v>
      </c>
      <c r="D146" s="66" t="n">
        <f aca="false">(C146-$D$158)^2</f>
        <v>7.45046657816014E-005</v>
      </c>
    </row>
    <row r="147" customFormat="false" ht="12.75" hidden="false" customHeight="false" outlineLevel="0" collapsed="false">
      <c r="B147" s="64" t="n">
        <v>20050331</v>
      </c>
      <c r="C147" s="6" t="n">
        <f aca="false">SUMPRODUCT(C66:BE66,$C$81:$BE$81)</f>
        <v>0.00104890676</v>
      </c>
      <c r="D147" s="66" t="n">
        <f aca="false">(C147-$D$158)^2</f>
        <v>0.000106872721878503</v>
      </c>
    </row>
    <row r="148" customFormat="false" ht="12.75" hidden="false" customHeight="false" outlineLevel="0" collapsed="false">
      <c r="B148" s="64" t="n">
        <v>20050429</v>
      </c>
      <c r="C148" s="6" t="n">
        <f aca="false">SUMPRODUCT(C67:BE67,$C$81:$BE$81)</f>
        <v>-0.01609451723</v>
      </c>
      <c r="D148" s="66" t="n">
        <f aca="false">(C148-$D$158)^2</f>
        <v>0.000755224618265571</v>
      </c>
    </row>
    <row r="149" customFormat="false" ht="12.75" hidden="false" customHeight="false" outlineLevel="0" collapsed="false">
      <c r="B149" s="64" t="n">
        <v>20050531</v>
      </c>
      <c r="C149" s="6" t="n">
        <f aca="false">SUMPRODUCT(C68:BE68,$C$81:$BE$81)</f>
        <v>0.04614776665</v>
      </c>
      <c r="D149" s="66" t="n">
        <f aca="false">(C149-$D$158)^2</f>
        <v>0.00120832249835146</v>
      </c>
    </row>
    <row r="150" customFormat="false" ht="12.75" hidden="false" customHeight="false" outlineLevel="0" collapsed="false">
      <c r="B150" s="64" t="n">
        <v>20050630</v>
      </c>
      <c r="C150" s="6" t="n">
        <f aca="false">SUMPRODUCT(C69:BE69,$C$81:$BE$81)</f>
        <v>-0.00613428502</v>
      </c>
      <c r="D150" s="66" t="n">
        <f aca="false">(C150-$D$158)^2</f>
        <v>0.00030698958164482</v>
      </c>
    </row>
    <row r="151" customFormat="false" ht="12.75" hidden="false" customHeight="false" outlineLevel="0" collapsed="false">
      <c r="B151" s="64" t="n">
        <v>20050729</v>
      </c>
      <c r="C151" s="6" t="n">
        <f aca="false">SUMPRODUCT(C70:BE70,$C$81:$BE$81)</f>
        <v>0.02175717375</v>
      </c>
      <c r="D151" s="66" t="n">
        <f aca="false">(C151-$D$158)^2</f>
        <v>0.000107543964327086</v>
      </c>
    </row>
    <row r="152" customFormat="false" ht="12.75" hidden="false" customHeight="false" outlineLevel="0" collapsed="false">
      <c r="B152" s="64" t="n">
        <v>20050831</v>
      </c>
      <c r="C152" s="6" t="n">
        <f aca="false">SUMPRODUCT(C71:BE71,$C$81:$BE$81)</f>
        <v>-0.01740501266</v>
      </c>
      <c r="D152" s="66" t="n">
        <f aca="false">(C152-$D$158)^2</f>
        <v>0.000828970384682946</v>
      </c>
    </row>
    <row r="153" customFormat="false" ht="12.75" hidden="false" customHeight="false" outlineLevel="0" collapsed="false">
      <c r="B153" s="64" t="n">
        <v>20050930</v>
      </c>
      <c r="C153" s="6" t="n">
        <f aca="false">SUMPRODUCT(C72:BE72,$C$81:$BE$81)</f>
        <v>-0.0027442766</v>
      </c>
      <c r="D153" s="66" t="n">
        <f aca="false">(C153-$D$158)^2</f>
        <v>0.000199688262538877</v>
      </c>
    </row>
    <row r="154" customFormat="false" ht="12.75" hidden="false" customHeight="false" outlineLevel="0" collapsed="false">
      <c r="B154" s="64" t="n">
        <v>20051031</v>
      </c>
      <c r="C154" s="6" t="n">
        <f aca="false">SUMPRODUCT(C73:BE73,$C$81:$BE$81)</f>
        <v>0.000385935579999998</v>
      </c>
      <c r="D154" s="66" t="n">
        <f aca="false">(C154-$D$158)^2</f>
        <v>0.000121019747168395</v>
      </c>
    </row>
    <row r="155" customFormat="false" ht="12.75" hidden="false" customHeight="false" outlineLevel="0" collapsed="false">
      <c r="B155" s="64" t="n">
        <v>20051130</v>
      </c>
      <c r="C155" s="6" t="n">
        <f aca="false">SUMPRODUCT(C74:BE74,$C$81:$BE$81)</f>
        <v>0.02299518878</v>
      </c>
      <c r="D155" s="66" t="n">
        <f aca="false">(C155-$D$158)^2</f>
        <v>0.000134753920619576</v>
      </c>
    </row>
    <row r="156" customFormat="false" ht="12.75" hidden="false" customHeight="false" outlineLevel="0" collapsed="false">
      <c r="B156" s="64" t="n">
        <v>20051230</v>
      </c>
      <c r="C156" s="6" t="n">
        <f aca="false">SUMPRODUCT(C75:BE75,$C$81:$BE$81)</f>
        <v>0.01001699022</v>
      </c>
      <c r="D156" s="66" t="n">
        <f aca="false">(C156-$D$158)^2</f>
        <v>1.8764696308013E-006</v>
      </c>
    </row>
    <row r="158" customFormat="false" ht="13.5" hidden="false" customHeight="false" outlineLevel="0" collapsed="false">
      <c r="B158" s="0" t="s">
        <v>118</v>
      </c>
      <c r="D158" s="67" t="n">
        <f aca="false">AVERAGE(C85:C156)</f>
        <v>0.0113868331419444</v>
      </c>
    </row>
    <row r="159" customFormat="false" ht="13.5" hidden="false" customHeight="false" outlineLevel="0" collapsed="false">
      <c r="B159" s="0" t="s">
        <v>115</v>
      </c>
      <c r="D159" s="68" t="n">
        <f aca="false">SQRT(AVERAGE(D85:D156))</f>
        <v>0.02747006438117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23:14:08Z</dcterms:created>
  <dc:creator> </dc:creator>
  <dc:description/>
  <dc:language>en-US</dc:language>
  <cp:lastModifiedBy> </cp:lastModifiedBy>
  <dcterms:modified xsi:type="dcterms:W3CDTF">2006-12-04T16:18:00Z</dcterms:modified>
  <cp:revision>0</cp:revision>
  <dc:subject/>
  <dc:title/>
</cp:coreProperties>
</file>