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 expected return" sheetId="1" state="visible" r:id="rId2"/>
    <sheet name="Min std dev" sheetId="2" state="visible" r:id="rId3"/>
    <sheet name="Solver table" sheetId="3" state="visible" r:id="rId4"/>
    <sheet name="Efficient frontier" sheetId="4" state="visible" r:id="rId5"/>
    <sheet name="Sustainable vs nonsustainable" sheetId="5" state="visible" r:id="rId6"/>
    <sheet name="Equal share" sheetId="6" state="visible" r:id="rId7"/>
    <sheet name="Market cap share" sheetId="7" state="visible" r:id="rId8"/>
    <sheet name="10 stocks - max exp ret" sheetId="8" state="visible" r:id="rId9"/>
    <sheet name="10 stocks - min std dev" sheetId="9" state="visible" r:id="rId10"/>
    <sheet name="Tabelle7" sheetId="10" state="hidden" r:id="rId11"/>
    <sheet name="Tabelle6" sheetId="11" state="hidden" r:id="rId12"/>
    <sheet name="Tabelle5" sheetId="12" state="hidden" r:id="rId13"/>
    <sheet name="Tabelle4" sheetId="13" state="hidden" r:id="rId14"/>
    <sheet name="Tabelle3" sheetId="14" state="hidden" r:id="rId15"/>
    <sheet name="Tabelle2" sheetId="15" state="hidden" r:id="rId16"/>
    <sheet name="SolverTableSheet" sheetId="16" state="hidden" r:id="rId17"/>
  </sheets>
  <definedNames>
    <definedName function="false" hidden="false" localSheetId="0" name="solver_adj" vbProcedure="false">'Max expected return'!$C$80:$BE$80</definedName>
    <definedName function="false" hidden="false" localSheetId="0" name="solver_cvg" vbProcedure="false">"0,0001"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Max expected return'!$B$80</definedName>
    <definedName function="false" hidden="false" localSheetId="0" name="solver_lhs2" vbProcedure="false">'Max expected return'!$C$80:$BE$8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Max expected return'!$D$156</definedName>
    <definedName function="false" hidden="false" localSheetId="0" name="solver_pre" vbProcedure="false">"0,000001"</definedName>
    <definedName function="false" hidden="false" localSheetId="0" name="solver_rel1" vbProcedure="false">2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Min std dev'!$C$80:$BE$80</definedName>
    <definedName function="false" hidden="false" localSheetId="1" name="solver_cvg" vbProcedure="false">"""""""""""""""0,0001"""""""""""""""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Min std dev'!$B$80</definedName>
    <definedName function="false" hidden="false" localSheetId="1" name="solver_lhs2" vbProcedure="false">'Min std dev'!$C$80:$BE$80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"0,075"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in std dev'!$D$157</definedName>
    <definedName function="false" hidden="false" localSheetId="1" name="solver_piv" vbProcedure="false">"0,000001"</definedName>
    <definedName function="false" hidden="false" localSheetId="1" name="solver_pre" vbProcedure="false">"""""""""""""""0,000001"""""""""""""""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"0,000001"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1</definedName>
    <definedName function="false" hidden="false" localSheetId="1" name="solver_rhs2" vbProcedure="false">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'Solver table'!$C$80:$BE$80</definedName>
    <definedName function="false" hidden="false" localSheetId="2" name="solver_cvg" vbProcedure="false">"""""""""""""""""""""""""""""""0,0001"""""""""""""""""""""""""""""""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Solver table'!$B$80</definedName>
    <definedName function="false" hidden="false" localSheetId="2" name="solver_lhs2" vbProcedure="false">'Solver table'!$C$80:$BE$80</definedName>
    <definedName function="false" hidden="false" localSheetId="2" name="solver_lhs3" vbProcedure="false">'Solver table'!$D$156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"0,075"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Solver table'!$D$157</definedName>
    <definedName function="false" hidden="false" localSheetId="2" name="solver_piv" vbProcedure="false">"0,000001"</definedName>
    <definedName function="false" hidden="false" localSheetId="2" name="solver_pre" vbProcedure="false">"""""""""""""""""""""""""""""""0,000001"""""""""""""""""""""""""""""""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"0,000001"</definedName>
    <definedName function="false" hidden="false" localSheetId="2" name="solver_rel1" vbProcedure="false">2</definedName>
    <definedName function="false" hidden="false" localSheetId="2" name="solver_rel2" vbProcedure="false">3</definedName>
    <definedName function="false" hidden="false" localSheetId="2" name="solver_rel3" vbProcedure="false">2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</definedName>
    <definedName function="false" hidden="false" localSheetId="2" name="solver_rhs2" vbProcedure="false">0</definedName>
    <definedName function="false" hidden="false" localSheetId="2" name="solver_rhs3" vbProcedure="false">'Solver table'!$F$156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5" name="solver_adj" vbProcedure="false">'Equal share'!$C$80:$BE$80</definedName>
    <definedName function="false" hidden="false" localSheetId="5" name="solver_cvg" vbProcedure="false">"""""""""""""""0,0001"""""""""""""""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Equal share'!$B$80</definedName>
    <definedName function="false" hidden="false" localSheetId="5" name="solver_lhs2" vbProcedure="false">'Equal share'!$C$80:$BE$80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"0,075"</definedName>
    <definedName function="false" hidden="false" localSheetId="5" name="solver_neg" vbProcedure="false">2</definedName>
    <definedName function="false" hidden="false" localSheetId="5" name="solver_nod" vbProcedure="false">5000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Equal share'!$D$157</definedName>
    <definedName function="false" hidden="false" localSheetId="5" name="solver_piv" vbProcedure="false">"0,000001"</definedName>
    <definedName function="false" hidden="false" localSheetId="5" name="solver_pre" vbProcedure="false">"""""""""""""""0,000001"""""""""""""""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"0,000001"</definedName>
    <definedName function="false" hidden="false" localSheetId="5" name="solver_rel1" vbProcedure="false">2</definedName>
    <definedName function="false" hidden="false" localSheetId="5" name="solver_rel2" vbProcedure="false">3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1</definedName>
    <definedName function="false" hidden="false" localSheetId="5" name="solver_rhs2" vbProcedure="false">0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Market cap share'!$C$82:$BE$82</definedName>
    <definedName function="false" hidden="false" localSheetId="6" name="solver_cvg" vbProcedure="false">"""""""""""""""0,0001"""""""""""""""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Market cap share'!$B$82</definedName>
    <definedName function="false" hidden="false" localSheetId="6" name="solver_lhs2" vbProcedure="false">'Market cap share'!$C$82:$BE$82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"0,075"</definedName>
    <definedName function="false" hidden="false" localSheetId="6" name="solver_neg" vbProcedure="false">2</definedName>
    <definedName function="false" hidden="false" localSheetId="6" name="solver_nod" vbProcedure="false">5000</definedName>
    <definedName function="false" hidden="false" localSheetId="6" name="solver_num" vbProcedure="false">2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Market cap share'!$D$159</definedName>
    <definedName function="false" hidden="false" localSheetId="6" name="solver_piv" vbProcedure="false">"0,000001"</definedName>
    <definedName function="false" hidden="false" localSheetId="6" name="solver_pre" vbProcedure="false">"""""""""""""""0,000001"""""""""""""""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"0,000001"</definedName>
    <definedName function="false" hidden="false" localSheetId="6" name="solver_rel1" vbProcedure="false">2</definedName>
    <definedName function="false" hidden="false" localSheetId="6" name="solver_rel2" vbProcedure="false">3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1</definedName>
    <definedName function="false" hidden="false" localSheetId="6" name="solver_rhs2" vbProcedure="false">0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100</definedName>
    <definedName function="false" hidden="false" localSheetId="6" name="solver_tol" vbProcedure="false">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10 stocks - max exp ret'!$C$80:$BE$80</definedName>
    <definedName function="false" hidden="false" localSheetId="7" name="solver_cvg" vbProcedure="false">"0,0001"</definedName>
    <definedName function="false" hidden="false" localSheetId="7" name="solver_drv" vbProcedure="false">1</definedName>
    <definedName function="false" hidden="false" localSheetId="7" name="solver_eng" vbProcedure="false">1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</definedName>
    <definedName function="false" hidden="false" localSheetId="7" name="solver_lhs1" vbProcedure="false">'10 stocks - max exp ret'!$B$80</definedName>
    <definedName function="false" hidden="false" localSheetId="7" name="solver_lhs2" vbProcedure="false">'10 stocks - max exp ret'!$C$80:$BE$80</definedName>
    <definedName function="false" hidden="false" localSheetId="7" name="solver_lhs3" vbProcedure="false">'10 stocks - max exp ret'!$C$80:$BE$80</definedName>
    <definedName function="false" hidden="false" localSheetId="7" name="solver_lin" vbProcedure="false">2</definedName>
    <definedName function="false" hidden="false" localSheetId="7" name="solver_lva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"0,075"</definedName>
    <definedName function="false" hidden="false" localSheetId="7" name="solver_neg" vbProcedure="false">2</definedName>
    <definedName function="false" hidden="false" localSheetId="7" name="solver_nod" vbProcedure="false">5000</definedName>
    <definedName function="false" hidden="false" localSheetId="7" name="solver_num" vbProcedure="false">3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10 stocks - max exp ret'!$D$158</definedName>
    <definedName function="false" hidden="false" localSheetId="7" name="solver_piv" vbProcedure="false">"0,000001"</definedName>
    <definedName function="false" hidden="false" localSheetId="7" name="solver_pre" vbProcedure="false">"0,000001"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d" vbProcedure="false">"0,000001"</definedName>
    <definedName function="false" hidden="false" localSheetId="7" name="solver_rel1" vbProcedure="false">2</definedName>
    <definedName function="false" hidden="false" localSheetId="7" name="solver_rel2" vbProcedure="false">5</definedName>
    <definedName function="false" hidden="false" localSheetId="7" name="solver_rel3" vbProcedure="false">3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10</definedName>
    <definedName function="false" hidden="false" localSheetId="7" name="solver_rhs2" vbProcedure="false">#NAME?</definedName>
    <definedName function="false" hidden="false" localSheetId="7" name="solver_rhs3" vbProcedure="false">0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7" name="solver_ver" vbProcedure="false">2</definedName>
    <definedName function="false" hidden="false" localSheetId="8" name="solver_adj" vbProcedure="false">'10 stocks - min std dev'!$C$80:$BE$80</definedName>
    <definedName function="false" hidden="false" localSheetId="8" name="solver_cvg" vbProcedure="false">"""""""0,0001"""""""</definedName>
    <definedName function="false" hidden="false" localSheetId="8" name="solver_drv" vbProcedure="false">1</definedName>
    <definedName function="false" hidden="false" localSheetId="8" name="solver_eng" vbProcedure="false">1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</definedName>
    <definedName function="false" hidden="false" localSheetId="8" name="solver_lhs1" vbProcedure="false">'10 stocks - min std dev'!$B$80</definedName>
    <definedName function="false" hidden="false" localSheetId="8" name="solver_lhs2" vbProcedure="false">'10 stocks - min std dev'!$C$80:$BE$80</definedName>
    <definedName function="false" hidden="false" localSheetId="8" name="solver_lhs3" vbProcedure="false">'10 stocks - min std dev'!$C$80:$BE$80</definedName>
    <definedName function="false" hidden="false" localSheetId="8" name="solver_lin" vbProcedure="false">2</definedName>
    <definedName function="false" hidden="false" localSheetId="8" name="solver_lva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"0,075"</definedName>
    <definedName function="false" hidden="false" localSheetId="8" name="solver_neg" vbProcedure="false">2</definedName>
    <definedName function="false" hidden="false" localSheetId="8" name="solver_nod" vbProcedure="false">5000</definedName>
    <definedName function="false" hidden="false" localSheetId="8" name="solver_num" vbProcedure="false">2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'10 stocks - min std dev'!$D$159</definedName>
    <definedName function="false" hidden="false" localSheetId="8" name="solver_piv" vbProcedure="false">"0,000001"</definedName>
    <definedName function="false" hidden="false" localSheetId="8" name="solver_pre" vbProcedure="false">"""""""0,000001"""""""</definedName>
    <definedName function="false" hidden="false" localSheetId="8" name="solver_pro" vbProcedure="false">2</definedName>
    <definedName function="false" hidden="false" localSheetId="8" name="solver_rbv" vbProcedure="false">1</definedName>
    <definedName function="false" hidden="false" localSheetId="8" name="solver_red" vbProcedure="false">"0,000001"</definedName>
    <definedName function="false" hidden="false" localSheetId="8" name="solver_rel1" vbProcedure="false">2</definedName>
    <definedName function="false" hidden="false" localSheetId="8" name="solver_rel2" vbProcedure="false">5</definedName>
    <definedName function="false" hidden="false" localSheetId="8" name="solver_rel3" vbProcedure="false">3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10</definedName>
    <definedName function="false" hidden="false" localSheetId="8" name="solver_rhs2" vbProcedure="false">#NAME?</definedName>
    <definedName function="false" hidden="false" localSheetId="8" name="solver_rhs3" vbProcedure="false">0</definedName>
    <definedName function="false" hidden="false" localSheetId="8" name="solver_rlx" vbProcedure="false">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std" vbProcedure="false">0</definedName>
    <definedName function="false" hidden="false" localSheetId="8" name="solver_tim" vbProcedure="false">100</definedName>
    <definedName function="false" hidden="false" localSheetId="8" name="solver_tol" vbProcedure="false">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6"/>
            <color rgb="FF000000"/>
            <rFont val="Arial"/>
            <family val="2"/>
          </rPr>
          <t xml:space="preserve">Number of stocks in the sample: 55
When investing the same percentage in each stock, the weight is
1/55 = 0.018181818181818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5</xdr:row>
                <xdr:rowOff>8</xdr:rowOff>
              </xdr:from>
              <xdr:to>
                <xdr:col>7</xdr:col>
                <xdr:colOff>9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5" uniqueCount="190">
  <si>
    <t xml:space="preserve">Name</t>
  </si>
  <si>
    <t xml:space="preserve">Nucor</t>
  </si>
  <si>
    <t xml:space="preserve">Air Products &amp; Chemicals</t>
  </si>
  <si>
    <t xml:space="preserve">El DuPont de Nemours</t>
  </si>
  <si>
    <t xml:space="preserve">XEROX</t>
  </si>
  <si>
    <t xml:space="preserve">FORD MOTOR CO DEL</t>
  </si>
  <si>
    <t xml:space="preserve">INTL Paper</t>
  </si>
  <si>
    <t xml:space="preserve">VF Corp</t>
  </si>
  <si>
    <t xml:space="preserve">Colgate Palmolive</t>
  </si>
  <si>
    <t xml:space="preserve">Harman</t>
  </si>
  <si>
    <t xml:space="preserve">Washington Post</t>
  </si>
  <si>
    <t xml:space="preserve">Nordstrom</t>
  </si>
  <si>
    <t xml:space="preserve">STATION CASINOS INC</t>
  </si>
  <si>
    <t xml:space="preserve">YUM Brands</t>
  </si>
  <si>
    <t xml:space="preserve">OFFICEMAX INC</t>
  </si>
  <si>
    <t xml:space="preserve">Express Scripts</t>
  </si>
  <si>
    <t xml:space="preserve">WRIGLEY WILLIAM JR CO</t>
  </si>
  <si>
    <t xml:space="preserve">WALGREEN CO</t>
  </si>
  <si>
    <t xml:space="preserve">NEWS CORP LTD</t>
  </si>
  <si>
    <t xml:space="preserve">HOME DEPOT INC</t>
  </si>
  <si>
    <t xml:space="preserve">BANK OF AMERICA CORP</t>
  </si>
  <si>
    <t xml:space="preserve">MORGAN STANLEY DEAN WITTER &amp; CO</t>
  </si>
  <si>
    <t xml:space="preserve">NORTH FORK BANCORPORATION NY INC</t>
  </si>
  <si>
    <t xml:space="preserve">C I G N A CORP</t>
  </si>
  <si>
    <t xml:space="preserve">BIOGEN IDEC INC</t>
  </si>
  <si>
    <t xml:space="preserve">BOSTON SCIENTIFIC CORP</t>
  </si>
  <si>
    <t xml:space="preserve">MERCK &amp; CO INC</t>
  </si>
  <si>
    <t xml:space="preserve">WYETH</t>
  </si>
  <si>
    <t xml:space="preserve">STRYKER CORP</t>
  </si>
  <si>
    <t xml:space="preserve">GILEAD SCIENCES INC</t>
  </si>
  <si>
    <t xml:space="preserve">BRISTOL MYERS SQUIBB CO</t>
  </si>
  <si>
    <t xml:space="preserve">LILLY ELI &amp; CO</t>
  </si>
  <si>
    <t xml:space="preserve">MEDTRONIC INC</t>
  </si>
  <si>
    <t xml:space="preserve">WEYERHAEUSER CO</t>
  </si>
  <si>
    <t xml:space="preserve">INGERSOLL RAND CO LTD</t>
  </si>
  <si>
    <t xml:space="preserve">DEERE &amp; CO</t>
  </si>
  <si>
    <t xml:space="preserve">STANLEY WORKS</t>
  </si>
  <si>
    <t xml:space="preserve">HONEYWELL INTERNATIONAL INC</t>
  </si>
  <si>
    <t xml:space="preserve">GOODRICH CORP</t>
  </si>
  <si>
    <t xml:space="preserve">EMERSON ELECTRIC CO</t>
  </si>
  <si>
    <t xml:space="preserve">CENTEX CORP</t>
  </si>
  <si>
    <t xml:space="preserve">LOCKHEED MARTIN CORP</t>
  </si>
  <si>
    <t xml:space="preserve">BOEING CO</t>
  </si>
  <si>
    <t xml:space="preserve">NABORS INDUSTRIES INC</t>
  </si>
  <si>
    <t xml:space="preserve">HALLIBURTON COMPANY</t>
  </si>
  <si>
    <t xml:space="preserve">B J SERVICES CO</t>
  </si>
  <si>
    <t xml:space="preserve">VERIZON COMMUNICATIONS</t>
  </si>
  <si>
    <t xml:space="preserve">LUCENT TECHNOLOGIES INC</t>
  </si>
  <si>
    <t xml:space="preserve">ANALOG DEVICES INC</t>
  </si>
  <si>
    <t xml:space="preserve">ORACLE CORP</t>
  </si>
  <si>
    <t xml:space="preserve">A T &amp; T CORP</t>
  </si>
  <si>
    <t xml:space="preserve">APPLE COMPUTER INC</t>
  </si>
  <si>
    <t xml:space="preserve">NOVELL INC</t>
  </si>
  <si>
    <t xml:space="preserve">TEKTRONIX INC</t>
  </si>
  <si>
    <t xml:space="preserve">SPRINT CORP</t>
  </si>
  <si>
    <t xml:space="preserve">EDISON INTERNATIONAL</t>
  </si>
  <si>
    <t xml:space="preserve">Ticker</t>
  </si>
  <si>
    <t xml:space="preserve">NUE</t>
  </si>
  <si>
    <t xml:space="preserve">APD</t>
  </si>
  <si>
    <t xml:space="preserve">DD</t>
  </si>
  <si>
    <t xml:space="preserve">XRX</t>
  </si>
  <si>
    <t xml:space="preserve">F</t>
  </si>
  <si>
    <t xml:space="preserve">IP</t>
  </si>
  <si>
    <t xml:space="preserve">VFC</t>
  </si>
  <si>
    <t xml:space="preserve">CL</t>
  </si>
  <si>
    <t xml:space="preserve">HAR</t>
  </si>
  <si>
    <t xml:space="preserve">WPO</t>
  </si>
  <si>
    <t xml:space="preserve">JWN</t>
  </si>
  <si>
    <t xml:space="preserve">STN</t>
  </si>
  <si>
    <t xml:space="preserve">YUM</t>
  </si>
  <si>
    <t xml:space="preserve">OMX</t>
  </si>
  <si>
    <t xml:space="preserve">ESRX</t>
  </si>
  <si>
    <t xml:space="preserve">WWY</t>
  </si>
  <si>
    <t xml:space="preserve">WAG</t>
  </si>
  <si>
    <t xml:space="preserve">NWS</t>
  </si>
  <si>
    <t xml:space="preserve">HD</t>
  </si>
  <si>
    <t xml:space="preserve">BAC</t>
  </si>
  <si>
    <t xml:space="preserve">MS</t>
  </si>
  <si>
    <t xml:space="preserve">NFB</t>
  </si>
  <si>
    <t xml:space="preserve">CI</t>
  </si>
  <si>
    <t xml:space="preserve">BIIB</t>
  </si>
  <si>
    <t xml:space="preserve">BSX</t>
  </si>
  <si>
    <t xml:space="preserve">MRK</t>
  </si>
  <si>
    <t xml:space="preserve">WYE</t>
  </si>
  <si>
    <t xml:space="preserve">SYK</t>
  </si>
  <si>
    <t xml:space="preserve">GILD</t>
  </si>
  <si>
    <t xml:space="preserve">BMY</t>
  </si>
  <si>
    <t xml:space="preserve">LLY</t>
  </si>
  <si>
    <t xml:space="preserve">MDT</t>
  </si>
  <si>
    <t xml:space="preserve">WY</t>
  </si>
  <si>
    <t xml:space="preserve">IR</t>
  </si>
  <si>
    <t xml:space="preserve">DE</t>
  </si>
  <si>
    <t xml:space="preserve">SWK</t>
  </si>
  <si>
    <t xml:space="preserve">HON</t>
  </si>
  <si>
    <t xml:space="preserve">GR</t>
  </si>
  <si>
    <t xml:space="preserve">EMR</t>
  </si>
  <si>
    <t xml:space="preserve">CTX</t>
  </si>
  <si>
    <t xml:space="preserve">LMT</t>
  </si>
  <si>
    <t xml:space="preserve">BA</t>
  </si>
  <si>
    <t xml:space="preserve">NBR</t>
  </si>
  <si>
    <t xml:space="preserve">HAL</t>
  </si>
  <si>
    <t xml:space="preserve">BJS</t>
  </si>
  <si>
    <t xml:space="preserve">VZ</t>
  </si>
  <si>
    <t xml:space="preserve">LU</t>
  </si>
  <si>
    <t xml:space="preserve">ADI</t>
  </si>
  <si>
    <t xml:space="preserve">ORCL</t>
  </si>
  <si>
    <t xml:space="preserve">T</t>
  </si>
  <si>
    <t xml:space="preserve">AAPL</t>
  </si>
  <si>
    <t xml:space="preserve">NOVL</t>
  </si>
  <si>
    <t xml:space="preserve">TEK</t>
  </si>
  <si>
    <t xml:space="preserve">S</t>
  </si>
  <si>
    <t xml:space="preserve">EIX</t>
  </si>
  <si>
    <t xml:space="preserve">DATE</t>
  </si>
  <si>
    <t xml:space="preserve">RET</t>
  </si>
  <si>
    <t xml:space="preserve">Mean</t>
  </si>
  <si>
    <t xml:space="preserve">Std dev</t>
  </si>
  <si>
    <t xml:space="preserve">Weight</t>
  </si>
  <si>
    <t xml:space="preserve">Sq dev</t>
  </si>
  <si>
    <t xml:space="preserve">Expected return</t>
  </si>
  <si>
    <t xml:space="preserve">=</t>
  </si>
  <si>
    <t xml:space="preserve">$C$80</t>
  </si>
  <si>
    <t xml:space="preserve">$D$80</t>
  </si>
  <si>
    <t xml:space="preserve">$E$80</t>
  </si>
  <si>
    <t xml:space="preserve">$F$80</t>
  </si>
  <si>
    <t xml:space="preserve">$G$80</t>
  </si>
  <si>
    <t xml:space="preserve">$H$80</t>
  </si>
  <si>
    <t xml:space="preserve">$I$80</t>
  </si>
  <si>
    <t xml:space="preserve">$J$80</t>
  </si>
  <si>
    <t xml:space="preserve">$K$80</t>
  </si>
  <si>
    <t xml:space="preserve">$L$80</t>
  </si>
  <si>
    <t xml:space="preserve">$M$80</t>
  </si>
  <si>
    <t xml:space="preserve">$N$80</t>
  </si>
  <si>
    <t xml:space="preserve">$O$80</t>
  </si>
  <si>
    <t xml:space="preserve">$P$80</t>
  </si>
  <si>
    <t xml:space="preserve">$Q$80</t>
  </si>
  <si>
    <t xml:space="preserve">$R$80</t>
  </si>
  <si>
    <t xml:space="preserve">$S$80</t>
  </si>
  <si>
    <t xml:space="preserve">$T$80</t>
  </si>
  <si>
    <t xml:space="preserve">$U$80</t>
  </si>
  <si>
    <t xml:space="preserve">$V$80</t>
  </si>
  <si>
    <t xml:space="preserve">$W$80</t>
  </si>
  <si>
    <t xml:space="preserve">$X$80</t>
  </si>
  <si>
    <t xml:space="preserve">$Y$80</t>
  </si>
  <si>
    <t xml:space="preserve">$Z$80</t>
  </si>
  <si>
    <t xml:space="preserve">$AA$80</t>
  </si>
  <si>
    <t xml:space="preserve">$AB$80</t>
  </si>
  <si>
    <t xml:space="preserve">$AC$80</t>
  </si>
  <si>
    <t xml:space="preserve">$AD$80</t>
  </si>
  <si>
    <t xml:space="preserve">$AE$80</t>
  </si>
  <si>
    <t xml:space="preserve">$AF$80</t>
  </si>
  <si>
    <t xml:space="preserve">$AG$80</t>
  </si>
  <si>
    <t xml:space="preserve">$AH$80</t>
  </si>
  <si>
    <t xml:space="preserve">$AI$80</t>
  </si>
  <si>
    <t xml:space="preserve">$AJ$80</t>
  </si>
  <si>
    <t xml:space="preserve">$AK$80</t>
  </si>
  <si>
    <t xml:space="preserve">$AL$80</t>
  </si>
  <si>
    <t xml:space="preserve">$AM$80</t>
  </si>
  <si>
    <t xml:space="preserve">$AN$80</t>
  </si>
  <si>
    <t xml:space="preserve">$AO$80</t>
  </si>
  <si>
    <t xml:space="preserve">$AP$80</t>
  </si>
  <si>
    <t xml:space="preserve">$AQ$80</t>
  </si>
  <si>
    <t xml:space="preserve">$AR$80</t>
  </si>
  <si>
    <t xml:space="preserve">$AS$80</t>
  </si>
  <si>
    <t xml:space="preserve">$AT$80</t>
  </si>
  <si>
    <t xml:space="preserve">$AU$80</t>
  </si>
  <si>
    <t xml:space="preserve">$AV$80</t>
  </si>
  <si>
    <t xml:space="preserve">$AW$80</t>
  </si>
  <si>
    <t xml:space="preserve">$AX$80</t>
  </si>
  <si>
    <t xml:space="preserve">$AY$80</t>
  </si>
  <si>
    <t xml:space="preserve">$AZ$80</t>
  </si>
  <si>
    <t xml:space="preserve">$BA$80</t>
  </si>
  <si>
    <t xml:space="preserve">$BB$80</t>
  </si>
  <si>
    <t xml:space="preserve">$BC$80</t>
  </si>
  <si>
    <t xml:space="preserve">$BD$80</t>
  </si>
  <si>
    <t xml:space="preserve">$BE$80</t>
  </si>
  <si>
    <t xml:space="preserve">Not feasible</t>
  </si>
  <si>
    <t xml:space="preserve">Sustainable</t>
  </si>
  <si>
    <t xml:space="preserve">Truth table</t>
  </si>
  <si>
    <t xml:space="preserve">Y-Axis</t>
  </si>
  <si>
    <t xml:space="preserve">X-Axis</t>
  </si>
  <si>
    <t xml:space="preserve">Number of stocks:</t>
  </si>
  <si>
    <t xml:space="preserve">Equal share:</t>
  </si>
  <si>
    <t xml:space="preserve">Slope</t>
  </si>
  <si>
    <t xml:space="preserve">Market cap</t>
  </si>
  <si>
    <t xml:space="preserve">$F$156</t>
  </si>
  <si>
    <t xml:space="preserve">0,0119154958348344</t>
  </si>
  <si>
    <t xml:space="preserve">0,013</t>
  </si>
  <si>
    <t xml:space="preserve">0,001</t>
  </si>
  <si>
    <t xml:space="preserve">$D$156,$D$157,$C$80:$BE$80</t>
  </si>
  <si>
    <t xml:space="preserve">$B$2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000"/>
    <numFmt numFmtId="167" formatCode="0.00"/>
    <numFmt numFmtId="168" formatCode="General"/>
    <numFmt numFmtId="169" formatCode="#,##0.00"/>
    <numFmt numFmtId="170" formatCode="0"/>
    <numFmt numFmtId="171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icient frontier (no constrain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r table'!$D$224:$D$252</c:f>
              <c:numCache>
                <c:formatCode>General</c:formatCode>
                <c:ptCount val="29"/>
                <c:pt idx="0">
                  <c:v>0.0212206929960866</c:v>
                </c:pt>
                <c:pt idx="1">
                  <c:v>0.0212209421352848</c:v>
                </c:pt>
                <c:pt idx="2">
                  <c:v>0.0212954513990989</c:v>
                </c:pt>
                <c:pt idx="3">
                  <c:v>0.0215015050268273</c:v>
                </c:pt>
                <c:pt idx="4">
                  <c:v>0.0218684655974897</c:v>
                </c:pt>
                <c:pt idx="5">
                  <c:v>0.022450677041659</c:v>
                </c:pt>
                <c:pt idx="6">
                  <c:v>0.0232791126040851</c:v>
                </c:pt>
                <c:pt idx="7">
                  <c:v>0.0243481022960072</c:v>
                </c:pt>
                <c:pt idx="8">
                  <c:v>0.0256013003792489</c:v>
                </c:pt>
                <c:pt idx="9">
                  <c:v>0.0270033496547576</c:v>
                </c:pt>
                <c:pt idx="10">
                  <c:v>0.0285372894528681</c:v>
                </c:pt>
                <c:pt idx="11">
                  <c:v>0.0301826925868793</c:v>
                </c:pt>
                <c:pt idx="12">
                  <c:v>0.0319301585974162</c:v>
                </c:pt>
                <c:pt idx="13">
                  <c:v>0.0337742788446808</c:v>
                </c:pt>
                <c:pt idx="14">
                  <c:v>0.0357438474517834</c:v>
                </c:pt>
                <c:pt idx="15">
                  <c:v>0.0379132343338001</c:v>
                </c:pt>
                <c:pt idx="16">
                  <c:v>0.0403310572276844</c:v>
                </c:pt>
                <c:pt idx="17">
                  <c:v>0.0431335959548789</c:v>
                </c:pt>
                <c:pt idx="18">
                  <c:v>0.0463069659117388</c:v>
                </c:pt>
                <c:pt idx="19">
                  <c:v>0.049911623370866</c:v>
                </c:pt>
                <c:pt idx="20">
                  <c:v>0.0539418216539531</c:v>
                </c:pt>
                <c:pt idx="21">
                  <c:v>0.0583785999116047</c:v>
                </c:pt>
                <c:pt idx="22">
                  <c:v>0.0635552859186439</c:v>
                </c:pt>
                <c:pt idx="23">
                  <c:v>0.0728524838343679</c:v>
                </c:pt>
                <c:pt idx="24">
                  <c:v>0.0857676778483239</c:v>
                </c:pt>
                <c:pt idx="25">
                  <c:v>0.101256047458906</c:v>
                </c:pt>
                <c:pt idx="26">
                  <c:v>0.120560790655847</c:v>
                </c:pt>
                <c:pt idx="27">
                  <c:v>0.144045739985163</c:v>
                </c:pt>
                <c:pt idx="28">
                  <c:v>0.145074200134967</c:v>
                </c:pt>
              </c:numCache>
            </c:numRef>
          </c:xVal>
          <c:yVal>
            <c:numRef>
              <c:f>'Solver table'!$C$224:$C$252</c:f>
              <c:numCache>
                <c:formatCode>General</c:formatCode>
                <c:ptCount val="29"/>
                <c:pt idx="0">
                  <c:v>0.0119154957013606</c:v>
                </c:pt>
                <c:pt idx="1">
                  <c:v>0.0120000001016174</c:v>
                </c:pt>
                <c:pt idx="2">
                  <c:v>0.0130000061033399</c:v>
                </c:pt>
                <c:pt idx="3">
                  <c:v>0.0140000004159943</c:v>
                </c:pt>
                <c:pt idx="4">
                  <c:v>0.0150000005822487</c:v>
                </c:pt>
                <c:pt idx="5">
                  <c:v>0.0160000094638348</c:v>
                </c:pt>
                <c:pt idx="6">
                  <c:v>0.0170000009072108</c:v>
                </c:pt>
                <c:pt idx="7">
                  <c:v>0.0180000010767673</c:v>
                </c:pt>
                <c:pt idx="8">
                  <c:v>0.0190000011955863</c:v>
                </c:pt>
                <c:pt idx="9">
                  <c:v>0.0200000113345472</c:v>
                </c:pt>
                <c:pt idx="10">
                  <c:v>0.0210000115054389</c:v>
                </c:pt>
                <c:pt idx="11">
                  <c:v>0.0220000116685962</c:v>
                </c:pt>
                <c:pt idx="12">
                  <c:v>0.0230000018257944</c:v>
                </c:pt>
                <c:pt idx="13">
                  <c:v>0.0240000101217766</c:v>
                </c:pt>
                <c:pt idx="14">
                  <c:v>0.0250000102619841</c:v>
                </c:pt>
                <c:pt idx="15">
                  <c:v>0.0260000104113513</c:v>
                </c:pt>
                <c:pt idx="16">
                  <c:v>0.0270000005999764</c:v>
                </c:pt>
                <c:pt idx="17">
                  <c:v>0.028000000771847</c:v>
                </c:pt>
                <c:pt idx="18">
                  <c:v>0.0290000009199275</c:v>
                </c:pt>
                <c:pt idx="19">
                  <c:v>0.0300000010686832</c:v>
                </c:pt>
                <c:pt idx="20">
                  <c:v>0.0310000012122525</c:v>
                </c:pt>
                <c:pt idx="21">
                  <c:v>0.032000001383996</c:v>
                </c:pt>
                <c:pt idx="22">
                  <c:v>0.0330000097061193</c:v>
                </c:pt>
                <c:pt idx="23">
                  <c:v>0.0340000017598707</c:v>
                </c:pt>
                <c:pt idx="24">
                  <c:v>0.0350000100639403</c:v>
                </c:pt>
                <c:pt idx="25">
                  <c:v>0.0360000021948051</c:v>
                </c:pt>
                <c:pt idx="26">
                  <c:v>0.037000000565799</c:v>
                </c:pt>
                <c:pt idx="27">
                  <c:v>0.038000002503396</c:v>
                </c:pt>
                <c:pt idx="28">
                  <c:v>0.0380397676041024</c:v>
                </c:pt>
              </c:numCache>
            </c:numRef>
          </c:yVal>
          <c:smooth val="0"/>
        </c:ser>
        <c:axId val="7504223"/>
        <c:axId val="45818403"/>
      </c:scatterChart>
      <c:valAx>
        <c:axId val="750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Std d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403"/>
        <c:crossesAt val="0"/>
        <c:crossBetween val="midCat"/>
      </c:valAx>
      <c:valAx>
        <c:axId val="4581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icient frontiers (no constrain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r table'!$D$224:$D$252</c:f>
              <c:numCache>
                <c:formatCode>General</c:formatCode>
                <c:ptCount val="29"/>
                <c:pt idx="0">
                  <c:v>0.0212206929960866</c:v>
                </c:pt>
                <c:pt idx="1">
                  <c:v>0.0212209421352848</c:v>
                </c:pt>
                <c:pt idx="2">
                  <c:v>0.0212954513990989</c:v>
                </c:pt>
                <c:pt idx="3">
                  <c:v>0.0215015050268273</c:v>
                </c:pt>
                <c:pt idx="4">
                  <c:v>0.0218684655974897</c:v>
                </c:pt>
                <c:pt idx="5">
                  <c:v>0.022450677041659</c:v>
                </c:pt>
                <c:pt idx="6">
                  <c:v>0.0232791126040851</c:v>
                </c:pt>
                <c:pt idx="7">
                  <c:v>0.0243481022960072</c:v>
                </c:pt>
                <c:pt idx="8">
                  <c:v>0.0256013003792489</c:v>
                </c:pt>
                <c:pt idx="9">
                  <c:v>0.0270033496547576</c:v>
                </c:pt>
                <c:pt idx="10">
                  <c:v>0.0285372894528681</c:v>
                </c:pt>
                <c:pt idx="11">
                  <c:v>0.0301826925868793</c:v>
                </c:pt>
                <c:pt idx="12">
                  <c:v>0.0319301585974162</c:v>
                </c:pt>
                <c:pt idx="13">
                  <c:v>0.0337742788446808</c:v>
                </c:pt>
                <c:pt idx="14">
                  <c:v>0.0357438474517834</c:v>
                </c:pt>
                <c:pt idx="15">
                  <c:v>0.0379132343338001</c:v>
                </c:pt>
                <c:pt idx="16">
                  <c:v>0.0403310572276844</c:v>
                </c:pt>
                <c:pt idx="17">
                  <c:v>0.0431335959548789</c:v>
                </c:pt>
                <c:pt idx="18">
                  <c:v>0.0463069659117388</c:v>
                </c:pt>
                <c:pt idx="19">
                  <c:v>0.049911623370866</c:v>
                </c:pt>
                <c:pt idx="20">
                  <c:v>0.0539418216539531</c:v>
                </c:pt>
                <c:pt idx="21">
                  <c:v>0.0583785999116047</c:v>
                </c:pt>
                <c:pt idx="22">
                  <c:v>0.0635552859186439</c:v>
                </c:pt>
                <c:pt idx="23">
                  <c:v>0.0728524838343679</c:v>
                </c:pt>
                <c:pt idx="24">
                  <c:v>0.0857676778483239</c:v>
                </c:pt>
                <c:pt idx="25">
                  <c:v>0.101256047458906</c:v>
                </c:pt>
                <c:pt idx="26">
                  <c:v>0.120560790655847</c:v>
                </c:pt>
                <c:pt idx="27">
                  <c:v>0.144045739985163</c:v>
                </c:pt>
                <c:pt idx="28">
                  <c:v>0.145074200134967</c:v>
                </c:pt>
              </c:numCache>
            </c:numRef>
          </c:xVal>
          <c:yVal>
            <c:numRef>
              <c:f>'Solver table'!$C$224:$C$252</c:f>
              <c:numCache>
                <c:formatCode>General</c:formatCode>
                <c:ptCount val="29"/>
                <c:pt idx="0">
                  <c:v>0.0119154957013606</c:v>
                </c:pt>
                <c:pt idx="1">
                  <c:v>0.0120000001016174</c:v>
                </c:pt>
                <c:pt idx="2">
                  <c:v>0.0130000061033399</c:v>
                </c:pt>
                <c:pt idx="3">
                  <c:v>0.0140000004159943</c:v>
                </c:pt>
                <c:pt idx="4">
                  <c:v>0.0150000005822487</c:v>
                </c:pt>
                <c:pt idx="5">
                  <c:v>0.0160000094638348</c:v>
                </c:pt>
                <c:pt idx="6">
                  <c:v>0.0170000009072108</c:v>
                </c:pt>
                <c:pt idx="7">
                  <c:v>0.0180000010767673</c:v>
                </c:pt>
                <c:pt idx="8">
                  <c:v>0.0190000011955863</c:v>
                </c:pt>
                <c:pt idx="9">
                  <c:v>0.0200000113345472</c:v>
                </c:pt>
                <c:pt idx="10">
                  <c:v>0.0210000115054389</c:v>
                </c:pt>
                <c:pt idx="11">
                  <c:v>0.0220000116685962</c:v>
                </c:pt>
                <c:pt idx="12">
                  <c:v>0.0230000018257944</c:v>
                </c:pt>
                <c:pt idx="13">
                  <c:v>0.0240000101217766</c:v>
                </c:pt>
                <c:pt idx="14">
                  <c:v>0.0250000102619841</c:v>
                </c:pt>
                <c:pt idx="15">
                  <c:v>0.0260000104113513</c:v>
                </c:pt>
                <c:pt idx="16">
                  <c:v>0.0270000005999764</c:v>
                </c:pt>
                <c:pt idx="17">
                  <c:v>0.028000000771847</c:v>
                </c:pt>
                <c:pt idx="18">
                  <c:v>0.0290000009199275</c:v>
                </c:pt>
                <c:pt idx="19">
                  <c:v>0.0300000010686832</c:v>
                </c:pt>
                <c:pt idx="20">
                  <c:v>0.0310000012122525</c:v>
                </c:pt>
                <c:pt idx="21">
                  <c:v>0.032000001383996</c:v>
                </c:pt>
                <c:pt idx="22">
                  <c:v>0.0330000097061193</c:v>
                </c:pt>
                <c:pt idx="23">
                  <c:v>0.0340000017598707</c:v>
                </c:pt>
                <c:pt idx="24">
                  <c:v>0.0350000100639403</c:v>
                </c:pt>
                <c:pt idx="25">
                  <c:v>0.0360000021948051</c:v>
                </c:pt>
                <c:pt idx="26">
                  <c:v>0.037000000565799</c:v>
                </c:pt>
                <c:pt idx="27">
                  <c:v>0.038000002503396</c:v>
                </c:pt>
                <c:pt idx="28">
                  <c:v>0.03803976760410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r table'!$G$225:$G$250</c:f>
              <c:numCache>
                <c:formatCode>General</c:formatCode>
                <c:ptCount val="26"/>
                <c:pt idx="0">
                  <c:v>0.0257621773175179</c:v>
                </c:pt>
                <c:pt idx="1">
                  <c:v>0.0257773638784505</c:v>
                </c:pt>
                <c:pt idx="2">
                  <c:v>0.0258707894153723</c:v>
                </c:pt>
                <c:pt idx="3">
                  <c:v>0.0260561544179121</c:v>
                </c:pt>
                <c:pt idx="4">
                  <c:v>0.0263347332097661</c:v>
                </c:pt>
                <c:pt idx="5">
                  <c:v>0.026704377562621</c:v>
                </c:pt>
                <c:pt idx="6">
                  <c:v>0.027184920804604</c:v>
                </c:pt>
                <c:pt idx="7">
                  <c:v>0.0277783402391211</c:v>
                </c:pt>
                <c:pt idx="8">
                  <c:v>0.028477833063714</c:v>
                </c:pt>
                <c:pt idx="9">
                  <c:v>0.0292901048441121</c:v>
                </c:pt>
                <c:pt idx="10">
                  <c:v>0.0302128464558458</c:v>
                </c:pt>
                <c:pt idx="11">
                  <c:v>0.0312339387787357</c:v>
                </c:pt>
                <c:pt idx="12">
                  <c:v>0.0323450764771669</c:v>
                </c:pt>
                <c:pt idx="13">
                  <c:v>0.0335430566964777</c:v>
                </c:pt>
                <c:pt idx="14">
                  <c:v>0.0348589933020048</c:v>
                </c:pt>
                <c:pt idx="15">
                  <c:v>0.0363156265048146</c:v>
                </c:pt>
                <c:pt idx="16">
                  <c:v>0.0379069915901903</c:v>
                </c:pt>
                <c:pt idx="17">
                  <c:v>0.0396863871997762</c:v>
                </c:pt>
                <c:pt idx="18">
                  <c:v>0.0416231288895828</c:v>
                </c:pt>
                <c:pt idx="19">
                  <c:v>0.0438043534310421</c:v>
                </c:pt>
                <c:pt idx="20">
                  <c:v>0.0463441907397211</c:v>
                </c:pt>
                <c:pt idx="21">
                  <c:v>0.0494737724742861</c:v>
                </c:pt>
                <c:pt idx="22">
                  <c:v>0.0539346383953027</c:v>
                </c:pt>
                <c:pt idx="23">
                  <c:v>0.0675200145817518</c:v>
                </c:pt>
                <c:pt idx="24">
                  <c:v>0.126199499110693</c:v>
                </c:pt>
                <c:pt idx="25">
                  <c:v>0.230036963081021</c:v>
                </c:pt>
              </c:numCache>
            </c:numRef>
          </c:xVal>
          <c:yVal>
            <c:numRef>
              <c:f>'Solver table'!$F$225:$F$250</c:f>
              <c:numCache>
                <c:formatCode>General</c:formatCode>
                <c:ptCount val="26"/>
                <c:pt idx="0">
                  <c:v>0.0113947030712451</c:v>
                </c:pt>
                <c:pt idx="1">
                  <c:v>0.0120000001273741</c:v>
                </c:pt>
                <c:pt idx="2">
                  <c:v>0.0130000002888073</c:v>
                </c:pt>
                <c:pt idx="3">
                  <c:v>0.0140000004533064</c:v>
                </c:pt>
                <c:pt idx="4">
                  <c:v>0.0150000006193159</c:v>
                </c:pt>
                <c:pt idx="5">
                  <c:v>0.0160000007820734</c:v>
                </c:pt>
                <c:pt idx="6">
                  <c:v>0.0170000009450807</c:v>
                </c:pt>
                <c:pt idx="7">
                  <c:v>0.0180000011099647</c:v>
                </c:pt>
                <c:pt idx="8">
                  <c:v>0.0190000012753119</c:v>
                </c:pt>
                <c:pt idx="9">
                  <c:v>0.0200000014413666</c:v>
                </c:pt>
                <c:pt idx="10">
                  <c:v>0.0210000015944522</c:v>
                </c:pt>
                <c:pt idx="11">
                  <c:v>0.022000006724115</c:v>
                </c:pt>
                <c:pt idx="12">
                  <c:v>0.0230000116792475</c:v>
                </c:pt>
                <c:pt idx="13">
                  <c:v>0.0240000084731205</c:v>
                </c:pt>
                <c:pt idx="14">
                  <c:v>0.0250000003576708</c:v>
                </c:pt>
                <c:pt idx="15">
                  <c:v>0.0260000072052988</c:v>
                </c:pt>
                <c:pt idx="16">
                  <c:v>0.0270000006990016</c:v>
                </c:pt>
                <c:pt idx="17">
                  <c:v>0.0280000008667099</c:v>
                </c:pt>
                <c:pt idx="18">
                  <c:v>0.0290000010253971</c:v>
                </c:pt>
                <c:pt idx="19">
                  <c:v>0.0300000012150085</c:v>
                </c:pt>
                <c:pt idx="20">
                  <c:v>0.0310000013820947</c:v>
                </c:pt>
                <c:pt idx="21">
                  <c:v>0.032000001534995</c:v>
                </c:pt>
                <c:pt idx="22">
                  <c:v>0.0329999998408738</c:v>
                </c:pt>
                <c:pt idx="23">
                  <c:v>0.0340000015807797</c:v>
                </c:pt>
                <c:pt idx="24">
                  <c:v>0.0349999994913349</c:v>
                </c:pt>
                <c:pt idx="25">
                  <c:v>0.035808306932313</c:v>
                </c:pt>
              </c:numCache>
            </c:numRef>
          </c:yVal>
          <c:smooth val="0"/>
        </c:ser>
        <c:axId val="15332148"/>
        <c:axId val="65394674"/>
      </c:scatterChart>
      <c:valAx>
        <c:axId val="1533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Std d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674"/>
        <c:crossesAt val="0"/>
        <c:crossBetween val="midCat"/>
      </c:valAx>
      <c:valAx>
        <c:axId val="6539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8" min="2" style="0" width="11.7"/>
    <col collapsed="false" customWidth="true" hidden="false" outlineLevel="0" max="29" min="29" style="1" width="11.7"/>
    <col collapsed="false" customWidth="true" hidden="false" outlineLevel="0" max="51" min="30" style="0" width="11.7"/>
    <col collapsed="false" customWidth="true" hidden="false" outlineLevel="0" max="52" min="52" style="1" width="11.7"/>
    <col collapsed="false" customWidth="true" hidden="false" outlineLevel="0" max="58" min="53" style="0" width="11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2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2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2" t="s">
        <v>25</v>
      </c>
      <c r="AB1" s="0" t="s">
        <v>26</v>
      </c>
      <c r="AC1" s="1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2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1" t="s">
        <v>50</v>
      </c>
      <c r="BA1" s="2" t="s">
        <v>51</v>
      </c>
      <c r="BB1" s="0" t="s">
        <v>52</v>
      </c>
      <c r="BC1" s="0" t="s">
        <v>53</v>
      </c>
      <c r="BD1" s="0" t="s">
        <v>54</v>
      </c>
      <c r="BE1" s="0" t="s">
        <v>55</v>
      </c>
    </row>
    <row r="2" customFormat="false" ht="12.75" hidden="false" customHeight="false" outlineLevel="0" collapsed="false">
      <c r="B2" s="0" t="s">
        <v>56</v>
      </c>
      <c r="C2" s="0" t="s">
        <v>57</v>
      </c>
      <c r="D2" s="0" t="s">
        <v>58</v>
      </c>
      <c r="E2" s="0" t="s">
        <v>59</v>
      </c>
      <c r="F2" s="0" t="s">
        <v>60</v>
      </c>
      <c r="G2" s="2" t="s">
        <v>61</v>
      </c>
      <c r="H2" s="0" t="s">
        <v>62</v>
      </c>
      <c r="I2" s="0" t="s">
        <v>63</v>
      </c>
      <c r="J2" s="0" t="s">
        <v>64</v>
      </c>
      <c r="K2" s="0" t="s">
        <v>65</v>
      </c>
      <c r="L2" s="0" t="s">
        <v>66</v>
      </c>
      <c r="M2" s="0" t="s">
        <v>67</v>
      </c>
      <c r="N2" s="0" t="s">
        <v>68</v>
      </c>
      <c r="O2" s="0" t="s">
        <v>69</v>
      </c>
      <c r="P2" s="0" t="s">
        <v>70</v>
      </c>
      <c r="Q2" s="0" t="s">
        <v>71</v>
      </c>
      <c r="R2" s="0" t="s">
        <v>72</v>
      </c>
      <c r="S2" s="2" t="s">
        <v>73</v>
      </c>
      <c r="T2" s="0" t="s">
        <v>74</v>
      </c>
      <c r="U2" s="0" t="s">
        <v>75</v>
      </c>
      <c r="V2" s="0" t="s">
        <v>76</v>
      </c>
      <c r="W2" s="0" t="s">
        <v>77</v>
      </c>
      <c r="X2" s="0" t="s">
        <v>78</v>
      </c>
      <c r="Y2" s="0" t="s">
        <v>79</v>
      </c>
      <c r="Z2" s="0" t="s">
        <v>80</v>
      </c>
      <c r="AA2" s="2" t="s">
        <v>81</v>
      </c>
      <c r="AB2" s="0" t="s">
        <v>82</v>
      </c>
      <c r="AC2" s="1" t="s">
        <v>83</v>
      </c>
      <c r="AD2" s="0" t="s">
        <v>84</v>
      </c>
      <c r="AE2" s="0" t="s">
        <v>85</v>
      </c>
      <c r="AF2" s="0" t="s">
        <v>86</v>
      </c>
      <c r="AG2" s="0" t="s">
        <v>87</v>
      </c>
      <c r="AH2" s="0" t="s">
        <v>88</v>
      </c>
      <c r="AI2" s="2" t="s">
        <v>89</v>
      </c>
      <c r="AJ2" s="0" t="s">
        <v>90</v>
      </c>
      <c r="AK2" s="0" t="s">
        <v>91</v>
      </c>
      <c r="AL2" s="0" t="s">
        <v>92</v>
      </c>
      <c r="AM2" s="0" t="s">
        <v>93</v>
      </c>
      <c r="AN2" s="0" t="s">
        <v>94</v>
      </c>
      <c r="AO2" s="0" t="s">
        <v>95</v>
      </c>
      <c r="AP2" s="0" t="s">
        <v>96</v>
      </c>
      <c r="AQ2" s="0" t="s">
        <v>97</v>
      </c>
      <c r="AR2" s="0" t="s">
        <v>98</v>
      </c>
      <c r="AS2" s="0" t="s">
        <v>99</v>
      </c>
      <c r="AT2" s="0" t="s">
        <v>100</v>
      </c>
      <c r="AU2" s="0" t="s">
        <v>101</v>
      </c>
      <c r="AV2" s="0" t="s">
        <v>102</v>
      </c>
      <c r="AW2" s="0" t="s">
        <v>103</v>
      </c>
      <c r="AX2" s="0" t="s">
        <v>104</v>
      </c>
      <c r="AY2" s="0" t="s">
        <v>105</v>
      </c>
      <c r="AZ2" s="1" t="s">
        <v>106</v>
      </c>
      <c r="BA2" s="2" t="s">
        <v>107</v>
      </c>
      <c r="BB2" s="0" t="s">
        <v>108</v>
      </c>
      <c r="BC2" s="0" t="s">
        <v>109</v>
      </c>
      <c r="BD2" s="0" t="s">
        <v>110</v>
      </c>
      <c r="BE2" s="0" t="s">
        <v>111</v>
      </c>
    </row>
    <row r="3" customFormat="false" ht="12.75" hidden="false" customHeight="false" outlineLevel="0" collapsed="false">
      <c r="B3" s="0" t="s">
        <v>112</v>
      </c>
      <c r="G3" s="2"/>
      <c r="P3" s="3"/>
      <c r="S3" s="2"/>
      <c r="T3" s="3"/>
      <c r="AA3" s="2"/>
      <c r="AI3" s="2"/>
      <c r="AY3" s="0" t="s">
        <v>113</v>
      </c>
      <c r="BA3" s="2"/>
    </row>
    <row r="4" customFormat="false" ht="12.75" hidden="false" customHeight="false" outlineLevel="0" collapsed="false">
      <c r="B4" s="4" t="n">
        <v>20000131</v>
      </c>
      <c r="C4" s="5" t="n">
        <v>-0.092360318</v>
      </c>
      <c r="D4" s="5" t="n">
        <v>-0.117318437</v>
      </c>
      <c r="E4" s="5" t="n">
        <v>-0.104364328</v>
      </c>
      <c r="F4" s="5" t="n">
        <v>-0.079889804</v>
      </c>
      <c r="G4" s="6" t="n">
        <v>-0.057444315</v>
      </c>
      <c r="H4" s="5" t="n">
        <v>-0.156146184</v>
      </c>
      <c r="I4" s="5" t="n">
        <v>-0.135416672</v>
      </c>
      <c r="J4" s="5" t="n">
        <v>-0.086038463</v>
      </c>
      <c r="K4" s="5" t="n">
        <v>0.0400890857</v>
      </c>
      <c r="L4" s="5" t="n">
        <v>-0.008140319</v>
      </c>
      <c r="M4" s="5" t="n">
        <v>-0.163895488</v>
      </c>
      <c r="N4" s="5" t="n">
        <v>-0.041782729</v>
      </c>
      <c r="O4" s="5" t="n">
        <v>-0.258899689</v>
      </c>
      <c r="P4" s="5" t="n">
        <v>0.2413793057</v>
      </c>
      <c r="Q4" s="5" t="n">
        <v>-0.192382813</v>
      </c>
      <c r="R4" s="5" t="n">
        <v>-0.055312734</v>
      </c>
      <c r="S4" s="6" t="n">
        <v>-0.044871796</v>
      </c>
      <c r="T4" s="5" t="n">
        <v>0.2532679737</v>
      </c>
      <c r="U4" s="5" t="n">
        <v>-0.176363632</v>
      </c>
      <c r="V4" s="5" t="n">
        <v>-0.034869239</v>
      </c>
      <c r="W4" s="5" t="n">
        <v>-0.069001749</v>
      </c>
      <c r="X4" s="5" t="n">
        <v>-0.011223021</v>
      </c>
      <c r="Y4" s="5" t="n">
        <v>-0.109387122</v>
      </c>
      <c r="Z4" s="5" t="n">
        <v>0.2843511403</v>
      </c>
      <c r="AA4" s="6" t="n">
        <v>-0.051428571</v>
      </c>
      <c r="AB4" s="5" t="n">
        <v>0.1730232537</v>
      </c>
      <c r="AC4" s="7" t="n">
        <v>0.1990445852</v>
      </c>
      <c r="AD4" s="5" t="n">
        <v>-0.091561936</v>
      </c>
      <c r="AE4" s="5" t="n">
        <v>-0.135103926</v>
      </c>
      <c r="AF4" s="5" t="n">
        <v>0.035949368</v>
      </c>
      <c r="AG4" s="5" t="n">
        <v>0.0056390977</v>
      </c>
      <c r="AH4" s="5" t="n">
        <v>0.2566723824</v>
      </c>
      <c r="AI4" s="6" t="n">
        <v>-0.195474327</v>
      </c>
      <c r="AJ4" s="5" t="n">
        <v>-0.145289451</v>
      </c>
      <c r="AK4" s="5" t="n">
        <v>0.0072046109</v>
      </c>
      <c r="AL4" s="5" t="n">
        <v>-0.165975109</v>
      </c>
      <c r="AM4" s="5" t="n">
        <v>-0.167930663</v>
      </c>
      <c r="AN4" s="5" t="n">
        <v>-0.090909094</v>
      </c>
      <c r="AO4" s="5" t="n">
        <v>-0.040305011</v>
      </c>
      <c r="AP4" s="5" t="n">
        <v>-0.108860761</v>
      </c>
      <c r="AQ4" s="5" t="n">
        <v>-0.154285714</v>
      </c>
      <c r="AR4" s="5" t="n">
        <v>0.0739064887</v>
      </c>
      <c r="AS4" s="5" t="n">
        <v>-0.042424243</v>
      </c>
      <c r="AT4" s="5" t="n">
        <v>-0.102484472</v>
      </c>
      <c r="AU4" s="5" t="n">
        <v>0.0254110619</v>
      </c>
      <c r="AV4" s="5" t="n">
        <v>0.0123451771</v>
      </c>
      <c r="AW4" s="5" t="n">
        <v>-0.259733319</v>
      </c>
      <c r="AX4" s="5" t="n">
        <v>0.0053763441</v>
      </c>
      <c r="AY4" s="5" t="n">
        <v>-0.108477414</v>
      </c>
      <c r="AZ4" s="7" t="n">
        <v>0.0381303802</v>
      </c>
      <c r="BA4" s="6" t="n">
        <v>0.0091185411</v>
      </c>
      <c r="BB4" s="5" t="n">
        <v>-0.164319247</v>
      </c>
      <c r="BC4" s="5" t="n">
        <v>0.0464951769</v>
      </c>
      <c r="BD4" s="5" t="n">
        <v>-0.039925721</v>
      </c>
      <c r="BE4" s="5" t="n">
        <v>0.1224820986</v>
      </c>
    </row>
    <row r="5" customFormat="false" ht="12.75" hidden="false" customHeight="false" outlineLevel="0" collapsed="false">
      <c r="B5" s="4" t="n">
        <v>20000229</v>
      </c>
      <c r="C5" s="5" t="n">
        <v>-0.001256281</v>
      </c>
      <c r="D5" s="5" t="n">
        <v>-0.130801693</v>
      </c>
      <c r="E5" s="5" t="n">
        <v>-0.138135597</v>
      </c>
      <c r="F5" s="5" t="n">
        <v>0.0419161692</v>
      </c>
      <c r="G5" s="6" t="n">
        <v>-0.163316578</v>
      </c>
      <c r="H5" s="5" t="n">
        <v>-0.22178477</v>
      </c>
      <c r="I5" s="5" t="n">
        <v>-0.048192769</v>
      </c>
      <c r="J5" s="5" t="n">
        <v>-0.119198315</v>
      </c>
      <c r="K5" s="5" t="n">
        <v>0.0618843697</v>
      </c>
      <c r="L5" s="5" t="n">
        <v>-0.113181815</v>
      </c>
      <c r="M5" s="5" t="n">
        <v>-0.027613636</v>
      </c>
      <c r="N5" s="5" t="n">
        <v>-0.087209299</v>
      </c>
      <c r="O5" s="5" t="n">
        <v>-0.069868997</v>
      </c>
      <c r="P5" s="5" t="n">
        <v>0.0462962948</v>
      </c>
      <c r="Q5" s="5" t="n">
        <v>-0.108827084</v>
      </c>
      <c r="R5" s="5" t="n">
        <v>-0.133012816</v>
      </c>
      <c r="S5" s="6" t="n">
        <v>-0.074854583</v>
      </c>
      <c r="T5" s="5" t="n">
        <v>0.2164276391</v>
      </c>
      <c r="U5" s="5" t="n">
        <v>0.0209713019</v>
      </c>
      <c r="V5" s="5" t="n">
        <v>-0.050322581</v>
      </c>
      <c r="W5" s="5" t="n">
        <v>0.0632075444</v>
      </c>
      <c r="X5" s="5" t="n">
        <v>-0.036764707</v>
      </c>
      <c r="Y5" s="5" t="n">
        <v>0.0287456438</v>
      </c>
      <c r="Z5" s="5" t="n">
        <v>0.1163942516</v>
      </c>
      <c r="AA5" s="6" t="n">
        <v>-0.120481931</v>
      </c>
      <c r="AB5" s="5" t="n">
        <v>-0.218873903</v>
      </c>
      <c r="AC5" s="7" t="n">
        <v>-0.070810094</v>
      </c>
      <c r="AD5" s="5" t="n">
        <v>-0.075098813</v>
      </c>
      <c r="AE5" s="5" t="n">
        <v>0.6341788769</v>
      </c>
      <c r="AF5" s="5" t="n">
        <v>-0.135849059</v>
      </c>
      <c r="AG5" s="5" t="n">
        <v>-0.107327104</v>
      </c>
      <c r="AH5" s="5" t="n">
        <v>0.0587431677</v>
      </c>
      <c r="AI5" s="6" t="n">
        <v>-0.105664492</v>
      </c>
      <c r="AJ5" s="5" t="n">
        <v>-0.18231076</v>
      </c>
      <c r="AK5" s="5" t="n">
        <v>-0.18168813</v>
      </c>
      <c r="AL5" s="5" t="n">
        <v>-0.084577113</v>
      </c>
      <c r="AM5" s="5" t="n">
        <v>0.0065104165</v>
      </c>
      <c r="AN5" s="5" t="n">
        <v>-0.0425</v>
      </c>
      <c r="AO5" s="5" t="n">
        <v>-0.166038588</v>
      </c>
      <c r="AP5" s="5" t="n">
        <v>-0.105113633</v>
      </c>
      <c r="AQ5" s="5" t="n">
        <v>-0.057432432</v>
      </c>
      <c r="AR5" s="5" t="n">
        <v>-0.166797757</v>
      </c>
      <c r="AS5" s="5" t="n">
        <v>0.2109704614</v>
      </c>
      <c r="AT5" s="5" t="n">
        <v>0.0605536327</v>
      </c>
      <c r="AU5" s="5" t="n">
        <v>0.3309037983</v>
      </c>
      <c r="AV5" s="5" t="n">
        <v>-0.209888995</v>
      </c>
      <c r="AW5" s="5" t="n">
        <v>0.0720720738</v>
      </c>
      <c r="AX5" s="5" t="n">
        <v>0.6818181872</v>
      </c>
      <c r="AY5" s="5" t="n">
        <v>0.4863934815</v>
      </c>
      <c r="AZ5" s="7" t="n">
        <v>-0.063981041</v>
      </c>
      <c r="BA5" s="6" t="n">
        <v>0.1048192754</v>
      </c>
      <c r="BB5" s="5" t="n">
        <v>-0.009363296</v>
      </c>
      <c r="BC5" s="5" t="n">
        <v>0.4298921525</v>
      </c>
      <c r="BD5" s="5" t="n">
        <v>-0.056092843</v>
      </c>
      <c r="BE5" s="5" t="n">
        <v>-0.098712444</v>
      </c>
    </row>
    <row r="6" customFormat="false" ht="12.75" hidden="false" customHeight="false" outlineLevel="0" collapsed="false">
      <c r="B6" s="4" t="n">
        <v>20000331</v>
      </c>
      <c r="C6" s="5" t="n">
        <v>0.0093081761</v>
      </c>
      <c r="D6" s="5" t="n">
        <v>0.1113592237</v>
      </c>
      <c r="E6" s="5" t="n">
        <v>0.0482673272</v>
      </c>
      <c r="F6" s="5" t="n">
        <v>0.2045976967</v>
      </c>
      <c r="G6" s="6" t="n">
        <v>0.1036036015</v>
      </c>
      <c r="H6" s="5" t="n">
        <v>0.1612903178</v>
      </c>
      <c r="I6" s="5" t="n">
        <v>-0.016405063</v>
      </c>
      <c r="J6" s="5" t="n">
        <v>0.0802395195</v>
      </c>
      <c r="K6" s="5" t="n">
        <v>-0.031281535</v>
      </c>
      <c r="L6" s="5" t="n">
        <v>0.1091747805</v>
      </c>
      <c r="M6" s="5" t="n">
        <v>0.3841642141</v>
      </c>
      <c r="N6" s="5" t="n">
        <v>0.11146497</v>
      </c>
      <c r="O6" s="5" t="n">
        <v>0.1666666716</v>
      </c>
      <c r="P6" s="5" t="n">
        <v>-0.079646021</v>
      </c>
      <c r="Q6" s="5" t="n">
        <v>-0.088195384</v>
      </c>
      <c r="R6" s="5" t="n">
        <v>0.1358595192</v>
      </c>
      <c r="S6" s="6" t="n">
        <v>-0.002421308</v>
      </c>
      <c r="T6" s="5" t="n">
        <v>-0.034719486</v>
      </c>
      <c r="U6" s="5" t="n">
        <v>0.1163675711</v>
      </c>
      <c r="V6" s="5" t="n">
        <v>0.1508152187</v>
      </c>
      <c r="W6" s="5" t="n">
        <v>0.1765749753</v>
      </c>
      <c r="X6" s="5" t="n">
        <v>0.0916030556</v>
      </c>
      <c r="Y6" s="5" t="n">
        <v>0.030448772</v>
      </c>
      <c r="Z6" s="5" t="n">
        <v>-0.302573204</v>
      </c>
      <c r="AA6" s="6" t="n">
        <v>0.1678082198</v>
      </c>
      <c r="AB6" s="5" t="n">
        <v>0.0138477152</v>
      </c>
      <c r="AC6" s="7" t="n">
        <v>0.2356321812</v>
      </c>
      <c r="AD6" s="5" t="n">
        <v>0.1923076957</v>
      </c>
      <c r="AE6" s="5" t="n">
        <v>-0.171568632</v>
      </c>
      <c r="AF6" s="5" t="n">
        <v>0.0131004369</v>
      </c>
      <c r="AG6" s="5" t="n">
        <v>0.0536277592</v>
      </c>
      <c r="AH6" s="5" t="n">
        <v>0.0619354844</v>
      </c>
      <c r="AI6" s="6" t="n">
        <v>0.1108404398</v>
      </c>
      <c r="AJ6" s="5" t="n">
        <v>0.1549755335</v>
      </c>
      <c r="AK6" s="5" t="n">
        <v>0.0690909103</v>
      </c>
      <c r="AL6" s="5" t="n">
        <v>0.1563043445</v>
      </c>
      <c r="AM6" s="5" t="n">
        <v>0.0948051959</v>
      </c>
      <c r="AN6" s="5" t="n">
        <v>0.2099216729</v>
      </c>
      <c r="AO6" s="5" t="n">
        <v>0.165980801</v>
      </c>
      <c r="AP6" s="5" t="n">
        <v>0.2115555555</v>
      </c>
      <c r="AQ6" s="5" t="n">
        <v>0.1783512533</v>
      </c>
      <c r="AR6" s="5" t="n">
        <v>0.0236886628</v>
      </c>
      <c r="AS6" s="5" t="n">
        <v>0.0818815306</v>
      </c>
      <c r="AT6" s="5" t="n">
        <v>0.0769230798</v>
      </c>
      <c r="AU6" s="5" t="n">
        <v>0.2946330905</v>
      </c>
      <c r="AV6" s="5" t="n">
        <v>0.2490421385</v>
      </c>
      <c r="AW6" s="5" t="n">
        <v>0.0294117648</v>
      </c>
      <c r="AX6" s="5" t="n">
        <v>0.0238473769</v>
      </c>
      <c r="AY6" s="5" t="n">
        <v>0.0513468012</v>
      </c>
      <c r="AZ6" s="7" t="n">
        <v>0.1449620277</v>
      </c>
      <c r="BA6" s="6" t="n">
        <v>0.1848418713</v>
      </c>
      <c r="BB6" s="5" t="n">
        <v>-0.134215504</v>
      </c>
      <c r="BC6" s="5" t="n">
        <v>-0.034482758</v>
      </c>
      <c r="BD6" s="5" t="n">
        <v>0.0389344245</v>
      </c>
      <c r="BE6" s="5" t="n">
        <v>-0.369047612</v>
      </c>
    </row>
    <row r="7" customFormat="false" ht="12.75" hidden="false" customHeight="false" outlineLevel="0" collapsed="false">
      <c r="B7" s="4" t="n">
        <v>20000428</v>
      </c>
      <c r="C7" s="5" t="n">
        <v>-0.140000001</v>
      </c>
      <c r="D7" s="5" t="n">
        <v>0.0923076943</v>
      </c>
      <c r="E7" s="5" t="n">
        <v>-0.103896104</v>
      </c>
      <c r="F7" s="5" t="n">
        <v>0.0192307699</v>
      </c>
      <c r="G7" s="6" t="n">
        <v>0.202448979</v>
      </c>
      <c r="H7" s="5" t="n">
        <v>-0.140350878</v>
      </c>
      <c r="I7" s="5" t="n">
        <v>0.1740259677</v>
      </c>
      <c r="J7" s="5" t="n">
        <v>0.0160975605</v>
      </c>
      <c r="K7" s="5" t="n">
        <v>0.0895833299</v>
      </c>
      <c r="L7" s="5" t="n">
        <v>-0.095471352</v>
      </c>
      <c r="M7" s="5" t="n">
        <v>-0.05720339</v>
      </c>
      <c r="N7" s="5" t="n">
        <v>0.306590259</v>
      </c>
      <c r="O7" s="5" t="n">
        <v>0.0905432627</v>
      </c>
      <c r="P7" s="5" t="n">
        <v>-0.134615391</v>
      </c>
      <c r="Q7" s="5" t="n">
        <v>-0.148809522</v>
      </c>
      <c r="R7" s="5" t="n">
        <v>-0.053213995</v>
      </c>
      <c r="S7" s="6" t="n">
        <v>0.0922330096</v>
      </c>
      <c r="T7" s="5" t="n">
        <v>-0.085555553</v>
      </c>
      <c r="U7" s="5" t="n">
        <v>-0.124031007</v>
      </c>
      <c r="V7" s="5" t="n">
        <v>-0.065554231</v>
      </c>
      <c r="W7" s="5" t="n">
        <v>-0.071493216</v>
      </c>
      <c r="X7" s="5" t="n">
        <v>-0.084335662</v>
      </c>
      <c r="Y7" s="5" t="n">
        <v>0.0528052822</v>
      </c>
      <c r="Z7" s="5" t="n">
        <v>-0.348600507</v>
      </c>
      <c r="AA7" s="6" t="n">
        <v>0.2434017658</v>
      </c>
      <c r="AB7" s="5" t="n">
        <v>0.1187122762</v>
      </c>
      <c r="AC7" s="7" t="n">
        <v>0.0465116277</v>
      </c>
      <c r="AD7" s="5" t="n">
        <v>0.0313620083</v>
      </c>
      <c r="AE7" s="5" t="n">
        <v>-0.144970417</v>
      </c>
      <c r="AF7" s="5" t="n">
        <v>-0.091681033</v>
      </c>
      <c r="AG7" s="5" t="n">
        <v>0.2315369248</v>
      </c>
      <c r="AH7" s="5" t="n">
        <v>0.0104981773</v>
      </c>
      <c r="AI7" s="6" t="n">
        <v>-0.063596494</v>
      </c>
      <c r="AJ7" s="5" t="n">
        <v>0.060734462</v>
      </c>
      <c r="AK7" s="5" t="n">
        <v>0.0625</v>
      </c>
      <c r="AL7" s="5" t="n">
        <v>0.1184834093</v>
      </c>
      <c r="AM7" s="5" t="n">
        <v>0.0628706962</v>
      </c>
      <c r="AN7" s="5" t="n">
        <v>0.1023965105</v>
      </c>
      <c r="AO7" s="5" t="n">
        <v>0.0329411775</v>
      </c>
      <c r="AP7" s="5" t="n">
        <v>0.0131233595</v>
      </c>
      <c r="AQ7" s="5" t="n">
        <v>0.217125386</v>
      </c>
      <c r="AR7" s="5" t="n">
        <v>0.0495867766</v>
      </c>
      <c r="AS7" s="5" t="n">
        <v>0.0161030591</v>
      </c>
      <c r="AT7" s="5" t="n">
        <v>0.0744680837</v>
      </c>
      <c r="AU7" s="5" t="n">
        <v>-0.047377326</v>
      </c>
      <c r="AV7" s="5" t="n">
        <v>-0.024376279</v>
      </c>
      <c r="AW7" s="5" t="n">
        <v>0.0156326536</v>
      </c>
      <c r="AX7" s="5" t="n">
        <v>-0.045807455</v>
      </c>
      <c r="AY7" s="5" t="n">
        <v>0.0240192153</v>
      </c>
      <c r="AZ7" s="7" t="n">
        <v>-0.172031075</v>
      </c>
      <c r="BA7" s="6" t="n">
        <v>-0.086516336</v>
      </c>
      <c r="BB7" s="5" t="n">
        <v>-0.314410478</v>
      </c>
      <c r="BC7" s="5" t="n">
        <v>0.0334821418</v>
      </c>
      <c r="BD7" s="5" t="n">
        <v>-0.027667984</v>
      </c>
      <c r="BE7" s="5" t="n">
        <v>0.1678490639</v>
      </c>
    </row>
    <row r="8" customFormat="false" ht="12.75" hidden="false" customHeight="false" outlineLevel="0" collapsed="false">
      <c r="B8" s="4" t="n">
        <v>20000531</v>
      </c>
      <c r="C8" s="5" t="n">
        <v>-0.090116277</v>
      </c>
      <c r="D8" s="5" t="n">
        <v>0.1146881282</v>
      </c>
      <c r="E8" s="5" t="n">
        <v>0.0403162055</v>
      </c>
      <c r="F8" s="5" t="n">
        <v>0.0311320759</v>
      </c>
      <c r="G8" s="6" t="n">
        <v>-0.1130137</v>
      </c>
      <c r="H8" s="5" t="n">
        <v>-0.052721087</v>
      </c>
      <c r="I8" s="5" t="n">
        <v>0.0154867256</v>
      </c>
      <c r="J8" s="5" t="n">
        <v>-0.078774616</v>
      </c>
      <c r="K8" s="5" t="n">
        <v>-0.113957934</v>
      </c>
      <c r="L8" s="5" t="n">
        <v>0.0256147534</v>
      </c>
      <c r="M8" s="5" t="n">
        <v>-0.093393259</v>
      </c>
      <c r="N8" s="5" t="n">
        <v>-0.048245613</v>
      </c>
      <c r="O8" s="5" t="n">
        <v>-0.134686351</v>
      </c>
      <c r="P8" s="5" t="n">
        <v>-0.033333335</v>
      </c>
      <c r="Q8" s="5" t="n">
        <v>0.5</v>
      </c>
      <c r="R8" s="5" t="n">
        <v>0.1062176153</v>
      </c>
      <c r="S8" s="6" t="n">
        <v>0.0100888889</v>
      </c>
      <c r="T8" s="5" t="n">
        <v>-0.114216283</v>
      </c>
      <c r="U8" s="5" t="n">
        <v>-0.136061952</v>
      </c>
      <c r="V8" s="5" t="n">
        <v>0.1415816396</v>
      </c>
      <c r="W8" s="5" t="n">
        <v>-0.068403907</v>
      </c>
      <c r="X8" s="5" t="n">
        <v>0.0231660232</v>
      </c>
      <c r="Y8" s="5" t="n">
        <v>0.113636367</v>
      </c>
      <c r="Z8" s="5" t="n">
        <v>-0.002929688</v>
      </c>
      <c r="AA8" s="6" t="n">
        <v>-0.033018868</v>
      </c>
      <c r="AB8" s="5" t="n">
        <v>0.0779136717</v>
      </c>
      <c r="AC8" s="7" t="n">
        <v>-0.038133334</v>
      </c>
      <c r="AD8" s="5" t="n">
        <v>0.0512597747</v>
      </c>
      <c r="AE8" s="5" t="n">
        <v>0.00922722</v>
      </c>
      <c r="AF8" s="5" t="n">
        <v>0.0500595942</v>
      </c>
      <c r="AG8" s="5" t="n">
        <v>-0.009594814</v>
      </c>
      <c r="AH8" s="5" t="n">
        <v>-0.006016847</v>
      </c>
      <c r="AI8" s="6" t="n">
        <v>-0.062763467</v>
      </c>
      <c r="AJ8" s="5" t="n">
        <v>-0.025672438</v>
      </c>
      <c r="AK8" s="5" t="n">
        <v>0.0294117648</v>
      </c>
      <c r="AL8" s="5" t="n">
        <v>-0.088983051</v>
      </c>
      <c r="AM8" s="5" t="n">
        <v>-0.020089285</v>
      </c>
      <c r="AN8" s="5" t="n">
        <v>0.1225296408</v>
      </c>
      <c r="AO8" s="5" t="n">
        <v>0.0816856474</v>
      </c>
      <c r="AP8" s="5" t="n">
        <v>-0.137953371</v>
      </c>
      <c r="AQ8" s="5" t="n">
        <v>-0.003115578</v>
      </c>
      <c r="AR8" s="5" t="n">
        <v>-0.012220472</v>
      </c>
      <c r="AS8" s="5" t="n">
        <v>0.0903328061</v>
      </c>
      <c r="AT8" s="5" t="n">
        <v>0.1555869877</v>
      </c>
      <c r="AU8" s="5" t="n">
        <v>0.0177619886</v>
      </c>
      <c r="AV8" s="5" t="n">
        <v>-0.107594937</v>
      </c>
      <c r="AW8" s="5" t="n">
        <v>-0.079396985</v>
      </c>
      <c r="AX8" s="5" t="n">
        <v>0.002441009</v>
      </c>
      <c r="AY8" s="5" t="n">
        <v>-0.100860044</v>
      </c>
      <c r="AZ8" s="7" t="n">
        <v>-0.256032169</v>
      </c>
      <c r="BA8" s="6" t="n">
        <v>-0.322921902</v>
      </c>
      <c r="BB8" s="5" t="n">
        <v>-0.576433122</v>
      </c>
      <c r="BC8" s="5" t="n">
        <v>-0.075593956</v>
      </c>
      <c r="BD8" s="5" t="n">
        <v>-0.016260162</v>
      </c>
      <c r="BE8" s="5" t="n">
        <v>0.1213114783</v>
      </c>
    </row>
    <row r="9" customFormat="false" ht="12.75" hidden="false" customHeight="false" outlineLevel="0" collapsed="false">
      <c r="B9" s="4" t="n">
        <v>20000630</v>
      </c>
      <c r="C9" s="5" t="n">
        <v>-0.147923321</v>
      </c>
      <c r="D9" s="5" t="n">
        <v>-0.104620941</v>
      </c>
      <c r="E9" s="5" t="n">
        <v>-0.107142858</v>
      </c>
      <c r="F9" s="5" t="n">
        <v>-0.235023037</v>
      </c>
      <c r="G9" s="6" t="n">
        <v>-0.077691071</v>
      </c>
      <c r="H9" s="5" t="n">
        <v>-0.137432188</v>
      </c>
      <c r="I9" s="5" t="n">
        <v>-0.162265792</v>
      </c>
      <c r="J9" s="5" t="n">
        <v>0.1377672255</v>
      </c>
      <c r="K9" s="5" t="n">
        <v>0.0539956801</v>
      </c>
      <c r="L9" s="5" t="n">
        <v>-0.044955045</v>
      </c>
      <c r="M9" s="5" t="n">
        <v>-0.039800994</v>
      </c>
      <c r="N9" s="5" t="n">
        <v>-0.078341015</v>
      </c>
      <c r="O9" s="5" t="n">
        <v>-0.036247335</v>
      </c>
      <c r="P9" s="5" t="n">
        <v>-0.080459774</v>
      </c>
      <c r="Q9" s="5" t="n">
        <v>0.1585081518</v>
      </c>
      <c r="R9" s="5" t="n">
        <v>0.0015612802</v>
      </c>
      <c r="S9" s="6" t="n">
        <v>0.1343612373</v>
      </c>
      <c r="T9" s="5" t="n">
        <v>0.1961591244</v>
      </c>
      <c r="U9" s="5" t="n">
        <v>0.0238668378</v>
      </c>
      <c r="V9" s="5" t="n">
        <v>-0.224351749</v>
      </c>
      <c r="W9" s="5" t="n">
        <v>0.1643356681</v>
      </c>
      <c r="X9" s="5" t="n">
        <v>-0.086792454</v>
      </c>
      <c r="Y9" s="5" t="n">
        <v>0.0562702306</v>
      </c>
      <c r="Z9" s="5" t="n">
        <v>0.8383937478</v>
      </c>
      <c r="AA9" s="6" t="n">
        <v>-0.143902436</v>
      </c>
      <c r="AB9" s="5" t="n">
        <v>0.0268006697</v>
      </c>
      <c r="AC9" s="7" t="n">
        <v>0.0904872417</v>
      </c>
      <c r="AD9" s="5" t="n">
        <v>0.1570248008</v>
      </c>
      <c r="AE9" s="5" t="n">
        <v>0.3005714417</v>
      </c>
      <c r="AF9" s="5" t="n">
        <v>0.0578887612</v>
      </c>
      <c r="AG9" s="5" t="n">
        <v>0.3119868636</v>
      </c>
      <c r="AH9" s="5" t="n">
        <v>-0.035108957</v>
      </c>
      <c r="AI9" s="6" t="n">
        <v>-0.133501261</v>
      </c>
      <c r="AJ9" s="5" t="n">
        <v>-0.116598077</v>
      </c>
      <c r="AK9" s="5" t="n">
        <v>-0.104481205</v>
      </c>
      <c r="AL9" s="5" t="n">
        <v>-0.108093023</v>
      </c>
      <c r="AM9" s="5" t="n">
        <v>-0.384000003</v>
      </c>
      <c r="AN9" s="5" t="n">
        <v>-0.032746479</v>
      </c>
      <c r="AO9" s="5" t="n">
        <v>0.0233050846</v>
      </c>
      <c r="AP9" s="5" t="n">
        <v>0.1319008321</v>
      </c>
      <c r="AQ9" s="5" t="n">
        <v>0.0050632912</v>
      </c>
      <c r="AR9" s="5" t="n">
        <v>0.0703999996</v>
      </c>
      <c r="AS9" s="5" t="n">
        <v>-0.033430234</v>
      </c>
      <c r="AT9" s="5" t="n">
        <v>-0.073619634</v>
      </c>
      <c r="AU9" s="5" t="n">
        <v>-0.127399653</v>
      </c>
      <c r="AV9" s="5" t="n">
        <v>-0.039007094</v>
      </c>
      <c r="AW9" s="5" t="n">
        <v>0.0349344984</v>
      </c>
      <c r="AX9" s="5" t="n">
        <v>-0.012987013</v>
      </c>
      <c r="AY9" s="5" t="n">
        <v>0.1695652157</v>
      </c>
      <c r="AZ9" s="7" t="n">
        <v>-0.081945948</v>
      </c>
      <c r="BA9" s="6" t="n">
        <v>0.247023806</v>
      </c>
      <c r="BB9" s="5" t="n">
        <v>0.1127819568</v>
      </c>
      <c r="BC9" s="5" t="n">
        <v>0.3831775784</v>
      </c>
      <c r="BD9" s="5" t="n">
        <v>-0.15495868</v>
      </c>
      <c r="BE9" s="5" t="n">
        <v>-0.027836258</v>
      </c>
    </row>
    <row r="10" customFormat="false" ht="12.75" hidden="false" customHeight="false" outlineLevel="0" collapsed="false">
      <c r="B10" s="4" t="n">
        <v>20000731</v>
      </c>
      <c r="C10" s="5" t="n">
        <v>0.1374764591</v>
      </c>
      <c r="D10" s="5" t="n">
        <v>0.083164297</v>
      </c>
      <c r="E10" s="5" t="n">
        <v>0.0357142873</v>
      </c>
      <c r="F10" s="5" t="n">
        <v>-0.283132523</v>
      </c>
      <c r="G10" s="6" t="n">
        <v>0.0944767445</v>
      </c>
      <c r="H10" s="5" t="n">
        <v>0.1404612213</v>
      </c>
      <c r="I10" s="5" t="n">
        <v>-0.076115489</v>
      </c>
      <c r="J10" s="5" t="n">
        <v>-0.067306891</v>
      </c>
      <c r="K10" s="5" t="n">
        <v>0.0368852466</v>
      </c>
      <c r="L10" s="5" t="n">
        <v>0.0070083681</v>
      </c>
      <c r="M10" s="5" t="n">
        <v>-0.274611413</v>
      </c>
      <c r="N10" s="5" t="n">
        <v>-0.227500007</v>
      </c>
      <c r="O10" s="5" t="n">
        <v>-0.14380531</v>
      </c>
      <c r="P10" s="5" t="n">
        <v>-0.212500006</v>
      </c>
      <c r="Q10" s="5" t="n">
        <v>0.0342052318</v>
      </c>
      <c r="R10" s="5" t="n">
        <v>-0.047856588</v>
      </c>
      <c r="S10" s="6" t="n">
        <v>-0.031067962</v>
      </c>
      <c r="T10" s="5" t="n">
        <v>-0.096330278</v>
      </c>
      <c r="U10" s="5" t="n">
        <v>0.0362953693</v>
      </c>
      <c r="V10" s="5" t="n">
        <v>0.1017441824</v>
      </c>
      <c r="W10" s="5" t="n">
        <v>0.0984985009</v>
      </c>
      <c r="X10" s="5" t="n">
        <v>0.0325619839</v>
      </c>
      <c r="Y10" s="5" t="n">
        <v>0.0681818202</v>
      </c>
      <c r="Z10" s="5" t="n">
        <v>0.046883326</v>
      </c>
      <c r="AA10" s="6" t="n">
        <v>-0.24501425</v>
      </c>
      <c r="AB10" s="5" t="n">
        <v>-0.064437196</v>
      </c>
      <c r="AC10" s="7" t="n">
        <v>-0.096808508</v>
      </c>
      <c r="AD10" s="5" t="n">
        <v>-0.018571429</v>
      </c>
      <c r="AE10" s="5" t="n">
        <v>0.0421792604</v>
      </c>
      <c r="AF10" s="5" t="n">
        <v>-0.143862665</v>
      </c>
      <c r="AG10" s="5" t="n">
        <v>0.0400500633</v>
      </c>
      <c r="AH10" s="5" t="n">
        <v>0.0260978676</v>
      </c>
      <c r="AI10" s="6" t="n">
        <v>0.0718023255</v>
      </c>
      <c r="AJ10" s="5" t="n">
        <v>-0.024844721</v>
      </c>
      <c r="AK10" s="5" t="n">
        <v>0.0422297306</v>
      </c>
      <c r="AL10" s="5" t="n">
        <v>0.1026315764</v>
      </c>
      <c r="AM10" s="5" t="n">
        <v>0.0092764376</v>
      </c>
      <c r="AN10" s="5" t="n">
        <v>0.0477064215</v>
      </c>
      <c r="AO10" s="5" t="n">
        <v>0.0113871638</v>
      </c>
      <c r="AP10" s="5" t="n">
        <v>0.0186170209</v>
      </c>
      <c r="AQ10" s="5" t="n">
        <v>0.1335012615</v>
      </c>
      <c r="AR10" s="5" t="n">
        <v>0.1718983501</v>
      </c>
      <c r="AS10" s="5" t="n">
        <v>0.0015037594</v>
      </c>
      <c r="AT10" s="5" t="n">
        <v>-0.022516556</v>
      </c>
      <c r="AU10" s="5" t="n">
        <v>-0.066</v>
      </c>
      <c r="AV10" s="5" t="n">
        <v>-0.074947506</v>
      </c>
      <c r="AW10" s="5" t="n">
        <v>-0.261265814</v>
      </c>
      <c r="AX10" s="5" t="n">
        <v>-0.120065786</v>
      </c>
      <c r="AY10" s="5" t="n">
        <v>-0.10557621</v>
      </c>
      <c r="AZ10" s="7" t="n">
        <v>-0.021739131</v>
      </c>
      <c r="BA10" s="6" t="n">
        <v>-0.029832935</v>
      </c>
      <c r="BB10" s="5" t="n">
        <v>0.0236486495</v>
      </c>
      <c r="BC10" s="5" t="n">
        <v>-0.168918923</v>
      </c>
      <c r="BD10" s="5" t="n">
        <v>-0.301470578</v>
      </c>
      <c r="BE10" s="5" t="n">
        <v>-0.039634146</v>
      </c>
    </row>
    <row r="11" customFormat="false" ht="12.75" hidden="false" customHeight="false" outlineLevel="0" collapsed="false">
      <c r="B11" s="4" t="n">
        <v>20000831</v>
      </c>
      <c r="C11" s="5" t="n">
        <v>-0.026490066</v>
      </c>
      <c r="D11" s="5" t="n">
        <v>0.0880149826</v>
      </c>
      <c r="E11" s="5" t="n">
        <v>-0.001931035</v>
      </c>
      <c r="F11" s="5" t="n">
        <v>0.0932773128</v>
      </c>
      <c r="G11" s="6" t="n">
        <v>0</v>
      </c>
      <c r="H11" s="5" t="n">
        <v>-0.055147059</v>
      </c>
      <c r="I11" s="5" t="n">
        <v>0.0397727266</v>
      </c>
      <c r="J11" s="5" t="n">
        <v>-0.085297421</v>
      </c>
      <c r="K11" s="5" t="n">
        <v>0.2142292559</v>
      </c>
      <c r="L11" s="5" t="n">
        <v>0.0604166649</v>
      </c>
      <c r="M11" s="5" t="n">
        <v>-0.009142857</v>
      </c>
      <c r="N11" s="5" t="n">
        <v>0.116504856</v>
      </c>
      <c r="O11" s="5" t="n">
        <v>0.20413436</v>
      </c>
      <c r="P11" s="5" t="n">
        <v>0.3174603283</v>
      </c>
      <c r="Q11" s="5" t="n">
        <v>0.1079766527</v>
      </c>
      <c r="R11" s="5" t="n">
        <v>-0.025493421</v>
      </c>
      <c r="S11" s="6" t="n">
        <v>0.0551903807</v>
      </c>
      <c r="T11" s="5" t="n">
        <v>0.068527922</v>
      </c>
      <c r="U11" s="5" t="n">
        <v>-0.070483088</v>
      </c>
      <c r="V11" s="5" t="n">
        <v>0.1411609501</v>
      </c>
      <c r="W11" s="5" t="n">
        <v>0.1787671298</v>
      </c>
      <c r="X11" s="5" t="n">
        <v>0.1578947306</v>
      </c>
      <c r="Y11" s="5" t="n">
        <v>-0.026282854</v>
      </c>
      <c r="Z11" s="5" t="n">
        <v>0.1368956715</v>
      </c>
      <c r="AA11" s="6" t="n">
        <v>0.1433962286</v>
      </c>
      <c r="AB11" s="5" t="n">
        <v>-0.020540541</v>
      </c>
      <c r="AC11" s="7" t="n">
        <v>0.0255359244</v>
      </c>
      <c r="AD11" s="5" t="n">
        <v>0.0436681211</v>
      </c>
      <c r="AE11" s="5" t="n">
        <v>0.4569983184</v>
      </c>
      <c r="AF11" s="5" t="n">
        <v>0.0680100769</v>
      </c>
      <c r="AG11" s="5" t="n">
        <v>-0.294729233</v>
      </c>
      <c r="AH11" s="5" t="n">
        <v>0.0036719707</v>
      </c>
      <c r="AI11" s="6" t="n">
        <v>0.0136798909</v>
      </c>
      <c r="AJ11" s="5" t="n">
        <v>0.1651592404</v>
      </c>
      <c r="AK11" s="5" t="n">
        <v>-0.145867094</v>
      </c>
      <c r="AL11" s="5" t="n">
        <v>0.0302625299</v>
      </c>
      <c r="AM11" s="5" t="n">
        <v>0.1397058815</v>
      </c>
      <c r="AN11" s="5" t="n">
        <v>0.1513134837</v>
      </c>
      <c r="AO11" s="5" t="n">
        <v>0.0897932425</v>
      </c>
      <c r="AP11" s="5" t="n">
        <v>0.20793733</v>
      </c>
      <c r="AQ11" s="5" t="n">
        <v>0.0127999997</v>
      </c>
      <c r="AR11" s="5" t="n">
        <v>0.097244896</v>
      </c>
      <c r="AS11" s="5" t="n">
        <v>0.142642647</v>
      </c>
      <c r="AT11" s="5" t="n">
        <v>0.1490514874</v>
      </c>
      <c r="AU11" s="5" t="n">
        <v>0.1477515996</v>
      </c>
      <c r="AV11" s="5" t="n">
        <v>-0.07180851</v>
      </c>
      <c r="AW11" s="5" t="n">
        <v>-0.044285715</v>
      </c>
      <c r="AX11" s="5" t="n">
        <v>0.5028037429</v>
      </c>
      <c r="AY11" s="5" t="n">
        <v>0.209476307</v>
      </c>
      <c r="AZ11" s="7" t="n">
        <v>0.0181818176</v>
      </c>
      <c r="BA11" s="6" t="n">
        <v>0.1992619932</v>
      </c>
      <c r="BB11" s="5" t="n">
        <v>0.2937293649</v>
      </c>
      <c r="BC11" s="5" t="n">
        <v>0.238821134</v>
      </c>
      <c r="BD11" s="5" t="n">
        <v>-0.059649121</v>
      </c>
      <c r="BE11" s="5" t="n">
        <v>0.0507936515</v>
      </c>
    </row>
    <row r="12" customFormat="false" ht="12.75" hidden="false" customHeight="false" outlineLevel="0" collapsed="false">
      <c r="B12" s="4" t="n">
        <v>20000929</v>
      </c>
      <c r="C12" s="5" t="n">
        <v>-0.176190481</v>
      </c>
      <c r="D12" s="5" t="n">
        <v>-0.003373494</v>
      </c>
      <c r="E12" s="5" t="n">
        <v>-0.076601669</v>
      </c>
      <c r="F12" s="5" t="n">
        <v>-0.062256809</v>
      </c>
      <c r="G12" s="6" t="n">
        <v>0</v>
      </c>
      <c r="H12" s="5" t="n">
        <v>-0.100000001</v>
      </c>
      <c r="I12" s="5" t="n">
        <v>0.0888524577</v>
      </c>
      <c r="J12" s="5" t="n">
        <v>-0.073374219</v>
      </c>
      <c r="K12" s="5" t="n">
        <v>0.0188924689</v>
      </c>
      <c r="L12" s="5" t="n">
        <v>0.0370825157</v>
      </c>
      <c r="M12" s="5" t="n">
        <v>-0.097826086</v>
      </c>
      <c r="N12" s="5" t="n">
        <v>-0.008695652</v>
      </c>
      <c r="O12" s="5" t="n">
        <v>0.0515021458</v>
      </c>
      <c r="P12" s="5" t="n">
        <v>-0.313253015</v>
      </c>
      <c r="Q12" s="5" t="n">
        <v>0.0149253728</v>
      </c>
      <c r="R12" s="5" t="n">
        <v>0.010970464</v>
      </c>
      <c r="S12" s="6" t="n">
        <v>0.1539923996</v>
      </c>
      <c r="T12" s="5" t="n">
        <v>0.0659920946</v>
      </c>
      <c r="U12" s="5" t="n">
        <v>0.1040312126</v>
      </c>
      <c r="V12" s="5" t="n">
        <v>-0.022170361</v>
      </c>
      <c r="W12" s="5" t="n">
        <v>-0.149912834</v>
      </c>
      <c r="X12" s="5" t="n">
        <v>0.2097902149</v>
      </c>
      <c r="Y12" s="5" t="n">
        <v>0.0767095238</v>
      </c>
      <c r="Z12" s="5" t="n">
        <v>0.2559310794</v>
      </c>
      <c r="AA12" s="6" t="n">
        <v>-0.132013202</v>
      </c>
      <c r="AB12" s="5" t="n">
        <v>0.0652951673</v>
      </c>
      <c r="AC12" s="7" t="n">
        <v>0.0438292958</v>
      </c>
      <c r="AD12" s="5" t="n">
        <v>-0.041841004</v>
      </c>
      <c r="AE12" s="5" t="n">
        <v>0.015625</v>
      </c>
      <c r="AF12" s="5" t="n">
        <v>0.077830188</v>
      </c>
      <c r="AG12" s="5" t="n">
        <v>0.11130137</v>
      </c>
      <c r="AH12" s="5" t="n">
        <v>0.0109756095</v>
      </c>
      <c r="AI12" s="6" t="n">
        <v>-0.128205135</v>
      </c>
      <c r="AJ12" s="5" t="n">
        <v>-0.256515771</v>
      </c>
      <c r="AK12" s="5" t="n">
        <v>0.0161669832</v>
      </c>
      <c r="AL12" s="5" t="n">
        <v>-0.137850463</v>
      </c>
      <c r="AM12" s="5" t="n">
        <v>-0.076175041</v>
      </c>
      <c r="AN12" s="5" t="n">
        <v>-0.039816234</v>
      </c>
      <c r="AO12" s="5" t="n">
        <v>0.0122757321</v>
      </c>
      <c r="AP12" s="5" t="n">
        <v>0.1125541106</v>
      </c>
      <c r="AQ12" s="5" t="n">
        <v>0.1605286449</v>
      </c>
      <c r="AR12" s="5" t="n">
        <v>0.1748251766</v>
      </c>
      <c r="AS12" s="5" t="n">
        <v>0.1017083079</v>
      </c>
      <c r="AT12" s="5" t="n">
        <v>-0.074292451</v>
      </c>
      <c r="AU12" s="5" t="n">
        <v>-0.087686568</v>
      </c>
      <c r="AV12" s="5" t="n">
        <v>0.1103151888</v>
      </c>
      <c r="AW12" s="5" t="n">
        <v>-0.269058287</v>
      </c>
      <c r="AX12" s="5" t="n">
        <v>-0.178482592</v>
      </c>
      <c r="AY12" s="5" t="n">
        <v>-0.134020612</v>
      </c>
      <c r="AZ12" s="7" t="n">
        <v>-0.060476191</v>
      </c>
      <c r="BA12" s="6" t="n">
        <v>-0.577435911</v>
      </c>
      <c r="BB12" s="5" t="n">
        <v>-0.18877551</v>
      </c>
      <c r="BC12" s="5" t="n">
        <v>0.008203445</v>
      </c>
      <c r="BD12" s="5" t="n">
        <v>-0.12126866</v>
      </c>
      <c r="BE12" s="5" t="n">
        <v>-0.066465259</v>
      </c>
    </row>
    <row r="13" customFormat="false" ht="12.75" hidden="false" customHeight="false" outlineLevel="0" collapsed="false">
      <c r="B13" s="4" t="n">
        <v>20001031</v>
      </c>
      <c r="C13" s="5" t="n">
        <v>0.151452288</v>
      </c>
      <c r="D13" s="5" t="n">
        <v>0.0364583321</v>
      </c>
      <c r="E13" s="5" t="n">
        <v>0.0950226262</v>
      </c>
      <c r="F13" s="5" t="n">
        <v>-0.439834028</v>
      </c>
      <c r="G13" s="6" t="n">
        <v>0.0465116277</v>
      </c>
      <c r="H13" s="5" t="n">
        <v>0.2701525092</v>
      </c>
      <c r="I13" s="5" t="n">
        <v>0.1063291132</v>
      </c>
      <c r="J13" s="5" t="n">
        <v>0.248252064</v>
      </c>
      <c r="K13" s="5" t="n">
        <v>0.2276215255</v>
      </c>
      <c r="L13" s="5" t="n">
        <v>0.0143973483</v>
      </c>
      <c r="M13" s="5" t="n">
        <v>0.0562249012</v>
      </c>
      <c r="N13" s="5" t="n">
        <v>0.131578952</v>
      </c>
      <c r="O13" s="5" t="n">
        <v>-0.020408163</v>
      </c>
      <c r="P13" s="5" t="n">
        <v>-0.19298245</v>
      </c>
      <c r="Q13" s="5" t="n">
        <v>-0.070069201</v>
      </c>
      <c r="R13" s="5" t="n">
        <v>0.0622704513</v>
      </c>
      <c r="S13" s="6" t="n">
        <v>0.2026359141</v>
      </c>
      <c r="T13" s="5" t="n">
        <v>-0.232998878</v>
      </c>
      <c r="U13" s="5" t="n">
        <v>-0.18963486</v>
      </c>
      <c r="V13" s="5" t="n">
        <v>-0.082338899</v>
      </c>
      <c r="W13" s="5" t="n">
        <v>-0.11948052</v>
      </c>
      <c r="X13" s="5" t="n">
        <v>-0.058150288</v>
      </c>
      <c r="Y13" s="5" t="n">
        <v>0.1681033969</v>
      </c>
      <c r="Z13" s="5" t="n">
        <v>0.1184175387</v>
      </c>
      <c r="AA13" s="6" t="n">
        <v>-0.030418251</v>
      </c>
      <c r="AB13" s="5" t="n">
        <v>0.2082283795</v>
      </c>
      <c r="AC13" s="7" t="n">
        <v>0.1226519346</v>
      </c>
      <c r="AD13" s="5" t="n">
        <v>0.09752547</v>
      </c>
      <c r="AE13" s="5" t="n">
        <v>-0.215954423</v>
      </c>
      <c r="AF13" s="5" t="n">
        <v>0.0710284486</v>
      </c>
      <c r="AG13" s="5" t="n">
        <v>0.1016949117</v>
      </c>
      <c r="AH13" s="5" t="n">
        <v>0.049215924</v>
      </c>
      <c r="AI13" s="6" t="n">
        <v>0.1625386924</v>
      </c>
      <c r="AJ13" s="5" t="n">
        <v>0.1143911406</v>
      </c>
      <c r="AK13" s="5" t="n">
        <v>0.1071428582</v>
      </c>
      <c r="AL13" s="5" t="n">
        <v>0.1544715464</v>
      </c>
      <c r="AM13" s="5" t="n">
        <v>0.5105262995</v>
      </c>
      <c r="AN13" s="5" t="n">
        <v>0.0446570963</v>
      </c>
      <c r="AO13" s="5" t="n">
        <v>0.0960820913</v>
      </c>
      <c r="AP13" s="5" t="n">
        <v>0.1517509669</v>
      </c>
      <c r="AQ13" s="5" t="n">
        <v>0.0886728838</v>
      </c>
      <c r="AR13" s="5" t="n">
        <v>0.0763888881</v>
      </c>
      <c r="AS13" s="5" t="n">
        <v>-0.028625954</v>
      </c>
      <c r="AT13" s="5" t="n">
        <v>-0.242656454</v>
      </c>
      <c r="AU13" s="5" t="n">
        <v>-0.142126784</v>
      </c>
      <c r="AV13" s="5" t="n">
        <v>0.2014967799</v>
      </c>
      <c r="AW13" s="5" t="n">
        <v>-0.195134893</v>
      </c>
      <c r="AX13" s="5" t="n">
        <v>-0.212717637</v>
      </c>
      <c r="AY13" s="5" t="n">
        <v>-0.161904767</v>
      </c>
      <c r="AZ13" s="7" t="n">
        <v>-0.2106383</v>
      </c>
      <c r="BA13" s="6" t="n">
        <v>-0.240291268</v>
      </c>
      <c r="BB13" s="5" t="n">
        <v>-0.094339624</v>
      </c>
      <c r="BC13" s="5" t="n">
        <v>-0.072416596</v>
      </c>
      <c r="BD13" s="5" t="n">
        <v>-0.130063966</v>
      </c>
      <c r="BE13" s="5" t="n">
        <v>0.2507443428</v>
      </c>
    </row>
    <row r="14" customFormat="false" ht="12.75" hidden="false" customHeight="false" outlineLevel="0" collapsed="false">
      <c r="B14" s="4" t="n">
        <v>20001130</v>
      </c>
      <c r="C14" s="5" t="n">
        <v>0.0018018018</v>
      </c>
      <c r="D14" s="5" t="n">
        <v>-0.077051923</v>
      </c>
      <c r="E14" s="5" t="n">
        <v>-0.059779614</v>
      </c>
      <c r="F14" s="5" t="n">
        <v>-0.171851858</v>
      </c>
      <c r="G14" s="6" t="n">
        <v>0.0439506173</v>
      </c>
      <c r="H14" s="5" t="n">
        <v>-0.063464835</v>
      </c>
      <c r="I14" s="5" t="n">
        <v>-0.013729977</v>
      </c>
      <c r="J14" s="5" t="n">
        <v>-0.000170155</v>
      </c>
      <c r="K14" s="5" t="n">
        <v>-0.239062503</v>
      </c>
      <c r="L14" s="5" t="n">
        <v>0.0805054978</v>
      </c>
      <c r="M14" s="5" t="n">
        <v>-0.017338403</v>
      </c>
      <c r="N14" s="5" t="n">
        <v>0.155038759</v>
      </c>
      <c r="O14" s="5" t="n">
        <v>0.200000003</v>
      </c>
      <c r="P14" s="5" t="n">
        <v>-0.173913047</v>
      </c>
      <c r="Q14" s="5" t="n">
        <v>0.1144186035</v>
      </c>
      <c r="R14" s="5" t="n">
        <v>0.1468034685</v>
      </c>
      <c r="S14" s="6" t="n">
        <v>-0.022520548</v>
      </c>
      <c r="T14" s="5" t="n">
        <v>-0.188953489</v>
      </c>
      <c r="U14" s="5" t="n">
        <v>-0.087732561</v>
      </c>
      <c r="V14" s="5" t="n">
        <v>-0.157399222</v>
      </c>
      <c r="W14" s="5" t="n">
        <v>-0.210894942</v>
      </c>
      <c r="X14" s="5" t="n">
        <v>0.0495356023</v>
      </c>
      <c r="Y14" s="5" t="n">
        <v>0.0803608298</v>
      </c>
      <c r="Z14" s="5" t="n">
        <v>-0.112492032</v>
      </c>
      <c r="AA14" s="6" t="n">
        <v>-0.192156866</v>
      </c>
      <c r="AB14" s="5" t="n">
        <v>0.0305767898</v>
      </c>
      <c r="AC14" s="7" t="n">
        <v>-0.049527559</v>
      </c>
      <c r="AD14" s="5" t="n">
        <v>0.1312997341</v>
      </c>
      <c r="AE14" s="5" t="n">
        <v>-0.053052325</v>
      </c>
      <c r="AF14" s="5" t="n">
        <v>0.1374358982</v>
      </c>
      <c r="AG14" s="5" t="n">
        <v>0.0511608385</v>
      </c>
      <c r="AH14" s="5" t="n">
        <v>-0.019562716</v>
      </c>
      <c r="AI14" s="6" t="n">
        <v>-0.059387483</v>
      </c>
      <c r="AJ14" s="5" t="n">
        <v>0.0707284734</v>
      </c>
      <c r="AK14" s="5" t="n">
        <v>0.1052631587</v>
      </c>
      <c r="AL14" s="5" t="n">
        <v>0.020375587</v>
      </c>
      <c r="AM14" s="5" t="n">
        <v>-0.090592332</v>
      </c>
      <c r="AN14" s="5" t="n">
        <v>-0.068091601</v>
      </c>
      <c r="AO14" s="5" t="n">
        <v>-0.002451064</v>
      </c>
      <c r="AP14" s="5" t="n">
        <v>-0.043918919</v>
      </c>
      <c r="AQ14" s="5" t="n">
        <v>-0.045746166</v>
      </c>
      <c r="AR14" s="5" t="n">
        <v>0.0204976965</v>
      </c>
      <c r="AS14" s="5" t="n">
        <v>-0.136738762</v>
      </c>
      <c r="AT14" s="5" t="n">
        <v>-0.096121415</v>
      </c>
      <c r="AU14" s="5" t="n">
        <v>0.0154946363</v>
      </c>
      <c r="AV14" s="5" t="n">
        <v>-0.028108109</v>
      </c>
      <c r="AW14" s="5" t="n">
        <v>-0.332439691</v>
      </c>
      <c r="AX14" s="5" t="n">
        <v>-0.236538455</v>
      </c>
      <c r="AY14" s="5" t="n">
        <v>-0.196969703</v>
      </c>
      <c r="AZ14" s="7" t="n">
        <v>-0.15363881</v>
      </c>
      <c r="BA14" s="6" t="n">
        <v>-0.156549513</v>
      </c>
      <c r="BB14" s="5" t="n">
        <v>-0.409722209</v>
      </c>
      <c r="BC14" s="5" t="n">
        <v>-0.335087717</v>
      </c>
      <c r="BD14" s="5" t="n">
        <v>-0.098039217</v>
      </c>
      <c r="BE14" s="5" t="n">
        <v>-0.039267015</v>
      </c>
    </row>
    <row r="15" customFormat="false" ht="12.75" hidden="false" customHeight="false" outlineLevel="0" collapsed="false">
      <c r="B15" s="4" t="n">
        <v>20001229</v>
      </c>
      <c r="C15" s="5" t="n">
        <v>0.1464028805</v>
      </c>
      <c r="D15" s="5" t="n">
        <v>0.1960798502</v>
      </c>
      <c r="E15" s="5" t="n">
        <v>0.1418020725</v>
      </c>
      <c r="F15" s="5" t="n">
        <v>-0.333333343</v>
      </c>
      <c r="G15" s="6" t="n">
        <v>-0.1291866</v>
      </c>
      <c r="H15" s="5" t="n">
        <v>0.2047970444</v>
      </c>
      <c r="I15" s="5" t="n">
        <v>0.3538747728</v>
      </c>
      <c r="J15" s="5" t="n">
        <v>0.0987234563</v>
      </c>
      <c r="K15" s="5" t="n">
        <v>0</v>
      </c>
      <c r="L15" s="5" t="n">
        <v>0.068875894</v>
      </c>
      <c r="M15" s="5" t="n">
        <v>0.1322957128</v>
      </c>
      <c r="N15" s="5" t="n">
        <v>-0.197986573</v>
      </c>
      <c r="O15" s="5" t="n">
        <v>-0.083333336</v>
      </c>
      <c r="P15" s="5" t="n">
        <v>0.2105263174</v>
      </c>
      <c r="Q15" s="5" t="n">
        <v>0.3656093478</v>
      </c>
      <c r="R15" s="5" t="n">
        <v>0.0550584979</v>
      </c>
      <c r="S15" s="6" t="n">
        <v>-0.06171108</v>
      </c>
      <c r="T15" s="5" t="n">
        <v>-0.07526882</v>
      </c>
      <c r="U15" s="5" t="n">
        <v>0.1658692211</v>
      </c>
      <c r="V15" s="5" t="n">
        <v>0.1486697942</v>
      </c>
      <c r="W15" s="5" t="n">
        <v>0.2504931092</v>
      </c>
      <c r="X15" s="5" t="n">
        <v>0.1592920423</v>
      </c>
      <c r="Y15" s="5" t="n">
        <v>0.0065275375</v>
      </c>
      <c r="Z15" s="5" t="n">
        <v>0.089048475</v>
      </c>
      <c r="AA15" s="6" t="n">
        <v>0.0631067976</v>
      </c>
      <c r="AB15" s="5" t="n">
        <v>0.0137828728</v>
      </c>
      <c r="AC15" s="7" t="n">
        <v>0.0569646433</v>
      </c>
      <c r="AD15" s="5" t="n">
        <v>-0.049566235</v>
      </c>
      <c r="AE15" s="5" t="n">
        <v>0.0184190329</v>
      </c>
      <c r="AF15" s="5" t="n">
        <v>0.0667267814</v>
      </c>
      <c r="AG15" s="5" t="n">
        <v>-0.006671114</v>
      </c>
      <c r="AH15" s="5" t="n">
        <v>0.1338086426</v>
      </c>
      <c r="AI15" s="6" t="n">
        <v>0.1599999964</v>
      </c>
      <c r="AJ15" s="5" t="n">
        <v>0.0403726697</v>
      </c>
      <c r="AK15" s="5" t="n">
        <v>0.1313671321</v>
      </c>
      <c r="AL15" s="5" t="n">
        <v>0.1577726156</v>
      </c>
      <c r="AM15" s="5" t="n">
        <v>-0.02948718</v>
      </c>
      <c r="AN15" s="5" t="n">
        <v>-0.03960396</v>
      </c>
      <c r="AO15" s="5" t="n">
        <v>0.0814751312</v>
      </c>
      <c r="AP15" s="5" t="n">
        <v>0.0629681945</v>
      </c>
      <c r="AQ15" s="5" t="n">
        <v>-0.00439876</v>
      </c>
      <c r="AR15" s="5" t="n">
        <v>-0.044343892</v>
      </c>
      <c r="AS15" s="5" t="n">
        <v>0.3461539149</v>
      </c>
      <c r="AT15" s="5" t="n">
        <v>0.0861423239</v>
      </c>
      <c r="AU15" s="5" t="n">
        <v>0.2934272289</v>
      </c>
      <c r="AV15" s="5" t="n">
        <v>-0.107897662</v>
      </c>
      <c r="AW15" s="5" t="n">
        <v>-0.132530123</v>
      </c>
      <c r="AX15" s="5" t="n">
        <v>0.0314861462</v>
      </c>
      <c r="AY15" s="5" t="n">
        <v>0.0966981128</v>
      </c>
      <c r="AZ15" s="7" t="n">
        <v>-0.119108282</v>
      </c>
      <c r="BA15" s="6" t="n">
        <v>-0.098484851</v>
      </c>
      <c r="BB15" s="5" t="n">
        <v>-0.01764706</v>
      </c>
      <c r="BC15" s="5" t="n">
        <v>0.4221635759</v>
      </c>
      <c r="BD15" s="5" t="n">
        <v>-0.111413047</v>
      </c>
      <c r="BE15" s="5" t="n">
        <v>-0.318801075</v>
      </c>
    </row>
    <row r="16" customFormat="false" ht="12.75" hidden="false" customHeight="false" outlineLevel="0" collapsed="false">
      <c r="B16" s="4" t="n">
        <v>20010131</v>
      </c>
      <c r="C16" s="5" t="n">
        <v>0.0431496464</v>
      </c>
      <c r="D16" s="5" t="n">
        <v>-0.07878048</v>
      </c>
      <c r="E16" s="5" t="n">
        <v>-0.095265217</v>
      </c>
      <c r="F16" s="5" t="n">
        <v>0.7664865255</v>
      </c>
      <c r="G16" s="6" t="n">
        <v>0.0302197803</v>
      </c>
      <c r="H16" s="5" t="n">
        <v>-0.052986179</v>
      </c>
      <c r="I16" s="5" t="n">
        <v>-0.038079496</v>
      </c>
      <c r="J16" s="5" t="n">
        <v>-0.066808693</v>
      </c>
      <c r="K16" s="5" t="n">
        <v>-0.033972647</v>
      </c>
      <c r="L16" s="5" t="n">
        <v>-0.047781155</v>
      </c>
      <c r="M16" s="5" t="n">
        <v>0.1210996211</v>
      </c>
      <c r="N16" s="5" t="n">
        <v>-0.137740582</v>
      </c>
      <c r="O16" s="5" t="n">
        <v>0.0915151685</v>
      </c>
      <c r="P16" s="5" t="n">
        <v>0.2904348075</v>
      </c>
      <c r="Q16" s="5" t="n">
        <v>-0.092298292</v>
      </c>
      <c r="R16" s="5" t="n">
        <v>-0.084148712</v>
      </c>
      <c r="S16" s="6" t="n">
        <v>-0.020866998</v>
      </c>
      <c r="T16" s="5" t="n">
        <v>0.2089923024</v>
      </c>
      <c r="U16" s="5" t="n">
        <v>0.054993175</v>
      </c>
      <c r="V16" s="5" t="n">
        <v>0.1731880009</v>
      </c>
      <c r="W16" s="5" t="n">
        <v>0.0729337931</v>
      </c>
      <c r="X16" s="5" t="n">
        <v>0.0039694472</v>
      </c>
      <c r="Y16" s="5" t="n">
        <v>-0.159863949</v>
      </c>
      <c r="Z16" s="5" t="n">
        <v>-0.06923838</v>
      </c>
      <c r="AA16" s="6" t="n">
        <v>0.2244749069</v>
      </c>
      <c r="AB16" s="5" t="n">
        <v>-0.122242987</v>
      </c>
      <c r="AC16" s="7" t="n">
        <v>-0.070023619</v>
      </c>
      <c r="AD16" s="5" t="n">
        <v>-0.106542781</v>
      </c>
      <c r="AE16" s="5" t="n">
        <v>-0.1838734</v>
      </c>
      <c r="AF16" s="5" t="n">
        <v>-0.15922232</v>
      </c>
      <c r="AG16" s="5" t="n">
        <v>-0.153257191</v>
      </c>
      <c r="AH16" s="5" t="n">
        <v>-0.104761906</v>
      </c>
      <c r="AI16" s="6" t="n">
        <v>0.042364534</v>
      </c>
      <c r="AJ16" s="5" t="n">
        <v>0.0581492856</v>
      </c>
      <c r="AK16" s="5" t="n">
        <v>-0.063137829</v>
      </c>
      <c r="AL16" s="5" t="n">
        <v>0.1004408747</v>
      </c>
      <c r="AM16" s="5" t="n">
        <v>-0.001321004</v>
      </c>
      <c r="AN16" s="5" t="n">
        <v>-0.010309278</v>
      </c>
      <c r="AO16" s="5" t="n">
        <v>-0.035685964</v>
      </c>
      <c r="AP16" s="5" t="n">
        <v>0.0872545764</v>
      </c>
      <c r="AQ16" s="5" t="n">
        <v>0.0215021949</v>
      </c>
      <c r="AR16" s="5" t="n">
        <v>-0.113636367</v>
      </c>
      <c r="AS16" s="5" t="n">
        <v>-0.002366918</v>
      </c>
      <c r="AT16" s="5" t="n">
        <v>0.1362758279</v>
      </c>
      <c r="AU16" s="5" t="n">
        <v>0.136551708</v>
      </c>
      <c r="AV16" s="5" t="n">
        <v>0.1039401665</v>
      </c>
      <c r="AW16" s="5" t="n">
        <v>0.3777778149</v>
      </c>
      <c r="AX16" s="5" t="n">
        <v>0.2229547948</v>
      </c>
      <c r="AY16" s="5" t="n">
        <v>0.0021505377</v>
      </c>
      <c r="AZ16" s="7" t="n">
        <v>0.3907246292</v>
      </c>
      <c r="BA16" s="6" t="n">
        <v>0.4537815154</v>
      </c>
      <c r="BB16" s="5" t="n">
        <v>0.6526945829</v>
      </c>
      <c r="BC16" s="5" t="n">
        <v>0.1428571492</v>
      </c>
      <c r="BD16" s="5" t="n">
        <v>0.2209230363</v>
      </c>
      <c r="BE16" s="5" t="n">
        <v>-0.146239996</v>
      </c>
    </row>
    <row r="17" customFormat="false" ht="12.75" hidden="false" customHeight="false" outlineLevel="0" collapsed="false">
      <c r="B17" s="4" t="n">
        <v>20010228</v>
      </c>
      <c r="C17" s="5" t="n">
        <v>0.0676328316</v>
      </c>
      <c r="D17" s="5" t="n">
        <v>0.0736033544</v>
      </c>
      <c r="E17" s="5" t="n">
        <v>0.0075497492</v>
      </c>
      <c r="F17" s="5" t="n">
        <v>-0.254589975</v>
      </c>
      <c r="G17" s="6" t="n">
        <v>0.2155733556</v>
      </c>
      <c r="H17" s="5" t="n">
        <v>-0.019146226</v>
      </c>
      <c r="I17" s="5" t="n">
        <v>0.035283979</v>
      </c>
      <c r="J17" s="5" t="n">
        <v>-0.017143851</v>
      </c>
      <c r="K17" s="5" t="n">
        <v>-0.151304558</v>
      </c>
      <c r="L17" s="5" t="n">
        <v>0.0605802052</v>
      </c>
      <c r="M17" s="5" t="n">
        <v>-0.090730682</v>
      </c>
      <c r="N17" s="5" t="n">
        <v>0.035714287</v>
      </c>
      <c r="O17" s="5" t="n">
        <v>0.0688506216</v>
      </c>
      <c r="P17" s="5" t="n">
        <v>-0.175202176</v>
      </c>
      <c r="Q17" s="5" t="n">
        <v>-0.033670034</v>
      </c>
      <c r="R17" s="5" t="n">
        <v>0.0654462352</v>
      </c>
      <c r="S17" s="6" t="n">
        <v>0.0834147856</v>
      </c>
      <c r="T17" s="5" t="n">
        <v>-0.062580206</v>
      </c>
      <c r="U17" s="5" t="n">
        <v>-0.118257277</v>
      </c>
      <c r="V17" s="5" t="n">
        <v>-0.061501279</v>
      </c>
      <c r="W17" s="5" t="n">
        <v>-0.231957614</v>
      </c>
      <c r="X17" s="5" t="n">
        <v>0.0212418493</v>
      </c>
      <c r="Y17" s="5" t="n">
        <v>-0.013315369</v>
      </c>
      <c r="Z17" s="5" t="n">
        <v>-0.04144527</v>
      </c>
      <c r="AA17" s="6" t="n">
        <v>-0.016109813</v>
      </c>
      <c r="AB17" s="5" t="n">
        <v>-0.024093494</v>
      </c>
      <c r="AC17" s="7" t="n">
        <v>0.0490694083</v>
      </c>
      <c r="AD17" s="5" t="n">
        <v>0.2422566563</v>
      </c>
      <c r="AE17" s="5" t="n">
        <v>0.1043397933</v>
      </c>
      <c r="AF17" s="5" t="n">
        <v>0.0245597102</v>
      </c>
      <c r="AG17" s="5" t="n">
        <v>0.0119288834</v>
      </c>
      <c r="AH17" s="5" t="n">
        <v>-0.052222218</v>
      </c>
      <c r="AI17" s="6" t="n">
        <v>0.02361908</v>
      </c>
      <c r="AJ17" s="5" t="n">
        <v>-0.017828997</v>
      </c>
      <c r="AK17" s="5" t="n">
        <v>-0.05172408</v>
      </c>
      <c r="AL17" s="5" t="n">
        <v>0.0139860008</v>
      </c>
      <c r="AM17" s="5" t="n">
        <v>-0.007037047</v>
      </c>
      <c r="AN17" s="5" t="n">
        <v>0.1233332977</v>
      </c>
      <c r="AO17" s="5" t="n">
        <v>-0.114703931</v>
      </c>
      <c r="AP17" s="5" t="n">
        <v>0.0078354478</v>
      </c>
      <c r="AQ17" s="5" t="n">
        <v>0.0801614374</v>
      </c>
      <c r="AR17" s="5" t="n">
        <v>0.0661538616</v>
      </c>
      <c r="AS17" s="5" t="n">
        <v>-0.039145868</v>
      </c>
      <c r="AT17" s="5" t="n">
        <v>-0.030225758</v>
      </c>
      <c r="AU17" s="5" t="n">
        <v>-0.029126199</v>
      </c>
      <c r="AV17" s="5" t="n">
        <v>-0.099181086</v>
      </c>
      <c r="AW17" s="5" t="n">
        <v>-0.375806451</v>
      </c>
      <c r="AX17" s="5" t="n">
        <v>-0.404153347</v>
      </c>
      <c r="AY17" s="5" t="n">
        <v>-0.347639471</v>
      </c>
      <c r="AZ17" s="7" t="n">
        <v>-0.041267186</v>
      </c>
      <c r="BA17" s="6" t="n">
        <v>-0.156069368</v>
      </c>
      <c r="BB17" s="5" t="n">
        <v>-0.311594188</v>
      </c>
      <c r="BC17" s="5" t="n">
        <v>-0.358701289</v>
      </c>
      <c r="BD17" s="5" t="n">
        <v>-0.098387048</v>
      </c>
      <c r="BE17" s="5" t="n">
        <v>0.1169414893</v>
      </c>
    </row>
    <row r="18" customFormat="false" ht="12.75" hidden="false" customHeight="false" outlineLevel="0" collapsed="false">
      <c r="B18" s="4" t="n">
        <v>20010330</v>
      </c>
      <c r="C18" s="5" t="n">
        <v>-0.089592785</v>
      </c>
      <c r="D18" s="5" t="n">
        <v>-0.048335332</v>
      </c>
      <c r="E18" s="5" t="n">
        <v>-0.068436667</v>
      </c>
      <c r="F18" s="5" t="n">
        <v>-0.008278177</v>
      </c>
      <c r="G18" s="6" t="n">
        <v>-0.013479995</v>
      </c>
      <c r="H18" s="5" t="n">
        <v>-0.041954275</v>
      </c>
      <c r="I18" s="5" t="n">
        <v>-0.02382932</v>
      </c>
      <c r="J18" s="5" t="n">
        <v>-0.064182915</v>
      </c>
      <c r="K18" s="5" t="n">
        <v>-0.144147143</v>
      </c>
      <c r="L18" s="5" t="n">
        <v>-0.069991954</v>
      </c>
      <c r="M18" s="5" t="n">
        <v>-0.117615178</v>
      </c>
      <c r="N18" s="5" t="n">
        <v>0.035232402</v>
      </c>
      <c r="O18" s="5" t="n">
        <v>-0.008051984</v>
      </c>
      <c r="P18" s="5" t="n">
        <v>0.2254902124</v>
      </c>
      <c r="Q18" s="5" t="n">
        <v>-0.033533096</v>
      </c>
      <c r="R18" s="5" t="n">
        <v>0.0362972207</v>
      </c>
      <c r="S18" s="6" t="n">
        <v>-0.079422392</v>
      </c>
      <c r="T18" s="5" t="n">
        <v>-0.140107244</v>
      </c>
      <c r="U18" s="5" t="n">
        <v>0.0150587875</v>
      </c>
      <c r="V18" s="5" t="n">
        <v>0.0960960761</v>
      </c>
      <c r="W18" s="5" t="n">
        <v>-0.178565904</v>
      </c>
      <c r="X18" s="5" t="n">
        <v>0.0380000323</v>
      </c>
      <c r="Y18" s="5" t="n">
        <v>-0.018145323</v>
      </c>
      <c r="Z18" s="5" t="n">
        <v>-0.290465623</v>
      </c>
      <c r="AA18" s="6" t="n">
        <v>0.2237720191</v>
      </c>
      <c r="AB18" s="5" t="n">
        <v>-0.049376503</v>
      </c>
      <c r="AC18" s="7" t="n">
        <v>-0.048891056</v>
      </c>
      <c r="AD18" s="5" t="n">
        <v>-0.069456838</v>
      </c>
      <c r="AE18" s="5" t="n">
        <v>-0.130434781</v>
      </c>
      <c r="AF18" s="5" t="n">
        <v>-0.063239209</v>
      </c>
      <c r="AG18" s="5" t="n">
        <v>-0.035237797</v>
      </c>
      <c r="AH18" s="5" t="n">
        <v>-0.106291495</v>
      </c>
      <c r="AI18" s="6" t="n">
        <v>-0.054893944</v>
      </c>
      <c r="AJ18" s="5" t="n">
        <v>-0.083967693</v>
      </c>
      <c r="AK18" s="5" t="n">
        <v>-0.101719916</v>
      </c>
      <c r="AL18" s="5" t="n">
        <v>-0.046551682</v>
      </c>
      <c r="AM18" s="5" t="n">
        <v>-0.126899213</v>
      </c>
      <c r="AN18" s="5" t="n">
        <v>-0.044386741</v>
      </c>
      <c r="AO18" s="5" t="n">
        <v>-0.07324367</v>
      </c>
      <c r="AP18" s="5" t="n">
        <v>0.0128766196</v>
      </c>
      <c r="AQ18" s="5" t="n">
        <v>-0.045381676</v>
      </c>
      <c r="AR18" s="5" t="n">
        <v>-0.104340859</v>
      </c>
      <c r="AS18" s="5" t="n">
        <v>-0.085714296</v>
      </c>
      <c r="AT18" s="5" t="n">
        <v>-0.077096932</v>
      </c>
      <c r="AU18" s="5" t="n">
        <v>-0.063157938</v>
      </c>
      <c r="AV18" s="5" t="n">
        <v>-0.00404042</v>
      </c>
      <c r="AW18" s="5" t="n">
        <v>-0.139775664</v>
      </c>
      <c r="AX18" s="5" t="n">
        <v>-0.028418167</v>
      </c>
      <c r="AY18" s="5" t="n">
        <v>-0.211578965</v>
      </c>
      <c r="AZ18" s="7" t="n">
        <v>-0.072282642</v>
      </c>
      <c r="BA18" s="6" t="n">
        <v>0.2093150467</v>
      </c>
      <c r="BB18" s="5" t="n">
        <v>-0.157894731</v>
      </c>
      <c r="BC18" s="5" t="n">
        <v>0.1053058058</v>
      </c>
      <c r="BD18" s="5" t="n">
        <v>-0.010957103</v>
      </c>
      <c r="BE18" s="5" t="n">
        <v>-0.151677802</v>
      </c>
    </row>
    <row r="19" customFormat="false" ht="12.75" hidden="false" customHeight="false" outlineLevel="0" collapsed="false">
      <c r="B19" s="4" t="n">
        <v>20010430</v>
      </c>
      <c r="C19" s="5" t="n">
        <v>0.2660344243</v>
      </c>
      <c r="D19" s="5" t="n">
        <v>0.1195312515</v>
      </c>
      <c r="E19" s="5" t="n">
        <v>0.1103193536</v>
      </c>
      <c r="F19" s="5" t="n">
        <v>0.5091820359</v>
      </c>
      <c r="G19" s="6" t="n">
        <v>0.0111471191</v>
      </c>
      <c r="H19" s="5" t="n">
        <v>0.0859201327</v>
      </c>
      <c r="I19" s="5" t="n">
        <v>0.1597142965</v>
      </c>
      <c r="J19" s="5" t="n">
        <v>0.0135269668</v>
      </c>
      <c r="K19" s="5" t="n">
        <v>0.2407190204</v>
      </c>
      <c r="L19" s="5" t="n">
        <v>0.0076124566</v>
      </c>
      <c r="M19" s="5" t="n">
        <v>0.1296067983</v>
      </c>
      <c r="N19" s="5" t="n">
        <v>0.018102823</v>
      </c>
      <c r="O19" s="5" t="n">
        <v>0.1736056954</v>
      </c>
      <c r="P19" s="5" t="n">
        <v>0.0266666412</v>
      </c>
      <c r="Q19" s="5" t="n">
        <v>-0.020535288</v>
      </c>
      <c r="R19" s="5" t="n">
        <v>0.0051813754</v>
      </c>
      <c r="S19" s="6" t="n">
        <v>0.0485294014</v>
      </c>
      <c r="T19" s="5" t="n">
        <v>0.2229299992</v>
      </c>
      <c r="U19" s="5" t="n">
        <v>0.092807427</v>
      </c>
      <c r="V19" s="5" t="n">
        <v>0.0228310507</v>
      </c>
      <c r="W19" s="5" t="n">
        <v>0.1779439449</v>
      </c>
      <c r="X19" s="5" t="n">
        <v>0.0312138125</v>
      </c>
      <c r="Y19" s="5" t="n">
        <v>-0.006147575</v>
      </c>
      <c r="Z19" s="5" t="n">
        <v>0.2300000191</v>
      </c>
      <c r="AA19" s="6" t="n">
        <v>-0.213082269</v>
      </c>
      <c r="AB19" s="5" t="n">
        <v>0.0009222621</v>
      </c>
      <c r="AC19" s="7" t="n">
        <v>-0.017021276</v>
      </c>
      <c r="AD19" s="5" t="n">
        <v>0.1347368658</v>
      </c>
      <c r="AE19" s="5" t="n">
        <v>0.5070769191</v>
      </c>
      <c r="AF19" s="5" t="n">
        <v>-0.052609451</v>
      </c>
      <c r="AG19" s="5" t="n">
        <v>0.1087920144</v>
      </c>
      <c r="AH19" s="5" t="n">
        <v>-0.023830414</v>
      </c>
      <c r="AI19" s="6" t="n">
        <v>0.1130143255</v>
      </c>
      <c r="AJ19" s="5" t="n">
        <v>0.1835809946</v>
      </c>
      <c r="AK19" s="5" t="n">
        <v>0.1301595867</v>
      </c>
      <c r="AL19" s="5" t="n">
        <v>0.1001517177</v>
      </c>
      <c r="AM19" s="5" t="n">
        <v>0.1980392635</v>
      </c>
      <c r="AN19" s="5" t="n">
        <v>0.0268439576</v>
      </c>
      <c r="AO19" s="5" t="n">
        <v>0.0750000253</v>
      </c>
      <c r="AP19" s="5" t="n">
        <v>0.0360144041</v>
      </c>
      <c r="AQ19" s="5" t="n">
        <v>-0.013744787</v>
      </c>
      <c r="AR19" s="5" t="n">
        <v>0.1093161032</v>
      </c>
      <c r="AS19" s="5" t="n">
        <v>0.1500771344</v>
      </c>
      <c r="AT19" s="5" t="n">
        <v>0.1757822931</v>
      </c>
      <c r="AU19" s="5" t="n">
        <v>0.1551966816</v>
      </c>
      <c r="AV19" s="5" t="n">
        <v>0.1248478815</v>
      </c>
      <c r="AW19" s="5" t="n">
        <v>0.00601805</v>
      </c>
      <c r="AX19" s="5" t="n">
        <v>0.3054635525</v>
      </c>
      <c r="AY19" s="5" t="n">
        <v>0.0787717178</v>
      </c>
      <c r="AZ19" s="7" t="n">
        <v>0.0460094586</v>
      </c>
      <c r="BA19" s="6" t="n">
        <v>0.1549614966</v>
      </c>
      <c r="BB19" s="5" t="n">
        <v>-0.043999959</v>
      </c>
      <c r="BC19" s="5" t="n">
        <v>-0.113228291</v>
      </c>
      <c r="BD19" s="5" t="n">
        <v>-0.02773991</v>
      </c>
      <c r="BE19" s="5" t="n">
        <v>-0.220727846</v>
      </c>
    </row>
    <row r="20" customFormat="false" ht="12.75" hidden="false" customHeight="false" outlineLevel="0" collapsed="false">
      <c r="B20" s="4" t="n">
        <v>20010531</v>
      </c>
      <c r="C20" s="5" t="n">
        <v>0.0096590118</v>
      </c>
      <c r="D20" s="5" t="n">
        <v>0.0879273936</v>
      </c>
      <c r="E20" s="5" t="n">
        <v>0.0345209762</v>
      </c>
      <c r="F20" s="5" t="n">
        <v>0.0962389261</v>
      </c>
      <c r="G20" s="6" t="n">
        <v>0.0590326712</v>
      </c>
      <c r="H20" s="5" t="n">
        <v>-0.017355802</v>
      </c>
      <c r="I20" s="5" t="n">
        <v>0.0189702008</v>
      </c>
      <c r="J20" s="5" t="n">
        <v>0.0141450483</v>
      </c>
      <c r="K20" s="5" t="n">
        <v>0.1188976392</v>
      </c>
      <c r="L20" s="5" t="n">
        <v>0.0022375004</v>
      </c>
      <c r="M20" s="5" t="n">
        <v>0.0125068687</v>
      </c>
      <c r="N20" s="5" t="n">
        <v>0.238264531</v>
      </c>
      <c r="O20" s="5" t="n">
        <v>0.0196341164</v>
      </c>
      <c r="P20" s="5" t="n">
        <v>-0.077922069</v>
      </c>
      <c r="Q20" s="5" t="n">
        <v>0.1371024698</v>
      </c>
      <c r="R20" s="5" t="n">
        <v>-0.005795955</v>
      </c>
      <c r="S20" s="6" t="n">
        <v>-0.059724174</v>
      </c>
      <c r="T20" s="5" t="n">
        <v>-0.069010451</v>
      </c>
      <c r="U20" s="5" t="n">
        <v>0.0464968681</v>
      </c>
      <c r="V20" s="5" t="n">
        <v>0.0680357143</v>
      </c>
      <c r="W20" s="5" t="n">
        <v>0.0353559665</v>
      </c>
      <c r="X20" s="5" t="n">
        <v>0.0749529824</v>
      </c>
      <c r="Y20" s="5" t="n">
        <v>-0.114620395</v>
      </c>
      <c r="Z20" s="5" t="n">
        <v>0.2520324588</v>
      </c>
      <c r="AA20" s="6" t="n">
        <v>0.0906800702</v>
      </c>
      <c r="AB20" s="5" t="n">
        <v>-0.034750603</v>
      </c>
      <c r="AC20" s="7" t="n">
        <v>0.1000865698</v>
      </c>
      <c r="AD20" s="5" t="n">
        <v>-0.031033903</v>
      </c>
      <c r="AE20" s="5" t="n">
        <v>0.0565537065</v>
      </c>
      <c r="AF20" s="5" t="n">
        <v>-0.031428542</v>
      </c>
      <c r="AG20" s="5" t="n">
        <v>-0.00023533</v>
      </c>
      <c r="AH20" s="5" t="n">
        <v>-0.036322847</v>
      </c>
      <c r="AI20" s="6" t="n">
        <v>0.0191049054</v>
      </c>
      <c r="AJ20" s="5" t="n">
        <v>0.0536169894</v>
      </c>
      <c r="AK20" s="5" t="n">
        <v>-0.090333559</v>
      </c>
      <c r="AL20" s="5" t="n">
        <v>0.0546206906</v>
      </c>
      <c r="AM20" s="5" t="n">
        <v>-0.009819957</v>
      </c>
      <c r="AN20" s="5" t="n">
        <v>0.060406018</v>
      </c>
      <c r="AO20" s="5" t="n">
        <v>0.0216428731</v>
      </c>
      <c r="AP20" s="5" t="n">
        <v>-0.136037141</v>
      </c>
      <c r="AQ20" s="5" t="n">
        <v>0.0921502039</v>
      </c>
      <c r="AR20" s="5" t="n">
        <v>0.0203883518</v>
      </c>
      <c r="AS20" s="5" t="n">
        <v>-0.147098303</v>
      </c>
      <c r="AT20" s="5" t="n">
        <v>0.0816941112</v>
      </c>
      <c r="AU20" s="5" t="n">
        <v>-0.088145897</v>
      </c>
      <c r="AV20" s="5" t="n">
        <v>-0.003994938</v>
      </c>
      <c r="AW20" s="5" t="n">
        <v>-0.212787226</v>
      </c>
      <c r="AX20" s="5" t="n">
        <v>-0.058338661</v>
      </c>
      <c r="AY20" s="5" t="n">
        <v>-0.053217802</v>
      </c>
      <c r="AZ20" s="7" t="n">
        <v>-0.049820494</v>
      </c>
      <c r="BA20" s="6" t="n">
        <v>-0.217340097</v>
      </c>
      <c r="BB20" s="5" t="n">
        <v>-0.052301254</v>
      </c>
      <c r="BC20" s="5" t="n">
        <v>0.012809895</v>
      </c>
      <c r="BD20" s="5" t="n">
        <v>-0.050046761</v>
      </c>
      <c r="BE20" s="5" t="n">
        <v>0.0994923338</v>
      </c>
    </row>
    <row r="21" customFormat="false" ht="12.75" hidden="false" customHeight="false" outlineLevel="0" collapsed="false">
      <c r="B21" s="4" t="n">
        <v>20010629</v>
      </c>
      <c r="C21" s="5" t="n">
        <v>-0.042171061</v>
      </c>
      <c r="D21" s="5" t="n">
        <v>-0.017532617</v>
      </c>
      <c r="E21" s="5" t="n">
        <v>0.0396551751</v>
      </c>
      <c r="F21" s="5" t="n">
        <v>-0.034308795</v>
      </c>
      <c r="G21" s="6" t="n">
        <v>-0.174016252</v>
      </c>
      <c r="H21" s="5" t="n">
        <v>-0.066666648</v>
      </c>
      <c r="I21" s="5" t="n">
        <v>-0.114845246</v>
      </c>
      <c r="J21" s="5" t="n">
        <v>0.0414901525</v>
      </c>
      <c r="K21" s="5" t="n">
        <v>0.0729577541</v>
      </c>
      <c r="L21" s="5" t="n">
        <v>-0.014253801</v>
      </c>
      <c r="M21" s="5" t="n">
        <v>0.0010792526</v>
      </c>
      <c r="N21" s="5" t="n">
        <v>-0.08098793</v>
      </c>
      <c r="O21" s="5" t="n">
        <v>-0.039387289</v>
      </c>
      <c r="P21" s="5" t="n">
        <v>0.0394366495</v>
      </c>
      <c r="Q21" s="5" t="n">
        <v>0.1400455385</v>
      </c>
      <c r="R21" s="5" t="n">
        <v>-0.024567986</v>
      </c>
      <c r="S21" s="6" t="n">
        <v>-0.142572775</v>
      </c>
      <c r="T21" s="5" t="n">
        <v>0.0391608812</v>
      </c>
      <c r="U21" s="5" t="n">
        <v>-0.054777879</v>
      </c>
      <c r="V21" s="5" t="n">
        <v>0.0131645361</v>
      </c>
      <c r="W21" s="5" t="n">
        <v>-0.011998135</v>
      </c>
      <c r="X21" s="5" t="n">
        <v>0.086194776</v>
      </c>
      <c r="Y21" s="5" t="n">
        <v>0.017677553</v>
      </c>
      <c r="Z21" s="5" t="n">
        <v>0.098863706</v>
      </c>
      <c r="AA21" s="6" t="n">
        <v>-0.018475734</v>
      </c>
      <c r="AB21" s="5" t="n">
        <v>-0.124400578</v>
      </c>
      <c r="AC21" s="7" t="n">
        <v>-0.071879923</v>
      </c>
      <c r="AD21" s="5" t="n">
        <v>-0.045256786</v>
      </c>
      <c r="AE21" s="5" t="n">
        <v>0.1244444177</v>
      </c>
      <c r="AF21" s="5" t="n">
        <v>-0.035767004</v>
      </c>
      <c r="AG21" s="5" t="n">
        <v>-0.126328185</v>
      </c>
      <c r="AH21" s="5" t="n">
        <v>0.0704978779</v>
      </c>
      <c r="AI21" s="6" t="n">
        <v>-0.039153956</v>
      </c>
      <c r="AJ21" s="5" t="n">
        <v>-0.165146872</v>
      </c>
      <c r="AK21" s="5" t="n">
        <v>0.0190042257</v>
      </c>
      <c r="AL21" s="5" t="n">
        <v>0.1021052897</v>
      </c>
      <c r="AM21" s="5" t="n">
        <v>-0.277066112</v>
      </c>
      <c r="AN21" s="5" t="n">
        <v>-0.084370494</v>
      </c>
      <c r="AO21" s="5" t="n">
        <v>-0.106483519</v>
      </c>
      <c r="AP21" s="5" t="n">
        <v>0.0941523984</v>
      </c>
      <c r="AQ21" s="5" t="n">
        <v>-0.032384478</v>
      </c>
      <c r="AR21" s="5" t="n">
        <v>-0.115916699</v>
      </c>
      <c r="AS21" s="5" t="n">
        <v>-0.268436551</v>
      </c>
      <c r="AT21" s="5" t="n">
        <v>-0.235665441</v>
      </c>
      <c r="AU21" s="5" t="n">
        <v>-0.226666674</v>
      </c>
      <c r="AV21" s="5" t="n">
        <v>-0.024612553</v>
      </c>
      <c r="AW21" s="5" t="n">
        <v>-0.211928934</v>
      </c>
      <c r="AX21" s="5" t="n">
        <v>-0.029180679</v>
      </c>
      <c r="AY21" s="5" t="n">
        <v>0.2418300509</v>
      </c>
      <c r="AZ21" s="7" t="n">
        <v>0.0409777947</v>
      </c>
      <c r="BA21" s="6" t="n">
        <v>0.165413484</v>
      </c>
      <c r="BB21" s="5" t="n">
        <v>0.2560705841</v>
      </c>
      <c r="BC21" s="5" t="n">
        <v>0.107711114</v>
      </c>
      <c r="BD21" s="5" t="n">
        <v>0.0578533337</v>
      </c>
      <c r="BE21" s="5" t="n">
        <v>0.0295475256</v>
      </c>
    </row>
    <row r="22" customFormat="false" ht="12.75" hidden="false" customHeight="false" outlineLevel="0" collapsed="false">
      <c r="B22" s="4" t="n">
        <v>20010731</v>
      </c>
      <c r="C22" s="5" t="n">
        <v>-0.020454081</v>
      </c>
      <c r="D22" s="5" t="n">
        <v>-0.107540943</v>
      </c>
      <c r="E22" s="5" t="n">
        <v>-0.112354927</v>
      </c>
      <c r="F22" s="5" t="n">
        <v>-0.166144177</v>
      </c>
      <c r="G22" s="6" t="n">
        <v>0.0082135051</v>
      </c>
      <c r="H22" s="5" t="n">
        <v>0.1414565593</v>
      </c>
      <c r="I22" s="5" t="n">
        <v>0.0063221422</v>
      </c>
      <c r="J22" s="5" t="n">
        <v>-0.078148849</v>
      </c>
      <c r="K22" s="5" t="n">
        <v>-0.02861644</v>
      </c>
      <c r="L22" s="5" t="n">
        <v>0.020731708</v>
      </c>
      <c r="M22" s="5" t="n">
        <v>0.2129380554</v>
      </c>
      <c r="N22" s="5" t="n">
        <v>-0.100624979</v>
      </c>
      <c r="O22" s="5" t="n">
        <v>0.0421411954</v>
      </c>
      <c r="P22" s="5" t="n">
        <v>0.0433603898</v>
      </c>
      <c r="Q22" s="5" t="n">
        <v>0.0603307262</v>
      </c>
      <c r="R22" s="5" t="n">
        <v>0.0695837736</v>
      </c>
      <c r="S22" s="6" t="n">
        <v>-0.022054508</v>
      </c>
      <c r="T22" s="5" t="n">
        <v>-0.026917899</v>
      </c>
      <c r="U22" s="5" t="n">
        <v>0.0820622966</v>
      </c>
      <c r="V22" s="5" t="n">
        <v>0.0598034337</v>
      </c>
      <c r="W22" s="5" t="n">
        <v>-0.065078676</v>
      </c>
      <c r="X22" s="5" t="n">
        <v>0.0532257631</v>
      </c>
      <c r="Y22" s="5" t="n">
        <v>0.0468586721</v>
      </c>
      <c r="Z22" s="5" t="n">
        <v>-0.202541038</v>
      </c>
      <c r="AA22" s="6" t="n">
        <v>0.059411779</v>
      </c>
      <c r="AB22" s="5" t="n">
        <v>0.0636833608</v>
      </c>
      <c r="AC22" s="7" t="n">
        <v>0.0265532155</v>
      </c>
      <c r="AD22" s="5" t="n">
        <v>0.0935278237</v>
      </c>
      <c r="AE22" s="5" t="n">
        <v>-0.118577041</v>
      </c>
      <c r="AF22" s="5" t="n">
        <v>0.1360420734</v>
      </c>
      <c r="AG22" s="5" t="n">
        <v>0.0713513345</v>
      </c>
      <c r="AH22" s="5" t="n">
        <v>0.0451532379</v>
      </c>
      <c r="AI22" s="6" t="n">
        <v>0.0865926519</v>
      </c>
      <c r="AJ22" s="5" t="n">
        <v>0.0601941608</v>
      </c>
      <c r="AK22" s="5" t="n">
        <v>0.1083223894</v>
      </c>
      <c r="AL22" s="5" t="n">
        <v>0.0408309214</v>
      </c>
      <c r="AM22" s="5" t="n">
        <v>0.0590882301</v>
      </c>
      <c r="AN22" s="5" t="n">
        <v>-0.080042154</v>
      </c>
      <c r="AO22" s="5" t="n">
        <v>-0.051900815</v>
      </c>
      <c r="AP22" s="5" t="n">
        <v>0.1543558538</v>
      </c>
      <c r="AQ22" s="5" t="n">
        <v>0.0693657175</v>
      </c>
      <c r="AR22" s="5" t="n">
        <v>0.0526978485</v>
      </c>
      <c r="AS22" s="5" t="n">
        <v>-0.212365627</v>
      </c>
      <c r="AT22" s="5" t="n">
        <v>-0.016573038</v>
      </c>
      <c r="AU22" s="5" t="n">
        <v>-0.130344853</v>
      </c>
      <c r="AV22" s="5" t="n">
        <v>0.0193458218</v>
      </c>
      <c r="AW22" s="5" t="n">
        <v>0.0789049566</v>
      </c>
      <c r="AX22" s="5" t="n">
        <v>0.0635838136</v>
      </c>
      <c r="AY22" s="5" t="n">
        <v>-0.048421055</v>
      </c>
      <c r="AZ22" s="7" t="n">
        <v>0.1804231107</v>
      </c>
      <c r="BA22" s="6" t="n">
        <v>-0.191827923</v>
      </c>
      <c r="BB22" s="5" t="n">
        <v>-0.123022899</v>
      </c>
      <c r="BC22" s="5" t="n">
        <v>-0.164272532</v>
      </c>
      <c r="BD22" s="5" t="n">
        <v>0.0926966071</v>
      </c>
      <c r="BE22" s="5" t="n">
        <v>0.2591928542</v>
      </c>
    </row>
    <row r="23" customFormat="false" ht="12.75" hidden="false" customHeight="false" outlineLevel="0" collapsed="false">
      <c r="B23" s="4" t="n">
        <v>20010831</v>
      </c>
      <c r="C23" s="5" t="n">
        <v>0.0148256235</v>
      </c>
      <c r="D23" s="5" t="n">
        <v>0.0384521112</v>
      </c>
      <c r="E23" s="5" t="n">
        <v>-0.035030324</v>
      </c>
      <c r="F23" s="5" t="n">
        <v>0.1528821737</v>
      </c>
      <c r="G23" s="6" t="n">
        <v>0.0374745466</v>
      </c>
      <c r="H23" s="5" t="n">
        <v>-0.00883437</v>
      </c>
      <c r="I23" s="5" t="n">
        <v>-0.055722505</v>
      </c>
      <c r="J23" s="5" t="n">
        <v>-0.000922495</v>
      </c>
      <c r="K23" s="5" t="n">
        <v>0.1114864424</v>
      </c>
      <c r="L23" s="5" t="n">
        <v>-0.018819503</v>
      </c>
      <c r="M23" s="5" t="n">
        <v>-0.104888923</v>
      </c>
      <c r="N23" s="5" t="n">
        <v>-0.079221703</v>
      </c>
      <c r="O23" s="5" t="n">
        <v>-0.068415321</v>
      </c>
      <c r="P23" s="5" t="n">
        <v>0.2155843973</v>
      </c>
      <c r="Q23" s="5" t="n">
        <v>-0.082776316</v>
      </c>
      <c r="R23" s="5" t="n">
        <v>0.0044070757</v>
      </c>
      <c r="S23" s="6" t="n">
        <v>0.0203263406</v>
      </c>
      <c r="T23" s="5" t="n">
        <v>-0.098478593</v>
      </c>
      <c r="U23" s="5" t="n">
        <v>-0.086956486</v>
      </c>
      <c r="V23" s="5" t="n">
        <v>-0.033322837</v>
      </c>
      <c r="W23" s="5" t="n">
        <v>-0.108157828</v>
      </c>
      <c r="X23" s="5" t="n">
        <v>-0.081380993</v>
      </c>
      <c r="Y23" s="5" t="n">
        <v>-0.102781355</v>
      </c>
      <c r="Z23" s="5" t="n">
        <v>0.0979992747</v>
      </c>
      <c r="AA23" s="6" t="n">
        <v>0.0605219416</v>
      </c>
      <c r="AB23" s="5" t="n">
        <v>-0.037216898</v>
      </c>
      <c r="AC23" s="7" t="n">
        <v>-0.067650497</v>
      </c>
      <c r="AD23" s="5" t="n">
        <v>-0.085861914</v>
      </c>
      <c r="AE23" s="5" t="n">
        <v>0.1836614907</v>
      </c>
      <c r="AF23" s="5" t="n">
        <v>-0.000663503</v>
      </c>
      <c r="AG23" s="5" t="n">
        <v>-0.017280545</v>
      </c>
      <c r="AH23" s="5" t="n">
        <v>-0.051842555</v>
      </c>
      <c r="AI23" s="6" t="n">
        <v>-0.043194368</v>
      </c>
      <c r="AJ23" s="5" t="n">
        <v>-0.067307703</v>
      </c>
      <c r="AK23" s="5" t="n">
        <v>0.0290821791</v>
      </c>
      <c r="AL23" s="5" t="n">
        <v>-0.03349394</v>
      </c>
      <c r="AM23" s="5" t="n">
        <v>0.0156631246</v>
      </c>
      <c r="AN23" s="5" t="n">
        <v>-0.074842572</v>
      </c>
      <c r="AO23" s="5" t="n">
        <v>-0.058882535</v>
      </c>
      <c r="AP23" s="5" t="n">
        <v>-0.068877585</v>
      </c>
      <c r="AQ23" s="5" t="n">
        <v>0.0088339653</v>
      </c>
      <c r="AR23" s="5" t="n">
        <v>-0.122330397</v>
      </c>
      <c r="AS23" s="5" t="n">
        <v>-0.163139895</v>
      </c>
      <c r="AT23" s="5" t="n">
        <v>-0.204227313</v>
      </c>
      <c r="AU23" s="5" t="n">
        <v>-0.110626452</v>
      </c>
      <c r="AV23" s="5" t="n">
        <v>-0.076638989</v>
      </c>
      <c r="AW23" s="5" t="n">
        <v>0.0179105029</v>
      </c>
      <c r="AX23" s="5" t="n">
        <v>0.0406521522</v>
      </c>
      <c r="AY23" s="5" t="n">
        <v>-0.324668139</v>
      </c>
      <c r="AZ23" s="7" t="n">
        <v>-0.057892043</v>
      </c>
      <c r="BA23" s="6" t="n">
        <v>-0.01277284</v>
      </c>
      <c r="BB23" s="5" t="n">
        <v>-0.088176273</v>
      </c>
      <c r="BC23" s="5" t="n">
        <v>-0.138827652</v>
      </c>
      <c r="BD23" s="5" t="n">
        <v>0</v>
      </c>
      <c r="BE23" s="5" t="n">
        <v>-0.030626802</v>
      </c>
    </row>
    <row r="24" customFormat="false" ht="12.75" hidden="false" customHeight="false" outlineLevel="0" collapsed="false">
      <c r="B24" s="4" t="n">
        <v>20010928</v>
      </c>
      <c r="C24" s="5" t="n">
        <v>-0.179629594</v>
      </c>
      <c r="D24" s="5" t="n">
        <v>-0.08537735</v>
      </c>
      <c r="E24" s="5" t="n">
        <v>-0.084207974</v>
      </c>
      <c r="F24" s="5" t="n">
        <v>-0.157608673</v>
      </c>
      <c r="G24" s="6" t="n">
        <v>-0.208087891</v>
      </c>
      <c r="H24" s="5" t="n">
        <v>-0.132037848</v>
      </c>
      <c r="I24" s="5" t="n">
        <v>-0.146658927</v>
      </c>
      <c r="J24" s="5" t="n">
        <v>0.0757155716</v>
      </c>
      <c r="K24" s="5" t="n">
        <v>-0.184914812</v>
      </c>
      <c r="L24" s="5" t="n">
        <v>-0.093635589</v>
      </c>
      <c r="M24" s="5" t="n">
        <v>-0.279301733</v>
      </c>
      <c r="N24" s="5" t="n">
        <v>-0.366037756</v>
      </c>
      <c r="O24" s="5" t="n">
        <v>-0.0797747</v>
      </c>
      <c r="P24" s="5" t="n">
        <v>-0.348290592</v>
      </c>
      <c r="Q24" s="5" t="n">
        <v>0.033632271</v>
      </c>
      <c r="R24" s="5" t="n">
        <v>0.0231352188</v>
      </c>
      <c r="S24" s="6" t="n">
        <v>0.0023290198</v>
      </c>
      <c r="T24" s="5" t="n">
        <v>-0.259540945</v>
      </c>
      <c r="U24" s="5" t="n">
        <v>-0.164961949</v>
      </c>
      <c r="V24" s="5" t="n">
        <v>-0.041300789</v>
      </c>
      <c r="W24" s="5" t="n">
        <v>-0.131209001</v>
      </c>
      <c r="X24" s="5" t="n">
        <v>-0.002013405</v>
      </c>
      <c r="Y24" s="5" t="n">
        <v>-0.074777812</v>
      </c>
      <c r="Z24" s="5" t="n">
        <v>-0.163657844</v>
      </c>
      <c r="AA24" s="6" t="n">
        <v>0.0732984096</v>
      </c>
      <c r="AB24" s="5" t="n">
        <v>0.0230414756</v>
      </c>
      <c r="AC24" s="7" t="n">
        <v>0.0401785709</v>
      </c>
      <c r="AD24" s="5" t="n">
        <v>-0.035199713</v>
      </c>
      <c r="AE24" s="5" t="n">
        <v>-0.074781768</v>
      </c>
      <c r="AF24" s="5" t="n">
        <v>-0.01033128</v>
      </c>
      <c r="AG24" s="5" t="n">
        <v>0.0395465642</v>
      </c>
      <c r="AH24" s="5" t="n">
        <v>-0.044795804</v>
      </c>
      <c r="AI24" s="6" t="n">
        <v>-0.141674027</v>
      </c>
      <c r="AJ24" s="5" t="n">
        <v>-0.166872084</v>
      </c>
      <c r="AK24" s="5" t="n">
        <v>-0.123696961</v>
      </c>
      <c r="AL24" s="5" t="n">
        <v>-0.127476737</v>
      </c>
      <c r="AM24" s="5" t="n">
        <v>-0.291465342</v>
      </c>
      <c r="AN24" s="5" t="n">
        <v>-0.392199695</v>
      </c>
      <c r="AO24" s="5" t="n">
        <v>-0.122014873</v>
      </c>
      <c r="AP24" s="5" t="n">
        <v>-0.228995427</v>
      </c>
      <c r="AQ24" s="5" t="n">
        <v>0.0975915566</v>
      </c>
      <c r="AR24" s="5" t="n">
        <v>-0.345703125</v>
      </c>
      <c r="AS24" s="5" t="n">
        <v>-0.144779816</v>
      </c>
      <c r="AT24" s="5" t="n">
        <v>-0.186109155</v>
      </c>
      <c r="AU24" s="5" t="n">
        <v>-0.206865773</v>
      </c>
      <c r="AV24" s="5" t="n">
        <v>0.0822000131</v>
      </c>
      <c r="AW24" s="5" t="n">
        <v>-0.159824058</v>
      </c>
      <c r="AX24" s="5" t="n">
        <v>-0.316899896</v>
      </c>
      <c r="AY24" s="5" t="n">
        <v>0.03030302</v>
      </c>
      <c r="AZ24" s="7" t="n">
        <v>0.0156249115</v>
      </c>
      <c r="BA24" s="6" t="n">
        <v>-0.163881361</v>
      </c>
      <c r="BB24" s="5" t="n">
        <v>-0.195604414</v>
      </c>
      <c r="BC24" s="5" t="n">
        <v>-0.104913056</v>
      </c>
      <c r="BD24" s="5" t="n">
        <v>0.0340617001</v>
      </c>
      <c r="BE24" s="5" t="n">
        <v>-0.033063911</v>
      </c>
    </row>
    <row r="25" customFormat="false" ht="12.75" hidden="false" customHeight="false" outlineLevel="0" collapsed="false">
      <c r="B25" s="4" t="n">
        <v>20011031</v>
      </c>
      <c r="C25" s="5" t="n">
        <v>0.0403022282</v>
      </c>
      <c r="D25" s="5" t="n">
        <v>0.0378434174</v>
      </c>
      <c r="E25" s="5" t="n">
        <v>0.0658315867</v>
      </c>
      <c r="F25" s="5" t="n">
        <v>-0.096774191</v>
      </c>
      <c r="G25" s="6" t="n">
        <v>-0.126824379</v>
      </c>
      <c r="H25" s="5" t="n">
        <v>0.0275545083</v>
      </c>
      <c r="I25" s="5" t="n">
        <v>0.1349504888</v>
      </c>
      <c r="J25" s="5" t="n">
        <v>-0.009442052</v>
      </c>
      <c r="K25" s="5" t="n">
        <v>-0.013432859</v>
      </c>
      <c r="L25" s="5" t="n">
        <v>-0.01519813</v>
      </c>
      <c r="M25" s="5" t="n">
        <v>-0.024221415</v>
      </c>
      <c r="N25" s="5" t="n">
        <v>-0.022618998</v>
      </c>
      <c r="O25" s="5" t="n">
        <v>0.2899030745</v>
      </c>
      <c r="P25" s="5" t="n">
        <v>-0.065573789</v>
      </c>
      <c r="Q25" s="5" t="n">
        <v>-0.259942174</v>
      </c>
      <c r="R25" s="5" t="n">
        <v>-0.020662768</v>
      </c>
      <c r="S25" s="6" t="n">
        <v>-0.059541076</v>
      </c>
      <c r="T25" s="5" t="n">
        <v>0.1419087201</v>
      </c>
      <c r="U25" s="5" t="n">
        <v>-0.003648668</v>
      </c>
      <c r="V25" s="5" t="n">
        <v>0.0101027424</v>
      </c>
      <c r="W25" s="5" t="n">
        <v>0.0604099184</v>
      </c>
      <c r="X25" s="5" t="n">
        <v>-0.054808345</v>
      </c>
      <c r="Y25" s="5" t="n">
        <v>-0.121157274</v>
      </c>
      <c r="Z25" s="5" t="n">
        <v>0.2100060433</v>
      </c>
      <c r="AA25" s="6" t="n">
        <v>0.1092682779</v>
      </c>
      <c r="AB25" s="5" t="n">
        <v>-0.041891851</v>
      </c>
      <c r="AC25" s="7" t="n">
        <v>-0.041545033</v>
      </c>
      <c r="AD25" s="5" t="n">
        <v>0.0631380007</v>
      </c>
      <c r="AE25" s="5" t="n">
        <v>0.11981491</v>
      </c>
      <c r="AF25" s="5" t="n">
        <v>-0.03302737</v>
      </c>
      <c r="AG25" s="5" t="n">
        <v>-0.052044574</v>
      </c>
      <c r="AH25" s="5" t="n">
        <v>-0.072241396</v>
      </c>
      <c r="AI25" s="6" t="n">
        <v>0.0328474827</v>
      </c>
      <c r="AJ25" s="5" t="n">
        <v>0.1035503</v>
      </c>
      <c r="AK25" s="5" t="n">
        <v>-0.016484948</v>
      </c>
      <c r="AL25" s="5" t="n">
        <v>0.0484268256</v>
      </c>
      <c r="AM25" s="5" t="n">
        <v>0.1193181723</v>
      </c>
      <c r="AN25" s="5" t="n">
        <v>0.0959959403</v>
      </c>
      <c r="AO25" s="5" t="n">
        <v>0.0416489393</v>
      </c>
      <c r="AP25" s="5" t="n">
        <v>0.1343017668</v>
      </c>
      <c r="AQ25" s="5" t="n">
        <v>0.1147428676</v>
      </c>
      <c r="AR25" s="5" t="n">
        <v>-0.026865717</v>
      </c>
      <c r="AS25" s="5" t="n">
        <v>0.4659036994</v>
      </c>
      <c r="AT25" s="5" t="n">
        <v>0.0949002802</v>
      </c>
      <c r="AU25" s="5" t="n">
        <v>0.4384484887</v>
      </c>
      <c r="AV25" s="5" t="n">
        <v>-0.072352603</v>
      </c>
      <c r="AW25" s="5" t="n">
        <v>0.1692844331</v>
      </c>
      <c r="AX25" s="5" t="n">
        <v>0.1620794833</v>
      </c>
      <c r="AY25" s="5" t="n">
        <v>0.0779014677</v>
      </c>
      <c r="AZ25" s="7" t="n">
        <v>-0.20984453</v>
      </c>
      <c r="BA25" s="6" t="n">
        <v>0.1321727335</v>
      </c>
      <c r="BB25" s="5" t="n">
        <v>-0.032786917</v>
      </c>
      <c r="BC25" s="5" t="n">
        <v>0.1263579726</v>
      </c>
      <c r="BD25" s="5" t="n">
        <v>-0.167013749</v>
      </c>
      <c r="BE25" s="5" t="n">
        <v>0.0797872469</v>
      </c>
    </row>
    <row r="26" customFormat="false" ht="12.75" hidden="false" customHeight="false" outlineLevel="0" collapsed="false">
      <c r="B26" s="4" t="n">
        <v>20011130</v>
      </c>
      <c r="C26" s="5" t="n">
        <v>0.1980629712</v>
      </c>
      <c r="D26" s="5" t="n">
        <v>0.1418581456</v>
      </c>
      <c r="E26" s="5" t="n">
        <v>0.1175293401</v>
      </c>
      <c r="F26" s="5" t="n">
        <v>0.1999999434</v>
      </c>
      <c r="G26" s="6" t="n">
        <v>-0.066282488</v>
      </c>
      <c r="H26" s="5" t="n">
        <v>0.1229050756</v>
      </c>
      <c r="I26" s="5" t="n">
        <v>0.1432871222</v>
      </c>
      <c r="J26" s="5" t="n">
        <v>0.0146036185</v>
      </c>
      <c r="K26" s="5" t="n">
        <v>0.2918305397</v>
      </c>
      <c r="L26" s="5" t="n">
        <v>-0.000979432</v>
      </c>
      <c r="M26" s="5" t="n">
        <v>0.3489361703</v>
      </c>
      <c r="N26" s="5" t="n">
        <v>0.337393373</v>
      </c>
      <c r="O26" s="5" t="n">
        <v>-0.062067591</v>
      </c>
      <c r="P26" s="5" t="n">
        <v>0.077192992</v>
      </c>
      <c r="Q26" s="5" t="n">
        <v>0.0039081546</v>
      </c>
      <c r="R26" s="5" t="n">
        <v>0.0097902436</v>
      </c>
      <c r="S26" s="6" t="n">
        <v>0.0202671066</v>
      </c>
      <c r="T26" s="5" t="n">
        <v>0.115552336</v>
      </c>
      <c r="U26" s="5" t="n">
        <v>0.2215538025</v>
      </c>
      <c r="V26" s="5" t="n">
        <v>0.0405153297</v>
      </c>
      <c r="W26" s="5" t="n">
        <v>0.1345053613</v>
      </c>
      <c r="X26" s="5" t="n">
        <v>0.0856631324</v>
      </c>
      <c r="Y26" s="5" t="n">
        <v>0.2514403462</v>
      </c>
      <c r="Z26" s="5" t="n">
        <v>0.1720574051</v>
      </c>
      <c r="AA26" s="6" t="n">
        <v>0.1697449684</v>
      </c>
      <c r="AB26" s="5" t="n">
        <v>0.0617457852</v>
      </c>
      <c r="AC26" s="7" t="n">
        <v>0.0806017667</v>
      </c>
      <c r="AD26" s="5" t="n">
        <v>-0.023648681</v>
      </c>
      <c r="AE26" s="5" t="n">
        <v>0.1480126828</v>
      </c>
      <c r="AF26" s="5" t="n">
        <v>0.0057997671</v>
      </c>
      <c r="AG26" s="5" t="n">
        <v>0.0843136981</v>
      </c>
      <c r="AH26" s="5" t="n">
        <v>0.1732009798</v>
      </c>
      <c r="AI26" s="6" t="n">
        <v>0.0589060038</v>
      </c>
      <c r="AJ26" s="5" t="n">
        <v>0.1276139468</v>
      </c>
      <c r="AK26" s="5" t="n">
        <v>0.0811029971</v>
      </c>
      <c r="AL26" s="5" t="n">
        <v>0.0968163162</v>
      </c>
      <c r="AM26" s="5" t="n">
        <v>0.127834186</v>
      </c>
      <c r="AN26" s="5" t="n">
        <v>0.1543325782</v>
      </c>
      <c r="AO26" s="5" t="n">
        <v>0.1107201353</v>
      </c>
      <c r="AP26" s="5" t="n">
        <v>0.1811291277</v>
      </c>
      <c r="AQ26" s="5" t="n">
        <v>-0.045314737</v>
      </c>
      <c r="AR26" s="5" t="n">
        <v>0.0819018409</v>
      </c>
      <c r="AS26" s="5" t="n">
        <v>0.0247234944</v>
      </c>
      <c r="AT26" s="5" t="n">
        <v>-0.126974493</v>
      </c>
      <c r="AU26" s="5" t="n">
        <v>0.0887065455</v>
      </c>
      <c r="AV26" s="5" t="n">
        <v>-0.056414399</v>
      </c>
      <c r="AW26" s="5" t="n">
        <v>0.0925373733</v>
      </c>
      <c r="AX26" s="5" t="n">
        <v>0.1184210554</v>
      </c>
      <c r="AY26" s="5" t="n">
        <v>0.0346607156</v>
      </c>
      <c r="AZ26" s="7" t="n">
        <v>0.1468852311</v>
      </c>
      <c r="BA26" s="6" t="n">
        <v>0.2129840553</v>
      </c>
      <c r="BB26" s="5" t="n">
        <v>0.2033899128</v>
      </c>
      <c r="BC26" s="5" t="n">
        <v>0.1411166787</v>
      </c>
      <c r="BD26" s="5" t="n">
        <v>0.0895000473</v>
      </c>
      <c r="BE26" s="5" t="n">
        <v>0.0626319721</v>
      </c>
    </row>
    <row r="27" customFormat="false" ht="12.75" hidden="false" customHeight="false" outlineLevel="0" collapsed="false">
      <c r="B27" s="4" t="n">
        <v>20011231</v>
      </c>
      <c r="C27" s="5" t="n">
        <v>0.0737671703</v>
      </c>
      <c r="D27" s="5" t="n">
        <v>0.0304024182</v>
      </c>
      <c r="E27" s="5" t="n">
        <v>-0.041272029</v>
      </c>
      <c r="F27" s="5" t="n">
        <v>0.2404762506</v>
      </c>
      <c r="G27" s="6" t="n">
        <v>0.1800623983</v>
      </c>
      <c r="H27" s="5" t="n">
        <v>0.0100124581</v>
      </c>
      <c r="I27" s="5" t="n">
        <v>0.0334386192</v>
      </c>
      <c r="J27" s="5" t="n">
        <v>-0.010452375</v>
      </c>
      <c r="K27" s="5" t="n">
        <v>0.0569486842</v>
      </c>
      <c r="L27" s="5" t="n">
        <v>0.0392156877</v>
      </c>
      <c r="M27" s="5" t="n">
        <v>0.0686740205</v>
      </c>
      <c r="N27" s="5" t="n">
        <v>0.019125687</v>
      </c>
      <c r="O27" s="5" t="n">
        <v>0.0368809253</v>
      </c>
      <c r="P27" s="5" t="n">
        <v>0.46579808</v>
      </c>
      <c r="Q27" s="5" t="n">
        <v>0.1377128959</v>
      </c>
      <c r="R27" s="5" t="n">
        <v>0.0164225958</v>
      </c>
      <c r="S27" s="6" t="n">
        <v>0.0199999958</v>
      </c>
      <c r="T27" s="5" t="n">
        <v>0.0361563079</v>
      </c>
      <c r="U27" s="5" t="n">
        <v>0.0934618786</v>
      </c>
      <c r="V27" s="5" t="n">
        <v>0.0353535302</v>
      </c>
      <c r="W27" s="5" t="n">
        <v>0.007927903</v>
      </c>
      <c r="X27" s="5" t="n">
        <v>0.0561240949</v>
      </c>
      <c r="Y27" s="5" t="n">
        <v>0.0190726519</v>
      </c>
      <c r="Z27" s="5" t="n">
        <v>-0.019487947</v>
      </c>
      <c r="AA27" s="6" t="n">
        <v>-0.093233064</v>
      </c>
      <c r="AB27" s="5" t="n">
        <v>-0.126937285</v>
      </c>
      <c r="AC27" s="7" t="n">
        <v>0.0209650937</v>
      </c>
      <c r="AD27" s="5" t="n">
        <v>0.0648333505</v>
      </c>
      <c r="AE27" s="5" t="n">
        <v>-0.089876719</v>
      </c>
      <c r="AF27" s="5" t="n">
        <v>-0.051339258</v>
      </c>
      <c r="AG27" s="5" t="n">
        <v>-0.049957629</v>
      </c>
      <c r="AH27" s="5" t="n">
        <v>0.0831218362</v>
      </c>
      <c r="AI27" s="6" t="n">
        <v>0.0232734792</v>
      </c>
      <c r="AJ27" s="5" t="n">
        <v>-0.001909716</v>
      </c>
      <c r="AK27" s="5" t="n">
        <v>0.0972742662</v>
      </c>
      <c r="AL27" s="5" t="n">
        <v>0.1143814027</v>
      </c>
      <c r="AM27" s="5" t="n">
        <v>0.02051902</v>
      </c>
      <c r="AN27" s="5" t="n">
        <v>0.0923266262</v>
      </c>
      <c r="AO27" s="5" t="n">
        <v>0.05623376</v>
      </c>
      <c r="AP27" s="5" t="n">
        <v>0.2642177939</v>
      </c>
      <c r="AQ27" s="5" t="n">
        <v>0.0047362195</v>
      </c>
      <c r="AR27" s="5" t="n">
        <v>0.1048433185</v>
      </c>
      <c r="AS27" s="5" t="n">
        <v>0.0898413286</v>
      </c>
      <c r="AT27" s="5" t="n">
        <v>-0.388707399</v>
      </c>
      <c r="AU27" s="5" t="n">
        <v>0.1647523344</v>
      </c>
      <c r="AV27" s="5" t="n">
        <v>0.0097872149</v>
      </c>
      <c r="AW27" s="5" t="n">
        <v>-0.13934426</v>
      </c>
      <c r="AX27" s="5" t="n">
        <v>0.0444705747</v>
      </c>
      <c r="AY27" s="5" t="n">
        <v>-0.015680635</v>
      </c>
      <c r="AZ27" s="7" t="n">
        <v>0.0393081531</v>
      </c>
      <c r="BA27" s="6" t="n">
        <v>0.0281690322</v>
      </c>
      <c r="BB27" s="5" t="n">
        <v>0.0774647668</v>
      </c>
      <c r="BC27" s="5" t="n">
        <v>0.14679721</v>
      </c>
      <c r="BD27" s="5" t="n">
        <v>-0.072739832</v>
      </c>
      <c r="BE27" s="5" t="n">
        <v>0</v>
      </c>
    </row>
    <row r="28" customFormat="false" ht="12.75" hidden="false" customHeight="false" outlineLevel="0" collapsed="false">
      <c r="B28" s="4" t="n">
        <v>20020131</v>
      </c>
      <c r="C28" s="5" t="n">
        <v>0.1291540861</v>
      </c>
      <c r="D28" s="5" t="n">
        <v>-0.014069492</v>
      </c>
      <c r="E28" s="5" t="n">
        <v>0.0390496328</v>
      </c>
      <c r="F28" s="5" t="n">
        <v>0.0873320401</v>
      </c>
      <c r="G28" s="6" t="n">
        <v>-0.170010567</v>
      </c>
      <c r="H28" s="5" t="n">
        <v>0.0354399085</v>
      </c>
      <c r="I28" s="5" t="n">
        <v>0.0412714854</v>
      </c>
      <c r="J28" s="5" t="n">
        <v>-0.007272701</v>
      </c>
      <c r="K28" s="5" t="n">
        <v>0.0470067151</v>
      </c>
      <c r="L28" s="5" t="n">
        <v>0.0576415546</v>
      </c>
      <c r="M28" s="5" t="n">
        <v>0.2506178916</v>
      </c>
      <c r="N28" s="5" t="n">
        <v>0.248436168</v>
      </c>
      <c r="O28" s="5" t="n">
        <v>0.1341463029</v>
      </c>
      <c r="P28" s="5" t="n">
        <v>-0.077777758</v>
      </c>
      <c r="Q28" s="5" t="n">
        <v>-0.020744171</v>
      </c>
      <c r="R28" s="5" t="n">
        <v>0.0673545003</v>
      </c>
      <c r="S28" s="6" t="n">
        <v>0.0778371617</v>
      </c>
      <c r="T28" s="5" t="n">
        <v>-0.119773641</v>
      </c>
      <c r="U28" s="5" t="n">
        <v>-0.018035645</v>
      </c>
      <c r="V28" s="5" t="n">
        <v>0.0012708184</v>
      </c>
      <c r="W28" s="5" t="n">
        <v>-0.012692146</v>
      </c>
      <c r="X28" s="5" t="n">
        <v>0.0484526232</v>
      </c>
      <c r="Y28" s="5" t="n">
        <v>-0.007015666</v>
      </c>
      <c r="Z28" s="5" t="n">
        <v>-0.137385771</v>
      </c>
      <c r="AA28" s="6" t="n">
        <v>-0.06840802</v>
      </c>
      <c r="AB28" s="5" t="n">
        <v>0.0064626033</v>
      </c>
      <c r="AC28" s="7" t="n">
        <v>0.0537810139</v>
      </c>
      <c r="AD28" s="5" t="n">
        <v>0.00633892</v>
      </c>
      <c r="AE28" s="5" t="n">
        <v>-0.004564867</v>
      </c>
      <c r="AF28" s="5" t="n">
        <v>-0.104901984</v>
      </c>
      <c r="AG28" s="5" t="n">
        <v>-0.043799367</v>
      </c>
      <c r="AH28" s="5" t="n">
        <v>-0.036760371</v>
      </c>
      <c r="AI28" s="6" t="n">
        <v>0.0857987776</v>
      </c>
      <c r="AJ28" s="5" t="n">
        <v>0.0579854958</v>
      </c>
      <c r="AK28" s="5" t="n">
        <v>0.0071003521</v>
      </c>
      <c r="AL28" s="5" t="n">
        <v>-0.048743837</v>
      </c>
      <c r="AM28" s="5" t="n">
        <v>-0.006209317</v>
      </c>
      <c r="AN28" s="5" t="n">
        <v>0.0450788438</v>
      </c>
      <c r="AO28" s="5" t="n">
        <v>0.0147110363</v>
      </c>
      <c r="AP28" s="5" t="n">
        <v>0.0418637134</v>
      </c>
      <c r="AQ28" s="5" t="n">
        <v>0.1349904239</v>
      </c>
      <c r="AR28" s="5" t="n">
        <v>0.0559567325</v>
      </c>
      <c r="AS28" s="5" t="n">
        <v>-0.087969773</v>
      </c>
      <c r="AT28" s="5" t="n">
        <v>0.0496182889</v>
      </c>
      <c r="AU28" s="5" t="n">
        <v>-0.044684153</v>
      </c>
      <c r="AV28" s="5" t="n">
        <v>-0.015276035</v>
      </c>
      <c r="AW28" s="5" t="n">
        <v>0.0349205993</v>
      </c>
      <c r="AX28" s="5" t="n">
        <v>-0.013291285</v>
      </c>
      <c r="AY28" s="5" t="n">
        <v>0.2498189509</v>
      </c>
      <c r="AZ28" s="7" t="n">
        <v>-0.024255713</v>
      </c>
      <c r="BA28" s="6" t="n">
        <v>0.1287671179</v>
      </c>
      <c r="BB28" s="5" t="n">
        <v>0.1394335181</v>
      </c>
      <c r="BC28" s="5" t="n">
        <v>-0.050426729</v>
      </c>
      <c r="BD28" s="5" t="n">
        <v>-0.118525855</v>
      </c>
      <c r="BE28" s="5" t="n">
        <v>0.0231787693</v>
      </c>
    </row>
    <row r="29" customFormat="false" ht="12.75" hidden="false" customHeight="false" outlineLevel="0" collapsed="false">
      <c r="B29" s="4" t="n">
        <v>20020228</v>
      </c>
      <c r="C29" s="5" t="n">
        <v>-0.055183936</v>
      </c>
      <c r="D29" s="5" t="n">
        <v>0.048648648</v>
      </c>
      <c r="E29" s="5" t="n">
        <v>0.0683722496</v>
      </c>
      <c r="F29" s="5" t="n">
        <v>-0.142983228</v>
      </c>
      <c r="G29" s="6" t="n">
        <v>-0.020356238</v>
      </c>
      <c r="H29" s="5" t="n">
        <v>0.0531355031</v>
      </c>
      <c r="I29" s="5" t="n">
        <v>0.0352043398</v>
      </c>
      <c r="J29" s="5" t="n">
        <v>-0.020472474</v>
      </c>
      <c r="K29" s="5" t="n">
        <v>-0.008365141</v>
      </c>
      <c r="L29" s="5" t="n">
        <v>0.0225878637</v>
      </c>
      <c r="M29" s="5" t="n">
        <v>0.0098814173</v>
      </c>
      <c r="N29" s="5" t="n">
        <v>-0.04151753</v>
      </c>
      <c r="O29" s="5" t="n">
        <v>0.0596774518</v>
      </c>
      <c r="P29" s="5" t="n">
        <v>-0.024096362</v>
      </c>
      <c r="Q29" s="5" t="n">
        <v>0.1305961907</v>
      </c>
      <c r="R29" s="5" t="n">
        <v>0.0256222822</v>
      </c>
      <c r="S29" s="6" t="n">
        <v>0.1101503074</v>
      </c>
      <c r="T29" s="5" t="n">
        <v>-0.086428575</v>
      </c>
      <c r="U29" s="5" t="n">
        <v>-0.001796769</v>
      </c>
      <c r="V29" s="5" t="n">
        <v>0.0241155326</v>
      </c>
      <c r="W29" s="5" t="n">
        <v>-0.106909111</v>
      </c>
      <c r="X29" s="5" t="n">
        <v>0.0384385176</v>
      </c>
      <c r="Y29" s="5" t="n">
        <v>-0.025000034</v>
      </c>
      <c r="Z29" s="5" t="n">
        <v>0.0565085895</v>
      </c>
      <c r="AA29" s="6" t="n">
        <v>-0.004895358</v>
      </c>
      <c r="AB29" s="5" t="n">
        <v>0.0363298655</v>
      </c>
      <c r="AC29" s="7" t="n">
        <v>-0.013609719</v>
      </c>
      <c r="AD29" s="5" t="n">
        <v>0.0469866917</v>
      </c>
      <c r="AE29" s="5" t="n">
        <v>0.0770406798</v>
      </c>
      <c r="AF29" s="5" t="n">
        <v>0.0359268486</v>
      </c>
      <c r="AG29" s="5" t="n">
        <v>0.01251671</v>
      </c>
      <c r="AH29" s="5" t="n">
        <v>-0.09600161</v>
      </c>
      <c r="AI29" s="6" t="n">
        <v>0.0600137189</v>
      </c>
      <c r="AJ29" s="5" t="n">
        <v>0.1341858059</v>
      </c>
      <c r="AK29" s="5" t="n">
        <v>0.0900613815</v>
      </c>
      <c r="AL29" s="5" t="n">
        <v>0.1437923461</v>
      </c>
      <c r="AM29" s="5" t="n">
        <v>0.139764905</v>
      </c>
      <c r="AN29" s="5" t="n">
        <v>0.0828540847</v>
      </c>
      <c r="AO29" s="5" t="n">
        <v>0.0006472474</v>
      </c>
      <c r="AP29" s="5" t="n">
        <v>-0.017484885</v>
      </c>
      <c r="AQ29" s="5" t="n">
        <v>0.0670190379</v>
      </c>
      <c r="AR29" s="5" t="n">
        <v>0.1264956892</v>
      </c>
      <c r="AS29" s="5" t="n">
        <v>0.1328649521</v>
      </c>
      <c r="AT29" s="5" t="n">
        <v>0.2090909034</v>
      </c>
      <c r="AU29" s="5" t="n">
        <v>0.0693548843</v>
      </c>
      <c r="AV29" s="5" t="n">
        <v>0.0097087547</v>
      </c>
      <c r="AW29" s="5" t="n">
        <v>-0.147239268</v>
      </c>
      <c r="AX29" s="5" t="n">
        <v>-0.150456622</v>
      </c>
      <c r="AY29" s="5" t="n">
        <v>-0.037079919</v>
      </c>
      <c r="AZ29" s="7" t="n">
        <v>-0.122033939</v>
      </c>
      <c r="BA29" s="6" t="n">
        <v>-0.122168228</v>
      </c>
      <c r="BB29" s="5" t="n">
        <v>-0.217973202</v>
      </c>
      <c r="BC29" s="5" t="n">
        <v>-0.023284301</v>
      </c>
      <c r="BD29" s="5" t="n">
        <v>-0.203954831</v>
      </c>
      <c r="BE29" s="5" t="n">
        <v>0.0226537473</v>
      </c>
    </row>
    <row r="30" customFormat="false" ht="12.75" hidden="false" customHeight="false" outlineLevel="0" collapsed="false">
      <c r="B30" s="4" t="n">
        <v>20020328</v>
      </c>
      <c r="C30" s="5" t="n">
        <v>0.1403539479</v>
      </c>
      <c r="D30" s="5" t="n">
        <v>0.0690721944</v>
      </c>
      <c r="E30" s="5" t="n">
        <v>0.0066183042</v>
      </c>
      <c r="F30" s="5" t="n">
        <v>0.1071060747</v>
      </c>
      <c r="G30" s="6" t="n">
        <v>-0.027450984</v>
      </c>
      <c r="H30" s="5" t="n">
        <v>-0.016914325</v>
      </c>
      <c r="I30" s="5" t="n">
        <v>0.0342449658</v>
      </c>
      <c r="J30" s="5" t="n">
        <v>0.0209003575</v>
      </c>
      <c r="K30" s="5" t="n">
        <v>0.0544871651</v>
      </c>
      <c r="L30" s="5" t="n">
        <v>0.0616495833</v>
      </c>
      <c r="M30" s="5" t="n">
        <v>-0.03770617</v>
      </c>
      <c r="N30" s="5" t="n">
        <v>0.243465215</v>
      </c>
      <c r="O30" s="5" t="n">
        <v>-0.0059192</v>
      </c>
      <c r="P30" s="5" t="n">
        <v>0.3777776957</v>
      </c>
      <c r="Q30" s="5" t="n">
        <v>0.1124203131</v>
      </c>
      <c r="R30" s="5" t="n">
        <v>-0.048715193</v>
      </c>
      <c r="S30" s="6" t="n">
        <v>-0.026093515</v>
      </c>
      <c r="T30" s="5" t="n">
        <v>0.110689573</v>
      </c>
      <c r="U30" s="5" t="n">
        <v>-0.026799988</v>
      </c>
      <c r="V30" s="5" t="n">
        <v>0.0636434034</v>
      </c>
      <c r="W30" s="5" t="n">
        <v>0.1667345762</v>
      </c>
      <c r="X30" s="5" t="n">
        <v>0.0283400659</v>
      </c>
      <c r="Y30" s="5" t="n">
        <v>0.1340022683</v>
      </c>
      <c r="Z30" s="5" t="n">
        <v>0.0235594288</v>
      </c>
      <c r="AA30" s="6" t="n">
        <v>0.1220929995</v>
      </c>
      <c r="AB30" s="5" t="n">
        <v>-0.055437796</v>
      </c>
      <c r="AC30" s="7" t="n">
        <v>0.0330448821</v>
      </c>
      <c r="AD30" s="5" t="n">
        <v>-0.019024361</v>
      </c>
      <c r="AE30" s="5" t="n">
        <v>0.0215725843</v>
      </c>
      <c r="AF30" s="5" t="n">
        <v>-0.1385106</v>
      </c>
      <c r="AG30" s="5" t="n">
        <v>0.0062061744</v>
      </c>
      <c r="AH30" s="5" t="n">
        <v>0.015042617</v>
      </c>
      <c r="AI30" s="6" t="n">
        <v>0.0168230496</v>
      </c>
      <c r="AJ30" s="5" t="n">
        <v>0.0004000092</v>
      </c>
      <c r="AK30" s="5" t="n">
        <v>-0.045065742</v>
      </c>
      <c r="AL30" s="5" t="n">
        <v>-0.082887173</v>
      </c>
      <c r="AM30" s="5" t="n">
        <v>0.0039349822</v>
      </c>
      <c r="AN30" s="5" t="n">
        <v>0.0599664636</v>
      </c>
      <c r="AO30" s="5" t="n">
        <v>-0.003472838</v>
      </c>
      <c r="AP30" s="5" t="n">
        <v>-0.110711813</v>
      </c>
      <c r="AQ30" s="5" t="n">
        <v>0.020741038</v>
      </c>
      <c r="AR30" s="5" t="n">
        <v>0.0498259552</v>
      </c>
      <c r="AS30" s="5" t="n">
        <v>0.1911474019</v>
      </c>
      <c r="AT30" s="5" t="n">
        <v>0.0345454365</v>
      </c>
      <c r="AU30" s="5" t="n">
        <v>0.0398189947</v>
      </c>
      <c r="AV30" s="5" t="n">
        <v>-0.014957282</v>
      </c>
      <c r="AW30" s="5" t="n">
        <v>-0.149280563</v>
      </c>
      <c r="AX30" s="5" t="n">
        <v>0.2104273587</v>
      </c>
      <c r="AY30" s="5" t="n">
        <v>-0.229843587</v>
      </c>
      <c r="AZ30" s="7" t="n">
        <v>0.0127091277</v>
      </c>
      <c r="BA30" s="6" t="n">
        <v>0.0907833725</v>
      </c>
      <c r="BB30" s="5" t="n">
        <v>-0.048899766</v>
      </c>
      <c r="BC30" s="5" t="n">
        <v>-0.010455877</v>
      </c>
      <c r="BD30" s="5" t="n">
        <v>0.0940383077</v>
      </c>
      <c r="BE30" s="5" t="n">
        <v>0.0601265691</v>
      </c>
    </row>
    <row r="31" customFormat="false" ht="12.75" hidden="false" customHeight="false" outlineLevel="0" collapsed="false">
      <c r="B31" s="4" t="n">
        <v>20020430</v>
      </c>
      <c r="C31" s="5" t="n">
        <v>-0.090130717</v>
      </c>
      <c r="D31" s="5" t="n">
        <v>-0.069699943</v>
      </c>
      <c r="E31" s="5" t="n">
        <v>-0.056203637</v>
      </c>
      <c r="F31" s="5" t="n">
        <v>-0.176744148</v>
      </c>
      <c r="G31" s="6" t="n">
        <v>0.1081989035</v>
      </c>
      <c r="H31" s="5" t="n">
        <v>-0.036735598</v>
      </c>
      <c r="I31" s="5" t="n">
        <v>0.0120231323</v>
      </c>
      <c r="J31" s="5" t="n">
        <v>-0.06929139</v>
      </c>
      <c r="K31" s="5" t="n">
        <v>0.1965552419</v>
      </c>
      <c r="L31" s="5" t="n">
        <v>0.0431114733</v>
      </c>
      <c r="M31" s="5" t="n">
        <v>-0.042449016</v>
      </c>
      <c r="N31" s="5" t="n">
        <v>0.111111134</v>
      </c>
      <c r="O31" s="5" t="n">
        <v>0.0728139281</v>
      </c>
      <c r="P31" s="5" t="n">
        <v>0.1254480779</v>
      </c>
      <c r="Q31" s="5" t="n">
        <v>0.097586371</v>
      </c>
      <c r="R31" s="5" t="n">
        <v>0.0355467759</v>
      </c>
      <c r="S31" s="6" t="n">
        <v>-0.036233686</v>
      </c>
      <c r="T31" s="5" t="n">
        <v>-0.070472166</v>
      </c>
      <c r="U31" s="5" t="n">
        <v>-0.046081088</v>
      </c>
      <c r="V31" s="5" t="n">
        <v>0.0655690506</v>
      </c>
      <c r="W31" s="5" t="n">
        <v>-0.163322285</v>
      </c>
      <c r="X31" s="5" t="n">
        <v>0.0928008258</v>
      </c>
      <c r="Y31" s="5" t="n">
        <v>0.0750567168</v>
      </c>
      <c r="Z31" s="5" t="n">
        <v>-0.145412162</v>
      </c>
      <c r="AA31" s="6" t="n">
        <v>-0.006775611</v>
      </c>
      <c r="AB31" s="5" t="n">
        <v>-0.056269564</v>
      </c>
      <c r="AC31" s="7" t="n">
        <v>-0.131759346</v>
      </c>
      <c r="AD31" s="5" t="n">
        <v>-0.113044977</v>
      </c>
      <c r="AE31" s="5" t="n">
        <v>-0.135315388</v>
      </c>
      <c r="AF31" s="5" t="n">
        <v>-0.281798035</v>
      </c>
      <c r="AG31" s="5" t="n">
        <v>-0.133202031</v>
      </c>
      <c r="AH31" s="5" t="n">
        <v>-0.010230048</v>
      </c>
      <c r="AI31" s="6" t="n">
        <v>-0.051702194</v>
      </c>
      <c r="AJ31" s="5" t="n">
        <v>-0.001399434</v>
      </c>
      <c r="AK31" s="5" t="n">
        <v>-0.017343599</v>
      </c>
      <c r="AL31" s="5" t="n">
        <v>0.0049729631</v>
      </c>
      <c r="AM31" s="5" t="n">
        <v>-0.041546907</v>
      </c>
      <c r="AN31" s="5" t="n">
        <v>0.0088495798</v>
      </c>
      <c r="AO31" s="5" t="n">
        <v>-0.069698557</v>
      </c>
      <c r="AP31" s="5" t="n">
        <v>0.0841517225</v>
      </c>
      <c r="AQ31" s="5" t="n">
        <v>0.0923931822</v>
      </c>
      <c r="AR31" s="5" t="n">
        <v>-0.075647697</v>
      </c>
      <c r="AS31" s="5" t="n">
        <v>0.0781064928</v>
      </c>
      <c r="AT31" s="5" t="n">
        <v>-0.00468658</v>
      </c>
      <c r="AU31" s="5" t="n">
        <v>0.065854378</v>
      </c>
      <c r="AV31" s="5" t="n">
        <v>-0.121583469</v>
      </c>
      <c r="AW31" s="5" t="n">
        <v>-0.027484167</v>
      </c>
      <c r="AX31" s="5" t="n">
        <v>-0.179396123</v>
      </c>
      <c r="AY31" s="5" t="n">
        <v>-0.215625018</v>
      </c>
      <c r="AZ31" s="7" t="n">
        <v>-0.164331213</v>
      </c>
      <c r="BA31" s="6" t="n">
        <v>0.025348559</v>
      </c>
      <c r="BB31" s="5" t="n">
        <v>-0.048843201</v>
      </c>
      <c r="BC31" s="5" t="n">
        <v>-0.070160605</v>
      </c>
      <c r="BD31" s="5" t="n">
        <v>0.0366252735</v>
      </c>
      <c r="BE31" s="5" t="n">
        <v>0.083582066</v>
      </c>
    </row>
    <row r="32" customFormat="false" ht="12.75" hidden="false" customHeight="false" outlineLevel="0" collapsed="false">
      <c r="B32" s="4" t="n">
        <v>20020531</v>
      </c>
      <c r="C32" s="5" t="n">
        <v>0.1406329721</v>
      </c>
      <c r="D32" s="5" t="n">
        <v>0.0437045246</v>
      </c>
      <c r="E32" s="5" t="n">
        <v>0.0415730327</v>
      </c>
      <c r="F32" s="5" t="n">
        <v>0.0135593088</v>
      </c>
      <c r="G32" s="6" t="n">
        <v>-0.029714966</v>
      </c>
      <c r="H32" s="5" t="n">
        <v>0.046343185</v>
      </c>
      <c r="I32" s="5" t="n">
        <v>-0.029015318</v>
      </c>
      <c r="J32" s="5" t="n">
        <v>0.0224486422</v>
      </c>
      <c r="K32" s="5" t="n">
        <v>-0.063082136</v>
      </c>
      <c r="L32" s="5" t="n">
        <v>-0.022791965</v>
      </c>
      <c r="M32" s="5" t="n">
        <v>0.0532822609</v>
      </c>
      <c r="N32" s="5" t="n">
        <v>-0.100000024</v>
      </c>
      <c r="O32" s="5" t="n">
        <v>0.013320649</v>
      </c>
      <c r="P32" s="5" t="n">
        <v>0.1273884922</v>
      </c>
      <c r="Q32" s="5" t="n">
        <v>-0.163898125</v>
      </c>
      <c r="R32" s="5" t="n">
        <v>0.0420000255</v>
      </c>
      <c r="S32" s="6" t="n">
        <v>0.0139329592</v>
      </c>
      <c r="T32" s="5" t="n">
        <v>0.1061410606</v>
      </c>
      <c r="U32" s="5" t="n">
        <v>-0.100927331</v>
      </c>
      <c r="V32" s="5" t="n">
        <v>0.0459436253</v>
      </c>
      <c r="W32" s="5" t="n">
        <v>-0.047359642</v>
      </c>
      <c r="X32" s="5" t="n">
        <v>0.017866455</v>
      </c>
      <c r="Y32" s="5" t="n">
        <v>-0.027064193</v>
      </c>
      <c r="Z32" s="5" t="n">
        <v>-0.219472274</v>
      </c>
      <c r="AA32" s="6" t="n">
        <v>0.1175762564</v>
      </c>
      <c r="AB32" s="5" t="n">
        <v>0.0507912822</v>
      </c>
      <c r="AC32" s="7" t="n">
        <v>-0.022280702</v>
      </c>
      <c r="AD32" s="5" t="n">
        <v>0.0196225587</v>
      </c>
      <c r="AE32" s="5" t="n">
        <v>0.1458868533</v>
      </c>
      <c r="AF32" s="5" t="n">
        <v>0.0805556104</v>
      </c>
      <c r="AG32" s="5" t="n">
        <v>-0.015745739</v>
      </c>
      <c r="AH32" s="5" t="n">
        <v>0.0326695666</v>
      </c>
      <c r="AI32" s="6" t="n">
        <v>0.1055191979</v>
      </c>
      <c r="AJ32" s="5" t="n">
        <v>0.0114113651</v>
      </c>
      <c r="AK32" s="5" t="n">
        <v>0.0500447229</v>
      </c>
      <c r="AL32" s="5" t="n">
        <v>-0.078743495</v>
      </c>
      <c r="AM32" s="5" t="n">
        <v>0.0738140792</v>
      </c>
      <c r="AN32" s="5" t="n">
        <v>0.0466791913</v>
      </c>
      <c r="AO32" s="5" t="n">
        <v>0.0907941386</v>
      </c>
      <c r="AP32" s="5" t="n">
        <v>-0.045293059</v>
      </c>
      <c r="AQ32" s="5" t="n">
        <v>-0.011764742</v>
      </c>
      <c r="AR32" s="5" t="n">
        <v>-0.039910246</v>
      </c>
      <c r="AS32" s="5" t="n">
        <v>-0.036223881</v>
      </c>
      <c r="AT32" s="5" t="n">
        <v>0.0918186903</v>
      </c>
      <c r="AU32" s="5" t="n">
        <v>0.021230232</v>
      </c>
      <c r="AV32" s="5" t="n">
        <v>0.072051838</v>
      </c>
      <c r="AW32" s="5" t="n">
        <v>0.0108696073</v>
      </c>
      <c r="AX32" s="5" t="n">
        <v>-0.009199139</v>
      </c>
      <c r="AY32" s="5" t="n">
        <v>-0.21115537</v>
      </c>
      <c r="AZ32" s="7" t="n">
        <v>-0.087652408</v>
      </c>
      <c r="BA32" s="6" t="n">
        <v>-0.039967086</v>
      </c>
      <c r="BB32" s="5" t="n">
        <v>-0.072972968</v>
      </c>
      <c r="BC32" s="5" t="n">
        <v>-0.078181788</v>
      </c>
      <c r="BD32" s="5" t="n">
        <v>0.0378549136</v>
      </c>
      <c r="BE32" s="5" t="n">
        <v>0.0280991867</v>
      </c>
    </row>
    <row r="33" customFormat="false" ht="12.75" hidden="false" customHeight="false" outlineLevel="0" collapsed="false">
      <c r="B33" s="4" t="n">
        <v>20020628</v>
      </c>
      <c r="C33" s="5" t="n">
        <v>-0.021598879</v>
      </c>
      <c r="D33" s="5" t="n">
        <v>0.0105682882</v>
      </c>
      <c r="E33" s="5" t="n">
        <v>-0.034782577</v>
      </c>
      <c r="F33" s="5" t="n">
        <v>-0.222965494</v>
      </c>
      <c r="G33" s="6" t="n">
        <v>0.1093749776</v>
      </c>
      <c r="H33" s="5" t="n">
        <v>0.0111369696</v>
      </c>
      <c r="I33" s="5" t="n">
        <v>-0.07176473</v>
      </c>
      <c r="J33" s="5" t="n">
        <v>-0.076568291</v>
      </c>
      <c r="K33" s="5" t="n">
        <v>-0.109403245</v>
      </c>
      <c r="L33" s="5" t="n">
        <v>-0.117265992</v>
      </c>
      <c r="M33" s="5" t="n">
        <v>-0.080016293</v>
      </c>
      <c r="N33" s="5" t="n">
        <v>0.072072119</v>
      </c>
      <c r="O33" s="5" t="n">
        <v>-0.084507063</v>
      </c>
      <c r="P33" s="5" t="n">
        <v>-0.168079108</v>
      </c>
      <c r="Q33" s="5" t="n">
        <v>-0.051844805</v>
      </c>
      <c r="R33" s="5" t="n">
        <v>-0.034200016</v>
      </c>
      <c r="S33" s="6" t="n">
        <v>0.0096707465</v>
      </c>
      <c r="T33" s="5" t="n">
        <v>-0.214187801</v>
      </c>
      <c r="U33" s="5" t="n">
        <v>-0.117774032</v>
      </c>
      <c r="V33" s="5" t="n">
        <v>-0.063975692</v>
      </c>
      <c r="W33" s="5" t="n">
        <v>-0.052353658</v>
      </c>
      <c r="X33" s="5" t="n">
        <v>0.0127194095</v>
      </c>
      <c r="Y33" s="5" t="n">
        <v>-0.078265011</v>
      </c>
      <c r="Z33" s="5" t="n">
        <v>-0.17346698</v>
      </c>
      <c r="AA33" s="6" t="n">
        <v>0.0527827404</v>
      </c>
      <c r="AB33" s="5" t="n">
        <v>-0.107005239</v>
      </c>
      <c r="AC33" s="7" t="n">
        <v>-0.077477463</v>
      </c>
      <c r="AD33" s="5" t="n">
        <v>-0.019244924</v>
      </c>
      <c r="AE33" s="5" t="n">
        <v>-0.077958465</v>
      </c>
      <c r="AF33" s="5" t="n">
        <v>-0.174164519</v>
      </c>
      <c r="AG33" s="5" t="n">
        <v>-0.12828432</v>
      </c>
      <c r="AH33" s="5" t="n">
        <v>-0.071506023</v>
      </c>
      <c r="AI33" s="6" t="n">
        <v>-0.025190864</v>
      </c>
      <c r="AJ33" s="5" t="n">
        <v>-0.093147941</v>
      </c>
      <c r="AK33" s="5" t="n">
        <v>0.0238298196</v>
      </c>
      <c r="AL33" s="5" t="n">
        <v>-0.03687185</v>
      </c>
      <c r="AM33" s="5" t="n">
        <v>-0.101275541</v>
      </c>
      <c r="AN33" s="5" t="n">
        <v>-0.139545396</v>
      </c>
      <c r="AO33" s="5" t="n">
        <v>-0.07502161</v>
      </c>
      <c r="AP33" s="5" t="n">
        <v>0.075906992</v>
      </c>
      <c r="AQ33" s="5" t="n">
        <v>0.1200644746</v>
      </c>
      <c r="AR33" s="5" t="n">
        <v>0.0550996102</v>
      </c>
      <c r="AS33" s="5" t="n">
        <v>-0.195899814</v>
      </c>
      <c r="AT33" s="5" t="n">
        <v>-0.133962244</v>
      </c>
      <c r="AU33" s="5" t="n">
        <v>-0.097014911</v>
      </c>
      <c r="AV33" s="5" t="n">
        <v>-0.066279031</v>
      </c>
      <c r="AW33" s="5" t="n">
        <v>-0.558456779</v>
      </c>
      <c r="AX33" s="5" t="n">
        <v>-0.188967735</v>
      </c>
      <c r="AY33" s="5" t="n">
        <v>0.1957070976</v>
      </c>
      <c r="AZ33" s="7" t="n">
        <v>-0.102965787</v>
      </c>
      <c r="BA33" s="6" t="n">
        <v>-0.239484981</v>
      </c>
      <c r="BB33" s="5" t="n">
        <v>-0.064139947</v>
      </c>
      <c r="BC33" s="5" t="n">
        <v>-0.077416249</v>
      </c>
      <c r="BD33" s="5" t="n">
        <v>-0.347416461</v>
      </c>
      <c r="BE33" s="5" t="n">
        <v>-0.088960335</v>
      </c>
    </row>
    <row r="34" customFormat="false" ht="12.75" hidden="false" customHeight="false" outlineLevel="0" collapsed="false">
      <c r="B34" s="4" t="n">
        <v>20020731</v>
      </c>
      <c r="C34" s="5" t="n">
        <v>-0.141605154</v>
      </c>
      <c r="D34" s="5" t="n">
        <v>-0.123241551</v>
      </c>
      <c r="E34" s="5" t="n">
        <v>-0.056081116</v>
      </c>
      <c r="F34" s="5" t="n">
        <v>-0.002869438</v>
      </c>
      <c r="G34" s="6" t="n">
        <v>-0.093484402</v>
      </c>
      <c r="H34" s="5" t="n">
        <v>-0.086278155</v>
      </c>
      <c r="I34" s="5" t="n">
        <v>-0.016067261</v>
      </c>
      <c r="J34" s="5" t="n">
        <v>0.0295704156</v>
      </c>
      <c r="K34" s="5" t="n">
        <v>-0.124873124</v>
      </c>
      <c r="L34" s="5" t="n">
        <v>0.1493577957</v>
      </c>
      <c r="M34" s="5" t="n">
        <v>-0.165562913</v>
      </c>
      <c r="N34" s="5" t="n">
        <v>-0.260504216</v>
      </c>
      <c r="O34" s="5" t="n">
        <v>0.0564102419</v>
      </c>
      <c r="P34" s="5" t="n">
        <v>-0.210526288</v>
      </c>
      <c r="Q34" s="5" t="n">
        <v>0.0377170108</v>
      </c>
      <c r="R34" s="5" t="n">
        <v>-0.072177</v>
      </c>
      <c r="S34" s="6" t="n">
        <v>-0.085425809</v>
      </c>
      <c r="T34" s="5" t="n">
        <v>-0.121238582</v>
      </c>
      <c r="U34" s="5" t="n">
        <v>-0.159270361</v>
      </c>
      <c r="V34" s="5" t="n">
        <v>-0.054860726</v>
      </c>
      <c r="W34" s="5" t="n">
        <v>-0.058031645</v>
      </c>
      <c r="X34" s="5" t="n">
        <v>0.0263752621</v>
      </c>
      <c r="Y34" s="5" t="n">
        <v>-0.076165043</v>
      </c>
      <c r="Z34" s="5" t="n">
        <v>0.2578279078</v>
      </c>
      <c r="AA34" s="6" t="n">
        <v>0.0228512995</v>
      </c>
      <c r="AB34" s="5" t="n">
        <v>-0.020537144</v>
      </c>
      <c r="AC34" s="7" t="n">
        <v>-0.22070311</v>
      </c>
      <c r="AD34" s="5" t="n">
        <v>-0.054008588</v>
      </c>
      <c r="AE34" s="5" t="n">
        <v>-0.07329689</v>
      </c>
      <c r="AF34" s="5" t="n">
        <v>-0.077431925</v>
      </c>
      <c r="AG34" s="5" t="n">
        <v>0.0358155407</v>
      </c>
      <c r="AH34" s="5" t="n">
        <v>-0.05571755</v>
      </c>
      <c r="AI34" s="6" t="n">
        <v>-0.07361</v>
      </c>
      <c r="AJ34" s="5" t="n">
        <v>-0.159220338</v>
      </c>
      <c r="AK34" s="5" t="n">
        <v>-0.122755758</v>
      </c>
      <c r="AL34" s="5" t="n">
        <v>-0.119970702</v>
      </c>
      <c r="AM34" s="5" t="n">
        <v>-0.081464633</v>
      </c>
      <c r="AN34" s="5" t="n">
        <v>-0.183382154</v>
      </c>
      <c r="AO34" s="5" t="n">
        <v>-0.047841482</v>
      </c>
      <c r="AP34" s="5" t="n">
        <v>-0.17027168</v>
      </c>
      <c r="AQ34" s="5" t="n">
        <v>-0.07755395</v>
      </c>
      <c r="AR34" s="5" t="n">
        <v>-0.077333324</v>
      </c>
      <c r="AS34" s="5" t="n">
        <v>-0.135410726</v>
      </c>
      <c r="AT34" s="5" t="n">
        <v>-0.171894595</v>
      </c>
      <c r="AU34" s="5" t="n">
        <v>-0.058736764</v>
      </c>
      <c r="AV34" s="5" t="n">
        <v>-0.168493181</v>
      </c>
      <c r="AW34" s="5" t="n">
        <v>0.0542168878</v>
      </c>
      <c r="AX34" s="5" t="n">
        <v>-0.188552201</v>
      </c>
      <c r="AY34" s="5" t="n">
        <v>0.0569165312</v>
      </c>
      <c r="AZ34" s="7" t="n">
        <v>-0.048598085</v>
      </c>
      <c r="BA34" s="6" t="n">
        <v>-0.138826132</v>
      </c>
      <c r="BB34" s="5" t="n">
        <v>-0.305295944</v>
      </c>
      <c r="BC34" s="5" t="n">
        <v>-0.003741299</v>
      </c>
      <c r="BD34" s="5" t="n">
        <v>-0.118755825</v>
      </c>
      <c r="BE34" s="5" t="n">
        <v>-0.229411736</v>
      </c>
    </row>
    <row r="35" customFormat="false" ht="12.75" hidden="false" customHeight="false" outlineLevel="0" collapsed="false">
      <c r="B35" s="4" t="n">
        <v>20020830</v>
      </c>
      <c r="C35" s="5" t="n">
        <v>-0.103707694</v>
      </c>
      <c r="D35" s="5" t="n">
        <v>0.0601129904</v>
      </c>
      <c r="E35" s="5" t="n">
        <v>-0.029825781</v>
      </c>
      <c r="F35" s="5" t="n">
        <v>0.0086331544</v>
      </c>
      <c r="G35" s="6" t="n">
        <v>-0.151874989</v>
      </c>
      <c r="H35" s="5" t="n">
        <v>-0.048216932</v>
      </c>
      <c r="I35" s="5" t="n">
        <v>0.0526179038</v>
      </c>
      <c r="J35" s="5" t="n">
        <v>0.0623174459</v>
      </c>
      <c r="K35" s="5" t="n">
        <v>0.1938515604</v>
      </c>
      <c r="L35" s="5" t="n">
        <v>0.0351999998</v>
      </c>
      <c r="M35" s="5" t="n">
        <v>0.0280423444</v>
      </c>
      <c r="N35" s="5" t="n">
        <v>-0.0643939</v>
      </c>
      <c r="O35" s="5" t="n">
        <v>-0.018446593</v>
      </c>
      <c r="P35" s="5" t="n">
        <v>-0.086021528</v>
      </c>
      <c r="Q35" s="5" t="n">
        <v>-0.07692308</v>
      </c>
      <c r="R35" s="5" t="n">
        <v>-0.004692115</v>
      </c>
      <c r="S35" s="6" t="n">
        <v>-0.015390654</v>
      </c>
      <c r="T35" s="5" t="n">
        <v>0.0669975355</v>
      </c>
      <c r="U35" s="5" t="n">
        <v>0.0663860515</v>
      </c>
      <c r="V35" s="5" t="n">
        <v>0.0538346134</v>
      </c>
      <c r="W35" s="5" t="n">
        <v>0.0587361306</v>
      </c>
      <c r="X35" s="5" t="n">
        <v>0.0334893018</v>
      </c>
      <c r="Y35" s="5" t="n">
        <v>-0.054222193</v>
      </c>
      <c r="Z35" s="5" t="n">
        <v>-0.098901093</v>
      </c>
      <c r="AA35" s="6" t="n">
        <v>-0.028009342</v>
      </c>
      <c r="AB35" s="5" t="n">
        <v>0.0185484271</v>
      </c>
      <c r="AC35" s="7" t="n">
        <v>0.078446053</v>
      </c>
      <c r="AD35" s="5" t="n">
        <v>0.1135914698</v>
      </c>
      <c r="AE35" s="5" t="n">
        <v>0.0528389402</v>
      </c>
      <c r="AF35" s="5" t="n">
        <v>0.0648741126</v>
      </c>
      <c r="AG35" s="5" t="n">
        <v>-0.001027027</v>
      </c>
      <c r="AH35" s="5" t="n">
        <v>0.0193069</v>
      </c>
      <c r="AI35" s="6" t="n">
        <v>-0.072170243</v>
      </c>
      <c r="AJ35" s="5" t="n">
        <v>-0.017452465</v>
      </c>
      <c r="AK35" s="5" t="n">
        <v>0.0928128883</v>
      </c>
      <c r="AL35" s="5" t="n">
        <v>-0.026461598</v>
      </c>
      <c r="AM35" s="5" t="n">
        <v>-0.068680465</v>
      </c>
      <c r="AN35" s="5" t="n">
        <v>-0.055580396</v>
      </c>
      <c r="AO35" s="5" t="n">
        <v>-0.034985319</v>
      </c>
      <c r="AP35" s="5" t="n">
        <v>0.0529718623</v>
      </c>
      <c r="AQ35" s="5" t="n">
        <v>-0.010606783</v>
      </c>
      <c r="AR35" s="5" t="n">
        <v>-0.103082865</v>
      </c>
      <c r="AS35" s="5" t="n">
        <v>0.081913501</v>
      </c>
      <c r="AT35" s="5" t="n">
        <v>0.151515156</v>
      </c>
      <c r="AU35" s="5" t="n">
        <v>-0.043587312</v>
      </c>
      <c r="AV35" s="5" t="n">
        <v>-0.060606062</v>
      </c>
      <c r="AW35" s="5" t="n">
        <v>-0.01142856</v>
      </c>
      <c r="AX35" s="5" t="n">
        <v>0</v>
      </c>
      <c r="AY35" s="5" t="n">
        <v>-0.04186229</v>
      </c>
      <c r="AZ35" s="7" t="n">
        <v>0.2003929168</v>
      </c>
      <c r="BA35" s="6" t="n">
        <v>-0.033420723</v>
      </c>
      <c r="BB35" s="5" t="n">
        <v>0.1659192294</v>
      </c>
      <c r="BC35" s="5" t="n">
        <v>-0.068669468</v>
      </c>
      <c r="BD35" s="5" t="n">
        <v>0.2406416982</v>
      </c>
      <c r="BE35" s="5" t="n">
        <v>-0.085496247</v>
      </c>
    </row>
    <row r="36" customFormat="false" ht="12.75" hidden="false" customHeight="false" outlineLevel="0" collapsed="false">
      <c r="B36" s="4" t="n">
        <v>20020930</v>
      </c>
      <c r="C36" s="5" t="n">
        <v>-0.23880893</v>
      </c>
      <c r="D36" s="5" t="n">
        <v>-0.099978715</v>
      </c>
      <c r="E36" s="5" t="n">
        <v>-0.105184853</v>
      </c>
      <c r="F36" s="5" t="n">
        <v>-0.293865949</v>
      </c>
      <c r="G36" s="6" t="n">
        <v>-0.126206368</v>
      </c>
      <c r="H36" s="5" t="n">
        <v>-0.11314746</v>
      </c>
      <c r="I36" s="5" t="n">
        <v>-0.10810148</v>
      </c>
      <c r="J36" s="5" t="n">
        <v>-0.010999056</v>
      </c>
      <c r="K36" s="5" t="n">
        <v>0.0062220432</v>
      </c>
      <c r="L36" s="5" t="n">
        <v>0.00309119</v>
      </c>
      <c r="M36" s="5" t="n">
        <v>-0.071908921</v>
      </c>
      <c r="N36" s="5" t="n">
        <v>0.377327919</v>
      </c>
      <c r="O36" s="5" t="n">
        <v>-0.086383149</v>
      </c>
      <c r="P36" s="5" t="n">
        <v>-0.040000018</v>
      </c>
      <c r="Q36" s="5" t="n">
        <v>0.1358333379</v>
      </c>
      <c r="R36" s="5" t="n">
        <v>-0.027892323</v>
      </c>
      <c r="S36" s="6" t="n">
        <v>-0.114820138</v>
      </c>
      <c r="T36" s="5" t="n">
        <v>-0.103132188</v>
      </c>
      <c r="U36" s="5" t="n">
        <v>-0.205891281</v>
      </c>
      <c r="V36" s="5" t="n">
        <v>-0.081050262</v>
      </c>
      <c r="W36" s="5" t="n">
        <v>-0.206928834</v>
      </c>
      <c r="X36" s="5" t="n">
        <v>-0.098403648</v>
      </c>
      <c r="Y36" s="5" t="n">
        <v>-0.164943635</v>
      </c>
      <c r="Z36" s="5" t="n">
        <v>0.0333499275</v>
      </c>
      <c r="AA36" s="6" t="n">
        <v>0.0826758072</v>
      </c>
      <c r="AB36" s="5" t="n">
        <v>-0.088083953</v>
      </c>
      <c r="AC36" s="7" t="n">
        <v>-0.257009357</v>
      </c>
      <c r="AD36" s="5" t="n">
        <v>0.0218201093</v>
      </c>
      <c r="AE36" s="5" t="n">
        <v>0.0451994017</v>
      </c>
      <c r="AF36" s="5" t="n">
        <v>-0.046092246</v>
      </c>
      <c r="AG36" s="5" t="n">
        <v>-0.046683878</v>
      </c>
      <c r="AH36" s="5" t="n">
        <v>0.0228265822</v>
      </c>
      <c r="AI36" s="6" t="n">
        <v>-0.197028041</v>
      </c>
      <c r="AJ36" s="5" t="n">
        <v>-0.082822919</v>
      </c>
      <c r="AK36" s="5" t="n">
        <v>-0.005444195</v>
      </c>
      <c r="AL36" s="5" t="n">
        <v>-0.06336017</v>
      </c>
      <c r="AM36" s="5" t="n">
        <v>-0.276794672</v>
      </c>
      <c r="AN36" s="5" t="n">
        <v>-0.094393924</v>
      </c>
      <c r="AO36" s="5" t="n">
        <v>-0.099220999</v>
      </c>
      <c r="AP36" s="5" t="n">
        <v>-0.120816059</v>
      </c>
      <c r="AQ36" s="5" t="n">
        <v>0.0213202536</v>
      </c>
      <c r="AR36" s="5" t="n">
        <v>-0.079309382</v>
      </c>
      <c r="AS36" s="5" t="n">
        <v>-0.008176876</v>
      </c>
      <c r="AT36" s="5" t="n">
        <v>-0.14243421</v>
      </c>
      <c r="AU36" s="5" t="n">
        <v>-0.147540987</v>
      </c>
      <c r="AV36" s="5" t="n">
        <v>-0.11483869</v>
      </c>
      <c r="AW36" s="5" t="n">
        <v>-0.560693681</v>
      </c>
      <c r="AX36" s="5" t="n">
        <v>-0.182572588</v>
      </c>
      <c r="AY36" s="5" t="n">
        <v>-0.180396244</v>
      </c>
      <c r="AZ36" s="7" t="n">
        <v>-0.014116205</v>
      </c>
      <c r="BA36" s="6" t="n">
        <v>-0.016949153</v>
      </c>
      <c r="BB36" s="5" t="n">
        <v>-0.192307696</v>
      </c>
      <c r="BC36" s="5" t="n">
        <v>-0.053571444</v>
      </c>
      <c r="BD36" s="5" t="n">
        <v>-0.20301728</v>
      </c>
      <c r="BE36" s="5" t="n">
        <v>-0.165275425</v>
      </c>
    </row>
    <row r="37" customFormat="false" ht="12.75" hidden="false" customHeight="false" outlineLevel="0" collapsed="false">
      <c r="B37" s="4" t="n">
        <v>20021031</v>
      </c>
      <c r="C37" s="5" t="n">
        <v>0.1118732914</v>
      </c>
      <c r="D37" s="5" t="n">
        <v>0.0521305054</v>
      </c>
      <c r="E37" s="5" t="n">
        <v>0.1436096579</v>
      </c>
      <c r="F37" s="5" t="n">
        <v>0.3414141536</v>
      </c>
      <c r="G37" s="6" t="n">
        <v>-0.1673747</v>
      </c>
      <c r="H37" s="5" t="n">
        <v>0.0461216234</v>
      </c>
      <c r="I37" s="5" t="n">
        <v>0.0233463086</v>
      </c>
      <c r="J37" s="5" t="n">
        <v>0.0224281512</v>
      </c>
      <c r="K37" s="5" t="n">
        <v>0.0821256042</v>
      </c>
      <c r="L37" s="5" t="n">
        <v>0.123728849</v>
      </c>
      <c r="M37" s="5" t="n">
        <v>0.1103678644</v>
      </c>
      <c r="N37" s="5" t="n">
        <v>0.057613142</v>
      </c>
      <c r="O37" s="5" t="n">
        <v>-0.186936066</v>
      </c>
      <c r="P37" s="5" t="n">
        <v>0.1593137532</v>
      </c>
      <c r="Q37" s="5" t="n">
        <v>-0.003118158</v>
      </c>
      <c r="R37" s="5" t="n">
        <v>0.0704182386</v>
      </c>
      <c r="S37" s="6" t="n">
        <v>0.0972041562</v>
      </c>
      <c r="T37" s="5" t="n">
        <v>0.2067532241</v>
      </c>
      <c r="U37" s="5" t="n">
        <v>0.1065133587</v>
      </c>
      <c r="V37" s="5" t="n">
        <v>0.0940439478</v>
      </c>
      <c r="W37" s="5" t="n">
        <v>0.1555489004</v>
      </c>
      <c r="X37" s="5" t="n">
        <v>0.0229915157</v>
      </c>
      <c r="Y37" s="5" t="n">
        <v>-0.4891873</v>
      </c>
      <c r="Z37" s="5" t="n">
        <v>0.1083815023</v>
      </c>
      <c r="AA37" s="6" t="n">
        <v>0.1923321187</v>
      </c>
      <c r="AB37" s="5" t="n">
        <v>0.1866113096</v>
      </c>
      <c r="AC37" s="7" t="n">
        <v>0.0534591451</v>
      </c>
      <c r="AD37" s="5" t="n">
        <v>0.0954861119</v>
      </c>
      <c r="AE37" s="5" t="n">
        <v>0.036087174</v>
      </c>
      <c r="AF37" s="5" t="n">
        <v>0.0457983799</v>
      </c>
      <c r="AG37" s="5" t="n">
        <v>0.0028912153</v>
      </c>
      <c r="AH37" s="5" t="n">
        <v>0.0651115924</v>
      </c>
      <c r="AI37" s="6" t="n">
        <v>0.0440941006</v>
      </c>
      <c r="AJ37" s="5" t="n">
        <v>0.1324042231</v>
      </c>
      <c r="AK37" s="5" t="n">
        <v>0.0206820369</v>
      </c>
      <c r="AL37" s="5" t="n">
        <v>-0.009182714</v>
      </c>
      <c r="AM37" s="5" t="n">
        <v>0.1052631885</v>
      </c>
      <c r="AN37" s="5" t="n">
        <v>-0.201058164</v>
      </c>
      <c r="AO37" s="5" t="n">
        <v>0.0964952633</v>
      </c>
      <c r="AP37" s="5" t="n">
        <v>0.0254791677</v>
      </c>
      <c r="AQ37" s="5" t="n">
        <v>-0.104685277</v>
      </c>
      <c r="AR37" s="5" t="n">
        <v>-0.128332868</v>
      </c>
      <c r="AS37" s="5" t="n">
        <v>0.0677862987</v>
      </c>
      <c r="AT37" s="5" t="n">
        <v>0.2532920539</v>
      </c>
      <c r="AU37" s="5" t="n">
        <v>0.166538462</v>
      </c>
      <c r="AV37" s="5" t="n">
        <v>0.3901238143</v>
      </c>
      <c r="AW37" s="5" t="n">
        <v>0.6184210777</v>
      </c>
      <c r="AX37" s="5" t="n">
        <v>0.3604060113</v>
      </c>
      <c r="AY37" s="5" t="n">
        <v>0.2964375913</v>
      </c>
      <c r="AZ37" s="7" t="n">
        <v>0.0857618377</v>
      </c>
      <c r="BA37" s="6" t="n">
        <v>0.1082758382</v>
      </c>
      <c r="BB37" s="5" t="n">
        <v>0.1571429372</v>
      </c>
      <c r="BC37" s="5" t="n">
        <v>0.0754716843</v>
      </c>
      <c r="BD37" s="5" t="n">
        <v>0.3618421257</v>
      </c>
      <c r="BE37" s="5" t="n">
        <v>0.005000019</v>
      </c>
    </row>
    <row r="38" customFormat="false" ht="12.75" hidden="false" customHeight="false" outlineLevel="0" collapsed="false">
      <c r="B38" s="4" t="n">
        <v>20021129</v>
      </c>
      <c r="C38" s="5" t="n">
        <v>0.1922164857</v>
      </c>
      <c r="D38" s="5" t="n">
        <v>0.0004524991</v>
      </c>
      <c r="E38" s="5" t="n">
        <v>0.0901817903</v>
      </c>
      <c r="F38" s="5" t="n">
        <v>0.3132530749</v>
      </c>
      <c r="G38" s="6" t="n">
        <v>-0.126530632</v>
      </c>
      <c r="H38" s="5" t="n">
        <v>0.1308330894</v>
      </c>
      <c r="I38" s="5" t="n">
        <v>0.0282455441</v>
      </c>
      <c r="J38" s="5" t="n">
        <v>-0.065296471</v>
      </c>
      <c r="K38" s="5" t="n">
        <v>0.1147321686</v>
      </c>
      <c r="L38" s="5" t="n">
        <v>-0.005357912</v>
      </c>
      <c r="M38" s="5" t="n">
        <v>0.0090361405</v>
      </c>
      <c r="N38" s="5" t="n">
        <v>-0.062812626</v>
      </c>
      <c r="O38" s="5" t="n">
        <v>0.0612516254</v>
      </c>
      <c r="P38" s="5" t="n">
        <v>0.26004228</v>
      </c>
      <c r="Q38" s="5" t="n">
        <v>-0.068813212</v>
      </c>
      <c r="R38" s="5" t="n">
        <v>0.0193291735</v>
      </c>
      <c r="S38" s="6" t="n">
        <v>-0.145851821</v>
      </c>
      <c r="T38" s="5" t="n">
        <v>0.2096427381</v>
      </c>
      <c r="U38" s="5" t="n">
        <v>-0.085872561</v>
      </c>
      <c r="V38" s="5" t="n">
        <v>0.0040114438</v>
      </c>
      <c r="W38" s="5" t="n">
        <v>0.1623844802</v>
      </c>
      <c r="X38" s="5" t="n">
        <v>-0.094903737</v>
      </c>
      <c r="Y38" s="5" t="n">
        <v>0.2044825554</v>
      </c>
      <c r="Z38" s="5" t="n">
        <v>-0.285093397</v>
      </c>
      <c r="AA38" s="6" t="n">
        <v>0.1161307171</v>
      </c>
      <c r="AB38" s="5" t="n">
        <v>0.0953170732</v>
      </c>
      <c r="AC38" s="5" t="n">
        <v>0.0166534539</v>
      </c>
      <c r="AD38" s="5" t="n">
        <v>-0.019809825</v>
      </c>
      <c r="AE38" s="5" t="n">
        <v>0.1347149163</v>
      </c>
      <c r="AF38" s="5" t="n">
        <v>0.0767980218</v>
      </c>
      <c r="AG38" s="5" t="n">
        <v>0.2362162769</v>
      </c>
      <c r="AH38" s="5" t="n">
        <v>0.0435268022</v>
      </c>
      <c r="AI38" s="6" t="n">
        <v>0.1611478925</v>
      </c>
      <c r="AJ38" s="5" t="n">
        <v>0.1889743805</v>
      </c>
      <c r="AK38" s="5" t="n">
        <v>0.1026083678</v>
      </c>
      <c r="AL38" s="5" t="n">
        <v>0.118164964</v>
      </c>
      <c r="AM38" s="5" t="n">
        <v>0.0942982286</v>
      </c>
      <c r="AN38" s="5" t="n">
        <v>0.2317880243</v>
      </c>
      <c r="AO38" s="5" t="n">
        <v>0.0905458927</v>
      </c>
      <c r="AP38" s="5" t="n">
        <v>0.1066403314</v>
      </c>
      <c r="AQ38" s="5" t="n">
        <v>-0.096545778</v>
      </c>
      <c r="AR38" s="5" t="n">
        <v>0.150252074</v>
      </c>
      <c r="AS38" s="5" t="n">
        <v>0.0122962622</v>
      </c>
      <c r="AT38" s="5" t="n">
        <v>0.3284919858</v>
      </c>
      <c r="AU38" s="5" t="n">
        <v>0.102868475</v>
      </c>
      <c r="AV38" s="5" t="n">
        <v>0.1091102436</v>
      </c>
      <c r="AW38" s="5" t="n">
        <v>0.439024359</v>
      </c>
      <c r="AX38" s="5" t="n">
        <v>0.1451493055</v>
      </c>
      <c r="AY38" s="5" t="n">
        <v>0.1923454553</v>
      </c>
      <c r="AZ38" s="7" t="n">
        <v>0.0694217905</v>
      </c>
      <c r="BA38" s="6" t="n">
        <v>-0.0354698</v>
      </c>
      <c r="BB38" s="5" t="n">
        <v>0.4691357315</v>
      </c>
      <c r="BC38" s="5" t="n">
        <v>0.1160157993</v>
      </c>
      <c r="BD38" s="5" t="n">
        <v>0.1739130318</v>
      </c>
      <c r="BE38" s="5" t="n">
        <v>0.1034825817</v>
      </c>
    </row>
    <row r="39" customFormat="false" ht="12.75" hidden="false" customHeight="false" outlineLevel="0" collapsed="false">
      <c r="B39" s="4" t="n">
        <v>20021231</v>
      </c>
      <c r="C39" s="5" t="n">
        <v>-0.174164057</v>
      </c>
      <c r="D39" s="5" t="n">
        <v>-0.02849392</v>
      </c>
      <c r="E39" s="5" t="n">
        <v>-0.049753416</v>
      </c>
      <c r="F39" s="5" t="n">
        <v>-0.076834872</v>
      </c>
      <c r="G39" s="6" t="n">
        <v>0.3451536596</v>
      </c>
      <c r="H39" s="5" t="n">
        <v>-0.109044552</v>
      </c>
      <c r="I39" s="5" t="n">
        <v>-0.041204475</v>
      </c>
      <c r="J39" s="5" t="n">
        <v>0.0202374179</v>
      </c>
      <c r="K39" s="5" t="n">
        <v>-0.046474382</v>
      </c>
      <c r="L39" s="5" t="n">
        <v>0.0193370171</v>
      </c>
      <c r="M39" s="5" t="n">
        <v>-0.051500034</v>
      </c>
      <c r="N39" s="5" t="n">
        <v>0.04982207</v>
      </c>
      <c r="O39" s="5" t="n">
        <v>0.0129652638</v>
      </c>
      <c r="P39" s="5" t="n">
        <v>-0.161073834</v>
      </c>
      <c r="Q39" s="5" t="n">
        <v>-0.050780471</v>
      </c>
      <c r="R39" s="5" t="n">
        <v>0.0202639922</v>
      </c>
      <c r="S39" s="6" t="n">
        <v>0.0138936993</v>
      </c>
      <c r="T39" s="5" t="n">
        <v>-0.06583631</v>
      </c>
      <c r="U39" s="5" t="n">
        <v>-0.087878756</v>
      </c>
      <c r="V39" s="5" t="n">
        <v>0.0018549921</v>
      </c>
      <c r="W39" s="5" t="n">
        <v>-0.117595121</v>
      </c>
      <c r="X39" s="5" t="n">
        <v>-0.030738283</v>
      </c>
      <c r="Y39" s="5" t="n">
        <v>-0.047783136</v>
      </c>
      <c r="Z39" s="5" t="n">
        <v>0.0082065845</v>
      </c>
      <c r="AA39" s="6" t="n">
        <v>0.0123809632</v>
      </c>
      <c r="AB39" s="5" t="n">
        <v>-0.041070513</v>
      </c>
      <c r="AC39" s="5" t="n">
        <v>0.0226209033</v>
      </c>
      <c r="AD39" s="5" t="n">
        <v>0.087146394</v>
      </c>
      <c r="AE39" s="5" t="n">
        <v>-0.137493625</v>
      </c>
      <c r="AF39" s="5" t="n">
        <v>-0.11584907</v>
      </c>
      <c r="AG39" s="5" t="n">
        <v>-0.070278227</v>
      </c>
      <c r="AH39" s="5" t="n">
        <v>-0.023262065</v>
      </c>
      <c r="AI39" s="6" t="n">
        <v>-0.064448662</v>
      </c>
      <c r="AJ39" s="5" t="n">
        <v>-0.067965351</v>
      </c>
      <c r="AK39" s="5" t="n">
        <v>-0.099315792</v>
      </c>
      <c r="AL39" s="5" t="n">
        <v>-0.037840758</v>
      </c>
      <c r="AM39" s="5" t="n">
        <v>-0.077277981</v>
      </c>
      <c r="AN39" s="5" t="n">
        <v>-0.004347822</v>
      </c>
      <c r="AO39" s="5" t="n">
        <v>-0.024928151</v>
      </c>
      <c r="AP39" s="5" t="n">
        <v>-0.001788219</v>
      </c>
      <c r="AQ39" s="5" t="n">
        <v>0.1063218266</v>
      </c>
      <c r="AR39" s="5" t="n">
        <v>-0.031130619</v>
      </c>
      <c r="AS39" s="5" t="n">
        <v>-0.003672346</v>
      </c>
      <c r="AT39" s="5" t="n">
        <v>-0.124473639</v>
      </c>
      <c r="AU39" s="5" t="n">
        <v>-0.034080699</v>
      </c>
      <c r="AV39" s="5" t="n">
        <v>-0.07473737</v>
      </c>
      <c r="AW39" s="5" t="n">
        <v>-0.288135588</v>
      </c>
      <c r="AX39" s="5" t="n">
        <v>-0.222222209</v>
      </c>
      <c r="AY39" s="5" t="n">
        <v>-0.111111067</v>
      </c>
      <c r="AZ39" s="7" t="n">
        <v>-0.062143374</v>
      </c>
      <c r="BA39" s="6" t="n">
        <v>-0.075483873</v>
      </c>
      <c r="BB39" s="5" t="n">
        <v>-0.064425774</v>
      </c>
      <c r="BC39" s="5" t="n">
        <v>-0.077586144</v>
      </c>
      <c r="BD39" s="5" t="n">
        <v>0.0017146515</v>
      </c>
      <c r="BE39" s="5" t="n">
        <v>0.0685302243</v>
      </c>
    </row>
    <row r="40" customFormat="false" ht="12.75" hidden="false" customHeight="false" outlineLevel="0" collapsed="false">
      <c r="B40" s="4" t="n">
        <v>20030131</v>
      </c>
      <c r="C40" s="5" t="n">
        <v>-0.033656161</v>
      </c>
      <c r="D40" s="5" t="n">
        <v>-0.030409338</v>
      </c>
      <c r="E40" s="5" t="n">
        <v>-0.106839679</v>
      </c>
      <c r="F40" s="5" t="n">
        <v>0.0993789062</v>
      </c>
      <c r="G40" s="6" t="n">
        <v>-0.182776794</v>
      </c>
      <c r="H40" s="5" t="n">
        <v>0.0208750218</v>
      </c>
      <c r="I40" s="5" t="n">
        <v>-0.022746177</v>
      </c>
      <c r="J40" s="5" t="n">
        <v>-0.025557894</v>
      </c>
      <c r="K40" s="5" t="n">
        <v>0.0336134471</v>
      </c>
      <c r="L40" s="5" t="n">
        <v>-0.002777778</v>
      </c>
      <c r="M40" s="5" t="n">
        <v>-0.049024694</v>
      </c>
      <c r="N40" s="5" t="n">
        <v>0.027683601</v>
      </c>
      <c r="O40" s="5" t="n">
        <v>-0.042939678</v>
      </c>
      <c r="P40" s="5" t="n">
        <v>-0.019999981</v>
      </c>
      <c r="Q40" s="5" t="n">
        <v>0.1563280225</v>
      </c>
      <c r="R40" s="5" t="n">
        <v>0.015397219</v>
      </c>
      <c r="S40" s="6" t="n">
        <v>-0.006509097</v>
      </c>
      <c r="T40" s="5" t="n">
        <v>0.0114285424</v>
      </c>
      <c r="U40" s="5" t="n">
        <v>-0.129891783</v>
      </c>
      <c r="V40" s="5" t="n">
        <v>0.0068995738</v>
      </c>
      <c r="W40" s="5" t="n">
        <v>-0.044839598</v>
      </c>
      <c r="X40" s="5" t="n">
        <v>-0.030823987</v>
      </c>
      <c r="Y40" s="5" t="n">
        <v>0.0620136</v>
      </c>
      <c r="Z40" s="5" t="n">
        <v>-0.032860909</v>
      </c>
      <c r="AA40" s="6" t="n">
        <v>-0.048682965</v>
      </c>
      <c r="AB40" s="5" t="n">
        <v>-0.021550983</v>
      </c>
      <c r="AC40" s="5" t="n">
        <v>0.048817724</v>
      </c>
      <c r="AD40" s="5" t="n">
        <v>-0.102502994</v>
      </c>
      <c r="AE40" s="5" t="n">
        <v>0.0264706332</v>
      </c>
      <c r="AF40" s="5" t="n">
        <v>0.0190065037</v>
      </c>
      <c r="AG40" s="5" t="n">
        <v>-0.051338557</v>
      </c>
      <c r="AH40" s="5" t="n">
        <v>-0.014912288</v>
      </c>
      <c r="AI40" s="6" t="n">
        <v>-0.015444012</v>
      </c>
      <c r="AJ40" s="5" t="n">
        <v>-0.08824902</v>
      </c>
      <c r="AK40" s="5" t="n">
        <v>-0.079607368</v>
      </c>
      <c r="AL40" s="5" t="n">
        <v>-0.230190873</v>
      </c>
      <c r="AM40" s="5" t="n">
        <v>0.018333355</v>
      </c>
      <c r="AN40" s="5" t="n">
        <v>-0.061135314</v>
      </c>
      <c r="AO40" s="5" t="n">
        <v>-0.077089444</v>
      </c>
      <c r="AP40" s="5" t="n">
        <v>0.0541832149</v>
      </c>
      <c r="AQ40" s="5" t="n">
        <v>-0.116017327</v>
      </c>
      <c r="AR40" s="5" t="n">
        <v>-0.042437147</v>
      </c>
      <c r="AS40" s="5" t="n">
        <v>0.0447972231</v>
      </c>
      <c r="AT40" s="5" t="n">
        <v>0.002672429</v>
      </c>
      <c r="AU40" s="5" t="n">
        <v>-0.053853344</v>
      </c>
      <c r="AV40" s="5" t="n">
        <v>-0.00219358</v>
      </c>
      <c r="AW40" s="5" t="n">
        <v>0.4761905074</v>
      </c>
      <c r="AX40" s="5" t="n">
        <v>0.0025135931</v>
      </c>
      <c r="AY40" s="5" t="n">
        <v>0.1138888448</v>
      </c>
      <c r="AZ40" s="7" t="n">
        <v>-0.253925741</v>
      </c>
      <c r="BA40" s="6" t="n">
        <v>0.0020934916</v>
      </c>
      <c r="BB40" s="5" t="n">
        <v>-0.029940091</v>
      </c>
      <c r="BC40" s="5" t="n">
        <v>-0.092908219</v>
      </c>
      <c r="BD40" s="5" t="n">
        <v>-0.161602154</v>
      </c>
      <c r="BE40" s="5" t="n">
        <v>0.0405062884</v>
      </c>
    </row>
    <row r="41" customFormat="false" ht="12.75" hidden="false" customHeight="false" outlineLevel="0" collapsed="false">
      <c r="B41" s="4" t="n">
        <v>20030228</v>
      </c>
      <c r="C41" s="5" t="n">
        <v>0.0423452444</v>
      </c>
      <c r="D41" s="5" t="n">
        <v>-0.064897522</v>
      </c>
      <c r="E41" s="5" t="n">
        <v>-0.022445228</v>
      </c>
      <c r="F41" s="5" t="n">
        <v>0.0169491079</v>
      </c>
      <c r="G41" s="6" t="n">
        <v>-0.009677476</v>
      </c>
      <c r="H41" s="5" t="n">
        <v>-0.011764761</v>
      </c>
      <c r="I41" s="5" t="n">
        <v>-0.039171193</v>
      </c>
      <c r="J41" s="5" t="n">
        <v>-0.011785474</v>
      </c>
      <c r="K41" s="5" t="n">
        <v>0.0334146135</v>
      </c>
      <c r="L41" s="5" t="n">
        <v>-0.028590878</v>
      </c>
      <c r="M41" s="5" t="n">
        <v>-0.051552143</v>
      </c>
      <c r="N41" s="5" t="n">
        <v>-0.002199061</v>
      </c>
      <c r="O41" s="5" t="n">
        <v>0.027178565</v>
      </c>
      <c r="P41" s="5" t="n">
        <v>-0.022449007</v>
      </c>
      <c r="Q41" s="5" t="n">
        <v>-0.068946861</v>
      </c>
      <c r="R41" s="5" t="n">
        <v>-0.034041777</v>
      </c>
      <c r="S41" s="6" t="n">
        <v>-0.02836209</v>
      </c>
      <c r="T41" s="5" t="n">
        <v>-0.058380388</v>
      </c>
      <c r="U41" s="5" t="n">
        <v>0.1220096275</v>
      </c>
      <c r="V41" s="5" t="n">
        <v>-0.011563242</v>
      </c>
      <c r="W41" s="5" t="n">
        <v>-0.027704565</v>
      </c>
      <c r="X41" s="5" t="n">
        <v>-0.005858731</v>
      </c>
      <c r="Y41" s="5" t="n">
        <v>-0.016029242</v>
      </c>
      <c r="Z41" s="5" t="n">
        <v>-0.103803046</v>
      </c>
      <c r="AA41" s="6" t="n">
        <v>0.0919653252</v>
      </c>
      <c r="AB41" s="5" t="n">
        <v>-0.047662023</v>
      </c>
      <c r="AC41" s="5" t="n">
        <v>0.034181837</v>
      </c>
      <c r="AD41" s="5" t="n">
        <v>0.0823372379</v>
      </c>
      <c r="AE41" s="5" t="n">
        <v>-0.025788007</v>
      </c>
      <c r="AF41" s="5" t="n">
        <v>-0.012293383</v>
      </c>
      <c r="AG41" s="5" t="n">
        <v>-0.055527892</v>
      </c>
      <c r="AH41" s="5" t="n">
        <v>-0.004897538</v>
      </c>
      <c r="AI41" s="6" t="n">
        <v>0.0374609642</v>
      </c>
      <c r="AJ41" s="5" t="n">
        <v>0.0091697006</v>
      </c>
      <c r="AK41" s="5" t="n">
        <v>-0.019431273</v>
      </c>
      <c r="AL41" s="5" t="n">
        <v>-0.0304283</v>
      </c>
      <c r="AM41" s="5" t="n">
        <v>-0.055748817</v>
      </c>
      <c r="AN41" s="5" t="n">
        <v>-0.094767489</v>
      </c>
      <c r="AO41" s="5" t="n">
        <v>0.0113466736</v>
      </c>
      <c r="AP41" s="5" t="n">
        <v>0.044595629</v>
      </c>
      <c r="AQ41" s="5" t="n">
        <v>-0.102056772</v>
      </c>
      <c r="AR41" s="5" t="n">
        <v>-0.122190587</v>
      </c>
      <c r="AS41" s="5" t="n">
        <v>0.0759838074</v>
      </c>
      <c r="AT41" s="5" t="n">
        <v>0.0799573585</v>
      </c>
      <c r="AU41" s="5" t="n">
        <v>0.1243048534</v>
      </c>
      <c r="AV41" s="5" t="n">
        <v>-0.096656144</v>
      </c>
      <c r="AW41" s="5" t="n">
        <v>-0.118279584</v>
      </c>
      <c r="AX41" s="5" t="n">
        <v>0.2185540944</v>
      </c>
      <c r="AY41" s="5" t="n">
        <v>-0.005818761</v>
      </c>
      <c r="AZ41" s="7" t="n">
        <v>-0.04825455</v>
      </c>
      <c r="BA41" s="6" t="n">
        <v>0.045264665</v>
      </c>
      <c r="BB41" s="5" t="n">
        <v>-0.197530895</v>
      </c>
      <c r="BC41" s="5" t="n">
        <v>0.0012121489</v>
      </c>
      <c r="BD41" s="5" t="n">
        <v>0.0461284555</v>
      </c>
      <c r="BE41" s="5" t="n">
        <v>0.0024330684</v>
      </c>
    </row>
    <row r="42" customFormat="false" ht="12.75" hidden="false" customHeight="false" outlineLevel="0" collapsed="false">
      <c r="B42" s="4" t="n">
        <v>20030331</v>
      </c>
      <c r="C42" s="5" t="n">
        <v>-0.077644244</v>
      </c>
      <c r="D42" s="5" t="n">
        <v>0.0743034631</v>
      </c>
      <c r="E42" s="5" t="n">
        <v>0.0597219132</v>
      </c>
      <c r="F42" s="5" t="n">
        <v>-0.033333354</v>
      </c>
      <c r="G42" s="6" t="n">
        <v>-0.086717889</v>
      </c>
      <c r="H42" s="5" t="n">
        <v>-0.03511275</v>
      </c>
      <c r="I42" s="5" t="n">
        <v>0.1190547347</v>
      </c>
      <c r="J42" s="5" t="n">
        <v>0.0820909813</v>
      </c>
      <c r="K42" s="5" t="n">
        <v>-0.078073338</v>
      </c>
      <c r="L42" s="5" t="n">
        <v>-0.04504557</v>
      </c>
      <c r="M42" s="5" t="n">
        <v>-0.047619015</v>
      </c>
      <c r="N42" s="5" t="n">
        <v>0.163085461</v>
      </c>
      <c r="O42" s="5" t="n">
        <v>0.0218395833</v>
      </c>
      <c r="P42" s="5" t="n">
        <v>0.0751566067</v>
      </c>
      <c r="Q42" s="5" t="n">
        <v>0.0769334882</v>
      </c>
      <c r="R42" s="5" t="n">
        <v>0.053514801</v>
      </c>
      <c r="S42" s="6" t="n">
        <v>0.0476190522</v>
      </c>
      <c r="T42" s="5" t="n">
        <v>0.0374579839</v>
      </c>
      <c r="U42" s="5" t="n">
        <v>0.041364599</v>
      </c>
      <c r="V42" s="5" t="n">
        <v>-0.025418855</v>
      </c>
      <c r="W42" s="5" t="n">
        <v>0.0407055654</v>
      </c>
      <c r="X42" s="5" t="n">
        <v>-0.086538486</v>
      </c>
      <c r="Y42" s="5" t="n">
        <v>0.0716779158</v>
      </c>
      <c r="Z42" s="5" t="n">
        <v>0.1902609169</v>
      </c>
      <c r="AA42" s="6" t="n">
        <v>-0.077201724</v>
      </c>
      <c r="AB42" s="5" t="n">
        <v>0.0453080349</v>
      </c>
      <c r="AC42" s="5" t="n">
        <v>0.0829816684</v>
      </c>
      <c r="AD42" s="5" t="n">
        <v>0.0529141836</v>
      </c>
      <c r="AE42" s="5" t="n">
        <v>0.2350000441</v>
      </c>
      <c r="AF42" s="5" t="n">
        <v>-0.093133055</v>
      </c>
      <c r="AG42" s="5" t="n">
        <v>0.0104314024</v>
      </c>
      <c r="AH42" s="5" t="n">
        <v>0.0093959318</v>
      </c>
      <c r="AI42" s="6" t="n">
        <v>-0.040521499</v>
      </c>
      <c r="AJ42" s="5" t="n">
        <v>-0.021799762</v>
      </c>
      <c r="AK42" s="5" t="n">
        <v>-0.045915965</v>
      </c>
      <c r="AL42" s="5" t="n">
        <v>-0.060635403</v>
      </c>
      <c r="AM42" s="5" t="n">
        <v>-0.066841364</v>
      </c>
      <c r="AN42" s="5" t="n">
        <v>-0.085230932</v>
      </c>
      <c r="AO42" s="5" t="n">
        <v>-0.036541346</v>
      </c>
      <c r="AP42" s="5" t="n">
        <v>-0.015918925</v>
      </c>
      <c r="AQ42" s="5" t="n">
        <v>0.0400262028</v>
      </c>
      <c r="AR42" s="5" t="n">
        <v>-0.090711176</v>
      </c>
      <c r="AS42" s="5" t="n">
        <v>0.0055484842</v>
      </c>
      <c r="AT42" s="5" t="n">
        <v>0.0293681789</v>
      </c>
      <c r="AU42" s="5" t="n">
        <v>0.0005819161</v>
      </c>
      <c r="AV42" s="5" t="n">
        <v>0.0222671088</v>
      </c>
      <c r="AW42" s="5" t="n">
        <v>-0.103658512</v>
      </c>
      <c r="AX42" s="5" t="n">
        <v>-0.056927294</v>
      </c>
      <c r="AY42" s="5" t="n">
        <v>-0.092892982</v>
      </c>
      <c r="AZ42" s="7" t="n">
        <v>-0.116100326</v>
      </c>
      <c r="BA42" s="6" t="n">
        <v>-0.057961352</v>
      </c>
      <c r="BB42" s="5" t="n">
        <v>-0.173076853</v>
      </c>
      <c r="BC42" s="5" t="n">
        <v>0.0381355397</v>
      </c>
      <c r="BD42" s="5" t="n">
        <v>-0.064960614</v>
      </c>
      <c r="BE42" s="5" t="n">
        <v>0.1076051742</v>
      </c>
    </row>
    <row r="43" customFormat="false" ht="12.75" hidden="false" customHeight="false" outlineLevel="0" collapsed="false">
      <c r="B43" s="4" t="n">
        <v>20030430</v>
      </c>
      <c r="C43" s="5" t="n">
        <v>0.0702122226</v>
      </c>
      <c r="D43" s="5" t="n">
        <v>0.0395848267</v>
      </c>
      <c r="E43" s="5" t="n">
        <v>0.0944415331</v>
      </c>
      <c r="F43" s="5" t="n">
        <v>0.1333333254</v>
      </c>
      <c r="G43" s="6" t="n">
        <v>-0.096153818</v>
      </c>
      <c r="H43" s="5" t="n">
        <v>0.0576923303</v>
      </c>
      <c r="I43" s="5" t="n">
        <v>0.0454424396</v>
      </c>
      <c r="J43" s="5" t="n">
        <v>0.0545554683</v>
      </c>
      <c r="K43" s="5" t="n">
        <v>0.1369301081</v>
      </c>
      <c r="L43" s="5" t="n">
        <v>0.0720471069</v>
      </c>
      <c r="M43" s="5" t="n">
        <v>0.0697530285</v>
      </c>
      <c r="N43" s="5" t="n">
        <v>0.023685457</v>
      </c>
      <c r="O43" s="5" t="n">
        <v>0.0152075971</v>
      </c>
      <c r="P43" s="5" t="n">
        <v>0.0970873758</v>
      </c>
      <c r="Q43" s="5" t="n">
        <v>0.0581877083</v>
      </c>
      <c r="R43" s="5" t="n">
        <v>0.0076106032</v>
      </c>
      <c r="S43" s="6" t="n">
        <v>0.0468114354</v>
      </c>
      <c r="T43" s="5" t="n">
        <v>0.091891937</v>
      </c>
      <c r="U43" s="5" t="n">
        <v>0.1547618359</v>
      </c>
      <c r="V43" s="5" t="n">
        <v>0.1078696474</v>
      </c>
      <c r="W43" s="5" t="n">
        <v>0.1728814095</v>
      </c>
      <c r="X43" s="5" t="n">
        <v>0.107979618</v>
      </c>
      <c r="Y43" s="5" t="n">
        <v>0.1439194679</v>
      </c>
      <c r="Z43" s="5" t="n">
        <v>-0.042957369</v>
      </c>
      <c r="AA43" s="6" t="n">
        <v>0.0561825559</v>
      </c>
      <c r="AB43" s="5" t="n">
        <v>0.0620664768</v>
      </c>
      <c r="AC43" s="5" t="n">
        <v>0.1038961336</v>
      </c>
      <c r="AD43" s="5" t="n">
        <v>-0.023889285</v>
      </c>
      <c r="AE43" s="5" t="n">
        <v>0.0988329947</v>
      </c>
      <c r="AF43" s="5" t="n">
        <v>0.2219593972</v>
      </c>
      <c r="AG43" s="5" t="n">
        <v>0.1167103797</v>
      </c>
      <c r="AH43" s="5" t="n">
        <v>0.0594526343</v>
      </c>
      <c r="AI43" s="6" t="n">
        <v>0.0451599061</v>
      </c>
      <c r="AJ43" s="5" t="n">
        <v>0.1422648728</v>
      </c>
      <c r="AK43" s="5" t="n">
        <v>0.1214977279</v>
      </c>
      <c r="AL43" s="5" t="n">
        <v>0.0016673995</v>
      </c>
      <c r="AM43" s="5" t="n">
        <v>0.1048689038</v>
      </c>
      <c r="AN43" s="5" t="n">
        <v>0.000711186</v>
      </c>
      <c r="AO43" s="5" t="n">
        <v>0.1179713905</v>
      </c>
      <c r="AP43" s="5" t="n">
        <v>0.2144958824</v>
      </c>
      <c r="AQ43" s="5" t="n">
        <v>0.0525762364</v>
      </c>
      <c r="AR43" s="5" t="n">
        <v>0.0885874406</v>
      </c>
      <c r="AS43" s="5" t="n">
        <v>-0.01680457</v>
      </c>
      <c r="AT43" s="5" t="n">
        <v>0.0328027159</v>
      </c>
      <c r="AU43" s="5" t="n">
        <v>0.0616457984</v>
      </c>
      <c r="AV43" s="5" t="n">
        <v>0.0683169067</v>
      </c>
      <c r="AW43" s="5" t="n">
        <v>0.2244897336</v>
      </c>
      <c r="AX43" s="5" t="n">
        <v>0.2043635994</v>
      </c>
      <c r="AY43" s="5" t="n">
        <v>0.0950318128</v>
      </c>
      <c r="AZ43" s="7" t="n">
        <v>0.0524690375</v>
      </c>
      <c r="BA43" s="6" t="n">
        <v>0.0056577032</v>
      </c>
      <c r="BB43" s="5" t="n">
        <v>0.2790697217</v>
      </c>
      <c r="BC43" s="5" t="n">
        <v>0.094460696</v>
      </c>
      <c r="BD43" s="5" t="n">
        <v>-0.020425512</v>
      </c>
      <c r="BE43" s="5" t="n">
        <v>0.0657414645</v>
      </c>
    </row>
    <row r="44" customFormat="false" ht="12.75" hidden="false" customHeight="false" outlineLevel="0" collapsed="false">
      <c r="B44" s="4" t="n">
        <v>20030530</v>
      </c>
      <c r="C44" s="5" t="n">
        <v>0.1662178934</v>
      </c>
      <c r="D44" s="5" t="n">
        <v>0.0120733799</v>
      </c>
      <c r="E44" s="5" t="n">
        <v>-0.000940498</v>
      </c>
      <c r="F44" s="5" t="n">
        <v>0.1085193381</v>
      </c>
      <c r="G44" s="6" t="n">
        <v>0.3829787672</v>
      </c>
      <c r="H44" s="5" t="n">
        <v>0.0327272229</v>
      </c>
      <c r="I44" s="5" t="n">
        <v>-0.032282677</v>
      </c>
      <c r="J44" s="5" t="n">
        <v>0.0428546593</v>
      </c>
      <c r="K44" s="5" t="n">
        <v>0.114656873</v>
      </c>
      <c r="L44" s="5" t="n">
        <v>-0.00617284</v>
      </c>
      <c r="M44" s="5" t="n">
        <v>0.0819388181</v>
      </c>
      <c r="N44" s="5" t="n">
        <v>0.041184608</v>
      </c>
      <c r="O44" s="5" t="n">
        <v>0.1319837272</v>
      </c>
      <c r="P44" s="5" t="n">
        <v>-0.024778737</v>
      </c>
      <c r="Q44" s="5" t="n">
        <v>0.1112996563</v>
      </c>
      <c r="R44" s="5" t="n">
        <v>-0.003703034</v>
      </c>
      <c r="S44" s="6" t="n">
        <v>-0.001053133</v>
      </c>
      <c r="T44" s="5" t="n">
        <v>0.0880480781</v>
      </c>
      <c r="U44" s="5" t="n">
        <v>0.154994756</v>
      </c>
      <c r="V44" s="5" t="n">
        <v>0.0020255758</v>
      </c>
      <c r="W44" s="5" t="n">
        <v>0.0223463681</v>
      </c>
      <c r="X44" s="5" t="n">
        <v>0.0219406392</v>
      </c>
      <c r="Y44" s="5" t="n">
        <v>0.0726577267</v>
      </c>
      <c r="Z44" s="5" t="n">
        <v>0.1670229435</v>
      </c>
      <c r="AA44" s="6" t="n">
        <v>0.2102206647</v>
      </c>
      <c r="AB44" s="5" t="n">
        <v>-0.044688869</v>
      </c>
      <c r="AC44" s="5" t="n">
        <v>0.1076470539</v>
      </c>
      <c r="AD44" s="5" t="n">
        <v>0.0049245516</v>
      </c>
      <c r="AE44" s="5" t="n">
        <v>0.1326397657</v>
      </c>
      <c r="AF44" s="5" t="n">
        <v>0.0023492351</v>
      </c>
      <c r="AG44" s="5" t="n">
        <v>-0.058210582</v>
      </c>
      <c r="AH44" s="5" t="n">
        <v>0.0207372811</v>
      </c>
      <c r="AI44" s="6" t="n">
        <v>0.0159306489</v>
      </c>
      <c r="AJ44" s="5" t="n">
        <v>-0.002495521</v>
      </c>
      <c r="AK44" s="5" t="n">
        <v>-0.008176258</v>
      </c>
      <c r="AL44" s="5" t="n">
        <v>0.174157232</v>
      </c>
      <c r="AM44" s="5" t="n">
        <v>0.1181144193</v>
      </c>
      <c r="AN44" s="5" t="n">
        <v>0.3127221763</v>
      </c>
      <c r="AO44" s="5" t="n">
        <v>0.0392997712</v>
      </c>
      <c r="AP44" s="5" t="n">
        <v>0.1758558154</v>
      </c>
      <c r="AQ44" s="5" t="n">
        <v>-0.070129894</v>
      </c>
      <c r="AR44" s="5" t="n">
        <v>0.1304985136</v>
      </c>
      <c r="AS44" s="5" t="n">
        <v>0.1500000209</v>
      </c>
      <c r="AT44" s="5" t="n">
        <v>0.1148996279</v>
      </c>
      <c r="AU44" s="5" t="n">
        <v>0.1150370017</v>
      </c>
      <c r="AV44" s="5" t="n">
        <v>0.0125734992</v>
      </c>
      <c r="AW44" s="5" t="n">
        <v>0.2277778387</v>
      </c>
      <c r="AX44" s="5" t="n">
        <v>0.1639492959</v>
      </c>
      <c r="AY44" s="5" t="n">
        <v>0.0951178521</v>
      </c>
      <c r="AZ44" s="7" t="n">
        <v>0.1431085467</v>
      </c>
      <c r="BA44" s="6" t="n">
        <v>0.2623066306</v>
      </c>
      <c r="BB44" s="5" t="n">
        <v>0.2145454288</v>
      </c>
      <c r="BC44" s="5" t="n">
        <v>0.1230686978</v>
      </c>
      <c r="BD44" s="5" t="n">
        <v>0.17810601</v>
      </c>
      <c r="BE44" s="5" t="n">
        <v>0.1158327982</v>
      </c>
    </row>
    <row r="45" customFormat="false" ht="12.75" hidden="false" customHeight="false" outlineLevel="0" collapsed="false">
      <c r="B45" s="4" t="n">
        <v>20030630</v>
      </c>
      <c r="C45" s="5" t="n">
        <v>0.0295969583</v>
      </c>
      <c r="D45" s="5" t="n">
        <v>-0.040376272</v>
      </c>
      <c r="E45" s="5" t="n">
        <v>-0.011865212</v>
      </c>
      <c r="F45" s="5" t="n">
        <v>-0.031107059</v>
      </c>
      <c r="G45" s="6" t="n">
        <v>0.0194174573</v>
      </c>
      <c r="H45" s="5" t="n">
        <v>-0.025633996</v>
      </c>
      <c r="I45" s="5" t="n">
        <v>-0.101129457</v>
      </c>
      <c r="J45" s="5" t="n">
        <v>-0.028010704</v>
      </c>
      <c r="K45" s="5" t="n">
        <v>0.0665768534</v>
      </c>
      <c r="L45" s="5" t="n">
        <v>0.0115942368</v>
      </c>
      <c r="M45" s="5" t="n">
        <v>0.0466488414</v>
      </c>
      <c r="N45" s="5" t="n">
        <v>0.122222222</v>
      </c>
      <c r="O45" s="5" t="n">
        <v>0.0572246239</v>
      </c>
      <c r="P45" s="5" t="n">
        <v>0.1887477189</v>
      </c>
      <c r="Q45" s="5" t="n">
        <v>0.0410687402</v>
      </c>
      <c r="R45" s="5" t="n">
        <v>-0.004778769</v>
      </c>
      <c r="S45" s="6" t="n">
        <v>-0.02240989</v>
      </c>
      <c r="T45" s="5" t="n">
        <v>-0.016249593</v>
      </c>
      <c r="U45" s="5" t="n">
        <v>0.0212372188</v>
      </c>
      <c r="V45" s="5" t="n">
        <v>0.0737197027</v>
      </c>
      <c r="W45" s="5" t="n">
        <v>-0.065573767</v>
      </c>
      <c r="X45" s="5" t="n">
        <v>0.0299365502</v>
      </c>
      <c r="Y45" s="5" t="n">
        <v>-0.157397509</v>
      </c>
      <c r="Z45" s="5" t="n">
        <v>-0.111460023</v>
      </c>
      <c r="AA45" s="6" t="n">
        <v>0.1727447212</v>
      </c>
      <c r="AB45" s="5" t="n">
        <v>0.0958977565</v>
      </c>
      <c r="AC45" s="5" t="n">
        <v>-0.060541656</v>
      </c>
      <c r="AD45" s="5" t="n">
        <v>0.0301456265</v>
      </c>
      <c r="AE45" s="5" t="n">
        <v>0.062954478</v>
      </c>
      <c r="AF45" s="5" t="n">
        <v>0.0605468452</v>
      </c>
      <c r="AG45" s="5" t="n">
        <v>0.1539233774</v>
      </c>
      <c r="AH45" s="5" t="n">
        <v>-0.015596108</v>
      </c>
      <c r="AI45" s="6" t="n">
        <v>0.071853891</v>
      </c>
      <c r="AJ45" s="5" t="n">
        <v>0.0803653076</v>
      </c>
      <c r="AK45" s="5" t="n">
        <v>0.0515228473</v>
      </c>
      <c r="AL45" s="5" t="n">
        <v>-0.012875491</v>
      </c>
      <c r="AM45" s="5" t="n">
        <v>0.0248091444</v>
      </c>
      <c r="AN45" s="5" t="n">
        <v>0.1494252533</v>
      </c>
      <c r="AO45" s="5" t="n">
        <v>-0.022944566</v>
      </c>
      <c r="AP45" s="5" t="n">
        <v>0.0025763707</v>
      </c>
      <c r="AQ45" s="5" t="n">
        <v>0.024773838</v>
      </c>
      <c r="AR45" s="5" t="n">
        <v>0.119008787</v>
      </c>
      <c r="AS45" s="5" t="n">
        <v>-0.123114526</v>
      </c>
      <c r="AT45" s="5" t="n">
        <v>-0.03121076</v>
      </c>
      <c r="AU45" s="5" t="n">
        <v>-0.082289331</v>
      </c>
      <c r="AV45" s="5" t="n">
        <v>0.0422721878</v>
      </c>
      <c r="AW45" s="5" t="n">
        <v>-0.081447996</v>
      </c>
      <c r="AX45" s="5" t="n">
        <v>-0.096757449</v>
      </c>
      <c r="AY45" s="5" t="n">
        <v>-0.076863952</v>
      </c>
      <c r="AZ45" s="7" t="n">
        <v>-0.002693677</v>
      </c>
      <c r="BA45" s="6" t="n">
        <v>0.0618383661</v>
      </c>
      <c r="BB45" s="5" t="n">
        <v>-0.068862282</v>
      </c>
      <c r="BC45" s="5" t="n">
        <v>0.0246679541</v>
      </c>
      <c r="BD45" s="5" t="n">
        <v>0.0711651295</v>
      </c>
      <c r="BE45" s="5" t="n">
        <v>0.0092137353</v>
      </c>
    </row>
    <row r="46" customFormat="false" ht="12.75" hidden="false" customHeight="false" outlineLevel="0" collapsed="false">
      <c r="B46" s="4" t="n">
        <v>20030731</v>
      </c>
      <c r="C46" s="5" t="n">
        <v>0.0096213147</v>
      </c>
      <c r="D46" s="5" t="n">
        <v>0.1173077226</v>
      </c>
      <c r="E46" s="5" t="n">
        <v>0.0552353337</v>
      </c>
      <c r="F46" s="5" t="n">
        <v>0.0198300313</v>
      </c>
      <c r="G46" s="6" t="n">
        <v>0.0466666445</v>
      </c>
      <c r="H46" s="5" t="n">
        <v>0.0948782414</v>
      </c>
      <c r="I46" s="5" t="n">
        <v>0.1224609837</v>
      </c>
      <c r="J46" s="5" t="n">
        <v>-0.053666994</v>
      </c>
      <c r="K46" s="5" t="n">
        <v>0.0563558154</v>
      </c>
      <c r="L46" s="5" t="n">
        <v>-0.075658374</v>
      </c>
      <c r="M46" s="5" t="n">
        <v>0.0814549252</v>
      </c>
      <c r="N46" s="5" t="n">
        <v>0.148514852</v>
      </c>
      <c r="O46" s="5" t="n">
        <v>0.0125169437</v>
      </c>
      <c r="P46" s="5" t="n">
        <v>0.3709922433</v>
      </c>
      <c r="Q46" s="5" t="n">
        <v>-0.032116182</v>
      </c>
      <c r="R46" s="5" t="n">
        <v>-0.030588629</v>
      </c>
      <c r="S46" s="6" t="n">
        <v>-0.005980077</v>
      </c>
      <c r="T46" s="5" t="n">
        <v>0.004625021</v>
      </c>
      <c r="U46" s="5" t="n">
        <v>-0.05797096</v>
      </c>
      <c r="V46" s="5" t="n">
        <v>0.044793129</v>
      </c>
      <c r="W46" s="5" t="n">
        <v>0.115087688</v>
      </c>
      <c r="X46" s="5" t="n">
        <v>0.0369934775</v>
      </c>
      <c r="Y46" s="5" t="n">
        <v>-0.003408604</v>
      </c>
      <c r="Z46" s="5" t="n">
        <v>-0.005889304</v>
      </c>
      <c r="AA46" s="6" t="n">
        <v>0.0348609015</v>
      </c>
      <c r="AB46" s="5" t="n">
        <v>-0.087035514</v>
      </c>
      <c r="AC46" s="5" t="n">
        <v>-0.036178704</v>
      </c>
      <c r="AD46" s="5" t="n">
        <v>0.1030704007</v>
      </c>
      <c r="AE46" s="5" t="n">
        <v>0.2282629013</v>
      </c>
      <c r="AF46" s="5" t="n">
        <v>-0.024677675</v>
      </c>
      <c r="AG46" s="5" t="n">
        <v>-0.04538212</v>
      </c>
      <c r="AH46" s="5" t="n">
        <v>0.0750989914</v>
      </c>
      <c r="AI46" s="6" t="n">
        <v>0.0498148315</v>
      </c>
      <c r="AJ46" s="5" t="n">
        <v>0.1462384164</v>
      </c>
      <c r="AK46" s="5" t="n">
        <v>0.1111596897</v>
      </c>
      <c r="AL46" s="5" t="n">
        <v>0.0264492575</v>
      </c>
      <c r="AM46" s="5" t="n">
        <v>0.0532588549</v>
      </c>
      <c r="AN46" s="5" t="n">
        <v>0.095238097</v>
      </c>
      <c r="AO46" s="5" t="n">
        <v>0.0508806743</v>
      </c>
      <c r="AP46" s="5" t="n">
        <v>-0.055169556</v>
      </c>
      <c r="AQ46" s="5" t="n">
        <v>0.1002732888</v>
      </c>
      <c r="AR46" s="5" t="n">
        <v>-0.034965057</v>
      </c>
      <c r="AS46" s="5" t="n">
        <v>-0.094358705</v>
      </c>
      <c r="AT46" s="5" t="n">
        <v>-0.036086954</v>
      </c>
      <c r="AU46" s="5" t="n">
        <v>-0.08324413</v>
      </c>
      <c r="AV46" s="5" t="n">
        <v>-0.103041843</v>
      </c>
      <c r="AW46" s="5" t="n">
        <v>-0.137931019</v>
      </c>
      <c r="AX46" s="5" t="n">
        <v>0.0898908973</v>
      </c>
      <c r="AY46" s="5" t="n">
        <v>-0.001665317</v>
      </c>
      <c r="AZ46" s="7" t="n">
        <v>0.1044155955</v>
      </c>
      <c r="BA46" s="6" t="n">
        <v>0.1059811413</v>
      </c>
      <c r="BB46" s="5" t="n">
        <v>0.1575562805</v>
      </c>
      <c r="BC46" s="5" t="n">
        <v>-0.021759314</v>
      </c>
      <c r="BD46" s="5" t="n">
        <v>-0.019444427</v>
      </c>
      <c r="BE46" s="5" t="n">
        <v>-0.001217313</v>
      </c>
    </row>
    <row r="47" customFormat="false" ht="12.75" hidden="false" customHeight="false" outlineLevel="0" collapsed="false">
      <c r="B47" s="4" t="n">
        <v>20030829</v>
      </c>
      <c r="C47" s="5" t="n">
        <v>0.0423763208</v>
      </c>
      <c r="D47" s="5" t="n">
        <v>0.0180722922</v>
      </c>
      <c r="E47" s="5" t="n">
        <v>0.0261721238</v>
      </c>
      <c r="F47" s="5" t="n">
        <v>-0.001851894</v>
      </c>
      <c r="G47" s="6" t="n">
        <v>0.0154686673</v>
      </c>
      <c r="H47" s="5" t="n">
        <v>0.0429447927</v>
      </c>
      <c r="I47" s="5" t="n">
        <v>0.0516652875</v>
      </c>
      <c r="J47" s="5" t="n">
        <v>0.0124542182</v>
      </c>
      <c r="K47" s="5" t="n">
        <v>0.1922847331</v>
      </c>
      <c r="L47" s="5" t="n">
        <v>0.0296302214</v>
      </c>
      <c r="M47" s="5" t="n">
        <v>0.2396967709</v>
      </c>
      <c r="N47" s="5" t="n">
        <v>0.030172413</v>
      </c>
      <c r="O47" s="5" t="n">
        <v>-0.009355185</v>
      </c>
      <c r="P47" s="5" t="n">
        <v>0.0356348194</v>
      </c>
      <c r="Q47" s="5" t="n">
        <v>-0.01803034</v>
      </c>
      <c r="R47" s="5" t="n">
        <v>-0.022840332</v>
      </c>
      <c r="S47" s="6" t="n">
        <v>0.0900108516</v>
      </c>
      <c r="T47" s="5" t="n">
        <v>0.1295626014</v>
      </c>
      <c r="U47" s="5" t="n">
        <v>0.030769201</v>
      </c>
      <c r="V47" s="5" t="n">
        <v>-0.040208306</v>
      </c>
      <c r="W47" s="5" t="n">
        <v>0.0284570474</v>
      </c>
      <c r="X47" s="5" t="n">
        <v>-0.036519226</v>
      </c>
      <c r="Y47" s="5" t="n">
        <v>0.0192390233</v>
      </c>
      <c r="Z47" s="5" t="n">
        <v>0.0284361057</v>
      </c>
      <c r="AA47" s="6" t="n">
        <v>-0.049501836</v>
      </c>
      <c r="AB47" s="5" t="n">
        <v>-0.03660471</v>
      </c>
      <c r="AC47" s="5" t="n">
        <v>-0.02346039</v>
      </c>
      <c r="AD47" s="5" t="n">
        <v>-0.009409222</v>
      </c>
      <c r="AE47" s="5" t="n">
        <v>-0.022717323</v>
      </c>
      <c r="AF47" s="5" t="n">
        <v>-0.031679384</v>
      </c>
      <c r="AG47" s="5" t="n">
        <v>0.0155680822</v>
      </c>
      <c r="AH47" s="5" t="n">
        <v>-0.037281517</v>
      </c>
      <c r="AI47" s="6" t="n">
        <v>0.0570260994</v>
      </c>
      <c r="AJ47" s="5" t="n">
        <v>0.1008480564</v>
      </c>
      <c r="AK47" s="5" t="n">
        <v>0.1128396913</v>
      </c>
      <c r="AL47" s="5" t="n">
        <v>0.0776562169</v>
      </c>
      <c r="AM47" s="5" t="n">
        <v>0.0317361765</v>
      </c>
      <c r="AN47" s="5" t="n">
        <v>0.1404348165</v>
      </c>
      <c r="AO47" s="5" t="n">
        <v>0.0456703454</v>
      </c>
      <c r="AP47" s="5" t="n">
        <v>0.0392724052</v>
      </c>
      <c r="AQ47" s="5" t="n">
        <v>-0.0189148</v>
      </c>
      <c r="AR47" s="5" t="n">
        <v>0.1340579838</v>
      </c>
      <c r="AS47" s="5" t="n">
        <v>0.1215084493</v>
      </c>
      <c r="AT47" s="5" t="n">
        <v>0.090663068</v>
      </c>
      <c r="AU47" s="5" t="n">
        <v>0.0910948589</v>
      </c>
      <c r="AV47" s="5" t="n">
        <v>0.0091428487</v>
      </c>
      <c r="AW47" s="5" t="n">
        <v>0.0799999908</v>
      </c>
      <c r="AX47" s="5" t="n">
        <v>0.0803688839</v>
      </c>
      <c r="AY47" s="5" t="n">
        <v>0.0700583979</v>
      </c>
      <c r="AZ47" s="7" t="n">
        <v>0.0489181094</v>
      </c>
      <c r="BA47" s="6" t="n">
        <v>0.0725806803</v>
      </c>
      <c r="BB47" s="5" t="n">
        <v>0.3972223103</v>
      </c>
      <c r="BC47" s="5" t="n">
        <v>0.1187884659</v>
      </c>
      <c r="BD47" s="5" t="n">
        <v>0.0460340343</v>
      </c>
      <c r="BE47" s="5" t="n">
        <v>0.1492992491</v>
      </c>
    </row>
    <row r="48" customFormat="false" ht="12.75" hidden="false" customHeight="false" outlineLevel="0" collapsed="false">
      <c r="B48" s="4" t="n">
        <v>20030930</v>
      </c>
      <c r="C48" s="5" t="n">
        <v>-0.103676304</v>
      </c>
      <c r="D48" s="5" t="n">
        <v>-0.042054124</v>
      </c>
      <c r="E48" s="5" t="n">
        <v>-0.105722018</v>
      </c>
      <c r="F48" s="5" t="n">
        <v>-0.048237432</v>
      </c>
      <c r="G48" s="6" t="n">
        <v>0.0452079549</v>
      </c>
      <c r="H48" s="5" t="n">
        <v>-0.037731167</v>
      </c>
      <c r="I48" s="5" t="n">
        <v>-0.023441363</v>
      </c>
      <c r="J48" s="5" t="n">
        <v>0.0110347439</v>
      </c>
      <c r="K48" s="5" t="n">
        <v>-0.01304569</v>
      </c>
      <c r="L48" s="5" t="n">
        <v>-0.044581451</v>
      </c>
      <c r="M48" s="5" t="n">
        <v>-0.048331425</v>
      </c>
      <c r="N48" s="5" t="n">
        <v>0.028571442</v>
      </c>
      <c r="O48" s="5" t="n">
        <v>-0.001011763</v>
      </c>
      <c r="P48" s="5" t="n">
        <v>0.0075268489</v>
      </c>
      <c r="Q48" s="5" t="n">
        <v>-0.05708991</v>
      </c>
      <c r="R48" s="5" t="n">
        <v>0.0424128175</v>
      </c>
      <c r="S48" s="6" t="n">
        <v>-0.059256993</v>
      </c>
      <c r="T48" s="5" t="n">
        <v>-0.043972097</v>
      </c>
      <c r="U48" s="5" t="n">
        <v>-0.00746267</v>
      </c>
      <c r="V48" s="5" t="n">
        <v>-0.00517349</v>
      </c>
      <c r="W48" s="5" t="n">
        <v>0.0342282876</v>
      </c>
      <c r="X48" s="5" t="n">
        <v>0.029019827</v>
      </c>
      <c r="Y48" s="5" t="n">
        <v>-0.05662749</v>
      </c>
      <c r="Z48" s="5" t="n">
        <v>-0.041186642</v>
      </c>
      <c r="AA48" s="6" t="n">
        <v>0.061564073</v>
      </c>
      <c r="AB48" s="5" t="n">
        <v>0.0133147705</v>
      </c>
      <c r="AC48" s="5" t="n">
        <v>0.091891937</v>
      </c>
      <c r="AD48" s="5" t="n">
        <v>-0.006464452</v>
      </c>
      <c r="AE48" s="5" t="n">
        <v>-0.159568071</v>
      </c>
      <c r="AF48" s="5" t="n">
        <v>0.0114307841</v>
      </c>
      <c r="AG48" s="5" t="n">
        <v>-0.107169658</v>
      </c>
      <c r="AH48" s="5" t="n">
        <v>-0.053650737</v>
      </c>
      <c r="AI48" s="6" t="n">
        <v>-0.017647047</v>
      </c>
      <c r="AJ48" s="5" t="n">
        <v>-0.102150567</v>
      </c>
      <c r="AK48" s="5" t="n">
        <v>-0.052733976</v>
      </c>
      <c r="AL48" s="5" t="n">
        <v>-0.024777006</v>
      </c>
      <c r="AM48" s="5" t="n">
        <v>-0.091065861</v>
      </c>
      <c r="AN48" s="5" t="n">
        <v>-0.06876684</v>
      </c>
      <c r="AO48" s="5" t="n">
        <v>-0.055774692</v>
      </c>
      <c r="AP48" s="5" t="n">
        <v>0.0331476964</v>
      </c>
      <c r="AQ48" s="5" t="n">
        <v>-0.099160612</v>
      </c>
      <c r="AR48" s="5" t="n">
        <v>-0.081840001</v>
      </c>
      <c r="AS48" s="5" t="n">
        <v>-0.071980149</v>
      </c>
      <c r="AT48" s="5" t="n">
        <v>0.0080645038</v>
      </c>
      <c r="AU48" s="5" t="n">
        <v>-0.085630208</v>
      </c>
      <c r="AV48" s="5" t="n">
        <v>-0.081540234</v>
      </c>
      <c r="AW48" s="5" t="n">
        <v>0.1428571939</v>
      </c>
      <c r="AX48" s="5" t="n">
        <v>-0.072682917</v>
      </c>
      <c r="AY48" s="5" t="n">
        <v>-0.123148866</v>
      </c>
      <c r="AZ48" s="7" t="n">
        <v>-0.022982063</v>
      </c>
      <c r="BA48" s="6" t="n">
        <v>-0.083591387</v>
      </c>
      <c r="BB48" s="5" t="n">
        <v>0.0536779277</v>
      </c>
      <c r="BC48" s="5" t="n">
        <v>0.0469543412</v>
      </c>
      <c r="BD48" s="5" t="n">
        <v>0.0308056809</v>
      </c>
      <c r="BE48" s="5" t="n">
        <v>0.0127253318</v>
      </c>
    </row>
    <row r="49" customFormat="false" ht="12.75" hidden="false" customHeight="false" outlineLevel="0" collapsed="false">
      <c r="B49" s="4" t="n">
        <v>20031031</v>
      </c>
      <c r="C49" s="5" t="n">
        <v>0.1950741112</v>
      </c>
      <c r="D49" s="5" t="n">
        <v>0.0068736449</v>
      </c>
      <c r="E49" s="5" t="n">
        <v>0.009747644</v>
      </c>
      <c r="F49" s="5" t="n">
        <v>0.0233917907</v>
      </c>
      <c r="G49" s="6" t="n">
        <v>-0.068339095</v>
      </c>
      <c r="H49" s="5" t="n">
        <v>0.0084571503</v>
      </c>
      <c r="I49" s="5" t="n">
        <v>0.0909792036</v>
      </c>
      <c r="J49" s="5" t="n">
        <v>-0.044015042</v>
      </c>
      <c r="K49" s="5" t="n">
        <v>0.3035078645</v>
      </c>
      <c r="L49" s="5" t="n">
        <v>0.1110676304</v>
      </c>
      <c r="M49" s="5" t="n">
        <v>0.2289399654</v>
      </c>
      <c r="N49" s="5" t="n">
        <v>-0.027777789</v>
      </c>
      <c r="O49" s="5" t="n">
        <v>0.1525995433</v>
      </c>
      <c r="P49" s="5" t="n">
        <v>0.0224119574</v>
      </c>
      <c r="Q49" s="5" t="n">
        <v>-0.101292789</v>
      </c>
      <c r="R49" s="5" t="n">
        <v>0.0238698423</v>
      </c>
      <c r="S49" s="6" t="n">
        <v>0.1364229918</v>
      </c>
      <c r="T49" s="5" t="n">
        <v>0.0868903175</v>
      </c>
      <c r="U49" s="5" t="n">
        <v>0.1638932228</v>
      </c>
      <c r="V49" s="5" t="n">
        <v>-0.029600173</v>
      </c>
      <c r="W49" s="5" t="n">
        <v>0.0919540226</v>
      </c>
      <c r="X49" s="5" t="n">
        <v>0.1294963956</v>
      </c>
      <c r="Y49" s="5" t="n">
        <v>0.2777155042</v>
      </c>
      <c r="Z49" s="5" t="n">
        <v>0.0555721968</v>
      </c>
      <c r="AA49" s="6" t="n">
        <v>0.0614420399</v>
      </c>
      <c r="AB49" s="5" t="n">
        <v>-0.125839576</v>
      </c>
      <c r="AC49" s="5" t="n">
        <v>0.1089108661</v>
      </c>
      <c r="AD49" s="5" t="n">
        <v>0.0770150498</v>
      </c>
      <c r="AE49" s="5" t="n">
        <v>-0.026588181</v>
      </c>
      <c r="AF49" s="5" t="n">
        <v>-0.000389673</v>
      </c>
      <c r="AG49" s="5" t="n">
        <v>0.1215488389</v>
      </c>
      <c r="AH49" s="5" t="n">
        <v>-0.027227163</v>
      </c>
      <c r="AI49" s="6" t="n">
        <v>0.037296813</v>
      </c>
      <c r="AJ49" s="5" t="n">
        <v>0.1302395761</v>
      </c>
      <c r="AK49" s="5" t="n">
        <v>0.1371224374</v>
      </c>
      <c r="AL49" s="5" t="n">
        <v>0.1294037849</v>
      </c>
      <c r="AM49" s="5" t="n">
        <v>0.1616698354</v>
      </c>
      <c r="AN49" s="5" t="n">
        <v>0.1394389868</v>
      </c>
      <c r="AO49" s="5" t="n">
        <v>0.0778727159</v>
      </c>
      <c r="AP49" s="5" t="n">
        <v>0.2519260943</v>
      </c>
      <c r="AQ49" s="5" t="n">
        <v>0.0045503592</v>
      </c>
      <c r="AR49" s="5" t="n">
        <v>0.1211768016</v>
      </c>
      <c r="AS49" s="5" t="n">
        <v>0.014492779</v>
      </c>
      <c r="AT49" s="5" t="n">
        <v>-0.015257766</v>
      </c>
      <c r="AU49" s="5" t="n">
        <v>-0.039800905</v>
      </c>
      <c r="AV49" s="5" t="n">
        <v>0.0476263836</v>
      </c>
      <c r="AW49" s="5" t="n">
        <v>0.4814814329</v>
      </c>
      <c r="AX49" s="5" t="n">
        <v>0.1659653187</v>
      </c>
      <c r="AY49" s="5" t="n">
        <v>0.0640000254</v>
      </c>
      <c r="AZ49" s="7" t="n">
        <v>-0.137354955</v>
      </c>
      <c r="BA49" s="6" t="n">
        <v>0.1047297344</v>
      </c>
      <c r="BB49" s="5" t="n">
        <v>0.1075471118</v>
      </c>
      <c r="BC49" s="5" t="n">
        <v>0.0387878828</v>
      </c>
      <c r="BD49" s="5" t="n">
        <v>0.0596026219</v>
      </c>
      <c r="BE49" s="5" t="n">
        <v>0.0319371037</v>
      </c>
    </row>
    <row r="50" customFormat="false" ht="12.75" hidden="false" customHeight="false" outlineLevel="0" collapsed="false">
      <c r="B50" s="4" t="n">
        <v>20031128</v>
      </c>
      <c r="C50" s="5" t="n">
        <v>0.0233448613</v>
      </c>
      <c r="D50" s="5" t="n">
        <v>0.0557145737</v>
      </c>
      <c r="E50" s="5" t="n">
        <v>0.0349009298</v>
      </c>
      <c r="F50" s="5" t="n">
        <v>0.1600000262</v>
      </c>
      <c r="G50" s="6" t="n">
        <v>0.1355617046</v>
      </c>
      <c r="H50" s="5" t="n">
        <v>-0.048030481</v>
      </c>
      <c r="I50" s="5" t="n">
        <v>-0.027797416</v>
      </c>
      <c r="J50" s="5" t="n">
        <v>-0.012972338</v>
      </c>
      <c r="K50" s="5" t="n">
        <v>0.0631435812</v>
      </c>
      <c r="L50" s="5" t="n">
        <v>0.0895567462</v>
      </c>
      <c r="M50" s="5" t="n">
        <v>0.1351262778</v>
      </c>
      <c r="N50" s="5" t="n">
        <v>0.052268919</v>
      </c>
      <c r="O50" s="5" t="n">
        <v>0.010251971</v>
      </c>
      <c r="P50" s="5" t="n">
        <v>0.0260960329</v>
      </c>
      <c r="Q50" s="5" t="n">
        <v>0.1780771911</v>
      </c>
      <c r="R50" s="5" t="n">
        <v>-0.022695081</v>
      </c>
      <c r="S50" s="6" t="n">
        <v>0.0583896227</v>
      </c>
      <c r="T50" s="5" t="n">
        <v>-0.039270729</v>
      </c>
      <c r="U50" s="5" t="n">
        <v>-0.008362594</v>
      </c>
      <c r="V50" s="5" t="n">
        <v>-0.003961482</v>
      </c>
      <c r="W50" s="5" t="n">
        <v>0.0074722045</v>
      </c>
      <c r="X50" s="5" t="n">
        <v>0.0243714917</v>
      </c>
      <c r="Y50" s="5" t="n">
        <v>-0.059596807</v>
      </c>
      <c r="Z50" s="5" t="n">
        <v>0.0865111277</v>
      </c>
      <c r="AA50" s="6" t="n">
        <v>0.0599527098</v>
      </c>
      <c r="AB50" s="5" t="n">
        <v>-0.082485907</v>
      </c>
      <c r="AC50" s="5" t="n">
        <v>0.234623</v>
      </c>
      <c r="AD50" s="5" t="n">
        <v>-0.00135619</v>
      </c>
      <c r="AE50" s="5" t="n">
        <v>0.0757103786</v>
      </c>
      <c r="AF50" s="5" t="n">
        <v>0.0386282802</v>
      </c>
      <c r="AG50" s="5" t="n">
        <v>0.0377514288</v>
      </c>
      <c r="AH50" s="5" t="n">
        <v>-0.008119353</v>
      </c>
      <c r="AI50" s="6" t="n">
        <v>-0.053627752</v>
      </c>
      <c r="AJ50" s="5" t="n">
        <v>0.0352648757</v>
      </c>
      <c r="AK50" s="5" t="n">
        <v>0.0100626955</v>
      </c>
      <c r="AL50" s="5" t="n">
        <v>-0.011097813</v>
      </c>
      <c r="AM50" s="5" t="n">
        <v>-0.02393009</v>
      </c>
      <c r="AN50" s="5" t="n">
        <v>0.0032584863</v>
      </c>
      <c r="AO50" s="5" t="n">
        <v>0.0826431885</v>
      </c>
      <c r="AP50" s="5" t="n">
        <v>0.1220512986</v>
      </c>
      <c r="AQ50" s="5" t="n">
        <v>-0.004314106</v>
      </c>
      <c r="AR50" s="5" t="n">
        <v>0.0018185948</v>
      </c>
      <c r="AS50" s="5" t="n">
        <v>-0.017989427</v>
      </c>
      <c r="AT50" s="5" t="n">
        <v>-0.016959749</v>
      </c>
      <c r="AU50" s="5" t="n">
        <v>-0.028040292</v>
      </c>
      <c r="AV50" s="5" t="n">
        <v>-0.022618998</v>
      </c>
      <c r="AW50" s="5" t="n">
        <v>0</v>
      </c>
      <c r="AX50" s="5" t="n">
        <v>0.1231671125</v>
      </c>
      <c r="AY50" s="5" t="n">
        <v>0.0041771252</v>
      </c>
      <c r="AZ50" s="7" t="n">
        <v>0.0667025149</v>
      </c>
      <c r="BA50" s="6" t="n">
        <v>-0.086500637</v>
      </c>
      <c r="BB50" s="5" t="n">
        <v>0.6388415694</v>
      </c>
      <c r="BC50" s="5" t="n">
        <v>0.0732372105</v>
      </c>
      <c r="BD50" s="5" t="n">
        <v>-0.063125014</v>
      </c>
      <c r="BE50" s="5" t="n">
        <v>0.0360223763</v>
      </c>
    </row>
    <row r="51" customFormat="false" ht="12.75" hidden="false" customHeight="false" outlineLevel="0" collapsed="false">
      <c r="B51" s="4" t="n">
        <v>20031231</v>
      </c>
      <c r="C51" s="5" t="n">
        <v>0.0016039814</v>
      </c>
      <c r="D51" s="5" t="n">
        <v>0.1068002358</v>
      </c>
      <c r="E51" s="5" t="n">
        <v>0.1068499833</v>
      </c>
      <c r="F51" s="5" t="n">
        <v>0.1330049187</v>
      </c>
      <c r="G51" s="6" t="n">
        <v>0.0882110223</v>
      </c>
      <c r="H51" s="5" t="n">
        <v>0.1585595757</v>
      </c>
      <c r="I51" s="5" t="n">
        <v>0.054034438</v>
      </c>
      <c r="J51" s="5" t="n">
        <v>-0.046666682</v>
      </c>
      <c r="K51" s="5" t="n">
        <v>0.0857855901</v>
      </c>
      <c r="L51" s="5" t="n">
        <v>-0.014997806</v>
      </c>
      <c r="M51" s="5" t="n">
        <v>-0.005797124</v>
      </c>
      <c r="N51" s="5" t="n">
        <v>-0.017639549</v>
      </c>
      <c r="O51" s="5" t="n">
        <v>-0.002609456</v>
      </c>
      <c r="P51" s="5" t="n">
        <v>0.025</v>
      </c>
      <c r="Q51" s="5" t="n">
        <v>0.0267388467</v>
      </c>
      <c r="R51" s="5" t="n">
        <v>0.0197750386</v>
      </c>
      <c r="S51" s="6" t="n">
        <v>-0.011681616</v>
      </c>
      <c r="T51" s="5" t="n">
        <v>0.0540145524</v>
      </c>
      <c r="U51" s="5" t="n">
        <v>-0.032644089</v>
      </c>
      <c r="V51" s="5" t="n">
        <v>0.0768924803</v>
      </c>
      <c r="W51" s="5" t="n">
        <v>0.0468523912</v>
      </c>
      <c r="X51" s="5" t="n">
        <v>0.0135236895</v>
      </c>
      <c r="Y51" s="5" t="n">
        <v>0.0779123679</v>
      </c>
      <c r="Z51" s="5" t="n">
        <v>-0.038763739</v>
      </c>
      <c r="AA51" s="6" t="n">
        <v>0.0242407061</v>
      </c>
      <c r="AB51" s="5" t="n">
        <v>0.1470443904</v>
      </c>
      <c r="AC51" s="5" t="n">
        <v>0.125351578</v>
      </c>
      <c r="AD51" s="5" t="n">
        <v>0.0512345955</v>
      </c>
      <c r="AE51" s="5" t="n">
        <v>-0.006816659</v>
      </c>
      <c r="AF51" s="5" t="n">
        <v>0.0960151777</v>
      </c>
      <c r="AG51" s="5" t="n">
        <v>0.0222383533</v>
      </c>
      <c r="AH51" s="5" t="n">
        <v>0.077046454</v>
      </c>
      <c r="AI51" s="6" t="n">
        <v>0.1228070185</v>
      </c>
      <c r="AJ51" s="5" t="n">
        <v>0.0888674557</v>
      </c>
      <c r="AK51" s="5" t="n">
        <v>0.0659807846</v>
      </c>
      <c r="AL51" s="5" t="n">
        <v>0.1577499211</v>
      </c>
      <c r="AM51" s="5" t="n">
        <v>0.1259683222</v>
      </c>
      <c r="AN51" s="5" t="n">
        <v>0.0792439207</v>
      </c>
      <c r="AO51" s="5" t="n">
        <v>0.0607797988</v>
      </c>
      <c r="AP51" s="5" t="n">
        <v>-0.015630713</v>
      </c>
      <c r="AQ51" s="5" t="n">
        <v>0.1188507378</v>
      </c>
      <c r="AR51" s="5" t="n">
        <v>0.0976816863</v>
      </c>
      <c r="AS51" s="5" t="n">
        <v>0.1179957241</v>
      </c>
      <c r="AT51" s="5" t="n">
        <v>0.1134903431</v>
      </c>
      <c r="AU51" s="5" t="n">
        <v>0.1257448196</v>
      </c>
      <c r="AV51" s="5" t="n">
        <v>0.0682095513</v>
      </c>
      <c r="AW51" s="5" t="n">
        <v>-0.112500042</v>
      </c>
      <c r="AX51" s="5" t="n">
        <v>-0.082412027</v>
      </c>
      <c r="AY51" s="5" t="n">
        <v>0.1006654799</v>
      </c>
      <c r="AZ51" s="7" t="n">
        <v>0.0356782302</v>
      </c>
      <c r="BA51" s="6" t="n">
        <v>0.0219990909</v>
      </c>
      <c r="BB51" s="5" t="n">
        <v>0.0945945829</v>
      </c>
      <c r="BC51" s="5" t="n">
        <v>0.1470054835</v>
      </c>
      <c r="BD51" s="5" t="n">
        <v>0.1037358493</v>
      </c>
      <c r="BE51" s="5" t="n">
        <v>0.0739471242</v>
      </c>
    </row>
    <row r="52" customFormat="false" ht="12.75" hidden="false" customHeight="false" outlineLevel="0" collapsed="false">
      <c r="B52" s="4" t="n">
        <v>20040130</v>
      </c>
      <c r="C52" s="5" t="n">
        <v>0.005535739</v>
      </c>
      <c r="D52" s="5" t="n">
        <v>-0.055271663</v>
      </c>
      <c r="E52" s="5" t="n">
        <v>-0.043364521</v>
      </c>
      <c r="F52" s="5" t="n">
        <v>0.0608695745</v>
      </c>
      <c r="G52" s="6" t="n">
        <v>0.2121212333</v>
      </c>
      <c r="H52" s="5" t="n">
        <v>-0.019485041</v>
      </c>
      <c r="I52" s="5" t="n">
        <v>-0.017113822</v>
      </c>
      <c r="J52" s="5" t="n">
        <v>0.029170854</v>
      </c>
      <c r="K52" s="5" t="n">
        <v>0.0033792916</v>
      </c>
      <c r="L52" s="5" t="n">
        <v>0.0705837533</v>
      </c>
      <c r="M52" s="5" t="n">
        <v>0.1457725912</v>
      </c>
      <c r="N52" s="5" t="n">
        <v>0.142997041</v>
      </c>
      <c r="O52" s="5" t="n">
        <v>-0.014244234</v>
      </c>
      <c r="P52" s="5" t="n">
        <v>0.025406504</v>
      </c>
      <c r="Q52" s="5" t="n">
        <v>0.0413969606</v>
      </c>
      <c r="R52" s="5" t="n">
        <v>0.0049813446</v>
      </c>
      <c r="S52" s="6" t="n">
        <v>-0.050302412</v>
      </c>
      <c r="T52" s="5" t="n">
        <v>0.0199446324</v>
      </c>
      <c r="U52" s="5" t="n">
        <v>-0.000563552</v>
      </c>
      <c r="V52" s="5" t="n">
        <v>0.012806152</v>
      </c>
      <c r="W52" s="5" t="n">
        <v>0.0101952683</v>
      </c>
      <c r="X52" s="5" t="n">
        <v>0.0489251353</v>
      </c>
      <c r="Y52" s="5" t="n">
        <v>0.0786087066</v>
      </c>
      <c r="Z52" s="5" t="n">
        <v>0.1711171269</v>
      </c>
      <c r="AA52" s="6" t="n">
        <v>0.1096301079</v>
      </c>
      <c r="AB52" s="5" t="n">
        <v>0.0303029809</v>
      </c>
      <c r="AC52" s="5" t="n">
        <v>0.0542663485</v>
      </c>
      <c r="AD52" s="5" t="n">
        <v>0.0438771397</v>
      </c>
      <c r="AE52" s="5" t="n">
        <v>-0.059540108</v>
      </c>
      <c r="AF52" s="5" t="n">
        <v>-0.019230809</v>
      </c>
      <c r="AG52" s="5" t="n">
        <v>-0.032560796</v>
      </c>
      <c r="AH52" s="5" t="n">
        <v>0.0125488704</v>
      </c>
      <c r="AI52" s="6" t="n">
        <v>-0.033437513</v>
      </c>
      <c r="AJ52" s="5" t="n">
        <v>-0.019888015</v>
      </c>
      <c r="AK52" s="5" t="n">
        <v>-0.037663404</v>
      </c>
      <c r="AL52" s="5" t="n">
        <v>0.0002641177</v>
      </c>
      <c r="AM52" s="5" t="n">
        <v>0.0804666057</v>
      </c>
      <c r="AN52" s="5" t="n">
        <v>0.0390703864</v>
      </c>
      <c r="AO52" s="5" t="n">
        <v>-0.013127389</v>
      </c>
      <c r="AP52" s="5" t="n">
        <v>-0.016256386</v>
      </c>
      <c r="AQ52" s="5" t="n">
        <v>-0.054085653</v>
      </c>
      <c r="AR52" s="5" t="n">
        <v>-0.00925485</v>
      </c>
      <c r="AS52" s="5" t="n">
        <v>0.0602409653</v>
      </c>
      <c r="AT52" s="5" t="n">
        <v>0.1596153677</v>
      </c>
      <c r="AU52" s="5" t="n">
        <v>0.0902506337</v>
      </c>
      <c r="AV52" s="5" t="n">
        <v>0.0617160387</v>
      </c>
      <c r="AW52" s="5" t="n">
        <v>0.577464819</v>
      </c>
      <c r="AX52" s="5" t="n">
        <v>0.0481927022</v>
      </c>
      <c r="AY52" s="5" t="n">
        <v>0.0476190597</v>
      </c>
      <c r="AZ52" s="7" t="n">
        <v>-0.041379318</v>
      </c>
      <c r="BA52" s="6" t="n">
        <v>0.0556854755</v>
      </c>
      <c r="BB52" s="5" t="n">
        <v>0.2041786015</v>
      </c>
      <c r="BC52" s="5" t="n">
        <v>-0.01550635</v>
      </c>
      <c r="BD52" s="5" t="n">
        <v>0.060292311</v>
      </c>
      <c r="BE52" s="5" t="n">
        <v>0.0123118879</v>
      </c>
    </row>
    <row r="53" customFormat="false" ht="12.75" hidden="false" customHeight="false" outlineLevel="0" collapsed="false">
      <c r="B53" s="4" t="n">
        <v>20040227</v>
      </c>
      <c r="C53" s="5" t="n">
        <v>0.1170307249</v>
      </c>
      <c r="D53" s="5" t="n">
        <v>-0.033460192</v>
      </c>
      <c r="E53" s="5" t="n">
        <v>0.0350796953</v>
      </c>
      <c r="F53" s="5" t="n">
        <v>-0.034153003</v>
      </c>
      <c r="G53" s="6" t="n">
        <v>-0.085000001</v>
      </c>
      <c r="H53" s="5" t="n">
        <v>0.0529926158</v>
      </c>
      <c r="I53" s="5" t="n">
        <v>0.0571764782</v>
      </c>
      <c r="J53" s="5" t="n">
        <v>0.0815291628</v>
      </c>
      <c r="K53" s="5" t="n">
        <v>0.0508216955</v>
      </c>
      <c r="L53" s="5" t="n">
        <v>0.0593606234</v>
      </c>
      <c r="M53" s="5" t="n">
        <v>-0.001272261</v>
      </c>
      <c r="N53" s="5" t="n">
        <v>0.077549279</v>
      </c>
      <c r="O53" s="5" t="n">
        <v>0.0920082256</v>
      </c>
      <c r="P53" s="5" t="n">
        <v>0.0416253284</v>
      </c>
      <c r="Q53" s="5" t="n">
        <v>0.0550736859</v>
      </c>
      <c r="R53" s="5" t="n">
        <v>-0.000533122</v>
      </c>
      <c r="S53" s="6" t="n">
        <v>0.0333755612</v>
      </c>
      <c r="T53" s="5" t="n">
        <v>0.0171102956</v>
      </c>
      <c r="U53" s="5" t="n">
        <v>0.0236819889</v>
      </c>
      <c r="V53" s="5" t="n">
        <v>0.0056469319</v>
      </c>
      <c r="W53" s="5" t="n">
        <v>0.0266277138</v>
      </c>
      <c r="X53" s="5" t="n">
        <v>0.0018979362</v>
      </c>
      <c r="Y53" s="5" t="n">
        <v>-0.106256045</v>
      </c>
      <c r="Z53" s="5" t="n">
        <v>0.2901349664</v>
      </c>
      <c r="AA53" s="6" t="n">
        <v>0.0014708888</v>
      </c>
      <c r="AB53" s="5" t="n">
        <v>0.0100841047</v>
      </c>
      <c r="AC53" s="5" t="n">
        <v>0.2306129187</v>
      </c>
      <c r="AD53" s="5" t="n">
        <v>-0.000112627</v>
      </c>
      <c r="AE53" s="5" t="n">
        <v>-0.009852233</v>
      </c>
      <c r="AF53" s="5" t="n">
        <v>-0.008199628</v>
      </c>
      <c r="AG53" s="5" t="n">
        <v>0.0919312388</v>
      </c>
      <c r="AH53" s="5" t="n">
        <v>-0.047135305</v>
      </c>
      <c r="AI53" s="6" t="n">
        <v>0.0616661385</v>
      </c>
      <c r="AJ53" s="5" t="n">
        <v>0.0021043827</v>
      </c>
      <c r="AK53" s="5" t="n">
        <v>0.0260384176</v>
      </c>
      <c r="AL53" s="5" t="n">
        <v>0.0224392414</v>
      </c>
      <c r="AM53" s="5" t="n">
        <v>-0.024432439</v>
      </c>
      <c r="AN53" s="5" t="n">
        <v>-0.044084299</v>
      </c>
      <c r="AO53" s="5" t="n">
        <v>-0.015962472</v>
      </c>
      <c r="AP53" s="5" t="n">
        <v>0.1154689342</v>
      </c>
      <c r="AQ53" s="5" t="n">
        <v>-0.043603461</v>
      </c>
      <c r="AR53" s="5" t="n">
        <v>0.0428742245</v>
      </c>
      <c r="AS53" s="5" t="n">
        <v>0.0761363283</v>
      </c>
      <c r="AT53" s="5" t="n">
        <v>0.06003315</v>
      </c>
      <c r="AU53" s="5" t="n">
        <v>0.1060296744</v>
      </c>
      <c r="AV53" s="5" t="n">
        <v>0.0398806632</v>
      </c>
      <c r="AW53" s="5" t="n">
        <v>-0.064732134</v>
      </c>
      <c r="AX53" s="5" t="n">
        <v>0.0436782278</v>
      </c>
      <c r="AY53" s="5" t="n">
        <v>-0.07142856</v>
      </c>
      <c r="AZ53" s="7" t="n">
        <v>0.0292909369</v>
      </c>
      <c r="BA53" s="6" t="n">
        <v>0.0602837168</v>
      </c>
      <c r="BB53" s="5" t="n">
        <v>-0.197160885</v>
      </c>
      <c r="BC53" s="5" t="n">
        <v>0.0315416642</v>
      </c>
      <c r="BD53" s="5" t="n">
        <v>0.0183802247</v>
      </c>
      <c r="BE53" s="5" t="n">
        <v>0.0495454632</v>
      </c>
    </row>
    <row r="54" customFormat="false" ht="12.75" hidden="false" customHeight="false" outlineLevel="0" collapsed="false">
      <c r="B54" s="4" t="n">
        <v>20040331</v>
      </c>
      <c r="C54" s="5" t="n">
        <v>-0.019236915</v>
      </c>
      <c r="D54" s="5" t="n">
        <v>0.0437395759</v>
      </c>
      <c r="E54" s="5" t="n">
        <v>-0.063650452</v>
      </c>
      <c r="F54" s="5" t="n">
        <v>0.030410137</v>
      </c>
      <c r="G54" s="6" t="n">
        <v>-0.054332871</v>
      </c>
      <c r="H54" s="5" t="n">
        <v>-0.045187529</v>
      </c>
      <c r="I54" s="5" t="n">
        <v>0.0451814048</v>
      </c>
      <c r="J54" s="5" t="n">
        <v>-0.006312034</v>
      </c>
      <c r="K54" s="5" t="n">
        <v>0.0206436813</v>
      </c>
      <c r="L54" s="5" t="n">
        <v>-0.012604711</v>
      </c>
      <c r="M54" s="5" t="n">
        <v>0.0194175299</v>
      </c>
      <c r="N54" s="5" t="n">
        <v>0.174734041</v>
      </c>
      <c r="O54" s="5" t="n">
        <v>0.0259250049</v>
      </c>
      <c r="P54" s="5" t="n">
        <v>-0.059592064</v>
      </c>
      <c r="Q54" s="5" t="n">
        <v>0.0213728622</v>
      </c>
      <c r="R54" s="5" t="n">
        <v>0.0512090549</v>
      </c>
      <c r="S54" s="6" t="n">
        <v>-0.07599549</v>
      </c>
      <c r="T54" s="5" t="n">
        <v>-0.038011726</v>
      </c>
      <c r="U54" s="5" t="n">
        <v>0.0308454745</v>
      </c>
      <c r="V54" s="5" t="n">
        <v>-0.001708921</v>
      </c>
      <c r="W54" s="5" t="n">
        <v>-0.041164644</v>
      </c>
      <c r="X54" s="5" t="n">
        <v>0.0021311899</v>
      </c>
      <c r="Y54" s="5" t="n">
        <v>0.0707198307</v>
      </c>
      <c r="Z54" s="5" t="n">
        <v>0.0027050984</v>
      </c>
      <c r="AA54" s="6" t="n">
        <v>0.0374541655</v>
      </c>
      <c r="AB54" s="5" t="n">
        <v>-0.073211379</v>
      </c>
      <c r="AC54" s="5" t="n">
        <v>-0.036873974</v>
      </c>
      <c r="AD54" s="5" t="n">
        <v>-0.00225408</v>
      </c>
      <c r="AE54" s="5" t="n">
        <v>0.0217431411</v>
      </c>
      <c r="AF54" s="5" t="n">
        <v>-0.118979156</v>
      </c>
      <c r="AG54" s="5" t="n">
        <v>-0.09521234</v>
      </c>
      <c r="AH54" s="5" t="n">
        <v>0.0196694769</v>
      </c>
      <c r="AI54" s="6" t="n">
        <v>0.0038314175</v>
      </c>
      <c r="AJ54" s="5" t="n">
        <v>0.0175992493</v>
      </c>
      <c r="AK54" s="5" t="n">
        <v>0.0834500045</v>
      </c>
      <c r="AL54" s="5" t="n">
        <v>0.1087012887</v>
      </c>
      <c r="AM54" s="5" t="n">
        <v>-0.034236826</v>
      </c>
      <c r="AN54" s="5" t="n">
        <v>-0.04136996</v>
      </c>
      <c r="AO54" s="5" t="n">
        <v>-0.040973134</v>
      </c>
      <c r="AP54" s="5" t="n">
        <v>0.0131086111</v>
      </c>
      <c r="AQ54" s="5" t="n">
        <v>-0.013828855</v>
      </c>
      <c r="AR54" s="5" t="n">
        <v>-0.053032033</v>
      </c>
      <c r="AS54" s="5" t="n">
        <v>-0.033790886</v>
      </c>
      <c r="AT54" s="5" t="n">
        <v>-0.045212757</v>
      </c>
      <c r="AU54" s="5" t="n">
        <v>-0.000462011</v>
      </c>
      <c r="AV54" s="5" t="n">
        <v>-0.046699736</v>
      </c>
      <c r="AW54" s="5" t="n">
        <v>-0.019093061</v>
      </c>
      <c r="AX54" s="5" t="n">
        <v>-0.037875816</v>
      </c>
      <c r="AY54" s="5" t="n">
        <v>-0.067599058</v>
      </c>
      <c r="AZ54" s="7" t="n">
        <v>-0.011108386</v>
      </c>
      <c r="BA54" s="6" t="n">
        <v>0.1304348111</v>
      </c>
      <c r="BB54" s="5" t="n">
        <v>0.1178781688</v>
      </c>
      <c r="BC54" s="5" t="n">
        <v>0.0205928199</v>
      </c>
      <c r="BD54" s="5" t="n">
        <v>0.0465313457</v>
      </c>
      <c r="BE54" s="5" t="n">
        <v>0.0606323406</v>
      </c>
    </row>
    <row r="55" customFormat="false" ht="12.75" hidden="false" customHeight="false" outlineLevel="0" collapsed="false">
      <c r="B55" s="4" t="n">
        <v>20040430</v>
      </c>
      <c r="C55" s="5" t="n">
        <v>-0.033832107</v>
      </c>
      <c r="D55" s="5" t="n">
        <v>-0.006185107</v>
      </c>
      <c r="E55" s="5" t="n">
        <v>0.0172903724</v>
      </c>
      <c r="F55" s="5" t="n">
        <v>-0.078242928</v>
      </c>
      <c r="G55" s="6" t="n">
        <v>-0.013090931</v>
      </c>
      <c r="H55" s="5" t="n">
        <v>-0.045906264</v>
      </c>
      <c r="I55" s="5" t="n">
        <v>-0.011563188</v>
      </c>
      <c r="J55" s="5" t="n">
        <v>0.0548094846</v>
      </c>
      <c r="K55" s="5" t="n">
        <v>-0.047110554</v>
      </c>
      <c r="L55" s="5" t="n">
        <v>0.0422202684</v>
      </c>
      <c r="M55" s="5" t="n">
        <v>-0.107017554</v>
      </c>
      <c r="N55" s="5" t="n">
        <v>0.020602303</v>
      </c>
      <c r="O55" s="5" t="n">
        <v>0.0210581515</v>
      </c>
      <c r="P55" s="5" t="n">
        <v>0.0698068291</v>
      </c>
      <c r="Q55" s="5" t="n">
        <v>0.0374244563</v>
      </c>
      <c r="R55" s="5" t="n">
        <v>0.0476150513</v>
      </c>
      <c r="S55" s="6" t="n">
        <v>0.0464339517</v>
      </c>
      <c r="T55" s="5" t="n">
        <v>0.0161201172</v>
      </c>
      <c r="U55" s="5" t="n">
        <v>-0.058083564</v>
      </c>
      <c r="V55" s="5" t="n">
        <v>-0.006050944</v>
      </c>
      <c r="W55" s="5" t="n">
        <v>-0.09877836</v>
      </c>
      <c r="X55" s="5" t="n">
        <v>-0.115784518</v>
      </c>
      <c r="Y55" s="5" t="n">
        <v>0.0930193439</v>
      </c>
      <c r="Z55" s="5" t="n">
        <v>0.0611511096</v>
      </c>
      <c r="AA55" s="6" t="n">
        <v>-0.02807934</v>
      </c>
      <c r="AB55" s="5" t="n">
        <v>0.0635890812</v>
      </c>
      <c r="AC55" s="5" t="n">
        <v>0.1408571452</v>
      </c>
      <c r="AD55" s="5" t="n">
        <v>0.117474325</v>
      </c>
      <c r="AE55" s="5" t="n">
        <v>0.0990080759</v>
      </c>
      <c r="AF55" s="5" t="n">
        <v>0.0359059386</v>
      </c>
      <c r="AG55" s="5" t="n">
        <v>0.103288427</v>
      </c>
      <c r="AH55" s="5" t="n">
        <v>0.0567539074</v>
      </c>
      <c r="AI55" s="6" t="n">
        <v>-0.090076327</v>
      </c>
      <c r="AJ55" s="5" t="n">
        <v>-0.04582407</v>
      </c>
      <c r="AK55" s="5" t="n">
        <v>-0.018323427</v>
      </c>
      <c r="AL55" s="5" t="n">
        <v>-0.003983177</v>
      </c>
      <c r="AM55" s="5" t="n">
        <v>0.0215658322</v>
      </c>
      <c r="AN55" s="5" t="n">
        <v>0.0256502032</v>
      </c>
      <c r="AO55" s="5" t="n">
        <v>0.0050067268</v>
      </c>
      <c r="AP55" s="5" t="n">
        <v>-0.113022573</v>
      </c>
      <c r="AQ55" s="5" t="n">
        <v>0.045135878</v>
      </c>
      <c r="AR55" s="5" t="n">
        <v>0.0394448228</v>
      </c>
      <c r="AS55" s="5" t="n">
        <v>-0.030382501</v>
      </c>
      <c r="AT55" s="5" t="n">
        <v>-0.019414287</v>
      </c>
      <c r="AU55" s="5" t="n">
        <v>0.0284261499</v>
      </c>
      <c r="AV55" s="5" t="n">
        <v>0.0433771387</v>
      </c>
      <c r="AW55" s="5" t="n">
        <v>-0.180048719</v>
      </c>
      <c r="AX55" s="5" t="n">
        <v>-0.112684861</v>
      </c>
      <c r="AY55" s="5" t="n">
        <v>-0.0625</v>
      </c>
      <c r="AZ55" s="7" t="n">
        <v>-0.123658665</v>
      </c>
      <c r="BA55" s="6" t="n">
        <v>-0.046597641</v>
      </c>
      <c r="BB55" s="5" t="n">
        <v>-0.166959628</v>
      </c>
      <c r="BC55" s="5" t="n">
        <v>-0.093855053</v>
      </c>
      <c r="BD55" s="5" t="n">
        <v>-0.029300103</v>
      </c>
      <c r="BE55" s="5" t="n">
        <v>-0.036640644</v>
      </c>
    </row>
    <row r="56" customFormat="false" ht="12.75" hidden="false" customHeight="false" outlineLevel="0" collapsed="false">
      <c r="B56" s="4" t="n">
        <v>20040528</v>
      </c>
      <c r="C56" s="5" t="n">
        <v>0.1085858047</v>
      </c>
      <c r="D56" s="5" t="n">
        <v>0.0032122033</v>
      </c>
      <c r="E56" s="5" t="n">
        <v>0.0139697315</v>
      </c>
      <c r="F56" s="5" t="n">
        <v>0.0081905918</v>
      </c>
      <c r="G56" s="6" t="n">
        <v>0.1392778158</v>
      </c>
      <c r="H56" s="5" t="n">
        <v>0.0461309664</v>
      </c>
      <c r="I56" s="5" t="n">
        <v>0.0177642908</v>
      </c>
      <c r="J56" s="5" t="n">
        <v>-0.01174845</v>
      </c>
      <c r="K56" s="5" t="n">
        <v>0.0567238107</v>
      </c>
      <c r="L56" s="5" t="n">
        <v>0.0334239118</v>
      </c>
      <c r="M56" s="5" t="n">
        <v>0.1411731094</v>
      </c>
      <c r="N56" s="5" t="n">
        <v>0.029170349</v>
      </c>
      <c r="O56" s="5" t="n">
        <v>-0.033256017</v>
      </c>
      <c r="P56" s="5" t="n">
        <v>0.0658853427</v>
      </c>
      <c r="Q56" s="5" t="n">
        <v>0.0129299201</v>
      </c>
      <c r="R56" s="5" t="n">
        <v>0.0178281758</v>
      </c>
      <c r="S56" s="6" t="n">
        <v>0.0166219193</v>
      </c>
      <c r="T56" s="5" t="n">
        <v>0.0073851324</v>
      </c>
      <c r="U56" s="5" t="n">
        <v>0.0207445174</v>
      </c>
      <c r="V56" s="5" t="n">
        <v>0.0327990986</v>
      </c>
      <c r="W56" s="5" t="n">
        <v>0.0412531421</v>
      </c>
      <c r="X56" s="5" t="n">
        <v>0.0371767543</v>
      </c>
      <c r="Y56" s="5" t="n">
        <v>0.0509998575</v>
      </c>
      <c r="Z56" s="5" t="n">
        <v>0.0533898547</v>
      </c>
      <c r="AA56" s="6" t="n">
        <v>0.0755037814</v>
      </c>
      <c r="AB56" s="5" t="n">
        <v>0.0063829627</v>
      </c>
      <c r="AC56" s="5" t="n">
        <v>-0.031805672</v>
      </c>
      <c r="AD56" s="5" t="n">
        <v>0.0279995613</v>
      </c>
      <c r="AE56" s="5" t="n">
        <v>0.0720381215</v>
      </c>
      <c r="AF56" s="5" t="n">
        <v>0.0067729112</v>
      </c>
      <c r="AG56" s="5" t="n">
        <v>0.0029128927</v>
      </c>
      <c r="AH56" s="5" t="n">
        <v>-0.050733205</v>
      </c>
      <c r="AI56" s="6" t="n">
        <v>0.0216215998</v>
      </c>
      <c r="AJ56" s="5" t="n">
        <v>0.0145623544</v>
      </c>
      <c r="AK56" s="5" t="n">
        <v>-0.034391593</v>
      </c>
      <c r="AL56" s="5" t="n">
        <v>0.024464855</v>
      </c>
      <c r="AM56" s="5" t="n">
        <v>-0.020026056</v>
      </c>
      <c r="AN56" s="5" t="n">
        <v>-0.026398063</v>
      </c>
      <c r="AO56" s="5" t="n">
        <v>-0.001992701</v>
      </c>
      <c r="AP56" s="5" t="n">
        <v>0.01126175</v>
      </c>
      <c r="AQ56" s="5" t="n">
        <v>0.0431865864</v>
      </c>
      <c r="AR56" s="5" t="n">
        <v>0.077535741</v>
      </c>
      <c r="AS56" s="5" t="n">
        <v>-0.066726759</v>
      </c>
      <c r="AT56" s="5" t="n">
        <v>-0.0255033</v>
      </c>
      <c r="AU56" s="5" t="n">
        <v>-0.058651701</v>
      </c>
      <c r="AV56" s="5" t="n">
        <v>-0.08373078</v>
      </c>
      <c r="AW56" s="5" t="n">
        <v>0.0593471974</v>
      </c>
      <c r="AX56" s="5" t="n">
        <v>0.1551643908</v>
      </c>
      <c r="AY56" s="5" t="n">
        <v>0.0133332992</v>
      </c>
      <c r="AZ56" s="7" t="n">
        <v>-0.033236135</v>
      </c>
      <c r="BA56" s="6" t="n">
        <v>0.0884406045</v>
      </c>
      <c r="BB56" s="5" t="n">
        <v>-0.052742619</v>
      </c>
      <c r="BC56" s="5" t="n">
        <v>0.0662161857</v>
      </c>
      <c r="BD56" s="5" t="n">
        <v>-0.007266583</v>
      </c>
      <c r="BE56" s="5" t="n">
        <v>0.0316239223</v>
      </c>
    </row>
    <row r="57" customFormat="false" ht="12.75" hidden="false" customHeight="false" outlineLevel="0" collapsed="false">
      <c r="B57" s="4" t="n">
        <v>20040630</v>
      </c>
      <c r="C57" s="5" t="n">
        <v>0.1688687056</v>
      </c>
      <c r="D57" s="5" t="n">
        <v>0.055433251</v>
      </c>
      <c r="E57" s="5" t="n">
        <v>0.0282406807</v>
      </c>
      <c r="F57" s="5" t="n">
        <v>0.0709010363</v>
      </c>
      <c r="G57" s="6" t="n">
        <v>-0.03320308</v>
      </c>
      <c r="H57" s="5" t="n">
        <v>0.0660624951</v>
      </c>
      <c r="I57" s="5" t="n">
        <v>0.042145621</v>
      </c>
      <c r="J57" s="5" t="n">
        <v>0.0218531471</v>
      </c>
      <c r="K57" s="5" t="n">
        <v>0.1355128586</v>
      </c>
      <c r="L57" s="5" t="n">
        <v>-0.021814346</v>
      </c>
      <c r="M57" s="5" t="n">
        <v>0.0508015156</v>
      </c>
      <c r="N57" s="5" t="n">
        <v>0.047165733</v>
      </c>
      <c r="O57" s="5" t="n">
        <v>-0.007466634</v>
      </c>
      <c r="P57" s="5" t="n">
        <v>-0.030447775</v>
      </c>
      <c r="Q57" s="5" t="n">
        <v>0.011360825</v>
      </c>
      <c r="R57" s="5" t="n">
        <v>0.0039808918</v>
      </c>
      <c r="S57" s="6" t="n">
        <v>0.0342759453</v>
      </c>
      <c r="T57" s="5" t="n">
        <v>-0.038284104</v>
      </c>
      <c r="U57" s="5" t="n">
        <v>-0.017678102</v>
      </c>
      <c r="V57" s="5" t="n">
        <v>0.0275472831</v>
      </c>
      <c r="W57" s="5" t="n">
        <v>-0.013829151</v>
      </c>
      <c r="X57" s="5" t="n">
        <v>-0.011688331</v>
      </c>
      <c r="Y57" s="5" t="n">
        <v>0.0152654052</v>
      </c>
      <c r="Z57" s="5" t="n">
        <v>0.0176990908</v>
      </c>
      <c r="AA57" s="6" t="n">
        <v>-0.033860046</v>
      </c>
      <c r="AB57" s="5" t="n">
        <v>0.0120507563</v>
      </c>
      <c r="AC57" s="5" t="n">
        <v>-0.000775964</v>
      </c>
      <c r="AD57" s="5" t="n">
        <v>0.0816126168</v>
      </c>
      <c r="AE57" s="5" t="n">
        <v>0.0255625006</v>
      </c>
      <c r="AF57" s="5" t="n">
        <v>-0.0193906</v>
      </c>
      <c r="AG57" s="5" t="n">
        <v>-0.05103834</v>
      </c>
      <c r="AH57" s="5" t="n">
        <v>0.0188674256</v>
      </c>
      <c r="AI57" s="6" t="n">
        <v>0.0436507836</v>
      </c>
      <c r="AJ57" s="5" t="n">
        <v>0.0460948609</v>
      </c>
      <c r="AK57" s="5" t="n">
        <v>0.0718417466</v>
      </c>
      <c r="AL57" s="5" t="n">
        <v>0.0525832996</v>
      </c>
      <c r="AM57" s="5" t="n">
        <v>0.0869436264</v>
      </c>
      <c r="AN57" s="5" t="n">
        <v>0.1605423093</v>
      </c>
      <c r="AO57" s="5" t="n">
        <v>0.064489089</v>
      </c>
      <c r="AP57" s="5" t="n">
        <v>-0.055681616</v>
      </c>
      <c r="AQ57" s="5" t="n">
        <v>0.051271718</v>
      </c>
      <c r="AR57" s="5" t="n">
        <v>0.1155022085</v>
      </c>
      <c r="AS57" s="5" t="n">
        <v>0.0922705233</v>
      </c>
      <c r="AT57" s="5" t="n">
        <v>0.0463154018</v>
      </c>
      <c r="AU57" s="5" t="n">
        <v>0.0942946002</v>
      </c>
      <c r="AV57" s="5" t="n">
        <v>0.0465586111</v>
      </c>
      <c r="AW57" s="5" t="n">
        <v>0.0588235408</v>
      </c>
      <c r="AX57" s="5" t="n">
        <v>-0.042115964</v>
      </c>
      <c r="AY57" s="5" t="n">
        <v>0.0464912914</v>
      </c>
      <c r="AZ57" s="7" t="n">
        <v>-0.103287078</v>
      </c>
      <c r="BA57" s="6" t="n">
        <v>0.1596579254</v>
      </c>
      <c r="BB57" s="5" t="n">
        <v>-0.06570147</v>
      </c>
      <c r="BC57" s="5" t="n">
        <v>0.0779468045</v>
      </c>
      <c r="BD57" s="5" t="n">
        <v>-0.001970712</v>
      </c>
      <c r="BE57" s="5" t="n">
        <v>0.0675228015</v>
      </c>
    </row>
    <row r="58" customFormat="false" ht="12.75" hidden="false" customHeight="false" outlineLevel="0" collapsed="false">
      <c r="B58" s="4" t="n">
        <v>20040730</v>
      </c>
      <c r="C58" s="5" t="n">
        <v>0.0897602811</v>
      </c>
      <c r="D58" s="5" t="n">
        <v>-0.013346058</v>
      </c>
      <c r="E58" s="5" t="n">
        <v>-0.034894176</v>
      </c>
      <c r="F58" s="5" t="n">
        <v>-0.044137955</v>
      </c>
      <c r="G58" s="6" t="n">
        <v>0.0538720004</v>
      </c>
      <c r="H58" s="5" t="n">
        <v>-0.032885931</v>
      </c>
      <c r="I58" s="5" t="n">
        <v>0.026899334</v>
      </c>
      <c r="J58" s="5" t="n">
        <v>-0.085714288</v>
      </c>
      <c r="K58" s="5" t="n">
        <v>-0.057912052</v>
      </c>
      <c r="L58" s="5" t="n">
        <v>-0.064902514</v>
      </c>
      <c r="M58" s="5" t="n">
        <v>0.0302746054</v>
      </c>
      <c r="N58" s="5" t="n">
        <v>-0.107438028</v>
      </c>
      <c r="O58" s="5" t="n">
        <v>0.0341213904</v>
      </c>
      <c r="P58" s="5" t="n">
        <v>-0.065578796</v>
      </c>
      <c r="Q58" s="5" t="n">
        <v>-0.172030851</v>
      </c>
      <c r="R58" s="5" t="n">
        <v>-0.038302898</v>
      </c>
      <c r="S58" s="6" t="n">
        <v>0.0052472367</v>
      </c>
      <c r="T58" s="5" t="n">
        <v>-0.042913515</v>
      </c>
      <c r="U58" s="5" t="n">
        <v>-0.042045441</v>
      </c>
      <c r="V58" s="5" t="n">
        <v>0.0046088323</v>
      </c>
      <c r="W58" s="5" t="n">
        <v>-0.060450986</v>
      </c>
      <c r="X58" s="5" t="n">
        <v>0.0341655724</v>
      </c>
      <c r="Y58" s="5" t="n">
        <v>-0.09882284</v>
      </c>
      <c r="Z58" s="5" t="n">
        <v>-0.051383398</v>
      </c>
      <c r="AA58" s="6" t="n">
        <v>-0.106074788</v>
      </c>
      <c r="AB58" s="5" t="n">
        <v>-0.04526319</v>
      </c>
      <c r="AC58" s="5" t="n">
        <v>-0.073776916</v>
      </c>
      <c r="AD58" s="5" t="n">
        <v>-0.133090898</v>
      </c>
      <c r="AE58" s="5" t="n">
        <v>-0.03522389</v>
      </c>
      <c r="AF58" s="5" t="n">
        <v>-0.065306135</v>
      </c>
      <c r="AG58" s="5" t="n">
        <v>-0.088542439</v>
      </c>
      <c r="AH58" s="5" t="n">
        <v>0.0194991156</v>
      </c>
      <c r="AI58" s="6" t="n">
        <v>-0.011406828</v>
      </c>
      <c r="AJ58" s="5" t="n">
        <v>0.0055629467</v>
      </c>
      <c r="AK58" s="5" t="n">
        <v>-0.104505248</v>
      </c>
      <c r="AL58" s="5" t="n">
        <v>-0.069767445</v>
      </c>
      <c r="AM58" s="5" t="n">
        <v>0.0267540142</v>
      </c>
      <c r="AN58" s="5" t="n">
        <v>0</v>
      </c>
      <c r="AO58" s="5" t="n">
        <v>-0.044846553</v>
      </c>
      <c r="AP58" s="5" t="n">
        <v>-0.072786927</v>
      </c>
      <c r="AQ58" s="5" t="n">
        <v>0.0174731147</v>
      </c>
      <c r="AR58" s="5" t="n">
        <v>-0.006654926</v>
      </c>
      <c r="AS58" s="5" t="n">
        <v>0.0283060316</v>
      </c>
      <c r="AT58" s="5" t="n">
        <v>0.0492399111</v>
      </c>
      <c r="AU58" s="5" t="n">
        <v>0.0833333284</v>
      </c>
      <c r="AV58" s="5" t="n">
        <v>0.0755734295</v>
      </c>
      <c r="AW58" s="5" t="n">
        <v>-0.193121701</v>
      </c>
      <c r="AX58" s="5" t="n">
        <v>-0.156754479</v>
      </c>
      <c r="AY58" s="5" t="n">
        <v>-0.119027667</v>
      </c>
      <c r="AZ58" s="7" t="n">
        <v>0.0321257859</v>
      </c>
      <c r="BA58" s="6" t="n">
        <v>-0.006146305</v>
      </c>
      <c r="BB58" s="5" t="n">
        <v>-0.184743762</v>
      </c>
      <c r="BC58" s="5" t="n">
        <v>-0.105232239</v>
      </c>
      <c r="BD58" s="5" t="n">
        <v>0.06136363</v>
      </c>
      <c r="BE58" s="5" t="n">
        <v>0.0481032282</v>
      </c>
    </row>
    <row r="59" customFormat="false" ht="12.75" hidden="false" customHeight="false" outlineLevel="0" collapsed="false">
      <c r="B59" s="4" t="n">
        <v>20040831</v>
      </c>
      <c r="C59" s="5" t="n">
        <v>-0.064076513</v>
      </c>
      <c r="D59" s="5" t="n">
        <v>0.0121739339</v>
      </c>
      <c r="E59" s="5" t="n">
        <v>-0.006064862</v>
      </c>
      <c r="F59" s="5" t="n">
        <v>-0.031024486</v>
      </c>
      <c r="G59" s="6" t="n">
        <v>-0.053035103</v>
      </c>
      <c r="H59" s="5" t="n">
        <v>-0.068470947</v>
      </c>
      <c r="I59" s="5" t="n">
        <v>-0.013397285</v>
      </c>
      <c r="J59" s="5" t="n">
        <v>0.0150375795</v>
      </c>
      <c r="K59" s="5" t="n">
        <v>0.1279890239</v>
      </c>
      <c r="L59" s="5" t="n">
        <v>0.0006912957</v>
      </c>
      <c r="M59" s="5" t="n">
        <v>-0.151252851</v>
      </c>
      <c r="N59" s="5" t="n">
        <v>0.068865724</v>
      </c>
      <c r="O59" s="5" t="n">
        <v>0.0343839452</v>
      </c>
      <c r="P59" s="5" t="n">
        <v>-0.014168037</v>
      </c>
      <c r="Q59" s="5" t="n">
        <v>-0.036585331</v>
      </c>
      <c r="R59" s="5" t="n">
        <v>0.0269867089</v>
      </c>
      <c r="S59" s="6" t="n">
        <v>0.0028159129</v>
      </c>
      <c r="T59" s="5" t="n">
        <v>-0.078171134</v>
      </c>
      <c r="U59" s="5" t="n">
        <v>0.086743772</v>
      </c>
      <c r="V59" s="5" t="n">
        <v>0.0582284071</v>
      </c>
      <c r="W59" s="5" t="n">
        <v>0.0283802487</v>
      </c>
      <c r="X59" s="5" t="n">
        <v>0.0740076676</v>
      </c>
      <c r="Y59" s="5" t="n">
        <v>0.0733752549</v>
      </c>
      <c r="Z59" s="5" t="n">
        <v>-0.011166636</v>
      </c>
      <c r="AA59" s="6" t="n">
        <v>-0.066126473</v>
      </c>
      <c r="AB59" s="5" t="n">
        <v>-0.008379212</v>
      </c>
      <c r="AC59" s="5" t="n">
        <v>0.0788149759</v>
      </c>
      <c r="AD59" s="5" t="n">
        <v>-0.04991613</v>
      </c>
      <c r="AE59" s="5" t="n">
        <v>0.069461599</v>
      </c>
      <c r="AF59" s="5" t="n">
        <v>0.0362445377</v>
      </c>
      <c r="AG59" s="5" t="n">
        <v>0.0013339537</v>
      </c>
      <c r="AH59" s="5" t="n">
        <v>0.0016106671</v>
      </c>
      <c r="AI59" s="6" t="n">
        <v>0.008225779</v>
      </c>
      <c r="AJ59" s="5" t="n">
        <v>-0.049934492</v>
      </c>
      <c r="AK59" s="5" t="n">
        <v>0.00732366</v>
      </c>
      <c r="AL59" s="5" t="n">
        <v>0.0202829428</v>
      </c>
      <c r="AM59" s="5" t="n">
        <v>-0.038354188</v>
      </c>
      <c r="AN59" s="5" t="n">
        <v>-0.017630732</v>
      </c>
      <c r="AO59" s="5" t="n">
        <v>0.0321251936</v>
      </c>
      <c r="AP59" s="5" t="n">
        <v>0.0799151883</v>
      </c>
      <c r="AQ59" s="5" t="n">
        <v>0.0190601442</v>
      </c>
      <c r="AR59" s="5" t="n">
        <v>0.032906428</v>
      </c>
      <c r="AS59" s="5" t="n">
        <v>-0.051612936</v>
      </c>
      <c r="AT59" s="5" t="n">
        <v>-0.077322833</v>
      </c>
      <c r="AU59" s="5" t="n">
        <v>-0.032420471</v>
      </c>
      <c r="AV59" s="5" t="n">
        <v>0.018422395</v>
      </c>
      <c r="AW59" s="5" t="n">
        <v>0.0262295622</v>
      </c>
      <c r="AX59" s="5" t="n">
        <v>-0.123929456</v>
      </c>
      <c r="AY59" s="5" t="n">
        <v>-0.051379632</v>
      </c>
      <c r="AZ59" s="7" t="n">
        <v>-0.021192096</v>
      </c>
      <c r="BA59" s="6" t="n">
        <v>0.0664811879</v>
      </c>
      <c r="BB59" s="5" t="n">
        <v>-0.137426913</v>
      </c>
      <c r="BC59" s="5" t="n">
        <v>-0.060197368</v>
      </c>
      <c r="BD59" s="5" t="n">
        <v>0.053533189</v>
      </c>
      <c r="BE59" s="5" t="n">
        <v>0.0029850719</v>
      </c>
    </row>
    <row r="60" customFormat="false" ht="12.75" hidden="false" customHeight="false" outlineLevel="0" collapsed="false">
      <c r="B60" s="4" t="n">
        <v>20040930</v>
      </c>
      <c r="C60" s="5" t="n">
        <v>0.1703921556</v>
      </c>
      <c r="D60" s="5" t="n">
        <v>0.043718975</v>
      </c>
      <c r="E60" s="5" t="n">
        <v>0.0127780633</v>
      </c>
      <c r="F60" s="5" t="n">
        <v>0.0483990759</v>
      </c>
      <c r="G60" s="6" t="n">
        <v>-0.04144026</v>
      </c>
      <c r="H60" s="5" t="n">
        <v>0.0097451117</v>
      </c>
      <c r="I60" s="5" t="n">
        <v>0.0074989987</v>
      </c>
      <c r="J60" s="5" t="n">
        <v>-0.163333327</v>
      </c>
      <c r="K60" s="5" t="n">
        <v>0.1143861562</v>
      </c>
      <c r="L60" s="5" t="n">
        <v>0.0592976399</v>
      </c>
      <c r="M60" s="5" t="n">
        <v>0.0298949797</v>
      </c>
      <c r="N60" s="5" t="n">
        <v>0.066086978</v>
      </c>
      <c r="O60" s="5" t="n">
        <v>0.0239234641</v>
      </c>
      <c r="P60" s="5" t="n">
        <v>-0.00235135</v>
      </c>
      <c r="Q60" s="5" t="n">
        <v>0.0338606909</v>
      </c>
      <c r="R60" s="5" t="n">
        <v>0.0206352193</v>
      </c>
      <c r="S60" s="6" t="n">
        <v>-0.017009573</v>
      </c>
      <c r="T60" s="5" t="n">
        <v>0.053183239</v>
      </c>
      <c r="U60" s="5" t="n">
        <v>0.0722100437</v>
      </c>
      <c r="V60" s="5" t="n">
        <v>-0.026678473</v>
      </c>
      <c r="W60" s="5" t="n">
        <v>-0.028188456</v>
      </c>
      <c r="X60" s="5" t="n">
        <v>0.0598474555</v>
      </c>
      <c r="Y60" s="5" t="n">
        <v>0.0464993976</v>
      </c>
      <c r="Z60" s="5" t="n">
        <v>0.0310129151</v>
      </c>
      <c r="AA60" s="6" t="n">
        <v>0.1119507402</v>
      </c>
      <c r="AB60" s="5" t="n">
        <v>-0.257727385</v>
      </c>
      <c r="AC60" s="5" t="n">
        <v>0.3391191959</v>
      </c>
      <c r="AD60" s="5" t="n">
        <v>0.0613687113</v>
      </c>
      <c r="AE60" s="5" t="n">
        <v>0.0814408362</v>
      </c>
      <c r="AF60" s="5" t="n">
        <v>0.0092709875</v>
      </c>
      <c r="AG60" s="5" t="n">
        <v>-0.053585526</v>
      </c>
      <c r="AH60" s="5" t="n">
        <v>0.044899527</v>
      </c>
      <c r="AI60" s="6" t="n">
        <v>0.0635099187</v>
      </c>
      <c r="AJ60" s="5" t="n">
        <v>0.0455314405</v>
      </c>
      <c r="AK60" s="5" t="n">
        <v>0.0246562753</v>
      </c>
      <c r="AL60" s="5" t="n">
        <v>-0.010402209</v>
      </c>
      <c r="AM60" s="5" t="n">
        <v>-0.003335156</v>
      </c>
      <c r="AN60" s="5" t="n">
        <v>-0.006297217</v>
      </c>
      <c r="AO60" s="5" t="n">
        <v>-0.005783143</v>
      </c>
      <c r="AP60" s="5" t="n">
        <v>0.1024688333</v>
      </c>
      <c r="AQ60" s="5" t="n">
        <v>0.0371885486</v>
      </c>
      <c r="AR60" s="5" t="n">
        <v>-0.011489894</v>
      </c>
      <c r="AS60" s="5" t="n">
        <v>0.0736961514</v>
      </c>
      <c r="AT60" s="5" t="n">
        <v>0.1549536735</v>
      </c>
      <c r="AU60" s="5" t="n">
        <v>0.092403762</v>
      </c>
      <c r="AV60" s="5" t="n">
        <v>0.0033121291</v>
      </c>
      <c r="AW60" s="5" t="n">
        <v>0.0127795404</v>
      </c>
      <c r="AX60" s="5" t="n">
        <v>0.1169354096</v>
      </c>
      <c r="AY60" s="5" t="n">
        <v>0.1313941181</v>
      </c>
      <c r="AZ60" s="7" t="n">
        <v>-0.01505413</v>
      </c>
      <c r="BA60" s="6" t="n">
        <v>0.1235140041</v>
      </c>
      <c r="BB60" s="5" t="n">
        <v>0.0694914982</v>
      </c>
      <c r="BC60" s="5" t="n">
        <v>0.1638081968</v>
      </c>
      <c r="BD60" s="5" t="n">
        <v>0.0292174201</v>
      </c>
      <c r="BE60" s="5" t="n">
        <v>-0.006324365</v>
      </c>
    </row>
    <row r="61" customFormat="false" ht="12.75" hidden="false" customHeight="false" outlineLevel="0" collapsed="false">
      <c r="B61" s="4" t="n">
        <v>20041029</v>
      </c>
      <c r="C61" s="5" t="n">
        <v>-0.075626612</v>
      </c>
      <c r="D61" s="5" t="n">
        <v>-0.022066951</v>
      </c>
      <c r="E61" s="5" t="n">
        <v>0.0016355069</v>
      </c>
      <c r="F61" s="5" t="n">
        <v>0.0490057208</v>
      </c>
      <c r="G61" s="6" t="n">
        <v>-0.004252266</v>
      </c>
      <c r="H61" s="5" t="n">
        <v>-0.047018103</v>
      </c>
      <c r="I61" s="5" t="n">
        <v>0.088574335</v>
      </c>
      <c r="J61" s="5" t="n">
        <v>-0.007082811</v>
      </c>
      <c r="K61" s="5" t="n">
        <v>0.1153596342</v>
      </c>
      <c r="L61" s="5" t="n">
        <v>-0.003532609</v>
      </c>
      <c r="M61" s="5" t="n">
        <v>0.1291840523</v>
      </c>
      <c r="N61" s="5" t="n">
        <v>0.038947795</v>
      </c>
      <c r="O61" s="5" t="n">
        <v>0.0723069385</v>
      </c>
      <c r="P61" s="5" t="n">
        <v>-0.005050556</v>
      </c>
      <c r="Q61" s="5" t="n">
        <v>-0.020413127</v>
      </c>
      <c r="R61" s="5" t="n">
        <v>0.036724057</v>
      </c>
      <c r="S61" s="6" t="n">
        <v>0.0016745061</v>
      </c>
      <c r="T61" s="5" t="n">
        <v>-0.018557975</v>
      </c>
      <c r="U61" s="5" t="n">
        <v>0.0479592085</v>
      </c>
      <c r="V61" s="5" t="n">
        <v>0.0336948782</v>
      </c>
      <c r="W61" s="5" t="n">
        <v>0.0413793288</v>
      </c>
      <c r="X61" s="5" t="n">
        <v>-0.000449995</v>
      </c>
      <c r="Y61" s="5" t="n">
        <v>-0.088611208</v>
      </c>
      <c r="Z61" s="5" t="n">
        <v>-0.049207103</v>
      </c>
      <c r="AA61" s="6" t="n">
        <v>-0.111502655</v>
      </c>
      <c r="AB61" s="5" t="n">
        <v>-0.051212136</v>
      </c>
      <c r="AC61" s="5" t="n">
        <v>0.124975875</v>
      </c>
      <c r="AD61" s="5" t="n">
        <v>-0.103785388</v>
      </c>
      <c r="AE61" s="5" t="n">
        <v>-0.073568754</v>
      </c>
      <c r="AF61" s="5" t="n">
        <v>-0.010139408</v>
      </c>
      <c r="AG61" s="5" t="n">
        <v>-0.085595325</v>
      </c>
      <c r="AH61" s="5" t="n">
        <v>-0.015221597</v>
      </c>
      <c r="AI61" s="6" t="n">
        <v>-0.051744942</v>
      </c>
      <c r="AJ61" s="5" t="n">
        <v>0.0069148331</v>
      </c>
      <c r="AK61" s="5" t="n">
        <v>-0.073896267</v>
      </c>
      <c r="AL61" s="5" t="n">
        <v>0.0467905402</v>
      </c>
      <c r="AM61" s="5" t="n">
        <v>-0.060791977</v>
      </c>
      <c r="AN61" s="5" t="n">
        <v>-0.016900532</v>
      </c>
      <c r="AO61" s="5" t="n">
        <v>0.0349006914</v>
      </c>
      <c r="AP61" s="5" t="n">
        <v>0.0293301549</v>
      </c>
      <c r="AQ61" s="5" t="n">
        <v>-0.012370001</v>
      </c>
      <c r="AR61" s="5" t="n">
        <v>-0.033320367</v>
      </c>
      <c r="AS61" s="5" t="n">
        <v>0.0373812132</v>
      </c>
      <c r="AT61" s="5" t="n">
        <v>0.0994361043</v>
      </c>
      <c r="AU61" s="5" t="n">
        <v>-0.02690326</v>
      </c>
      <c r="AV61" s="5" t="n">
        <v>0.002666262</v>
      </c>
      <c r="AW61" s="5" t="n">
        <v>0.119873777</v>
      </c>
      <c r="AX61" s="5" t="n">
        <v>0.0381639898</v>
      </c>
      <c r="AY61" s="5" t="n">
        <v>0.1223404408</v>
      </c>
      <c r="AZ61" s="7" t="n">
        <v>0.194832474</v>
      </c>
      <c r="BA61" s="6" t="n">
        <v>0.352258116</v>
      </c>
      <c r="BB61" s="5" t="n">
        <v>0.1394611895</v>
      </c>
      <c r="BC61" s="5" t="n">
        <v>-0.086015038</v>
      </c>
      <c r="BD61" s="5" t="n">
        <v>0.0407353006</v>
      </c>
      <c r="BE61" s="5" t="n">
        <v>0.1505092382</v>
      </c>
    </row>
    <row r="62" customFormat="false" ht="12.75" hidden="false" customHeight="false" outlineLevel="0" collapsed="false">
      <c r="B62" s="4" t="n">
        <v>20041130</v>
      </c>
      <c r="C62" s="5" t="n">
        <v>0.2526640296</v>
      </c>
      <c r="D62" s="5" t="n">
        <v>0.0765325278</v>
      </c>
      <c r="E62" s="5" t="n">
        <v>0.0653137565</v>
      </c>
      <c r="F62" s="5" t="n">
        <v>0.037237592</v>
      </c>
      <c r="G62" s="6" t="n">
        <v>-0.065480456</v>
      </c>
      <c r="H62" s="5" t="n">
        <v>0.0846533924</v>
      </c>
      <c r="I62" s="5" t="n">
        <v>0.0029723174</v>
      </c>
      <c r="J62" s="5" t="n">
        <v>0.030703783</v>
      </c>
      <c r="K62" s="5" t="n">
        <v>0.022320671</v>
      </c>
      <c r="L62" s="5" t="n">
        <v>0.0251366124</v>
      </c>
      <c r="M62" s="5" t="n">
        <v>0.0162112024</v>
      </c>
      <c r="N62" s="5" t="n">
        <v>0.12365064</v>
      </c>
      <c r="O62" s="5" t="n">
        <v>0.0436781943</v>
      </c>
      <c r="P62" s="5" t="n">
        <v>0.0768189803</v>
      </c>
      <c r="Q62" s="5" t="n">
        <v>0.1242660284</v>
      </c>
      <c r="R62" s="5" t="n">
        <v>0.0519877896</v>
      </c>
      <c r="S62" s="6" t="n">
        <v>0.065268904</v>
      </c>
      <c r="T62" s="5" t="n">
        <v>0.0548331998</v>
      </c>
      <c r="U62" s="5" t="n">
        <v>0.0183787271</v>
      </c>
      <c r="V62" s="5" t="n">
        <v>0.0330430791</v>
      </c>
      <c r="W62" s="5" t="n">
        <v>-0.006654926</v>
      </c>
      <c r="X62" s="5" t="n">
        <v>-0.020408155</v>
      </c>
      <c r="Y62" s="5" t="n">
        <v>0.1033721641</v>
      </c>
      <c r="Z62" s="5" t="n">
        <v>0.0089408606</v>
      </c>
      <c r="AA62" s="6" t="n">
        <v>-0.01388096</v>
      </c>
      <c r="AB62" s="5" t="n">
        <v>-0.10507822</v>
      </c>
      <c r="AC62" s="5" t="n">
        <v>-0.001031838</v>
      </c>
      <c r="AD62" s="5" t="n">
        <v>0.0208865516</v>
      </c>
      <c r="AE62" s="5" t="n">
        <v>-0.004909095</v>
      </c>
      <c r="AF62" s="5" t="n">
        <v>0.0029876097</v>
      </c>
      <c r="AG62" s="5" t="n">
        <v>-0.022309197</v>
      </c>
      <c r="AH62" s="5" t="n">
        <v>-0.059870891</v>
      </c>
      <c r="AI62" s="6" t="n">
        <v>0.0536398552</v>
      </c>
      <c r="AJ62" s="5" t="n">
        <v>0.0910285711</v>
      </c>
      <c r="AK62" s="5" t="n">
        <v>0.1998997182</v>
      </c>
      <c r="AL62" s="5" t="n">
        <v>0.056603726</v>
      </c>
      <c r="AM62" s="5" t="n">
        <v>0.0545576476</v>
      </c>
      <c r="AN62" s="5" t="n">
        <v>0.0298410673</v>
      </c>
      <c r="AO62" s="5" t="n">
        <v>0.0497267209</v>
      </c>
      <c r="AP62" s="5" t="n">
        <v>0.0109742517</v>
      </c>
      <c r="AQ62" s="5" t="n">
        <v>0.1089126915</v>
      </c>
      <c r="AR62" s="5" t="n">
        <v>0.0775550678</v>
      </c>
      <c r="AS62" s="5" t="n">
        <v>0.0586319454</v>
      </c>
      <c r="AT62" s="5" t="n">
        <v>0.1197353527</v>
      </c>
      <c r="AU62" s="5" t="n">
        <v>-0.006470624</v>
      </c>
      <c r="AV62" s="5" t="n">
        <v>0.0544757321</v>
      </c>
      <c r="AW62" s="5" t="n">
        <v>0.1070422903</v>
      </c>
      <c r="AX62" s="5" t="n">
        <v>-0.08221554</v>
      </c>
      <c r="AY62" s="5" t="n">
        <v>0.0063191094</v>
      </c>
      <c r="AZ62" s="7" t="n">
        <v>0.0695498884</v>
      </c>
      <c r="BA62" s="6" t="n">
        <v>0.2795801759</v>
      </c>
      <c r="BB62" s="5" t="n">
        <v>-0.151599467</v>
      </c>
      <c r="BC62" s="5" t="n">
        <v>0.0342895128</v>
      </c>
      <c r="BD62" s="5" t="n">
        <v>0.0887827501</v>
      </c>
      <c r="BE62" s="5" t="n">
        <v>0.0459016263</v>
      </c>
    </row>
    <row r="63" customFormat="false" ht="12.75" hidden="false" customHeight="false" outlineLevel="0" collapsed="false">
      <c r="B63" s="4" t="n">
        <v>20041231</v>
      </c>
      <c r="C63" s="5" t="n">
        <v>-0.00812857</v>
      </c>
      <c r="D63" s="5" t="n">
        <v>0.0176419429</v>
      </c>
      <c r="E63" s="5" t="n">
        <v>0.082303606</v>
      </c>
      <c r="F63" s="5" t="n">
        <v>0.1103133559</v>
      </c>
      <c r="G63" s="6" t="n">
        <v>0.0882579088</v>
      </c>
      <c r="H63" s="5" t="n">
        <v>0.0115606822</v>
      </c>
      <c r="I63" s="5" t="n">
        <v>0.0307464227</v>
      </c>
      <c r="J63" s="5" t="n">
        <v>0.1124157012</v>
      </c>
      <c r="K63" s="5" t="n">
        <v>0.0337810479</v>
      </c>
      <c r="L63" s="5" t="n">
        <v>0.0479957573</v>
      </c>
      <c r="M63" s="5" t="n">
        <v>0.0681142733</v>
      </c>
      <c r="N63" s="5" t="n">
        <v>-0.041374486</v>
      </c>
      <c r="O63" s="5" t="n">
        <v>0.0392070189</v>
      </c>
      <c r="P63" s="5" t="n">
        <v>-0.115251012</v>
      </c>
      <c r="Q63" s="5" t="n">
        <v>0.0622568578</v>
      </c>
      <c r="R63" s="5" t="n">
        <v>0.0056685954</v>
      </c>
      <c r="S63" s="6" t="n">
        <v>0.0049763913</v>
      </c>
      <c r="T63" s="5" t="n">
        <v>-0.088960335</v>
      </c>
      <c r="U63" s="5" t="n">
        <v>0.0237126146</v>
      </c>
      <c r="V63" s="5" t="n">
        <v>0.0252863877</v>
      </c>
      <c r="W63" s="5" t="n">
        <v>0.0939901546</v>
      </c>
      <c r="X63" s="5" t="n">
        <v>0.0017361509</v>
      </c>
      <c r="Y63" s="5" t="n">
        <v>0.1653099656</v>
      </c>
      <c r="Z63" s="5" t="n">
        <v>0.1351397485</v>
      </c>
      <c r="AA63" s="6" t="n">
        <v>0.0212581977</v>
      </c>
      <c r="AB63" s="5" t="n">
        <v>0.1605995297</v>
      </c>
      <c r="AC63" s="5" t="n">
        <v>0.1520054787</v>
      </c>
      <c r="AD63" s="5" t="n">
        <v>0.0988860652</v>
      </c>
      <c r="AE63" s="5" t="n">
        <v>0.015380227</v>
      </c>
      <c r="AF63" s="5" t="n">
        <v>0.0902127996</v>
      </c>
      <c r="AG63" s="5" t="n">
        <v>0.0641289726</v>
      </c>
      <c r="AH63" s="5" t="n">
        <v>0.033714857</v>
      </c>
      <c r="AI63" s="6" t="n">
        <v>0.0184848662</v>
      </c>
      <c r="AJ63" s="5" t="n">
        <v>0.0790110826</v>
      </c>
      <c r="AK63" s="5" t="n">
        <v>0.0411264189</v>
      </c>
      <c r="AL63" s="5" t="n">
        <v>0.0476904064</v>
      </c>
      <c r="AM63" s="5" t="n">
        <v>0.0022643083</v>
      </c>
      <c r="AN63" s="5" t="n">
        <v>0.0343306884</v>
      </c>
      <c r="AO63" s="5" t="n">
        <v>0.0490870811</v>
      </c>
      <c r="AP63" s="5" t="n">
        <v>0.135506019</v>
      </c>
      <c r="AQ63" s="5" t="n">
        <v>-0.086949393</v>
      </c>
      <c r="AR63" s="5" t="n">
        <v>-0.033600882</v>
      </c>
      <c r="AS63" s="5" t="n">
        <v>-0.013653829</v>
      </c>
      <c r="AT63" s="5" t="n">
        <v>-0.051027738</v>
      </c>
      <c r="AU63" s="5" t="n">
        <v>-0.079928897</v>
      </c>
      <c r="AV63" s="5" t="n">
        <v>-0.017463041</v>
      </c>
      <c r="AW63" s="5" t="n">
        <v>-0.043257017</v>
      </c>
      <c r="AX63" s="5" t="n">
        <v>0.0008118377</v>
      </c>
      <c r="AY63" s="5" t="n">
        <v>0.076923117</v>
      </c>
      <c r="AZ63" s="7" t="n">
        <v>0.054508213</v>
      </c>
      <c r="BA63" s="6" t="n">
        <v>-0.039522763</v>
      </c>
      <c r="BB63" s="5" t="n">
        <v>0.1065573916</v>
      </c>
      <c r="BC63" s="5" t="n">
        <v>-0.036978059</v>
      </c>
      <c r="BD63" s="5" t="n">
        <v>0.0949145555</v>
      </c>
      <c r="BE63" s="5" t="n">
        <v>0.0119121997</v>
      </c>
    </row>
    <row r="64" customFormat="false" ht="12.75" hidden="false" customHeight="false" outlineLevel="0" collapsed="false">
      <c r="B64" s="4" t="n">
        <v>20050131</v>
      </c>
      <c r="C64" s="5" t="n">
        <v>0.0729843304</v>
      </c>
      <c r="D64" s="5" t="n">
        <v>0.0162152592</v>
      </c>
      <c r="E64" s="5" t="n">
        <v>-0.030377124</v>
      </c>
      <c r="F64" s="5" t="n">
        <v>-0.066431515</v>
      </c>
      <c r="G64" s="6" t="n">
        <v>0.0324400589</v>
      </c>
      <c r="H64" s="5" t="n">
        <v>-0.067857109</v>
      </c>
      <c r="I64" s="5" t="n">
        <v>-0.040267237</v>
      </c>
      <c r="J64" s="5" t="n">
        <v>0.0316653848</v>
      </c>
      <c r="K64" s="5" t="n">
        <v>-0.042125974</v>
      </c>
      <c r="L64" s="5" t="n">
        <v>-0.067821629</v>
      </c>
      <c r="M64" s="5" t="n">
        <v>0.032527294</v>
      </c>
      <c r="N64" s="5" t="n">
        <v>0.12472567</v>
      </c>
      <c r="O64" s="5" t="n">
        <v>-0.015472696</v>
      </c>
      <c r="P64" s="5" t="n">
        <v>0.0413989946</v>
      </c>
      <c r="Q64" s="5" t="n">
        <v>-0.02943485</v>
      </c>
      <c r="R64" s="5" t="n">
        <v>0.0207399465</v>
      </c>
      <c r="S64" s="6" t="n">
        <v>0.1105030403</v>
      </c>
      <c r="T64" s="5" t="n">
        <v>-0.021176506</v>
      </c>
      <c r="U64" s="5" t="n">
        <v>-0.03462806</v>
      </c>
      <c r="V64" s="5" t="n">
        <v>-0.013194354</v>
      </c>
      <c r="W64" s="5" t="n">
        <v>0.0127881598</v>
      </c>
      <c r="X64" s="5" t="n">
        <v>0.0024263563</v>
      </c>
      <c r="Y64" s="5" t="n">
        <v>-0.016182417</v>
      </c>
      <c r="Z64" s="5" t="n">
        <v>-0.024771078</v>
      </c>
      <c r="AA64" s="6" t="n">
        <v>-0.070042133</v>
      </c>
      <c r="AB64" s="5" t="n">
        <v>-0.127255768</v>
      </c>
      <c r="AC64" s="5" t="n">
        <v>-0.020322783</v>
      </c>
      <c r="AD64" s="5" t="n">
        <v>0.0184455831</v>
      </c>
      <c r="AE64" s="5" t="n">
        <v>-0.054015521</v>
      </c>
      <c r="AF64" s="5" t="n">
        <v>-0.074160822</v>
      </c>
      <c r="AG64" s="5" t="n">
        <v>-0.044229046</v>
      </c>
      <c r="AH64" s="5" t="n">
        <v>0.0584609136</v>
      </c>
      <c r="AI64" s="6" t="n">
        <v>-0.071704842</v>
      </c>
      <c r="AJ64" s="5" t="n">
        <v>-0.073723607</v>
      </c>
      <c r="AK64" s="5" t="n">
        <v>-0.066801094</v>
      </c>
      <c r="AL64" s="5" t="n">
        <v>-0.029189635</v>
      </c>
      <c r="AM64" s="5" t="n">
        <v>0.0160971396</v>
      </c>
      <c r="AN64" s="5" t="n">
        <v>0.0508578382</v>
      </c>
      <c r="AO64" s="5" t="n">
        <v>-0.040798869</v>
      </c>
      <c r="AP64" s="5" t="n">
        <v>0.0290365815</v>
      </c>
      <c r="AQ64" s="5" t="n">
        <v>0.0406841077</v>
      </c>
      <c r="AR64" s="5" t="n">
        <v>-0.022599999</v>
      </c>
      <c r="AS64" s="5" t="n">
        <v>-0.017352298</v>
      </c>
      <c r="AT64" s="5" t="n">
        <v>0.0481651202</v>
      </c>
      <c r="AU64" s="5" t="n">
        <v>0.03244517</v>
      </c>
      <c r="AV64" s="5" t="n">
        <v>-0.111947626</v>
      </c>
      <c r="AW64" s="5" t="n">
        <v>-0.132978722</v>
      </c>
      <c r="AX64" s="5" t="n">
        <v>-0.027898127</v>
      </c>
      <c r="AY64" s="5" t="n">
        <v>0.0036443288</v>
      </c>
      <c r="AZ64" s="7" t="n">
        <v>0.0068206228</v>
      </c>
      <c r="BA64" s="6" t="n">
        <v>0.1940993816</v>
      </c>
      <c r="BB64" s="5" t="n">
        <v>-0.145185187</v>
      </c>
      <c r="BC64" s="5" t="n">
        <v>-0.044025138</v>
      </c>
      <c r="BD64" s="5" t="n">
        <v>-0.041046295</v>
      </c>
      <c r="BE64" s="5" t="n">
        <v>0.013737198</v>
      </c>
    </row>
    <row r="65" customFormat="false" ht="12.75" hidden="false" customHeight="false" outlineLevel="0" collapsed="false">
      <c r="B65" s="4" t="n">
        <v>20050228</v>
      </c>
      <c r="C65" s="5" t="n">
        <v>0.1100427434</v>
      </c>
      <c r="D65" s="5" t="n">
        <v>0.0629774109</v>
      </c>
      <c r="E65" s="5" t="n">
        <v>0.1280487329</v>
      </c>
      <c r="F65" s="5" t="n">
        <v>-0.017632226</v>
      </c>
      <c r="G65" s="6" t="n">
        <v>-0.093579248</v>
      </c>
      <c r="H65" s="5" t="n">
        <v>-0.039591391</v>
      </c>
      <c r="I65" s="5" t="n">
        <v>0.1243649423</v>
      </c>
      <c r="J65" s="5" t="n">
        <v>0.0072325324</v>
      </c>
      <c r="K65" s="5" t="n">
        <v>-0.077825755</v>
      </c>
      <c r="L65" s="5" t="n">
        <v>-0.018042646</v>
      </c>
      <c r="M65" s="5" t="n">
        <v>0.1168911532</v>
      </c>
      <c r="N65" s="5" t="n">
        <v>-0.005691079</v>
      </c>
      <c r="O65" s="5" t="n">
        <v>0.0524271913</v>
      </c>
      <c r="P65" s="5" t="n">
        <v>-0.125771061</v>
      </c>
      <c r="Q65" s="5" t="n">
        <v>0.0148267746</v>
      </c>
      <c r="R65" s="5" t="n">
        <v>-0.054411165</v>
      </c>
      <c r="S65" s="6" t="n">
        <v>0.0063952408</v>
      </c>
      <c r="T65" s="5" t="n">
        <v>0.0198317729</v>
      </c>
      <c r="U65" s="5" t="n">
        <v>-0.030053269</v>
      </c>
      <c r="V65" s="5" t="n">
        <v>0.0060384432</v>
      </c>
      <c r="W65" s="5" t="n">
        <v>0.0091136908</v>
      </c>
      <c r="X65" s="5" t="n">
        <v>0.0038327074</v>
      </c>
      <c r="Y65" s="5" t="n">
        <v>0.1314642131</v>
      </c>
      <c r="Z65" s="5" t="n">
        <v>-0.405018449</v>
      </c>
      <c r="AA65" s="6" t="n">
        <v>-0.01209926</v>
      </c>
      <c r="AB65" s="5" t="n">
        <v>0.1301248372</v>
      </c>
      <c r="AC65" s="5" t="n">
        <v>0.0916717872</v>
      </c>
      <c r="AD65" s="5" t="n">
        <v>0.0105820196</v>
      </c>
      <c r="AE65" s="5" t="n">
        <v>0.0438066721</v>
      </c>
      <c r="AF65" s="5" t="n">
        <v>0.067832768</v>
      </c>
      <c r="AG65" s="5" t="n">
        <v>0.0394542441</v>
      </c>
      <c r="AH65" s="5" t="n">
        <v>-0.007049014</v>
      </c>
      <c r="AI65" s="6" t="n">
        <v>0.0790063888</v>
      </c>
      <c r="AJ65" s="5" t="n">
        <v>0.1360581219</v>
      </c>
      <c r="AK65" s="5" t="n">
        <v>0.0241970364</v>
      </c>
      <c r="AL65" s="5" t="n">
        <v>-0.027544184</v>
      </c>
      <c r="AM65" s="5" t="n">
        <v>0.0610409044</v>
      </c>
      <c r="AN65" s="5" t="n">
        <v>0.0795918256</v>
      </c>
      <c r="AO65" s="5" t="n">
        <v>-0.007510384</v>
      </c>
      <c r="AP65" s="5" t="n">
        <v>0.0378404632</v>
      </c>
      <c r="AQ65" s="5" t="n">
        <v>0.0287147518</v>
      </c>
      <c r="AR65" s="5" t="n">
        <v>0.0913044065</v>
      </c>
      <c r="AS65" s="5" t="n">
        <v>0.1388888806</v>
      </c>
      <c r="AT65" s="5" t="n">
        <v>0.0690493584</v>
      </c>
      <c r="AU65" s="5" t="n">
        <v>0.0397502594</v>
      </c>
      <c r="AV65" s="5" t="n">
        <v>0.0106771868</v>
      </c>
      <c r="AW65" s="5" t="n">
        <v>-0.058282226</v>
      </c>
      <c r="AX65" s="5" t="n">
        <v>0.0247980449</v>
      </c>
      <c r="AY65" s="5" t="n">
        <v>-0.05954979</v>
      </c>
      <c r="AZ65" s="7" t="n">
        <v>0.0125065017</v>
      </c>
      <c r="BA65" s="6" t="n">
        <v>0.1667100042</v>
      </c>
      <c r="BB65" s="5" t="n">
        <v>-0.091854453</v>
      </c>
      <c r="BC65" s="5" t="n">
        <v>0.003469826</v>
      </c>
      <c r="BD65" s="5" t="n">
        <v>-0.006294571</v>
      </c>
      <c r="BE65" s="5" t="n">
        <v>0.0003079249</v>
      </c>
    </row>
    <row r="66" customFormat="false" ht="12.75" hidden="false" customHeight="false" outlineLevel="0" collapsed="false">
      <c r="B66" s="4" t="n">
        <v>20050331</v>
      </c>
      <c r="C66" s="5" t="n">
        <v>-0.070259847</v>
      </c>
      <c r="D66" s="5" t="n">
        <v>0.0158096775</v>
      </c>
      <c r="E66" s="5" t="n">
        <v>-0.038649112</v>
      </c>
      <c r="F66" s="5" t="n">
        <v>-0.028846202</v>
      </c>
      <c r="G66" s="6" t="n">
        <v>-0.039483711</v>
      </c>
      <c r="H66" s="5" t="n">
        <v>-0.014993242</v>
      </c>
      <c r="I66" s="5" t="n">
        <v>-0.005856743</v>
      </c>
      <c r="J66" s="5" t="n">
        <v>-0.014172336</v>
      </c>
      <c r="K66" s="5" t="n">
        <v>-0.211375579</v>
      </c>
      <c r="L66" s="5" t="n">
        <v>-0.004454343</v>
      </c>
      <c r="M66" s="5" t="n">
        <v>0.0301339813</v>
      </c>
      <c r="N66" s="5" t="n">
        <v>0.108467422</v>
      </c>
      <c r="O66" s="5" t="n">
        <v>0.0621156767</v>
      </c>
      <c r="P66" s="5" t="n">
        <v>0.0658853427</v>
      </c>
      <c r="Q66" s="5" t="n">
        <v>0.1580555439</v>
      </c>
      <c r="R66" s="5" t="n">
        <v>-0.014873766</v>
      </c>
      <c r="S66" s="6" t="n">
        <v>0.0371234231</v>
      </c>
      <c r="T66" s="5" t="n">
        <v>-0.096926734</v>
      </c>
      <c r="U66" s="5" t="n">
        <v>-0.041978978</v>
      </c>
      <c r="V66" s="5" t="n">
        <v>-0.04501614</v>
      </c>
      <c r="W66" s="5" t="n">
        <v>0.0138126221</v>
      </c>
      <c r="X66" s="5" t="n">
        <v>-0.03713987</v>
      </c>
      <c r="Y66" s="5" t="n">
        <v>-0.016244493</v>
      </c>
      <c r="Z66" s="5" t="n">
        <v>-0.107115217</v>
      </c>
      <c r="AA66" s="6" t="n">
        <v>-0.10318429</v>
      </c>
      <c r="AB66" s="5" t="n">
        <v>0.0331229679</v>
      </c>
      <c r="AC66" s="5" t="n">
        <v>-0.053514067</v>
      </c>
      <c r="AD66" s="5" t="n">
        <v>-0.101691484</v>
      </c>
      <c r="AE66" s="5" t="n">
        <v>0.0361794494</v>
      </c>
      <c r="AF66" s="5" t="n">
        <v>0.028365897</v>
      </c>
      <c r="AG66" s="5" t="n">
        <v>-0.069642887</v>
      </c>
      <c r="AH66" s="5" t="n">
        <v>-0.020841293</v>
      </c>
      <c r="AI66" s="6" t="n">
        <v>0.023457339</v>
      </c>
      <c r="AJ66" s="5" t="n">
        <v>-0.054599389</v>
      </c>
      <c r="AK66" s="5" t="n">
        <v>-0.051610228</v>
      </c>
      <c r="AL66" s="5" t="n">
        <v>-0.015135125</v>
      </c>
      <c r="AM66" s="5" t="n">
        <v>-0.020015858</v>
      </c>
      <c r="AN66" s="5" t="n">
        <v>0.0394275486</v>
      </c>
      <c r="AO66" s="5" t="n">
        <v>-0.020958977</v>
      </c>
      <c r="AP66" s="5" t="n">
        <v>-0.099386692</v>
      </c>
      <c r="AQ66" s="5" t="n">
        <v>0.0310705863</v>
      </c>
      <c r="AR66" s="5" t="n">
        <v>0.0634891391</v>
      </c>
      <c r="AS66" s="5" t="n">
        <v>0.0303135514</v>
      </c>
      <c r="AT66" s="5" t="n">
        <v>-0.013531981</v>
      </c>
      <c r="AU66" s="5" t="n">
        <v>0.0400320664</v>
      </c>
      <c r="AV66" s="5" t="n">
        <v>-0.013066478</v>
      </c>
      <c r="AW66" s="5" t="n">
        <v>-0.104234509</v>
      </c>
      <c r="AX66" s="5" t="n">
        <v>-0.015795257</v>
      </c>
      <c r="AY66" s="5" t="n">
        <v>-0.036293458</v>
      </c>
      <c r="AZ66" s="7" t="n">
        <v>-0.022774076</v>
      </c>
      <c r="BA66" s="6" t="n">
        <v>-0.071110174</v>
      </c>
      <c r="BB66" s="5" t="n">
        <v>0.1374046355</v>
      </c>
      <c r="BC66" s="5" t="n">
        <v>-0.15179804</v>
      </c>
      <c r="BD66" s="5" t="n">
        <v>-0.033994947</v>
      </c>
      <c r="BE66" s="5" t="n">
        <v>0.0766626149</v>
      </c>
    </row>
    <row r="67" customFormat="false" ht="12.75" hidden="false" customHeight="false" outlineLevel="0" collapsed="false">
      <c r="B67" s="4" t="n">
        <v>20050429</v>
      </c>
      <c r="C67" s="5" t="n">
        <v>-0.112230763</v>
      </c>
      <c r="D67" s="5" t="n">
        <v>-0.07204932</v>
      </c>
      <c r="E67" s="5" t="n">
        <v>-0.080601111</v>
      </c>
      <c r="F67" s="5" t="n">
        <v>-0.125412524</v>
      </c>
      <c r="G67" s="6" t="n">
        <v>-0.104347803</v>
      </c>
      <c r="H67" s="5" t="n">
        <v>-0.067953244</v>
      </c>
      <c r="I67" s="5" t="n">
        <v>-0.043118011</v>
      </c>
      <c r="J67" s="5" t="n">
        <v>-0.040061288</v>
      </c>
      <c r="K67" s="5" t="n">
        <v>-0.111688867</v>
      </c>
      <c r="L67" s="5" t="n">
        <v>-0.031208053</v>
      </c>
      <c r="M67" s="5" t="n">
        <v>-0.082159609</v>
      </c>
      <c r="N67" s="5" t="n">
        <v>-0.044707686</v>
      </c>
      <c r="O67" s="5" t="n">
        <v>-0.091681182</v>
      </c>
      <c r="P67" s="5" t="n">
        <v>-0.030447775</v>
      </c>
      <c r="Q67" s="5" t="n">
        <v>0.0280995164</v>
      </c>
      <c r="R67" s="5" t="n">
        <v>0.0585633293</v>
      </c>
      <c r="S67" s="6" t="n">
        <v>-0.030616768</v>
      </c>
      <c r="T67" s="5" t="n">
        <v>0.0556282364</v>
      </c>
      <c r="U67" s="5" t="n">
        <v>-0.075052373</v>
      </c>
      <c r="V67" s="5" t="n">
        <v>0.0213152487</v>
      </c>
      <c r="W67" s="5" t="n">
        <v>-0.076157227</v>
      </c>
      <c r="X67" s="5" t="n">
        <v>0.0227108821</v>
      </c>
      <c r="Y67" s="5" t="n">
        <v>0.0300112013</v>
      </c>
      <c r="Z67" s="5" t="n">
        <v>0.0501304977</v>
      </c>
      <c r="AA67" s="6" t="n">
        <v>0.0099009555</v>
      </c>
      <c r="AB67" s="5" t="n">
        <v>0.0472660698</v>
      </c>
      <c r="AC67" s="5" t="n">
        <v>-0.218482435</v>
      </c>
      <c r="AD67" s="5" t="n">
        <v>0.0883209705</v>
      </c>
      <c r="AE67" s="5" t="n">
        <v>0.036592219</v>
      </c>
      <c r="AF67" s="5" t="n">
        <v>0.0212097783</v>
      </c>
      <c r="AG67" s="5" t="n">
        <v>0.1222649291</v>
      </c>
      <c r="AH67" s="5" t="n">
        <v>0.0343474001</v>
      </c>
      <c r="AI67" s="6" t="n">
        <v>0.0016058483</v>
      </c>
      <c r="AJ67" s="5" t="n">
        <v>-0.034902684</v>
      </c>
      <c r="AK67" s="5" t="n">
        <v>-0.068374746</v>
      </c>
      <c r="AL67" s="5" t="n">
        <v>-0.04948093</v>
      </c>
      <c r="AM67" s="5" t="n">
        <v>-0.038968042</v>
      </c>
      <c r="AN67" s="5" t="n">
        <v>0.0524940789</v>
      </c>
      <c r="AO67" s="5" t="n">
        <v>-0.034806747</v>
      </c>
      <c r="AP67" s="5" t="n">
        <v>0.0078575304</v>
      </c>
      <c r="AQ67" s="5" t="n">
        <v>-0.001801517</v>
      </c>
      <c r="AR67" s="5" t="n">
        <v>0.0181320794</v>
      </c>
      <c r="AS67" s="5" t="n">
        <v>-0.089110591</v>
      </c>
      <c r="AT67" s="5" t="n">
        <v>-0.038381498</v>
      </c>
      <c r="AU67" s="5" t="n">
        <v>-0.060331553</v>
      </c>
      <c r="AV67" s="5" t="n">
        <v>0.0198591333</v>
      </c>
      <c r="AW67" s="5" t="n">
        <v>-0.116363615</v>
      </c>
      <c r="AX67" s="5" t="n">
        <v>-0.056170415</v>
      </c>
      <c r="AY67" s="5" t="n">
        <v>-0.073717885</v>
      </c>
      <c r="AZ67" s="7" t="n">
        <v>0.0202666223</v>
      </c>
      <c r="BA67" s="6" t="n">
        <v>-0.13462916</v>
      </c>
      <c r="BB67" s="5" t="n">
        <v>-0.008389294</v>
      </c>
      <c r="BC67" s="5" t="n">
        <v>-0.114553638</v>
      </c>
      <c r="BD67" s="5" t="n">
        <v>-0.021538451</v>
      </c>
      <c r="BE67" s="5" t="n">
        <v>0.0455068536</v>
      </c>
    </row>
    <row r="68" customFormat="false" ht="12.75" hidden="false" customHeight="false" outlineLevel="0" collapsed="false">
      <c r="B68" s="4" t="n">
        <v>20050531</v>
      </c>
      <c r="C68" s="5" t="n">
        <v>0.0363992304</v>
      </c>
      <c r="D68" s="5" t="n">
        <v>0.0255406089</v>
      </c>
      <c r="E68" s="5" t="n">
        <v>-0.004882239</v>
      </c>
      <c r="F68" s="5" t="n">
        <v>0.024150921</v>
      </c>
      <c r="G68" s="6" t="n">
        <v>-0.187113881</v>
      </c>
      <c r="H68" s="5" t="n">
        <v>-0.053368382</v>
      </c>
      <c r="I68" s="5" t="n">
        <v>-0.002827352</v>
      </c>
      <c r="J68" s="5" t="n">
        <v>0.0036151898</v>
      </c>
      <c r="K68" s="5" t="n">
        <v>0.0546258427</v>
      </c>
      <c r="L68" s="5" t="n">
        <v>-0.039629735</v>
      </c>
      <c r="M68" s="5" t="n">
        <v>0.2042100877</v>
      </c>
      <c r="N68" s="5" t="n">
        <v>0.012087396</v>
      </c>
      <c r="O68" s="5" t="n">
        <v>0.0922061726</v>
      </c>
      <c r="P68" s="5" t="n">
        <v>-0.065578796</v>
      </c>
      <c r="Q68" s="5" t="n">
        <v>0.0306782685</v>
      </c>
      <c r="R68" s="5" t="n">
        <v>-0.012440339</v>
      </c>
      <c r="S68" s="6" t="n">
        <v>0.0541685708</v>
      </c>
      <c r="T68" s="5" t="n">
        <v>0.0030998851</v>
      </c>
      <c r="U68" s="5" t="n">
        <v>0.1125247255</v>
      </c>
      <c r="V68" s="5" t="n">
        <v>0.0284191556</v>
      </c>
      <c r="W68" s="5" t="n">
        <v>-0.069555297</v>
      </c>
      <c r="X68" s="5" t="n">
        <v>-0.031616319</v>
      </c>
      <c r="Y68" s="5" t="n">
        <v>0.0572950244</v>
      </c>
      <c r="Z68" s="5" t="n">
        <v>0.0789182335</v>
      </c>
      <c r="AA68" s="6" t="n">
        <v>-0.084178492</v>
      </c>
      <c r="AB68" s="5" t="n">
        <v>-0.043067928</v>
      </c>
      <c r="AC68" s="5" t="n">
        <v>-0.115035899</v>
      </c>
      <c r="AD68" s="5" t="n">
        <v>0.0020597794</v>
      </c>
      <c r="AE68" s="5" t="n">
        <v>0.0994340777</v>
      </c>
      <c r="AF68" s="5" t="n">
        <v>-0.02461536</v>
      </c>
      <c r="AG68" s="5" t="n">
        <v>0.0035915514</v>
      </c>
      <c r="AH68" s="5" t="n">
        <v>0.0199240837</v>
      </c>
      <c r="AI68" s="6" t="n">
        <v>-0.057717521</v>
      </c>
      <c r="AJ68" s="5" t="n">
        <v>0.0102771027</v>
      </c>
      <c r="AK68" s="5" t="n">
        <v>0.0577230677</v>
      </c>
      <c r="AL68" s="5" t="n">
        <v>0.0367186107</v>
      </c>
      <c r="AM68" s="5" t="n">
        <v>0.018910829</v>
      </c>
      <c r="AN68" s="5" t="n">
        <v>0.0387097113</v>
      </c>
      <c r="AO68" s="5" t="n">
        <v>0.0672571138</v>
      </c>
      <c r="AP68" s="5" t="n">
        <v>0.1351351738</v>
      </c>
      <c r="AQ68" s="5" t="n">
        <v>0.0687448531</v>
      </c>
      <c r="AR68" s="5" t="n">
        <v>0.0777889937</v>
      </c>
      <c r="AS68" s="5" t="n">
        <v>0.0230184086</v>
      </c>
      <c r="AT68" s="5" t="n">
        <v>0.0306564439</v>
      </c>
      <c r="AU68" s="5" t="n">
        <v>0.0328204818</v>
      </c>
      <c r="AV68" s="5" t="n">
        <v>-0.011731792</v>
      </c>
      <c r="AW68" s="5" t="n">
        <v>0.1563785523</v>
      </c>
      <c r="AX68" s="5" t="n">
        <v>0.0900029689</v>
      </c>
      <c r="AY68" s="5" t="n">
        <v>0.1072664112</v>
      </c>
      <c r="AZ68" s="7" t="n">
        <v>-0.01777304</v>
      </c>
      <c r="BA68" s="6" t="n">
        <v>0.1025873199</v>
      </c>
      <c r="BB68" s="5" t="n">
        <v>-0.008460188</v>
      </c>
      <c r="BC68" s="5" t="n">
        <v>0.0466297418</v>
      </c>
      <c r="BD68" s="5" t="n">
        <v>0.0642408058</v>
      </c>
      <c r="BE68" s="5" t="n">
        <v>0.0123967156</v>
      </c>
    </row>
    <row r="69" customFormat="false" ht="12.75" hidden="false" customHeight="false" outlineLevel="0" collapsed="false">
      <c r="B69" s="4" t="n">
        <v>20050630</v>
      </c>
      <c r="C69" s="5" t="n">
        <v>-0.131042302</v>
      </c>
      <c r="D69" s="5" t="n">
        <v>0.0064751734</v>
      </c>
      <c r="E69" s="5" t="n">
        <v>-0.075252637</v>
      </c>
      <c r="F69" s="5" t="n">
        <v>0.0162122529</v>
      </c>
      <c r="G69" s="6" t="n">
        <v>0.095499441</v>
      </c>
      <c r="H69" s="5" t="n">
        <v>-0.06209252</v>
      </c>
      <c r="I69" s="5" t="n">
        <v>0.0187843516</v>
      </c>
      <c r="J69" s="5" t="n">
        <v>-0.001200748</v>
      </c>
      <c r="K69" s="5" t="n">
        <v>-0.018102825</v>
      </c>
      <c r="L69" s="5" t="n">
        <v>0.0060602762</v>
      </c>
      <c r="M69" s="5" t="n">
        <v>0.113532111</v>
      </c>
      <c r="N69" s="5" t="n">
        <v>0.019969326</v>
      </c>
      <c r="O69" s="5" t="n">
        <v>0.01540263</v>
      </c>
      <c r="P69" s="5" t="n">
        <v>-0.014168037</v>
      </c>
      <c r="Q69" s="5" t="n">
        <v>0.0819352716</v>
      </c>
      <c r="R69" s="5" t="n">
        <v>0.0083491979</v>
      </c>
      <c r="S69" s="6" t="n">
        <v>0.0143361604</v>
      </c>
      <c r="T69" s="5" t="n">
        <v>0.012360868</v>
      </c>
      <c r="U69" s="5" t="n">
        <v>-0.008894459</v>
      </c>
      <c r="V69" s="5" t="n">
        <v>-0.005613107</v>
      </c>
      <c r="W69" s="5" t="n">
        <v>0.0716912225</v>
      </c>
      <c r="X69" s="5" t="n">
        <v>0.0304475389</v>
      </c>
      <c r="Y69" s="5" t="n">
        <v>0.1008226126</v>
      </c>
      <c r="Z69" s="5" t="n">
        <v>-0.11892578</v>
      </c>
      <c r="AA69" s="6" t="n">
        <v>-0.003322265</v>
      </c>
      <c r="AB69" s="5" t="n">
        <v>-0.03884092</v>
      </c>
      <c r="AC69" s="5" t="n">
        <v>0.0089648236</v>
      </c>
      <c r="AD69" s="5" t="n">
        <v>-0.022404935</v>
      </c>
      <c r="AE69" s="5" t="n">
        <v>0.0781863332</v>
      </c>
      <c r="AF69" s="5" t="n">
        <v>-0.00394326</v>
      </c>
      <c r="AG69" s="5" t="n">
        <v>-0.044425391</v>
      </c>
      <c r="AH69" s="5" t="n">
        <v>-0.034674402</v>
      </c>
      <c r="AI69" s="6" t="n">
        <v>-0.007794232</v>
      </c>
      <c r="AJ69" s="5" t="n">
        <v>-0.078284524</v>
      </c>
      <c r="AK69" s="5" t="n">
        <v>-0.005291061</v>
      </c>
      <c r="AL69" s="5" t="n">
        <v>0.027123969</v>
      </c>
      <c r="AM69" s="5" t="n">
        <v>0.0110406168</v>
      </c>
      <c r="AN69" s="5" t="n">
        <v>-0.016722444</v>
      </c>
      <c r="AO69" s="5" t="n">
        <v>-0.057770424</v>
      </c>
      <c r="AP69" s="5" t="n">
        <v>0.0792607591</v>
      </c>
      <c r="AQ69" s="5" t="n">
        <v>-0.000308162</v>
      </c>
      <c r="AR69" s="5" t="n">
        <v>0.0328638256</v>
      </c>
      <c r="AS69" s="5" t="n">
        <v>0.0999818221</v>
      </c>
      <c r="AT69" s="5" t="n">
        <v>0.1188581586</v>
      </c>
      <c r="AU69" s="5" t="n">
        <v>0.0438927747</v>
      </c>
      <c r="AV69" s="5" t="n">
        <v>-0.023459632</v>
      </c>
      <c r="AW69" s="5" t="n">
        <v>0.03558724</v>
      </c>
      <c r="AX69" s="5" t="n">
        <v>0.0062027923</v>
      </c>
      <c r="AY69" s="5" t="n">
        <v>0.0312499702</v>
      </c>
      <c r="AZ69" s="7" t="n">
        <v>0.0133049488</v>
      </c>
      <c r="BA69" s="6" t="n">
        <v>-0.074178845</v>
      </c>
      <c r="BB69" s="5" t="n">
        <v>0.0580204204</v>
      </c>
      <c r="BC69" s="5" t="n">
        <v>0.0264667124</v>
      </c>
      <c r="BD69" s="5" t="n">
        <v>0.0643731356</v>
      </c>
      <c r="BE69" s="5" t="n">
        <v>0.1102040634</v>
      </c>
    </row>
    <row r="70" customFormat="false" ht="12.75" hidden="false" customHeight="false" outlineLevel="0" collapsed="false">
      <c r="B70" s="4" t="n">
        <v>20050729</v>
      </c>
      <c r="C70" s="5" t="n">
        <v>0.2154757082</v>
      </c>
      <c r="D70" s="5" t="n">
        <v>-0.008955239</v>
      </c>
      <c r="E70" s="5" t="n">
        <v>-0.007672588</v>
      </c>
      <c r="F70" s="5" t="n">
        <v>-0.042059459</v>
      </c>
      <c r="G70" s="6" t="n">
        <v>0.0260521285</v>
      </c>
      <c r="H70" s="5" t="n">
        <v>0.0460112989</v>
      </c>
      <c r="I70" s="5" t="n">
        <v>0.0318070538</v>
      </c>
      <c r="J70" s="5" t="n">
        <v>0.0665197074</v>
      </c>
      <c r="K70" s="5" t="n">
        <v>0.056415882</v>
      </c>
      <c r="L70" s="5" t="n">
        <v>0.0666083321</v>
      </c>
      <c r="M70" s="5" t="n">
        <v>0.0890097916</v>
      </c>
      <c r="N70" s="5" t="n">
        <v>0.106174626</v>
      </c>
      <c r="O70" s="5" t="n">
        <v>0.0073924083</v>
      </c>
      <c r="P70" s="5" t="n">
        <v>-0.00235135</v>
      </c>
      <c r="Q70" s="5" t="n">
        <v>0.0464185625</v>
      </c>
      <c r="R70" s="5" t="n">
        <v>0.037478257</v>
      </c>
      <c r="S70" s="6" t="n">
        <v>0.0406609885</v>
      </c>
      <c r="T70" s="5" t="n">
        <v>-0.010378515</v>
      </c>
      <c r="U70" s="5" t="n">
        <v>0.1185089126</v>
      </c>
      <c r="V70" s="5" t="n">
        <v>-0.044069331</v>
      </c>
      <c r="W70" s="5" t="n">
        <v>0.0161996949</v>
      </c>
      <c r="X70" s="5" t="n">
        <v>-0.017087959</v>
      </c>
      <c r="Y70" s="5" t="n">
        <v>-0.002616078</v>
      </c>
      <c r="Z70" s="5" t="n">
        <v>0.1404934675</v>
      </c>
      <c r="AA70" s="6" t="n">
        <v>0.0722222477</v>
      </c>
      <c r="AB70" s="5" t="n">
        <v>0.0084415665</v>
      </c>
      <c r="AC70" s="5" t="n">
        <v>0.1910302192</v>
      </c>
      <c r="AD70" s="5" t="n">
        <v>0.1373002231</v>
      </c>
      <c r="AE70" s="5" t="n">
        <v>0.0186405927</v>
      </c>
      <c r="AF70" s="5" t="n">
        <v>0</v>
      </c>
      <c r="AG70" s="5" t="n">
        <v>0.0109495716</v>
      </c>
      <c r="AH70" s="5" t="n">
        <v>0.0415137596</v>
      </c>
      <c r="AI70" s="6" t="n">
        <v>0.0837392285</v>
      </c>
      <c r="AJ70" s="5" t="n">
        <v>0.0955851451</v>
      </c>
      <c r="AK70" s="5" t="n">
        <v>0.1227668524</v>
      </c>
      <c r="AL70" s="5" t="n">
        <v>0.0744400397</v>
      </c>
      <c r="AM70" s="5" t="n">
        <v>0.0723450109</v>
      </c>
      <c r="AN70" s="5" t="n">
        <v>0.0800781921</v>
      </c>
      <c r="AO70" s="5" t="n">
        <v>0.0506147519</v>
      </c>
      <c r="AP70" s="5" t="n">
        <v>0.0474034995</v>
      </c>
      <c r="AQ70" s="5" t="n">
        <v>-0.03807617</v>
      </c>
      <c r="AR70" s="5" t="n">
        <v>0.0001515475</v>
      </c>
      <c r="AS70" s="5" t="n">
        <v>0.079676643</v>
      </c>
      <c r="AT70" s="5" t="n">
        <v>0.1721037179</v>
      </c>
      <c r="AU70" s="5" t="n">
        <v>0.1621570587</v>
      </c>
      <c r="AV70" s="5" t="n">
        <v>0.0024602115</v>
      </c>
      <c r="AW70" s="5" t="n">
        <v>0.0068728453</v>
      </c>
      <c r="AX70" s="5" t="n">
        <v>0.0506566428</v>
      </c>
      <c r="AY70" s="5" t="n">
        <v>0.0280302949</v>
      </c>
      <c r="AZ70" s="7" t="n">
        <v>0.0523896143</v>
      </c>
      <c r="BA70" s="6" t="n">
        <v>0.158652544</v>
      </c>
      <c r="BB70" s="5" t="n">
        <v>-0.01935482</v>
      </c>
      <c r="BC70" s="5" t="n">
        <v>0.0795014575</v>
      </c>
      <c r="BD70" s="5" t="n">
        <v>0.0721402764</v>
      </c>
      <c r="BE70" s="5" t="n">
        <v>0.0081381463</v>
      </c>
    </row>
    <row r="71" customFormat="false" ht="12.75" hidden="false" customHeight="false" outlineLevel="0" collapsed="false">
      <c r="B71" s="4" t="n">
        <v>20050831</v>
      </c>
      <c r="C71" s="5" t="n">
        <v>0.0185752716</v>
      </c>
      <c r="D71" s="5" t="n">
        <v>-0.072958447</v>
      </c>
      <c r="E71" s="5" t="n">
        <v>-0.064198703</v>
      </c>
      <c r="F71" s="5" t="n">
        <v>0.0151400305</v>
      </c>
      <c r="G71" s="6" t="n">
        <v>0.05859375</v>
      </c>
      <c r="H71" s="5" t="n">
        <v>-0.015822785</v>
      </c>
      <c r="I71" s="5" t="n">
        <v>0.0045731785</v>
      </c>
      <c r="J71" s="5" t="n">
        <v>-0.00831127</v>
      </c>
      <c r="K71" s="5" t="n">
        <v>0.2031705081</v>
      </c>
      <c r="L71" s="5" t="n">
        <v>-0.063906379</v>
      </c>
      <c r="M71" s="5" t="n">
        <v>-0.090380885</v>
      </c>
      <c r="N71" s="5" t="n">
        <v>-0.086861774</v>
      </c>
      <c r="O71" s="5" t="n">
        <v>-0.094937868</v>
      </c>
      <c r="P71" s="5" t="n">
        <v>-0.005050556</v>
      </c>
      <c r="Q71" s="5" t="n">
        <v>0.106309779</v>
      </c>
      <c r="R71" s="5" t="n">
        <v>-0.00126506</v>
      </c>
      <c r="S71" s="6" t="n">
        <v>-0.030610086</v>
      </c>
      <c r="T71" s="5" t="n">
        <v>-0.033929609</v>
      </c>
      <c r="U71" s="5" t="n">
        <v>-0.07101813</v>
      </c>
      <c r="V71" s="5" t="n">
        <v>-0.001605498</v>
      </c>
      <c r="W71" s="5" t="n">
        <v>-0.041093316</v>
      </c>
      <c r="X71" s="5" t="n">
        <v>0.0036509815</v>
      </c>
      <c r="Y71" s="5" t="n">
        <v>0.0802810267</v>
      </c>
      <c r="Z71" s="5" t="n">
        <v>0.0725375041</v>
      </c>
      <c r="AA71" s="6" t="n">
        <v>-0.071502641</v>
      </c>
      <c r="AB71" s="5" t="n">
        <v>-0.078879587</v>
      </c>
      <c r="AC71" s="5" t="n">
        <v>-0.152397841</v>
      </c>
      <c r="AD71" s="5" t="n">
        <v>0.0085043274</v>
      </c>
      <c r="AE71" s="5" t="n">
        <v>-0.040392797</v>
      </c>
      <c r="AF71" s="5" t="n">
        <v>-0.020416342</v>
      </c>
      <c r="AG71" s="5" t="n">
        <v>-0.016335214</v>
      </c>
      <c r="AH71" s="5" t="n">
        <v>0.0567297265</v>
      </c>
      <c r="AI71" s="6" t="n">
        <v>-0.050159562</v>
      </c>
      <c r="AJ71" s="5" t="n">
        <v>0.0226430167</v>
      </c>
      <c r="AK71" s="5" t="n">
        <v>-0.110839136</v>
      </c>
      <c r="AL71" s="5" t="n">
        <v>-0.064990811</v>
      </c>
      <c r="AM71" s="5" t="n">
        <v>-0.020207485</v>
      </c>
      <c r="AN71" s="5" t="n">
        <v>0.0357142389</v>
      </c>
      <c r="AO71" s="5" t="n">
        <v>0.0287993252</v>
      </c>
      <c r="AP71" s="5" t="n">
        <v>-0.08421199</v>
      </c>
      <c r="AQ71" s="5" t="n">
        <v>0.0014423101</v>
      </c>
      <c r="AR71" s="5" t="n">
        <v>0.019087933</v>
      </c>
      <c r="AS71" s="5" t="n">
        <v>0.0236822478</v>
      </c>
      <c r="AT71" s="5" t="n">
        <v>0.1083853841</v>
      </c>
      <c r="AU71" s="5" t="n">
        <v>0.0342679136</v>
      </c>
      <c r="AV71" s="5" t="n">
        <v>-0.044405505</v>
      </c>
      <c r="AW71" s="5" t="n">
        <v>0.051194489</v>
      </c>
      <c r="AX71" s="5" t="n">
        <v>-0.067602038</v>
      </c>
      <c r="AY71" s="5" t="n">
        <v>-0.042741336</v>
      </c>
      <c r="AZ71" s="7" t="n">
        <v>-0.006060552</v>
      </c>
      <c r="BA71" s="6" t="n">
        <v>0.0994137824</v>
      </c>
      <c r="BB71" s="5" t="n">
        <v>0.080592148</v>
      </c>
      <c r="BC71" s="5" t="n">
        <v>0.0083799278</v>
      </c>
      <c r="BD71" s="5" t="n">
        <v>-0.036059454</v>
      </c>
      <c r="BE71" s="5" t="n">
        <v>0.1015165746</v>
      </c>
    </row>
    <row r="72" customFormat="false" ht="12.75" hidden="false" customHeight="false" outlineLevel="0" collapsed="false">
      <c r="B72" s="4" t="n">
        <v>20050930</v>
      </c>
      <c r="C72" s="5" t="n">
        <v>0.051522702</v>
      </c>
      <c r="D72" s="5" t="n">
        <v>0.0010829938</v>
      </c>
      <c r="E72" s="5" t="n">
        <v>-0.010108707</v>
      </c>
      <c r="F72" s="5" t="n">
        <v>0.017897075</v>
      </c>
      <c r="G72" s="6" t="n">
        <v>-0.071694553</v>
      </c>
      <c r="H72" s="5" t="n">
        <v>-0.034035694</v>
      </c>
      <c r="I72" s="5" t="n">
        <v>-0.018040804</v>
      </c>
      <c r="J72" s="5" t="n">
        <v>0.0055238269</v>
      </c>
      <c r="K72" s="5" t="n">
        <v>-0.01092848</v>
      </c>
      <c r="L72" s="5" t="n">
        <v>-0.035456732</v>
      </c>
      <c r="M72" s="5" t="n">
        <v>0.0220368616</v>
      </c>
      <c r="N72" s="5" t="n">
        <v>-0.006884153</v>
      </c>
      <c r="O72" s="5" t="n">
        <v>0.0217391048</v>
      </c>
      <c r="P72" s="5" t="n">
        <v>0.0768189803</v>
      </c>
      <c r="Q72" s="5" t="n">
        <v>0.0750086457</v>
      </c>
      <c r="R72" s="5" t="n">
        <v>0.0116818324</v>
      </c>
      <c r="S72" s="6" t="n">
        <v>-0.062162764</v>
      </c>
      <c r="T72" s="5" t="n">
        <v>-0.085952543</v>
      </c>
      <c r="U72" s="5" t="n">
        <v>-0.05406747</v>
      </c>
      <c r="V72" s="5" t="n">
        <v>-0.021612836</v>
      </c>
      <c r="W72" s="5" t="n">
        <v>0.0603499077</v>
      </c>
      <c r="X72" s="5" t="n">
        <v>-0.072389953</v>
      </c>
      <c r="Y72" s="5" t="n">
        <v>0.0222424641</v>
      </c>
      <c r="Z72" s="5" t="n">
        <v>-0.063122921</v>
      </c>
      <c r="AA72" s="6" t="n">
        <v>-0.130580306</v>
      </c>
      <c r="AB72" s="5" t="n">
        <v>-0.036131792</v>
      </c>
      <c r="AC72" s="5" t="n">
        <v>-0.053855818</v>
      </c>
      <c r="AD72" s="5" t="n">
        <v>-0.093858823</v>
      </c>
      <c r="AE72" s="5" t="n">
        <v>0.1339534521</v>
      </c>
      <c r="AF72" s="5" t="n">
        <v>-0.016755205</v>
      </c>
      <c r="AG72" s="5" t="n">
        <v>-0.027262812</v>
      </c>
      <c r="AH72" s="5" t="n">
        <v>-0.059298266</v>
      </c>
      <c r="AI72" s="6" t="n">
        <v>0.0573670194</v>
      </c>
      <c r="AJ72" s="5" t="n">
        <v>-0.039688565</v>
      </c>
      <c r="AK72" s="5" t="n">
        <v>-0.059192363</v>
      </c>
      <c r="AL72" s="5" t="n">
        <v>0.0266666729</v>
      </c>
      <c r="AM72" s="5" t="n">
        <v>-0.020376144</v>
      </c>
      <c r="AN72" s="5" t="n">
        <v>-0.027935389</v>
      </c>
      <c r="AO72" s="5" t="n">
        <v>0.0671819896</v>
      </c>
      <c r="AP72" s="5" t="n">
        <v>-0.046789642</v>
      </c>
      <c r="AQ72" s="5" t="n">
        <v>-0.019280218</v>
      </c>
      <c r="AR72" s="5" t="n">
        <v>0.0138764605</v>
      </c>
      <c r="AS72" s="5" t="n">
        <v>0.0720895827</v>
      </c>
      <c r="AT72" s="5" t="n">
        <v>0.1051612347</v>
      </c>
      <c r="AU72" s="5" t="n">
        <v>0.1426759809</v>
      </c>
      <c r="AV72" s="5" t="n">
        <v>-0.000611448</v>
      </c>
      <c r="AW72" s="5" t="n">
        <v>0.0551948324</v>
      </c>
      <c r="AX72" s="5" t="n">
        <v>0.018930003</v>
      </c>
      <c r="AY72" s="5" t="n">
        <v>-0.045419566</v>
      </c>
      <c r="AZ72" s="7" t="n">
        <v>0.0060975067</v>
      </c>
      <c r="BA72" s="6" t="n">
        <v>0.1433141679</v>
      </c>
      <c r="BB72" s="5" t="n">
        <v>0.1339420974</v>
      </c>
      <c r="BC72" s="5" t="n">
        <v>-0.001582941</v>
      </c>
      <c r="BD72" s="5" t="n">
        <v>-0.081951395</v>
      </c>
      <c r="BE72" s="5" t="n">
        <v>0.0555185452</v>
      </c>
    </row>
    <row r="73" customFormat="false" ht="12.75" hidden="false" customHeight="false" outlineLevel="0" collapsed="false">
      <c r="B73" s="4" t="n">
        <v>20051031</v>
      </c>
      <c r="C73" s="5" t="n">
        <v>0.014578687</v>
      </c>
      <c r="D73" s="5" t="n">
        <v>0.0380849168</v>
      </c>
      <c r="E73" s="5" t="n">
        <v>0.0643349662</v>
      </c>
      <c r="F73" s="5" t="n">
        <v>-0.0058608</v>
      </c>
      <c r="G73" s="6" t="n">
        <v>-0.011033161</v>
      </c>
      <c r="H73" s="5" t="n">
        <v>-0.020805335</v>
      </c>
      <c r="I73" s="5" t="n">
        <v>-0.098671749</v>
      </c>
      <c r="J73" s="5" t="n">
        <v>0.0087137362</v>
      </c>
      <c r="K73" s="5" t="n">
        <v>-0.023565035</v>
      </c>
      <c r="L73" s="5" t="n">
        <v>-0.069345795</v>
      </c>
      <c r="M73" s="5" t="n">
        <v>0.0096154381</v>
      </c>
      <c r="N73" s="5" t="n">
        <v>-0.034056693</v>
      </c>
      <c r="O73" s="5" t="n">
        <v>0.0531914718</v>
      </c>
      <c r="P73" s="5" t="n">
        <v>-0.115251012</v>
      </c>
      <c r="Q73" s="5" t="n">
        <v>0.2123794705</v>
      </c>
      <c r="R73" s="5" t="n">
        <v>-0.029215321</v>
      </c>
      <c r="S73" s="6" t="n">
        <v>0.0455696099</v>
      </c>
      <c r="T73" s="5" t="n">
        <v>0.0392982736</v>
      </c>
      <c r="U73" s="5" t="n">
        <v>0.0760357007</v>
      </c>
      <c r="V73" s="5" t="n">
        <v>0.0389549471</v>
      </c>
      <c r="W73" s="5" t="n">
        <v>0.0137189701</v>
      </c>
      <c r="X73" s="5" t="n">
        <v>0.0023529471</v>
      </c>
      <c r="Y73" s="5" t="n">
        <v>-0.01688442</v>
      </c>
      <c r="Z73" s="5" t="n">
        <v>0.0291287117</v>
      </c>
      <c r="AA73" s="6" t="n">
        <v>0.0748823285</v>
      </c>
      <c r="AB73" s="5" t="n">
        <v>0.0371187143</v>
      </c>
      <c r="AC73" s="5" t="n">
        <v>0.0327796116</v>
      </c>
      <c r="AD73" s="5" t="n">
        <v>-0.169128075</v>
      </c>
      <c r="AE73" s="5" t="n">
        <v>-0.030967973</v>
      </c>
      <c r="AF73" s="5" t="n">
        <v>-0.108478777</v>
      </c>
      <c r="AG73" s="5" t="n">
        <v>-0.069693565</v>
      </c>
      <c r="AH73" s="5" t="n">
        <v>0.058490321</v>
      </c>
      <c r="AI73" s="6" t="n">
        <v>-0.078690909</v>
      </c>
      <c r="AJ73" s="5" t="n">
        <v>-0.01150925</v>
      </c>
      <c r="AK73" s="5" t="n">
        <v>-0.008496739</v>
      </c>
      <c r="AL73" s="5" t="n">
        <v>0.0267780628</v>
      </c>
      <c r="AM73" s="5" t="n">
        <v>-0.087999977</v>
      </c>
      <c r="AN73" s="5" t="n">
        <v>-0.18651332</v>
      </c>
      <c r="AO73" s="5" t="n">
        <v>-0.031337045</v>
      </c>
      <c r="AP73" s="5" t="n">
        <v>-0.002942139</v>
      </c>
      <c r="AQ73" s="5" t="n">
        <v>-0.007863688</v>
      </c>
      <c r="AR73" s="5" t="n">
        <v>-0.048712254</v>
      </c>
      <c r="AS73" s="5" t="n">
        <v>-0.044549692</v>
      </c>
      <c r="AT73" s="5" t="n">
        <v>-0.137478083</v>
      </c>
      <c r="AU73" s="5" t="n">
        <v>-0.034454059</v>
      </c>
      <c r="AV73" s="5" t="n">
        <v>-0.023707507</v>
      </c>
      <c r="AW73" s="5" t="n">
        <v>-0.123076953</v>
      </c>
      <c r="AX73" s="5" t="n">
        <v>-0.063543364</v>
      </c>
      <c r="AY73" s="5" t="n">
        <v>0.0225807019</v>
      </c>
      <c r="AZ73" s="7" t="n">
        <v>0.0109849218</v>
      </c>
      <c r="BA73" s="6" t="n">
        <v>0.0742398724</v>
      </c>
      <c r="BB73" s="5" t="n">
        <v>0.0228188019</v>
      </c>
      <c r="BC73" s="5" t="n">
        <v>-0.086801432</v>
      </c>
      <c r="BD73" s="5" t="n">
        <v>-0.019764559</v>
      </c>
      <c r="BE73" s="5" t="n">
        <v>-0.074450098</v>
      </c>
    </row>
    <row r="74" customFormat="false" ht="12.75" hidden="false" customHeight="false" outlineLevel="0" collapsed="false">
      <c r="B74" s="4" t="n">
        <v>20051130</v>
      </c>
      <c r="C74" s="5" t="n">
        <v>0.1208020672</v>
      </c>
      <c r="D74" s="5" t="n">
        <v>0.0337176174</v>
      </c>
      <c r="E74" s="5" t="n">
        <v>0.0343008265</v>
      </c>
      <c r="F74" s="5" t="n">
        <v>0.0464259498</v>
      </c>
      <c r="G74" s="6" t="n">
        <v>-0.146044627</v>
      </c>
      <c r="H74" s="5" t="n">
        <v>0.0891021341</v>
      </c>
      <c r="I74" s="5" t="n">
        <v>0.0842105523</v>
      </c>
      <c r="J74" s="5" t="n">
        <v>0.0294562206</v>
      </c>
      <c r="K74" s="5" t="n">
        <v>-0.023507917</v>
      </c>
      <c r="L74" s="5" t="n">
        <v>-0.010738255</v>
      </c>
      <c r="M74" s="5" t="n">
        <v>0.0668109506</v>
      </c>
      <c r="N74" s="5" t="n">
        <v>0.085647397</v>
      </c>
      <c r="O74" s="5" t="n">
        <v>-0.040888499</v>
      </c>
      <c r="P74" s="5" t="n">
        <v>0.0413989946</v>
      </c>
      <c r="Q74" s="5" t="n">
        <v>0.1200105399</v>
      </c>
      <c r="R74" s="5" t="n">
        <v>-0.013093578</v>
      </c>
      <c r="S74" s="6" t="n">
        <v>0.0069337441</v>
      </c>
      <c r="T74" s="5" t="n">
        <v>0.0499662235</v>
      </c>
      <c r="U74" s="5" t="n">
        <v>0.0204677843</v>
      </c>
      <c r="V74" s="5" t="n">
        <v>0.0605852231</v>
      </c>
      <c r="W74" s="5" t="n">
        <v>0.0297739189</v>
      </c>
      <c r="X74" s="5" t="n">
        <v>0.0655090734</v>
      </c>
      <c r="Y74" s="5" t="n">
        <v>-0.028911764</v>
      </c>
      <c r="Z74" s="5" t="n">
        <v>0.0536549427</v>
      </c>
      <c r="AA74" s="6" t="n">
        <v>0.0541400723</v>
      </c>
      <c r="AB74" s="5" t="n">
        <v>0.0552799553</v>
      </c>
      <c r="AC74" s="5" t="n">
        <v>0.197297886</v>
      </c>
      <c r="AD74" s="5" t="n">
        <v>0.0542975292</v>
      </c>
      <c r="AE74" s="5" t="n">
        <v>0.0728042051</v>
      </c>
      <c r="AF74" s="5" t="n">
        <v>0.0198393986</v>
      </c>
      <c r="AG74" s="5" t="n">
        <v>0.0218919273</v>
      </c>
      <c r="AH74" s="5" t="n">
        <v>-0.019237559</v>
      </c>
      <c r="AI74" s="6" t="n">
        <v>0.0547836646</v>
      </c>
      <c r="AJ74" s="5" t="n">
        <v>0.0529240556</v>
      </c>
      <c r="AK74" s="5" t="n">
        <v>0.1428806484</v>
      </c>
      <c r="AL74" s="5" t="n">
        <v>0.0014604568</v>
      </c>
      <c r="AM74" s="5" t="n">
        <v>0.0744517595</v>
      </c>
      <c r="AN74" s="5" t="n">
        <v>0.0679235011</v>
      </c>
      <c r="AO74" s="5" t="n">
        <v>0.0935297981</v>
      </c>
      <c r="AP74" s="5" t="n">
        <v>0.1165501177</v>
      </c>
      <c r="AQ74" s="5" t="n">
        <v>0.0056142192</v>
      </c>
      <c r="AR74" s="5" t="n">
        <v>0.0587871782</v>
      </c>
      <c r="AS74" s="5" t="n">
        <v>0.020107897</v>
      </c>
      <c r="AT74" s="5" t="n">
        <v>0.0791032687</v>
      </c>
      <c r="AU74" s="5" t="n">
        <v>0.0546763018</v>
      </c>
      <c r="AV74" s="5" t="n">
        <v>0.014915878</v>
      </c>
      <c r="AW74" s="5" t="n">
        <v>-0.021052612</v>
      </c>
      <c r="AX74" s="5" t="n">
        <v>0.0937320143</v>
      </c>
      <c r="AY74" s="5" t="n">
        <v>-0.006309142</v>
      </c>
      <c r="AZ74" s="7" t="n">
        <v>0</v>
      </c>
      <c r="BA74" s="6" t="n">
        <v>0.1776349992</v>
      </c>
      <c r="BB74" s="5" t="n">
        <v>0.0209974181</v>
      </c>
      <c r="BC74" s="5" t="n">
        <v>0.113577053</v>
      </c>
      <c r="BD74" s="5" t="n">
        <v>0.0742171407</v>
      </c>
      <c r="BE74" s="5" t="n">
        <v>0.0310786255</v>
      </c>
    </row>
    <row r="75" customFormat="false" ht="12.75" hidden="false" customHeight="false" outlineLevel="0" collapsed="false">
      <c r="B75" s="4" t="n">
        <v>20051230</v>
      </c>
      <c r="C75" s="5" t="n">
        <v>0.0043231873</v>
      </c>
      <c r="D75" s="5" t="n">
        <v>0.005746163</v>
      </c>
      <c r="E75" s="5" t="n">
        <v>-0.005847953</v>
      </c>
      <c r="F75" s="5" t="n">
        <v>0.0316901281</v>
      </c>
      <c r="G75" s="6" t="n">
        <v>-0.02283649</v>
      </c>
      <c r="H75" s="5" t="n">
        <v>0.0659689158</v>
      </c>
      <c r="I75" s="5" t="n">
        <v>-0.018005319</v>
      </c>
      <c r="J75" s="5" t="n">
        <v>0.0060527883</v>
      </c>
      <c r="K75" s="5" t="n">
        <v>0.0035897279</v>
      </c>
      <c r="L75" s="5" t="n">
        <v>0.037991859</v>
      </c>
      <c r="M75" s="5" t="n">
        <v>0.0140997954</v>
      </c>
      <c r="N75" s="5" t="n">
        <v>-0.022209307</v>
      </c>
      <c r="O75" s="5" t="n">
        <v>-0.039147362</v>
      </c>
      <c r="P75" s="5" t="n">
        <v>-0.125771061</v>
      </c>
      <c r="Q75" s="5" t="n">
        <v>-0.007814303</v>
      </c>
      <c r="R75" s="5" t="n">
        <v>-0.030616688</v>
      </c>
      <c r="S75" s="6" t="n">
        <v>-0.031085858</v>
      </c>
      <c r="T75" s="5" t="n">
        <f aca="false">AVERAGE(T73:T74)</f>
        <v>0.04463224855</v>
      </c>
      <c r="U75" s="5" t="n">
        <v>-0.031115349</v>
      </c>
      <c r="V75" s="5" t="n">
        <v>0.0056657689</v>
      </c>
      <c r="W75" s="5" t="n">
        <v>0.0126718348</v>
      </c>
      <c r="X75" s="5" t="n">
        <v>0.013333356</v>
      </c>
      <c r="Y75" s="5" t="n">
        <v>-0.007065408</v>
      </c>
      <c r="Z75" s="5" t="n">
        <v>0.0576967373</v>
      </c>
      <c r="AA75" s="6" t="n">
        <v>-0.075151049</v>
      </c>
      <c r="AB75" s="5" t="n">
        <v>0.0819727853</v>
      </c>
      <c r="AC75" s="5" t="n">
        <v>-0.017553346</v>
      </c>
      <c r="AD75" s="5" t="n">
        <v>0.028637439</v>
      </c>
      <c r="AE75" s="5" t="n">
        <v>0.0370882042</v>
      </c>
      <c r="AF75" s="5" t="n">
        <v>0.0643816292</v>
      </c>
      <c r="AG75" s="5" t="n">
        <v>0.1205940619</v>
      </c>
      <c r="AH75" s="5" t="n">
        <v>0.0359906442</v>
      </c>
      <c r="AI75" s="6" t="n">
        <v>0.000452402</v>
      </c>
      <c r="AJ75" s="5" t="n">
        <v>0.0186726674</v>
      </c>
      <c r="AK75" s="5" t="n">
        <v>-0.012256639</v>
      </c>
      <c r="AL75" s="5" t="n">
        <v>0.0068750191</v>
      </c>
      <c r="AM75" s="5" t="n">
        <v>0.0194307361</v>
      </c>
      <c r="AN75" s="5" t="n">
        <v>0.0721702501</v>
      </c>
      <c r="AO75" s="5" t="n">
        <v>-0.012035494</v>
      </c>
      <c r="AP75" s="5" t="n">
        <v>-0.005010447</v>
      </c>
      <c r="AQ75" s="5" t="n">
        <v>0.0500000454</v>
      </c>
      <c r="AR75" s="5" t="n">
        <v>0.0300629903</v>
      </c>
      <c r="AS75" s="5" t="n">
        <v>0.0819882527</v>
      </c>
      <c r="AT75" s="5" t="n">
        <v>-0.026551491</v>
      </c>
      <c r="AU75" s="5" t="n">
        <v>0.0019098674</v>
      </c>
      <c r="AV75" s="5" t="n">
        <v>-0.058161311</v>
      </c>
      <c r="AW75" s="5" t="n">
        <v>-0.04659494</v>
      </c>
      <c r="AX75" s="5" t="n">
        <v>-0.054061163</v>
      </c>
      <c r="AY75" s="5" t="n">
        <v>-0.030952407</v>
      </c>
      <c r="AZ75" s="7" t="n">
        <v>0</v>
      </c>
      <c r="BA75" s="6" t="n">
        <v>0.0600117929</v>
      </c>
      <c r="BB75" s="5" t="n">
        <v>0.1349613965</v>
      </c>
      <c r="BC75" s="5" t="n">
        <v>0.102383703</v>
      </c>
      <c r="BD75" s="5" t="n">
        <v>-0.066094257</v>
      </c>
      <c r="BE75" s="5" t="n">
        <v>-0.027482232</v>
      </c>
    </row>
    <row r="76" customFormat="false" ht="12.75" hidden="false" customHeight="false" outlineLevel="0" collapsed="false">
      <c r="G76" s="2"/>
      <c r="T76" s="3"/>
    </row>
    <row r="77" customFormat="false" ht="12.75" hidden="false" customHeight="false" outlineLevel="0" collapsed="false">
      <c r="A77" s="8" t="s">
        <v>114</v>
      </c>
      <c r="B77" s="9"/>
      <c r="C77" s="9" t="n">
        <f aca="false">AVERAGE(C4:C75)</f>
        <v>0.0201562027930556</v>
      </c>
      <c r="D77" s="9" t="n">
        <f aca="false">AVERAGE(D4:D75)</f>
        <v>0.0119022993847222</v>
      </c>
      <c r="E77" s="9" t="n">
        <f aca="false">AVERAGE(E4:E75)</f>
        <v>-0.0010739969</v>
      </c>
      <c r="F77" s="9" t="n">
        <f aca="false">AVERAGE(F4:F75)</f>
        <v>0.00917151689166667</v>
      </c>
      <c r="G77" s="9" t="n">
        <f aca="false">AVERAGE(G4:G75)</f>
        <v>-0.00662377204583333</v>
      </c>
      <c r="H77" s="9" t="n">
        <f aca="false">AVERAGE(H4:H75)</f>
        <v>-0.00130819431666667</v>
      </c>
      <c r="I77" s="9" t="n">
        <f aca="false">AVERAGE(I4:I75)</f>
        <v>0.0137604770458333</v>
      </c>
      <c r="J77" s="9" t="n">
        <f aca="false">AVERAGE(J4:J75)</f>
        <v>0.000805269588888889</v>
      </c>
      <c r="K77" s="9" t="n">
        <f aca="false">AVERAGE(K4:K75)</f>
        <v>0.0334422267611111</v>
      </c>
      <c r="L77" s="9" t="n">
        <f aca="false">AVERAGE(L4:L75)</f>
        <v>0.00671275792083333</v>
      </c>
      <c r="M77" s="9" t="n">
        <f aca="false">AVERAGE(M4:M75)</f>
        <v>0.0230679044458333</v>
      </c>
      <c r="N77" s="9" t="n">
        <f aca="false">AVERAGE(N4:N75)</f>
        <v>0.0298059531111111</v>
      </c>
      <c r="O77" s="9" t="n">
        <f aca="false">AVERAGE(O4:O75)</f>
        <v>0.0164681046597222</v>
      </c>
      <c r="P77" s="9" t="n">
        <f aca="false">AVERAGE(P4:P75)</f>
        <v>0.0153329457069444</v>
      </c>
      <c r="Q77" s="9" t="n">
        <f aca="false">AVERAGE(Q4:Q75)</f>
        <v>0.0296376553194444</v>
      </c>
      <c r="R77" s="9" t="n">
        <f aca="false">AVERAGE(R4:R75)</f>
        <v>0.00896400855138889</v>
      </c>
      <c r="S77" s="9" t="n">
        <f aca="false">AVERAGE(S4:S75)</f>
        <v>0.00823905417222222</v>
      </c>
      <c r="T77" s="9" t="n">
        <f aca="false">AVERAGE(T4:T75)</f>
        <v>0.00257957915347222</v>
      </c>
      <c r="U77" s="9" t="n">
        <f aca="false">AVERAGE(U4:U75)</f>
        <v>-0.00246067949861111</v>
      </c>
      <c r="V77" s="9" t="n">
        <f aca="false">AVERAGE(V4:V75)</f>
        <v>0.0140235632375</v>
      </c>
      <c r="W77" s="9" t="n">
        <f aca="false">AVERAGE(W4:W75)</f>
        <v>0.00348544032638889</v>
      </c>
      <c r="X77" s="9" t="n">
        <f aca="false">AVERAGE(X4:X75)</f>
        <v>0.0164930116666667</v>
      </c>
      <c r="Y77" s="9" t="n">
        <f aca="false">AVERAGE(Y4:Y75)</f>
        <v>0.0122780927444444</v>
      </c>
      <c r="Z77" s="9" t="n">
        <f aca="false">AVERAGE(Z4:Z75)</f>
        <v>0.0193884362472222</v>
      </c>
      <c r="AA77" s="9" t="n">
        <f aca="false">AVERAGE(AA4:AA75)</f>
        <v>0.0167625091708333</v>
      </c>
      <c r="AB77" s="9" t="n">
        <f aca="false">AVERAGE(AB4:AB75)</f>
        <v>-0.0032288773</v>
      </c>
      <c r="AC77" s="9" t="n">
        <f aca="false">AVERAGE(AC4:AC75)</f>
        <v>0.0248066343694444</v>
      </c>
      <c r="AD77" s="9" t="n">
        <f aca="false">AVERAGE(AD4:AD75)</f>
        <v>0.0163498576930556</v>
      </c>
      <c r="AE77" s="9" t="n">
        <f aca="false">AVERAGE(AE4:AE75)</f>
        <v>0.0380397672694444</v>
      </c>
      <c r="AF77" s="9" t="n">
        <f aca="false">AVERAGE(AF4:AF75)</f>
        <v>-0.00719740540277778</v>
      </c>
      <c r="AG77" s="9" t="n">
        <f aca="false">AVERAGE(AG4:AG75)</f>
        <v>0.00371311224444444</v>
      </c>
      <c r="AH77" s="9" t="n">
        <f aca="false">AVERAGE(AH4:AH75)</f>
        <v>0.0085362242875</v>
      </c>
      <c r="AI77" s="9" t="n">
        <f aca="false">AVERAGE(AI4:AI75)</f>
        <v>0.00434362530972222</v>
      </c>
      <c r="AJ77" s="9" t="n">
        <f aca="false">AVERAGE(AJ4:AJ75)</f>
        <v>0.0110685329361111</v>
      </c>
      <c r="AK77" s="9" t="n">
        <f aca="false">AVERAGE(AK4:AK75)</f>
        <v>0.0112220345666667</v>
      </c>
      <c r="AL77" s="9" t="n">
        <f aca="false">AVERAGE(AL4:AL75)</f>
        <v>0.0123388495194444</v>
      </c>
      <c r="AM77" s="9" t="n">
        <f aca="false">AVERAGE(AM4:AM75)</f>
        <v>0.0031166302</v>
      </c>
      <c r="AN77" s="9" t="n">
        <f aca="false">AVERAGE(AN4:AN75)</f>
        <v>0.0147496597847222</v>
      </c>
      <c r="AO77" s="9" t="n">
        <f aca="false">AVERAGE(AO4:AO75)</f>
        <v>0.00799189050416667</v>
      </c>
      <c r="AP77" s="9" t="n">
        <f aca="false">AVERAGE(AP4:AP75)</f>
        <v>0.0316646008944444</v>
      </c>
      <c r="AQ77" s="9" t="n">
        <f aca="false">AVERAGE(AQ4:AQ75)</f>
        <v>0.0186917479291667</v>
      </c>
      <c r="AR77" s="9" t="n">
        <f aca="false">AVERAGE(AR4:AR75)</f>
        <v>0.0130256904958333</v>
      </c>
      <c r="AS77" s="9" t="n">
        <f aca="false">AVERAGE(AS4:AS75)</f>
        <v>0.0190228782263889</v>
      </c>
      <c r="AT77" s="9" t="n">
        <f aca="false">AVERAGE(AT4:AT75)</f>
        <v>0.0154697155430556</v>
      </c>
      <c r="AU77" s="9" t="n">
        <f aca="false">AVERAGE(AU4:AU75)</f>
        <v>0.0242893073708333</v>
      </c>
      <c r="AV77" s="9" t="n">
        <f aca="false">AVERAGE(AV4:AV75)</f>
        <v>-0.0030562851</v>
      </c>
      <c r="AW77" s="9" t="n">
        <f aca="false">AVERAGE(AW4:AW75)</f>
        <v>-0.0175161298902778</v>
      </c>
      <c r="AX77" s="9" t="n">
        <f aca="false">AVERAGE(AX4:AX75)</f>
        <v>0.0101354023694444</v>
      </c>
      <c r="AY77" s="9" t="n">
        <f aca="false">AVERAGE(AY4:AY75)</f>
        <v>-0.00179059362222222</v>
      </c>
      <c r="AZ77" s="9" t="n">
        <f aca="false">AVERAGE(AZ4:AZ75)</f>
        <v>-0.0109742513347222</v>
      </c>
      <c r="BA77" s="9" t="n">
        <f aca="false">AVERAGE(BA4:BA75)</f>
        <v>0.0288132858111111</v>
      </c>
      <c r="BB77" s="9" t="n">
        <f aca="false">AVERAGE(BB4:BB75)</f>
        <v>0.00128216589583333</v>
      </c>
      <c r="BC77" s="9" t="n">
        <f aca="false">AVERAGE(BC4:BC75)</f>
        <v>0.0142590421694444</v>
      </c>
      <c r="BD77" s="9" t="n">
        <f aca="false">AVERAGE(BD4:BD75)</f>
        <v>-0.00590700922777778</v>
      </c>
      <c r="BE77" s="9" t="n">
        <f aca="false">AVERAGE(BE4:BE75)</f>
        <v>0.0149923252125</v>
      </c>
    </row>
    <row r="78" customFormat="false" ht="12.75" hidden="false" customHeight="false" outlineLevel="0" collapsed="false">
      <c r="A78" s="8" t="s">
        <v>115</v>
      </c>
      <c r="B78" s="9"/>
      <c r="C78" s="9" t="n">
        <f aca="false">STDEV(C4:C75)</f>
        <v>0.112802918326352</v>
      </c>
      <c r="D78" s="9" t="n">
        <f aca="false">STDEV(D4:D75)</f>
        <v>0.0684464642715792</v>
      </c>
      <c r="E78" s="9" t="n">
        <f aca="false">STDEV(E4:E75)</f>
        <v>0.0689889470356889</v>
      </c>
      <c r="F78" s="9" t="n">
        <f aca="false">STDEV(F4:F75)</f>
        <v>0.176603171821692</v>
      </c>
      <c r="G78" s="9" t="n">
        <f aca="false">STDEV(G4:G75)</f>
        <v>0.118516913512912</v>
      </c>
      <c r="H78" s="9" t="n">
        <f aca="false">STDEV(H4:H75)</f>
        <v>0.0867745707805711</v>
      </c>
      <c r="I78" s="9" t="n">
        <f aca="false">STDEV(I4:I75)</f>
        <v>0.0810294142560886</v>
      </c>
      <c r="J78" s="9" t="n">
        <f aca="false">STDEV(J4:J75)</f>
        <v>0.0622766448783323</v>
      </c>
      <c r="K78" s="9" t="n">
        <f aca="false">STDEV(K4:K75)</f>
        <v>0.111127543451604</v>
      </c>
      <c r="L78" s="9" t="n">
        <f aca="false">STDEV(L4:L75)</f>
        <v>0.0555506607326717</v>
      </c>
      <c r="M78" s="9" t="n">
        <f aca="false">STDEV(M4:M75)</f>
        <v>0.12181980346089</v>
      </c>
      <c r="N78" s="9" t="n">
        <f aca="false">STDEV(N4:N75)</f>
        <v>0.127844598948947</v>
      </c>
      <c r="O78" s="9" t="n">
        <f aca="false">STDEV(O4:O75)</f>
        <v>0.0889140599747648</v>
      </c>
      <c r="P78" s="9" t="n">
        <f aca="false">STDEV(P4:P75)</f>
        <v>0.153878475469467</v>
      </c>
      <c r="Q78" s="9" t="n">
        <f aca="false">STDEV(Q4:Q75)</f>
        <v>0.117318983781451</v>
      </c>
      <c r="R78" s="9" t="n">
        <f aca="false">STDEV(R4:R75)</f>
        <v>0.0465609923713644</v>
      </c>
      <c r="S78" s="9" t="n">
        <f aca="false">STDEV(S4:S75)</f>
        <v>0.0654692948844869</v>
      </c>
      <c r="T78" s="9" t="n">
        <f aca="false">STDEV(T4:T75)</f>
        <v>0.109007223608685</v>
      </c>
      <c r="U78" s="9" t="n">
        <f aca="false">STDEV(U4:U75)</f>
        <v>0.0928872883423864</v>
      </c>
      <c r="V78" s="9" t="n">
        <f aca="false">STDEV(V4:V75)</f>
        <v>0.0665247800826772</v>
      </c>
      <c r="W78" s="9" t="n">
        <f aca="false">STDEV(W4:W75)</f>
        <v>0.102345090597494</v>
      </c>
      <c r="X78" s="9" t="n">
        <f aca="false">STDEV(X4:X75)</f>
        <v>0.061174016410876</v>
      </c>
      <c r="Y78" s="9" t="n">
        <f aca="false">STDEV(Y4:Y75)</f>
        <v>0.108906617022029</v>
      </c>
      <c r="Z78" s="9" t="n">
        <f aca="false">STDEV(Z4:Z75)</f>
        <v>0.178024258914634</v>
      </c>
      <c r="AA78" s="9" t="n">
        <f aca="false">STDEV(AA4:AA75)</f>
        <v>0.105741701982015</v>
      </c>
      <c r="AB78" s="9" t="n">
        <f aca="false">STDEV(AB4:AB75)</f>
        <v>0.0872027171855808</v>
      </c>
      <c r="AC78" s="9" t="n">
        <f aca="false">STDEV(AC4:AC75)</f>
        <v>0.108929279451383</v>
      </c>
      <c r="AD78" s="9" t="n">
        <f aca="false">STDEV(AD4:AD75)</f>
        <v>0.0798906676250934</v>
      </c>
      <c r="AE78" s="9" t="n">
        <f aca="false">STDEV(AE4:AE75)</f>
        <v>0.146092274824643</v>
      </c>
      <c r="AF78" s="9" t="n">
        <f aca="false">STDEV(AF4:AF75)</f>
        <v>0.0807375110336338</v>
      </c>
      <c r="AG78" s="9" t="n">
        <f aca="false">STDEV(AG4:AG75)</f>
        <v>0.0941128084471366</v>
      </c>
      <c r="AH78" s="9" t="n">
        <f aca="false">STDEV(AH4:AH75)</f>
        <v>0.0601620201072354</v>
      </c>
      <c r="AI78" s="9" t="n">
        <f aca="false">STDEV(AI4:AI75)</f>
        <v>0.0772978900098386</v>
      </c>
      <c r="AJ78" s="9" t="n">
        <f aca="false">STDEV(AJ4:AJ75)</f>
        <v>0.0946019815110742</v>
      </c>
      <c r="AK78" s="9" t="n">
        <f aca="false">STDEV(AK4:AK75)</f>
        <v>0.081488869957108</v>
      </c>
      <c r="AL78" s="9" t="n">
        <f aca="false">STDEV(AL4:AL75)</f>
        <v>0.0836502229404881</v>
      </c>
      <c r="AM78" s="9" t="n">
        <f aca="false">STDEV(AM4:AM75)</f>
        <v>0.120220570751736</v>
      </c>
      <c r="AN78" s="9" t="n">
        <f aca="false">STDEV(AN4:AN75)</f>
        <v>0.106984743526889</v>
      </c>
      <c r="AO78" s="9" t="n">
        <f aca="false">STDEV(AO4:AO75)</f>
        <v>0.0653047917194196</v>
      </c>
      <c r="AP78" s="9" t="n">
        <f aca="false">STDEV(AP4:AP75)</f>
        <v>0.102273855181599</v>
      </c>
      <c r="AQ78" s="9" t="n">
        <f aca="false">STDEV(AQ4:AQ75)</f>
        <v>0.0732879758901635</v>
      </c>
      <c r="AR78" s="9" t="n">
        <f aca="false">STDEV(AR4:AR75)</f>
        <v>0.0910363837773381</v>
      </c>
      <c r="AS78" s="9" t="n">
        <f aca="false">STDEV(AS4:AS75)</f>
        <v>0.11720169900167</v>
      </c>
      <c r="AT78" s="9" t="n">
        <f aca="false">STDEV(AT4:AT75)</f>
        <v>0.123816098714724</v>
      </c>
      <c r="AU78" s="9" t="n">
        <f aca="false">STDEV(AU4:AU75)</f>
        <v>0.119320629548229</v>
      </c>
      <c r="AV78" s="9" t="n">
        <f aca="false">STDEV(AV4:AV75)</f>
        <v>0.0905948978443372</v>
      </c>
      <c r="AW78" s="9" t="n">
        <f aca="false">STDEV(AW4:AW75)</f>
        <v>0.217950308126893</v>
      </c>
      <c r="AX78" s="9" t="n">
        <f aca="false">STDEV(AX4:AX75)</f>
        <v>0.170595147756062</v>
      </c>
      <c r="AY78" s="9" t="n">
        <f aca="false">STDEV(AY4:AY75)</f>
        <v>0.139908496155074</v>
      </c>
      <c r="AZ78" s="9" t="n">
        <f aca="false">STDEV(AZ4:AZ75)</f>
        <v>0.107400230153154</v>
      </c>
      <c r="BA78" s="9" t="n">
        <f aca="false">STDEV(BA4:BA75)</f>
        <v>0.16217056528972</v>
      </c>
      <c r="BB78" s="9" t="n">
        <f aca="false">STDEV(BB4:BB75)</f>
        <v>0.210756425752696</v>
      </c>
      <c r="BC78" s="9" t="n">
        <f aca="false">STDEV(BC4:BC75)</f>
        <v>0.134883485338922</v>
      </c>
      <c r="BD78" s="9" t="n">
        <f aca="false">STDEV(BD4:BD75)</f>
        <v>0.113523711061821</v>
      </c>
      <c r="BE78" s="9" t="n">
        <f aca="false">STDEV(BE4:BE75)</f>
        <v>0.107862333614473</v>
      </c>
    </row>
    <row r="79" customFormat="false" ht="13.5" hidden="false" customHeight="false" outlineLevel="0" collapsed="false">
      <c r="A79" s="8"/>
      <c r="T79" s="3"/>
    </row>
    <row r="80" customFormat="false" ht="13.5" hidden="false" customHeight="false" outlineLevel="0" collapsed="false">
      <c r="A80" s="8" t="s">
        <v>116</v>
      </c>
      <c r="B80" s="2" t="n">
        <f aca="false">SUM(C80:BE80)</f>
        <v>1</v>
      </c>
      <c r="C80" s="10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11" t="n">
        <v>0</v>
      </c>
      <c r="V80" s="11" t="n">
        <v>0</v>
      </c>
      <c r="W80" s="11" t="n">
        <v>0</v>
      </c>
      <c r="X80" s="11" t="n">
        <v>0</v>
      </c>
      <c r="Y80" s="11" t="n">
        <v>0</v>
      </c>
      <c r="Z80" s="11" t="n">
        <v>0</v>
      </c>
      <c r="AA80" s="11" t="n">
        <v>0</v>
      </c>
      <c r="AB80" s="11" t="n">
        <v>0</v>
      </c>
      <c r="AC80" s="11" t="n">
        <v>0</v>
      </c>
      <c r="AD80" s="11" t="n">
        <v>0</v>
      </c>
      <c r="AE80" s="11" t="n">
        <v>1</v>
      </c>
      <c r="AF80" s="11" t="n">
        <v>0</v>
      </c>
      <c r="AG80" s="11" t="n">
        <v>0</v>
      </c>
      <c r="AH80" s="11" t="n">
        <v>0</v>
      </c>
      <c r="AI80" s="11" t="n">
        <v>0</v>
      </c>
      <c r="AJ80" s="11" t="n">
        <v>0</v>
      </c>
      <c r="AK80" s="11" t="n">
        <v>0</v>
      </c>
      <c r="AL80" s="11" t="n">
        <v>0</v>
      </c>
      <c r="AM80" s="11" t="n">
        <v>0</v>
      </c>
      <c r="AN80" s="11" t="n">
        <v>0</v>
      </c>
      <c r="AO80" s="11" t="n">
        <v>0</v>
      </c>
      <c r="AP80" s="11" t="n">
        <v>0</v>
      </c>
      <c r="AQ80" s="11" t="n">
        <v>0</v>
      </c>
      <c r="AR80" s="11" t="n">
        <v>0</v>
      </c>
      <c r="AS80" s="11" t="n">
        <v>0</v>
      </c>
      <c r="AT80" s="11" t="n">
        <v>0</v>
      </c>
      <c r="AU80" s="11" t="n">
        <v>0</v>
      </c>
      <c r="AV80" s="11" t="n">
        <v>0</v>
      </c>
      <c r="AW80" s="11" t="n">
        <v>0</v>
      </c>
      <c r="AX80" s="11" t="n">
        <v>0</v>
      </c>
      <c r="AY80" s="11" t="n">
        <v>0</v>
      </c>
      <c r="AZ80" s="11" t="n">
        <v>0</v>
      </c>
      <c r="BA80" s="11" t="n">
        <v>0</v>
      </c>
      <c r="BB80" s="11" t="n">
        <v>0</v>
      </c>
      <c r="BC80" s="11" t="n">
        <v>0</v>
      </c>
      <c r="BD80" s="11" t="n">
        <v>0</v>
      </c>
      <c r="BE80" s="12" t="n">
        <v>0</v>
      </c>
    </row>
    <row r="81" customFormat="false" ht="12.75" hidden="false" customHeight="false" outlineLevel="0" collapsed="false">
      <c r="T81" s="3"/>
    </row>
    <row r="82" customFormat="false" ht="12.75" hidden="false" customHeight="false" outlineLevel="0" collapsed="false">
      <c r="C82" s="2" t="s">
        <v>114</v>
      </c>
      <c r="D82" s="2" t="s">
        <v>117</v>
      </c>
      <c r="T82" s="3"/>
    </row>
    <row r="83" customFormat="false" ht="12.75" hidden="false" customHeight="false" outlineLevel="0" collapsed="false">
      <c r="B83" s="4" t="n">
        <v>20000131</v>
      </c>
      <c r="C83" s="9" t="n">
        <f aca="false">SUMPRODUCT(C4:BE4,$C$80:$BE$80)</f>
        <v>-0.135103926</v>
      </c>
      <c r="D83" s="5" t="n">
        <f aca="false">(C83-$D$156)^2</f>
        <v>0.0299787385189835</v>
      </c>
      <c r="T83" s="3"/>
    </row>
    <row r="84" customFormat="false" ht="12.75" hidden="false" customHeight="false" outlineLevel="0" collapsed="false">
      <c r="B84" s="4" t="n">
        <v>20000229</v>
      </c>
      <c r="C84" s="9" t="n">
        <f aca="false">SUMPRODUCT(C5:BE5,$C$80:$BE$80)</f>
        <v>0.6341788769</v>
      </c>
      <c r="D84" s="5" t="n">
        <f aca="false">(C84-$D$156)^2</f>
        <v>0.355381838031111</v>
      </c>
      <c r="T84" s="3"/>
    </row>
    <row r="85" customFormat="false" ht="12.75" hidden="false" customHeight="false" outlineLevel="0" collapsed="false">
      <c r="B85" s="4" t="n">
        <v>20000331</v>
      </c>
      <c r="C85" s="9" t="n">
        <f aca="false">SUMPRODUCT(C6:BE6,$C$80:$BE$80)</f>
        <v>-0.171568632</v>
      </c>
      <c r="D85" s="5" t="n">
        <f aca="false">(C85-$D$156)^2</f>
        <v>0.0439356810442988</v>
      </c>
      <c r="T85" s="3"/>
    </row>
    <row r="86" customFormat="false" ht="12.75" hidden="false" customHeight="false" outlineLevel="0" collapsed="false">
      <c r="B86" s="4" t="n">
        <v>20000428</v>
      </c>
      <c r="C86" s="9" t="n">
        <f aca="false">SUMPRODUCT(C7:BE7,$C$80:$BE$80)</f>
        <v>-0.144970417</v>
      </c>
      <c r="D86" s="5" t="n">
        <f aca="false">(C86-$D$156)^2</f>
        <v>0.033492727546336</v>
      </c>
      <c r="T86" s="3"/>
    </row>
    <row r="87" customFormat="false" ht="12.75" hidden="false" customHeight="false" outlineLevel="0" collapsed="false">
      <c r="B87" s="4" t="n">
        <v>20000531</v>
      </c>
      <c r="C87" s="9" t="n">
        <f aca="false">SUMPRODUCT(C8:BE8,$C$80:$BE$80)</f>
        <v>0.00922722</v>
      </c>
      <c r="D87" s="5" t="n">
        <f aca="false">(C87-$D$156)^2</f>
        <v>0.00083016288015397</v>
      </c>
      <c r="T87" s="3"/>
    </row>
    <row r="88" customFormat="false" ht="12.75" hidden="false" customHeight="false" outlineLevel="0" collapsed="false">
      <c r="B88" s="4" t="n">
        <v>20000630</v>
      </c>
      <c r="C88" s="9" t="n">
        <f aca="false">SUMPRODUCT(C9:BE9,$C$80:$BE$80)</f>
        <v>0.3005714417</v>
      </c>
      <c r="D88" s="5" t="n">
        <f aca="false">(C88-$D$156)^2</f>
        <v>0.0689228800793112</v>
      </c>
      <c r="T88" s="3"/>
    </row>
    <row r="89" customFormat="false" ht="12.75" hidden="false" customHeight="false" outlineLevel="0" collapsed="false">
      <c r="B89" s="4" t="n">
        <v>20000731</v>
      </c>
      <c r="C89" s="9" t="n">
        <f aca="false">SUMPRODUCT(C10:BE10,$C$80:$BE$80)</f>
        <v>0.0421792604</v>
      </c>
      <c r="D89" s="5" t="n">
        <f aca="false">(C89-$D$156)^2</f>
        <v>1.71354033779167E-005</v>
      </c>
    </row>
    <row r="90" customFormat="false" ht="12.75" hidden="false" customHeight="false" outlineLevel="0" collapsed="false">
      <c r="B90" s="4" t="n">
        <v>20000831</v>
      </c>
      <c r="C90" s="9" t="n">
        <f aca="false">SUMPRODUCT(C11:BE11,$C$80:$BE$80)</f>
        <v>0.4569983184</v>
      </c>
      <c r="D90" s="5" t="n">
        <f aca="false">(C90-$D$156)^2</f>
        <v>0.175526267565414</v>
      </c>
    </row>
    <row r="91" customFormat="false" ht="12.75" hidden="false" customHeight="false" outlineLevel="0" collapsed="false">
      <c r="B91" s="4" t="n">
        <v>20000929</v>
      </c>
      <c r="C91" s="9" t="n">
        <f aca="false">SUMPRODUCT(C12:BE12,$C$80:$BE$80)</f>
        <v>0.015625</v>
      </c>
      <c r="D91" s="5" t="n">
        <f aca="false">(C91-$D$156)^2</f>
        <v>0.000502421791743358</v>
      </c>
    </row>
    <row r="92" customFormat="false" ht="12.75" hidden="false" customHeight="false" outlineLevel="0" collapsed="false">
      <c r="B92" s="4" t="n">
        <v>20001031</v>
      </c>
      <c r="C92" s="9" t="n">
        <f aca="false">SUMPRODUCT(C13:BE13,$C$80:$BE$80)</f>
        <v>-0.215954423</v>
      </c>
      <c r="D92" s="5" t="n">
        <f aca="false">(C92-$D$156)^2</f>
        <v>0.0645130486906308</v>
      </c>
    </row>
    <row r="93" customFormat="false" ht="12.75" hidden="false" customHeight="false" outlineLevel="0" collapsed="false">
      <c r="B93" s="4" t="n">
        <v>20001130</v>
      </c>
      <c r="C93" s="9" t="n">
        <f aca="false">SUMPRODUCT(C14:BE14,$C$80:$BE$80)</f>
        <v>-0.053052325</v>
      </c>
      <c r="D93" s="5" t="n">
        <f aca="false">(C93-$D$156)^2</f>
        <v>0.00829776927402498</v>
      </c>
    </row>
    <row r="94" customFormat="false" ht="12.75" hidden="false" customHeight="false" outlineLevel="0" collapsed="false">
      <c r="B94" s="4" t="n">
        <v>20001229</v>
      </c>
      <c r="C94" s="9" t="n">
        <f aca="false">SUMPRODUCT(C15:BE15,$C$80:$BE$80)</f>
        <v>0.0184190329</v>
      </c>
      <c r="D94" s="5" t="n">
        <f aca="false">(C94-$D$156)^2</f>
        <v>0.000384973217196298</v>
      </c>
    </row>
    <row r="95" customFormat="false" ht="12.75" hidden="false" customHeight="false" outlineLevel="0" collapsed="false">
      <c r="B95" s="4" t="n">
        <v>20010131</v>
      </c>
      <c r="C95" s="9" t="n">
        <f aca="false">SUMPRODUCT(C16:BE16,$C$80:$BE$80)</f>
        <v>-0.1838734</v>
      </c>
      <c r="D95" s="5" t="n">
        <f aca="false">(C95-$D$156)^2</f>
        <v>0.0492454538075564</v>
      </c>
    </row>
    <row r="96" customFormat="false" ht="12.75" hidden="false" customHeight="false" outlineLevel="0" collapsed="false">
      <c r="B96" s="4" t="n">
        <v>20010228</v>
      </c>
      <c r="C96" s="9" t="n">
        <f aca="false">SUMPRODUCT(C17:BE17,$C$80:$BE$80)</f>
        <v>0.1043397933</v>
      </c>
      <c r="D96" s="5" t="n">
        <f aca="false">(C96-$D$156)^2</f>
        <v>0.00439569345165234</v>
      </c>
    </row>
    <row r="97" customFormat="false" ht="12.75" hidden="false" customHeight="false" outlineLevel="0" collapsed="false">
      <c r="B97" s="4" t="n">
        <v>20010330</v>
      </c>
      <c r="C97" s="9" t="n">
        <f aca="false">SUMPRODUCT(C18:BE18,$C$80:$BE$80)</f>
        <v>-0.130434781</v>
      </c>
      <c r="D97" s="5" t="n">
        <f aca="false">(C97-$D$156)^2</f>
        <v>0.0283836734145934</v>
      </c>
    </row>
    <row r="98" customFormat="false" ht="12.75" hidden="false" customHeight="false" outlineLevel="0" collapsed="false">
      <c r="B98" s="4" t="n">
        <v>20010430</v>
      </c>
      <c r="C98" s="9" t="n">
        <f aca="false">SUMPRODUCT(C19:BE19,$C$80:$BE$80)</f>
        <v>0.5070769191</v>
      </c>
      <c r="D98" s="5" t="n">
        <f aca="false">(C98-$D$156)^2</f>
        <v>0.21999584979732</v>
      </c>
    </row>
    <row r="99" customFormat="false" ht="12.75" hidden="false" customHeight="false" outlineLevel="0" collapsed="false">
      <c r="B99" s="4" t="n">
        <v>20010531</v>
      </c>
      <c r="C99" s="9" t="n">
        <f aca="false">SUMPRODUCT(C20:BE20,$C$80:$BE$80)</f>
        <v>0.0565537065</v>
      </c>
      <c r="D99" s="5" t="n">
        <f aca="false">(C99-$D$156)^2</f>
        <v>0.000342765945832704</v>
      </c>
    </row>
    <row r="100" customFormat="false" ht="12.75" hidden="false" customHeight="false" outlineLevel="0" collapsed="false">
      <c r="B100" s="4" t="n">
        <v>20010629</v>
      </c>
      <c r="C100" s="9" t="n">
        <f aca="false">SUMPRODUCT(C21:BE21,$C$80:$BE$80)</f>
        <v>0.1244444177</v>
      </c>
      <c r="D100" s="5" t="n">
        <f aca="false">(C100-$D$156)^2</f>
        <v>0.00746576361602651</v>
      </c>
    </row>
    <row r="101" customFormat="false" ht="12.75" hidden="false" customHeight="false" outlineLevel="0" collapsed="false">
      <c r="B101" s="4" t="n">
        <v>20010731</v>
      </c>
      <c r="C101" s="9" t="n">
        <f aca="false">SUMPRODUCT(C22:BE22,$C$80:$BE$80)</f>
        <v>-0.118577041</v>
      </c>
      <c r="D101" s="5" t="n">
        <f aca="false">(C101-$D$156)^2</f>
        <v>0.0245288246325079</v>
      </c>
    </row>
    <row r="102" customFormat="false" ht="12.75" hidden="false" customHeight="false" outlineLevel="0" collapsed="false">
      <c r="B102" s="4" t="n">
        <v>20010831</v>
      </c>
      <c r="C102" s="9" t="n">
        <f aca="false">SUMPRODUCT(C23:BE23,$C$80:$BE$80)</f>
        <v>0.1836614907</v>
      </c>
      <c r="D102" s="5" t="n">
        <f aca="false">(C102-$D$156)^2</f>
        <v>0.0212056863348852</v>
      </c>
    </row>
    <row r="103" customFormat="false" ht="12.75" hidden="false" customHeight="false" outlineLevel="0" collapsed="false">
      <c r="B103" s="4" t="n">
        <v>20010928</v>
      </c>
      <c r="C103" s="9" t="n">
        <f aca="false">SUMPRODUCT(C24:BE24,$C$80:$BE$80)</f>
        <v>-0.074781768</v>
      </c>
      <c r="D103" s="5" t="n">
        <f aca="false">(C103-$D$156)^2</f>
        <v>0.0127286988205545</v>
      </c>
    </row>
    <row r="104" customFormat="false" ht="12.75" hidden="false" customHeight="false" outlineLevel="0" collapsed="false">
      <c r="B104" s="4" t="n">
        <v>20011031</v>
      </c>
      <c r="C104" s="9" t="n">
        <f aca="false">SUMPRODUCT(C25:BE25,$C$80:$BE$80)</f>
        <v>0.11981491</v>
      </c>
      <c r="D104" s="5" t="n">
        <f aca="false">(C104-$D$156)^2</f>
        <v>0.00668717396860273</v>
      </c>
    </row>
    <row r="105" customFormat="false" ht="12.75" hidden="false" customHeight="false" outlineLevel="0" collapsed="false">
      <c r="B105" s="4" t="n">
        <v>20011130</v>
      </c>
      <c r="C105" s="9" t="n">
        <f aca="false">SUMPRODUCT(C26:BE26,$C$80:$BE$80)</f>
        <v>0.1480126828</v>
      </c>
      <c r="D105" s="5" t="n">
        <f aca="false">(C105-$D$156)^2</f>
        <v>0.0120940421502907</v>
      </c>
    </row>
    <row r="106" customFormat="false" ht="12.75" hidden="false" customHeight="false" outlineLevel="0" collapsed="false">
      <c r="B106" s="4" t="n">
        <v>20011231</v>
      </c>
      <c r="C106" s="9" t="n">
        <f aca="false">SUMPRODUCT(C27:BE27,$C$80:$BE$80)</f>
        <v>-0.089876719</v>
      </c>
      <c r="D106" s="5" t="n">
        <f aca="false">(C106-$D$156)^2</f>
        <v>0.016362627459521</v>
      </c>
    </row>
    <row r="107" customFormat="false" ht="12.75" hidden="false" customHeight="false" outlineLevel="0" collapsed="false">
      <c r="B107" s="4" t="n">
        <v>20020131</v>
      </c>
      <c r="C107" s="9" t="n">
        <f aca="false">SUMPRODUCT(C28:BE28,$C$80:$BE$80)</f>
        <v>-0.004564867</v>
      </c>
      <c r="D107" s="5" t="n">
        <f aca="false">(C107-$D$156)^2</f>
        <v>0.00181515486123312</v>
      </c>
    </row>
    <row r="108" customFormat="false" ht="12.75" hidden="false" customHeight="false" outlineLevel="0" collapsed="false">
      <c r="B108" s="4" t="n">
        <v>20020228</v>
      </c>
      <c r="C108" s="9" t="n">
        <f aca="false">SUMPRODUCT(C29:BE29,$C$80:$BE$80)</f>
        <v>0.0770406798</v>
      </c>
      <c r="D108" s="5" t="n">
        <f aca="false">(C108-$D$156)^2</f>
        <v>0.00152107117821605</v>
      </c>
    </row>
    <row r="109" customFormat="false" ht="12.75" hidden="false" customHeight="false" outlineLevel="0" collapsed="false">
      <c r="B109" s="4" t="n">
        <v>20020328</v>
      </c>
      <c r="C109" s="9" t="n">
        <f aca="false">SUMPRODUCT(C30:BE30,$C$80:$BE$80)</f>
        <v>0.0215725843</v>
      </c>
      <c r="D109" s="5" t="n">
        <f aca="false">(C109-$D$156)^2</f>
        <v>0.000271168114949161</v>
      </c>
    </row>
    <row r="110" customFormat="false" ht="12.75" hidden="false" customHeight="false" outlineLevel="0" collapsed="false">
      <c r="B110" s="4" t="n">
        <v>20020430</v>
      </c>
      <c r="C110" s="9" t="n">
        <f aca="false">SUMPRODUCT(C31:BE31,$C$80:$BE$80)</f>
        <v>-0.135315388</v>
      </c>
      <c r="D110" s="5" t="n">
        <f aca="false">(C110-$D$156)^2</f>
        <v>0.0300520098584932</v>
      </c>
    </row>
    <row r="111" customFormat="false" ht="12.75" hidden="false" customHeight="false" outlineLevel="0" collapsed="false">
      <c r="B111" s="4" t="n">
        <v>20020531</v>
      </c>
      <c r="C111" s="9" t="n">
        <f aca="false">SUMPRODUCT(C32:BE32,$C$80:$BE$80)</f>
        <v>0.1458868533</v>
      </c>
      <c r="D111" s="5" t="n">
        <f aca="false">(C111-$D$156)^2</f>
        <v>0.0116309939652821</v>
      </c>
    </row>
    <row r="112" customFormat="false" ht="12.75" hidden="false" customHeight="false" outlineLevel="0" collapsed="false">
      <c r="B112" s="4" t="n">
        <v>20020628</v>
      </c>
      <c r="C112" s="9" t="n">
        <f aca="false">SUMPRODUCT(C33:BE33,$C$80:$BE$80)</f>
        <v>-0.077958465</v>
      </c>
      <c r="D112" s="5" t="n">
        <f aca="false">(C112-$D$156)^2</f>
        <v>0.013455589889636</v>
      </c>
    </row>
    <row r="113" customFormat="false" ht="12.75" hidden="false" customHeight="false" outlineLevel="0" collapsed="false">
      <c r="B113" s="4" t="n">
        <v>20020731</v>
      </c>
      <c r="C113" s="9" t="n">
        <f aca="false">SUMPRODUCT(C34:BE34,$C$80:$BE$80)</f>
        <v>-0.07329689</v>
      </c>
      <c r="D113" s="5" t="n">
        <f aca="false">(C113-$D$156)^2</f>
        <v>0.0123958512519337</v>
      </c>
    </row>
    <row r="114" customFormat="false" ht="12.75" hidden="false" customHeight="false" outlineLevel="0" collapsed="false">
      <c r="B114" s="4" t="n">
        <v>20020830</v>
      </c>
      <c r="C114" s="9" t="n">
        <f aca="false">SUMPRODUCT(C35:BE35,$C$80:$BE$80)</f>
        <v>0.0528389402</v>
      </c>
      <c r="D114" s="5" t="n">
        <f aca="false">(C114-$D$156)^2</f>
        <v>0.000219015519428488</v>
      </c>
    </row>
    <row r="115" customFormat="false" ht="12.75" hidden="false" customHeight="false" outlineLevel="0" collapsed="false">
      <c r="B115" s="4" t="n">
        <v>20020930</v>
      </c>
      <c r="C115" s="9" t="n">
        <f aca="false">SUMPRODUCT(C36:BE36,$C$80:$BE$80)</f>
        <v>0.0451994017</v>
      </c>
      <c r="D115" s="5" t="n">
        <f aca="false">(C115-$D$156)^2</f>
        <v>5.12603651791967E-005</v>
      </c>
    </row>
    <row r="116" customFormat="false" ht="12.75" hidden="false" customHeight="false" outlineLevel="0" collapsed="false">
      <c r="B116" s="4" t="n">
        <v>20021031</v>
      </c>
      <c r="C116" s="9" t="n">
        <f aca="false">SUMPRODUCT(C37:BE37,$C$80:$BE$80)</f>
        <v>0.036087174</v>
      </c>
      <c r="D116" s="5" t="n">
        <f aca="false">(C116-$D$156)^2</f>
        <v>3.81262047587973E-006</v>
      </c>
    </row>
    <row r="117" customFormat="false" ht="12.75" hidden="false" customHeight="false" outlineLevel="0" collapsed="false">
      <c r="B117" s="4" t="n">
        <v>20021129</v>
      </c>
      <c r="C117" s="9" t="n">
        <f aca="false">SUMPRODUCT(C38:BE38,$C$80:$BE$80)</f>
        <v>0.1347149163</v>
      </c>
      <c r="D117" s="5" t="n">
        <f aca="false">(C117-$D$156)^2</f>
        <v>0.00934608444008012</v>
      </c>
    </row>
    <row r="118" customFormat="false" ht="12.75" hidden="false" customHeight="false" outlineLevel="0" collapsed="false">
      <c r="B118" s="4" t="n">
        <v>20021231</v>
      </c>
      <c r="C118" s="9" t="n">
        <f aca="false">SUMPRODUCT(C39:BE39,$C$80:$BE$80)</f>
        <v>-0.137493625</v>
      </c>
      <c r="D118" s="5" t="n">
        <f aca="false">(C118-$D$156)^2</f>
        <v>0.0308119718016187</v>
      </c>
    </row>
    <row r="119" customFormat="false" ht="12.75" hidden="false" customHeight="false" outlineLevel="0" collapsed="false">
      <c r="B119" s="4" t="n">
        <v>20030131</v>
      </c>
      <c r="C119" s="9" t="n">
        <f aca="false">SUMPRODUCT(C40:BE40,$C$80:$BE$80)</f>
        <v>0.0264706332</v>
      </c>
      <c r="D119" s="5" t="n">
        <f aca="false">(C119-$D$156)^2</f>
        <v>0.00013384486311678</v>
      </c>
    </row>
    <row r="120" customFormat="false" ht="12.75" hidden="false" customHeight="false" outlineLevel="0" collapsed="false">
      <c r="B120" s="4" t="n">
        <v>20030228</v>
      </c>
      <c r="C120" s="9" t="n">
        <f aca="false">SUMPRODUCT(C41:BE41,$C$80:$BE$80)</f>
        <v>-0.025788007</v>
      </c>
      <c r="D120" s="5" t="n">
        <f aca="false">(C120-$D$156)^2</f>
        <v>0.00407398476819115</v>
      </c>
    </row>
    <row r="121" customFormat="false" ht="12.75" hidden="false" customHeight="false" outlineLevel="0" collapsed="false">
      <c r="B121" s="4" t="n">
        <v>20030331</v>
      </c>
      <c r="C121" s="9" t="n">
        <f aca="false">SUMPRODUCT(C42:BE42,$C$80:$BE$80)</f>
        <v>0.2350000441</v>
      </c>
      <c r="D121" s="5" t="n">
        <f aca="false">(C121-$D$156)^2</f>
        <v>0.0387933506491691</v>
      </c>
    </row>
    <row r="122" customFormat="false" ht="12.75" hidden="false" customHeight="false" outlineLevel="0" collapsed="false">
      <c r="B122" s="4" t="n">
        <v>20030430</v>
      </c>
      <c r="C122" s="9" t="n">
        <f aca="false">SUMPRODUCT(C43:BE43,$C$80:$BE$80)</f>
        <v>0.0988329947</v>
      </c>
      <c r="D122" s="5" t="n">
        <f aca="false">(C122-$D$156)^2</f>
        <v>0.00369581650142325</v>
      </c>
    </row>
    <row r="123" customFormat="false" ht="12.75" hidden="false" customHeight="false" outlineLevel="0" collapsed="false">
      <c r="B123" s="4" t="n">
        <v>20030530</v>
      </c>
      <c r="C123" s="9" t="n">
        <f aca="false">SUMPRODUCT(C44:BE44,$C$80:$BE$80)</f>
        <v>0.1326397657</v>
      </c>
      <c r="D123" s="5" t="n">
        <f aca="false">(C123-$D$156)^2</f>
        <v>0.00894915970306111</v>
      </c>
    </row>
    <row r="124" customFormat="false" ht="12.75" hidden="false" customHeight="false" outlineLevel="0" collapsed="false">
      <c r="B124" s="4" t="n">
        <v>20030630</v>
      </c>
      <c r="C124" s="9" t="n">
        <f aca="false">SUMPRODUCT(C45:BE45,$C$80:$BE$80)</f>
        <v>0.062954478</v>
      </c>
      <c r="D124" s="5" t="n">
        <f aca="false">(C124-$D$156)^2</f>
        <v>0.00062074281078726</v>
      </c>
    </row>
    <row r="125" customFormat="false" ht="12.75" hidden="false" customHeight="false" outlineLevel="0" collapsed="false">
      <c r="B125" s="4" t="n">
        <v>20030731</v>
      </c>
      <c r="C125" s="9" t="n">
        <f aca="false">SUMPRODUCT(C46:BE46,$C$80:$BE$80)</f>
        <v>0.2282629013</v>
      </c>
      <c r="D125" s="5" t="n">
        <f aca="false">(C125-$D$156)^2</f>
        <v>0.0361848407204067</v>
      </c>
    </row>
    <row r="126" customFormat="false" ht="12.75" hidden="false" customHeight="false" outlineLevel="0" collapsed="false">
      <c r="B126" s="4" t="n">
        <v>20030829</v>
      </c>
      <c r="C126" s="9" t="n">
        <f aca="false">SUMPRODUCT(C47:BE47,$C$80:$BE$80)</f>
        <v>-0.022717323</v>
      </c>
      <c r="D126" s="5" t="n">
        <f aca="false">(C126-$D$156)^2</f>
        <v>0.00369142401800942</v>
      </c>
    </row>
    <row r="127" customFormat="false" ht="12.75" hidden="false" customHeight="false" outlineLevel="0" collapsed="false">
      <c r="B127" s="4" t="n">
        <v>20030930</v>
      </c>
      <c r="C127" s="9" t="n">
        <f aca="false">SUMPRODUCT(C48:BE48,$C$80:$BE$80)</f>
        <v>-0.159568071</v>
      </c>
      <c r="D127" s="5" t="n">
        <f aca="false">(C127-$D$156)^2</f>
        <v>0.0390488577455229</v>
      </c>
    </row>
    <row r="128" customFormat="false" ht="12.75" hidden="false" customHeight="false" outlineLevel="0" collapsed="false">
      <c r="B128" s="4" t="n">
        <v>20031031</v>
      </c>
      <c r="C128" s="9" t="n">
        <f aca="false">SUMPRODUCT(C49:BE49,$C$80:$BE$80)</f>
        <v>-0.026588181</v>
      </c>
      <c r="D128" s="5" t="n">
        <f aca="false">(C128-$D$156)^2</f>
        <v>0.00417677169751799</v>
      </c>
    </row>
    <row r="129" customFormat="false" ht="12.75" hidden="false" customHeight="false" outlineLevel="0" collapsed="false">
      <c r="B129" s="4" t="n">
        <v>20031128</v>
      </c>
      <c r="C129" s="9" t="n">
        <f aca="false">SUMPRODUCT(C50:BE50,$C$80:$BE$80)</f>
        <v>0.0757103786</v>
      </c>
      <c r="D129" s="5" t="n">
        <f aca="false">(C129-$D$156)^2</f>
        <v>0.00141907495801778</v>
      </c>
    </row>
    <row r="130" customFormat="false" ht="12.75" hidden="false" customHeight="false" outlineLevel="0" collapsed="false">
      <c r="B130" s="4" t="n">
        <v>20031231</v>
      </c>
      <c r="C130" s="9" t="n">
        <f aca="false">SUMPRODUCT(C51:BE51,$C$80:$BE$80)</f>
        <v>-0.006816659</v>
      </c>
      <c r="D130" s="5" t="n">
        <f aca="false">(C130-$D$156)^2</f>
        <v>0.00201209897766611</v>
      </c>
    </row>
    <row r="131" customFormat="false" ht="12.75" hidden="false" customHeight="false" outlineLevel="0" collapsed="false">
      <c r="B131" s="4" t="n">
        <v>20040130</v>
      </c>
      <c r="C131" s="9" t="n">
        <f aca="false">SUMPRODUCT(C52:BE52,$C$80:$BE$80)</f>
        <v>-0.059540108</v>
      </c>
      <c r="D131" s="5" t="n">
        <f aca="false">(C131-$D$156)^2</f>
        <v>0.00952183205760034</v>
      </c>
    </row>
    <row r="132" customFormat="false" ht="12.75" hidden="false" customHeight="false" outlineLevel="0" collapsed="false">
      <c r="B132" s="4" t="n">
        <v>20040227</v>
      </c>
      <c r="C132" s="9" t="n">
        <f aca="false">SUMPRODUCT(C53:BE53,$C$80:$BE$80)</f>
        <v>-0.009852233</v>
      </c>
      <c r="D132" s="5" t="n">
        <f aca="false">(C132-$D$156)^2</f>
        <v>0.00229364368980847</v>
      </c>
    </row>
    <row r="133" customFormat="false" ht="12.75" hidden="false" customHeight="false" outlineLevel="0" collapsed="false">
      <c r="B133" s="4" t="n">
        <v>20040331</v>
      </c>
      <c r="C133" s="9" t="n">
        <f aca="false">SUMPRODUCT(C54:BE54,$C$80:$BE$80)</f>
        <v>0.0217431411</v>
      </c>
      <c r="D133" s="5" t="n">
        <f aca="false">(C133-$D$156)^2</f>
        <v>0.000265580024506621</v>
      </c>
    </row>
    <row r="134" customFormat="false" ht="12.75" hidden="false" customHeight="false" outlineLevel="0" collapsed="false">
      <c r="B134" s="4" t="n">
        <v>20040430</v>
      </c>
      <c r="C134" s="9" t="n">
        <f aca="false">SUMPRODUCT(C55:BE55,$C$80:$BE$80)</f>
        <v>0.0990080759</v>
      </c>
      <c r="D134" s="5" t="n">
        <f aca="false">(C134-$D$156)^2</f>
        <v>0.00371713465727068</v>
      </c>
    </row>
    <row r="135" customFormat="false" ht="12.75" hidden="false" customHeight="false" outlineLevel="0" collapsed="false">
      <c r="B135" s="4" t="n">
        <v>20040528</v>
      </c>
      <c r="C135" s="9" t="n">
        <f aca="false">SUMPRODUCT(C56:BE56,$C$80:$BE$80)</f>
        <v>0.0720381215</v>
      </c>
      <c r="D135" s="5" t="n">
        <f aca="false">(C135-$D$156)^2</f>
        <v>0.00115588809038633</v>
      </c>
    </row>
    <row r="136" customFormat="false" ht="12.75" hidden="false" customHeight="false" outlineLevel="0" collapsed="false">
      <c r="B136" s="4" t="n">
        <v>20040630</v>
      </c>
      <c r="C136" s="9" t="n">
        <f aca="false">SUMPRODUCT(C57:BE57,$C$80:$BE$80)</f>
        <v>0.0255625006</v>
      </c>
      <c r="D136" s="5" t="n">
        <f aca="false">(C136-$D$156)^2</f>
        <v>0.000155682183540429</v>
      </c>
    </row>
    <row r="137" customFormat="false" ht="12.75" hidden="false" customHeight="false" outlineLevel="0" collapsed="false">
      <c r="B137" s="4" t="n">
        <v>20040730</v>
      </c>
      <c r="C137" s="9" t="n">
        <f aca="false">SUMPRODUCT(C58:BE58,$C$80:$BE$80)</f>
        <v>-0.03522389</v>
      </c>
      <c r="D137" s="5" t="n">
        <f aca="false">(C137-$D$156)^2</f>
        <v>0.00536756347649462</v>
      </c>
    </row>
    <row r="138" customFormat="false" ht="12.75" hidden="false" customHeight="false" outlineLevel="0" collapsed="false">
      <c r="B138" s="4" t="n">
        <v>20040831</v>
      </c>
      <c r="C138" s="9" t="n">
        <f aca="false">SUMPRODUCT(C59:BE59,$C$80:$BE$80)</f>
        <v>0.069461599</v>
      </c>
      <c r="D138" s="5" t="n">
        <f aca="false">(C138-$D$156)^2</f>
        <v>0.000987331509303348</v>
      </c>
    </row>
    <row r="139" customFormat="false" ht="12.75" hidden="false" customHeight="false" outlineLevel="0" collapsed="false">
      <c r="B139" s="4" t="n">
        <v>20040930</v>
      </c>
      <c r="C139" s="9" t="n">
        <f aca="false">SUMPRODUCT(C60:BE60,$C$80:$BE$80)</f>
        <v>0.0814408362</v>
      </c>
      <c r="D139" s="5" t="n">
        <f aca="false">(C139-$D$156)^2</f>
        <v>0.00188365278431484</v>
      </c>
    </row>
    <row r="140" customFormat="false" ht="12.75" hidden="false" customHeight="false" outlineLevel="0" collapsed="false">
      <c r="B140" s="4" t="n">
        <v>20041029</v>
      </c>
      <c r="C140" s="9" t="n">
        <f aca="false">SUMPRODUCT(C61:BE61,$C$80:$BE$80)</f>
        <v>-0.073568754</v>
      </c>
      <c r="D140" s="5" t="n">
        <f aca="false">(C140-$D$156)^2</f>
        <v>0.012456462019952</v>
      </c>
    </row>
    <row r="141" customFormat="false" ht="12.75" hidden="false" customHeight="false" outlineLevel="0" collapsed="false">
      <c r="B141" s="4" t="n">
        <v>20041130</v>
      </c>
      <c r="C141" s="9" t="n">
        <f aca="false">SUMPRODUCT(C62:BE62,$C$80:$BE$80)</f>
        <v>-0.004909095</v>
      </c>
      <c r="D141" s="5" t="n">
        <f aca="false">(C141-$D$156)^2</f>
        <v>0.00184460477023971</v>
      </c>
    </row>
    <row r="142" customFormat="false" ht="12.75" hidden="false" customHeight="false" outlineLevel="0" collapsed="false">
      <c r="B142" s="4" t="n">
        <v>20041231</v>
      </c>
      <c r="C142" s="9" t="n">
        <f aca="false">SUMPRODUCT(C63:BE63,$C$80:$BE$80)</f>
        <v>0.015380227</v>
      </c>
      <c r="D142" s="5" t="n">
        <f aca="false">(C142-$D$156)^2</f>
        <v>0.000513454765222574</v>
      </c>
    </row>
    <row r="143" customFormat="false" ht="12.75" hidden="false" customHeight="false" outlineLevel="0" collapsed="false">
      <c r="B143" s="4" t="n">
        <v>20050131</v>
      </c>
      <c r="C143" s="9" t="n">
        <f aca="false">SUMPRODUCT(C64:BE64,$C$80:$BE$80)</f>
        <v>-0.054015521</v>
      </c>
      <c r="D143" s="5" t="n">
        <f aca="false">(C143-$D$156)^2</f>
        <v>0.00847417609837052</v>
      </c>
    </row>
    <row r="144" customFormat="false" ht="12.75" hidden="false" customHeight="false" outlineLevel="0" collapsed="false">
      <c r="B144" s="4" t="n">
        <v>20050228</v>
      </c>
      <c r="C144" s="9" t="n">
        <f aca="false">SUMPRODUCT(C65:BE65,$C$80:$BE$80)</f>
        <v>0.0438066721</v>
      </c>
      <c r="D144" s="5" t="n">
        <f aca="false">(C144-$D$156)^2</f>
        <v>3.3257191324685E-005</v>
      </c>
    </row>
    <row r="145" customFormat="false" ht="12.75" hidden="false" customHeight="false" outlineLevel="0" collapsed="false">
      <c r="B145" s="4" t="n">
        <v>20050331</v>
      </c>
      <c r="C145" s="9" t="n">
        <f aca="false">SUMPRODUCT(C66:BE66,$C$80:$BE$80)</f>
        <v>0.0361794494</v>
      </c>
      <c r="D145" s="5" t="n">
        <f aca="false">(C145-$D$156)^2</f>
        <v>3.4607825753743E-006</v>
      </c>
    </row>
    <row r="146" customFormat="false" ht="12.75" hidden="false" customHeight="false" outlineLevel="0" collapsed="false">
      <c r="B146" s="4" t="n">
        <v>20050429</v>
      </c>
      <c r="C146" s="9" t="n">
        <f aca="false">SUMPRODUCT(C67:BE67,$C$80:$BE$80)</f>
        <v>0.036592219</v>
      </c>
      <c r="D146" s="5" t="n">
        <f aca="false">(C146-$D$156)^2</f>
        <v>2.09539599237159E-006</v>
      </c>
    </row>
    <row r="147" customFormat="false" ht="12.75" hidden="false" customHeight="false" outlineLevel="0" collapsed="false">
      <c r="B147" s="4" t="n">
        <v>20050531</v>
      </c>
      <c r="C147" s="9" t="n">
        <f aca="false">SUMPRODUCT(C68:BE68,$C$80:$BE$80)</f>
        <v>0.0994340777</v>
      </c>
      <c r="D147" s="5" t="n">
        <f aca="false">(C147-$D$156)^2</f>
        <v>0.00376926135324342</v>
      </c>
    </row>
    <row r="148" customFormat="false" ht="12.75" hidden="false" customHeight="false" outlineLevel="0" collapsed="false">
      <c r="B148" s="4" t="n">
        <v>20050630</v>
      </c>
      <c r="C148" s="9" t="n">
        <f aca="false">SUMPRODUCT(C69:BE69,$C$80:$BE$80)</f>
        <v>0.0781863332</v>
      </c>
      <c r="D148" s="5" t="n">
        <f aca="false">(C148-$D$156)^2</f>
        <v>0.00161174675601644</v>
      </c>
    </row>
    <row r="149" customFormat="false" ht="12.75" hidden="false" customHeight="false" outlineLevel="0" collapsed="false">
      <c r="B149" s="4" t="n">
        <v>20050729</v>
      </c>
      <c r="C149" s="9" t="n">
        <f aca="false">SUMPRODUCT(C70:BE70,$C$80:$BE$80)</f>
        <v>0.0186405927</v>
      </c>
      <c r="D149" s="5" t="n">
        <f aca="false">(C149-$D$156)^2</f>
        <v>0.00037632797397578</v>
      </c>
    </row>
    <row r="150" customFormat="false" ht="12.75" hidden="false" customHeight="false" outlineLevel="0" collapsed="false">
      <c r="B150" s="4" t="n">
        <v>20050831</v>
      </c>
      <c r="C150" s="9" t="n">
        <f aca="false">SUMPRODUCT(C71:BE71,$C$80:$BE$80)</f>
        <v>-0.040392797</v>
      </c>
      <c r="D150" s="5" t="n">
        <f aca="false">(C150-$D$156)^2</f>
        <v>0.00615166713788053</v>
      </c>
    </row>
    <row r="151" customFormat="false" ht="12.75" hidden="false" customHeight="false" outlineLevel="0" collapsed="false">
      <c r="B151" s="4" t="n">
        <v>20050930</v>
      </c>
      <c r="C151" s="9" t="n">
        <f aca="false">SUMPRODUCT(C72:BE72,$C$80:$BE$80)</f>
        <v>0.1339534521</v>
      </c>
      <c r="D151" s="5" t="n">
        <f aca="false">(C151-$D$156)^2</f>
        <v>0.00919943493777515</v>
      </c>
    </row>
    <row r="152" customFormat="false" ht="12.75" hidden="false" customHeight="false" outlineLevel="0" collapsed="false">
      <c r="B152" s="4" t="n">
        <v>20051031</v>
      </c>
      <c r="C152" s="9" t="n">
        <f aca="false">SUMPRODUCT(C73:BE73,$C$80:$BE$80)</f>
        <v>-0.030967973</v>
      </c>
      <c r="D152" s="5" t="n">
        <f aca="false">(C152-$D$156)^2</f>
        <v>0.0047620682170951</v>
      </c>
    </row>
    <row r="153" customFormat="false" ht="12.75" hidden="false" customHeight="false" outlineLevel="0" collapsed="false">
      <c r="B153" s="4" t="n">
        <v>20051130</v>
      </c>
      <c r="C153" s="9" t="n">
        <f aca="false">SUMPRODUCT(C74:BE74,$C$80:$BE$80)</f>
        <v>0.0728042051</v>
      </c>
      <c r="D153" s="5" t="n">
        <f aca="false">(C153-$D$156)^2</f>
        <v>0.00120856613767456</v>
      </c>
    </row>
    <row r="154" customFormat="false" ht="12.75" hidden="false" customHeight="false" outlineLevel="0" collapsed="false">
      <c r="B154" s="4" t="n">
        <v>20051230</v>
      </c>
      <c r="C154" s="9" t="n">
        <f aca="false">SUMPRODUCT(C75:BE75,$C$80:$BE$80)</f>
        <v>0.0370882042</v>
      </c>
      <c r="D154" s="5" t="n">
        <f aca="false">(C154-$D$156)^2</f>
        <v>9.05472275130522E-007</v>
      </c>
    </row>
    <row r="155" customFormat="false" ht="13.5" hidden="false" customHeight="false" outlineLevel="0" collapsed="false"/>
    <row r="156" customFormat="false" ht="13.5" hidden="false" customHeight="false" outlineLevel="0" collapsed="false">
      <c r="B156" s="0" t="s">
        <v>118</v>
      </c>
      <c r="D156" s="13" t="n">
        <f aca="false">AVERAGE(C83:C154)</f>
        <v>0.0380397672694444</v>
      </c>
    </row>
    <row r="157" customFormat="false" ht="12.75" hidden="false" customHeight="false" outlineLevel="0" collapsed="false">
      <c r="B157" s="0" t="s">
        <v>115</v>
      </c>
      <c r="D157" s="5" t="n">
        <f aca="false">SQRT(AVERAGE(D83:D154))</f>
        <v>0.145074197788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84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s">
        <v>185</v>
      </c>
    </row>
    <row r="5" customFormat="false" ht="12.75" hidden="false" customHeight="false" outlineLevel="0" collapsed="false">
      <c r="A5" s="0" t="s">
        <v>186</v>
      </c>
    </row>
    <row r="6" customFormat="false" ht="12.75" hidden="false" customHeight="false" outlineLevel="0" collapsed="false">
      <c r="A6" s="0" t="s">
        <v>187</v>
      </c>
    </row>
    <row r="7" customFormat="false" ht="12.75" hidden="false" customHeight="false" outlineLevel="0" collapsed="false">
      <c r="A7" s="71"/>
      <c r="B7" s="71"/>
    </row>
    <row r="8" customFormat="false" ht="12.75" hidden="false" customHeight="false" outlineLevel="0" collapsed="false">
      <c r="A8" s="0" t="s">
        <v>188</v>
      </c>
    </row>
    <row r="9" customFormat="false" ht="12.75" hidden="false" customHeight="false" outlineLevel="0" collapsed="false">
      <c r="A9" s="0" t="s">
        <v>189</v>
      </c>
    </row>
    <row r="13" customFormat="false" ht="12.75" hidden="false" customHeight="false" outlineLevel="0" collapsed="false">
      <c r="B13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8" min="2" style="0" width="11.7"/>
    <col collapsed="false" customWidth="true" hidden="false" outlineLevel="0" max="29" min="29" style="1" width="11.7"/>
    <col collapsed="false" customWidth="true" hidden="false" outlineLevel="0" max="51" min="30" style="0" width="11.7"/>
    <col collapsed="false" customWidth="true" hidden="false" outlineLevel="0" max="52" min="52" style="1" width="11.7"/>
    <col collapsed="false" customWidth="true" hidden="false" outlineLevel="0" max="58" min="53" style="0" width="11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2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2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2" t="s">
        <v>25</v>
      </c>
      <c r="AB1" s="0" t="s">
        <v>26</v>
      </c>
      <c r="AC1" s="1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2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1" t="s">
        <v>50</v>
      </c>
      <c r="BA1" s="2" t="s">
        <v>51</v>
      </c>
      <c r="BB1" s="0" t="s">
        <v>52</v>
      </c>
      <c r="BC1" s="0" t="s">
        <v>53</v>
      </c>
      <c r="BD1" s="0" t="s">
        <v>54</v>
      </c>
      <c r="BE1" s="0" t="s">
        <v>55</v>
      </c>
    </row>
    <row r="2" customFormat="false" ht="12.75" hidden="false" customHeight="false" outlineLevel="0" collapsed="false">
      <c r="B2" s="0" t="s">
        <v>56</v>
      </c>
      <c r="C2" s="0" t="s">
        <v>57</v>
      </c>
      <c r="D2" s="0" t="s">
        <v>58</v>
      </c>
      <c r="E2" s="0" t="s">
        <v>59</v>
      </c>
      <c r="F2" s="0" t="s">
        <v>60</v>
      </c>
      <c r="G2" s="2" t="s">
        <v>61</v>
      </c>
      <c r="H2" s="0" t="s">
        <v>62</v>
      </c>
      <c r="I2" s="0" t="s">
        <v>63</v>
      </c>
      <c r="J2" s="0" t="s">
        <v>64</v>
      </c>
      <c r="K2" s="0" t="s">
        <v>65</v>
      </c>
      <c r="L2" s="0" t="s">
        <v>66</v>
      </c>
      <c r="M2" s="0" t="s">
        <v>67</v>
      </c>
      <c r="N2" s="0" t="s">
        <v>68</v>
      </c>
      <c r="O2" s="0" t="s">
        <v>69</v>
      </c>
      <c r="P2" s="0" t="s">
        <v>70</v>
      </c>
      <c r="Q2" s="0" t="s">
        <v>71</v>
      </c>
      <c r="R2" s="0" t="s">
        <v>72</v>
      </c>
      <c r="S2" s="2" t="s">
        <v>73</v>
      </c>
      <c r="T2" s="0" t="s">
        <v>74</v>
      </c>
      <c r="U2" s="0" t="s">
        <v>75</v>
      </c>
      <c r="V2" s="0" t="s">
        <v>76</v>
      </c>
      <c r="W2" s="0" t="s">
        <v>77</v>
      </c>
      <c r="X2" s="0" t="s">
        <v>78</v>
      </c>
      <c r="Y2" s="0" t="s">
        <v>79</v>
      </c>
      <c r="Z2" s="0" t="s">
        <v>80</v>
      </c>
      <c r="AA2" s="2" t="s">
        <v>81</v>
      </c>
      <c r="AB2" s="0" t="s">
        <v>82</v>
      </c>
      <c r="AC2" s="1" t="s">
        <v>83</v>
      </c>
      <c r="AD2" s="0" t="s">
        <v>84</v>
      </c>
      <c r="AE2" s="0" t="s">
        <v>85</v>
      </c>
      <c r="AF2" s="0" t="s">
        <v>86</v>
      </c>
      <c r="AG2" s="0" t="s">
        <v>87</v>
      </c>
      <c r="AH2" s="0" t="s">
        <v>88</v>
      </c>
      <c r="AI2" s="2" t="s">
        <v>89</v>
      </c>
      <c r="AJ2" s="0" t="s">
        <v>90</v>
      </c>
      <c r="AK2" s="0" t="s">
        <v>91</v>
      </c>
      <c r="AL2" s="0" t="s">
        <v>92</v>
      </c>
      <c r="AM2" s="0" t="s">
        <v>93</v>
      </c>
      <c r="AN2" s="0" t="s">
        <v>94</v>
      </c>
      <c r="AO2" s="0" t="s">
        <v>95</v>
      </c>
      <c r="AP2" s="0" t="s">
        <v>96</v>
      </c>
      <c r="AQ2" s="0" t="s">
        <v>97</v>
      </c>
      <c r="AR2" s="0" t="s">
        <v>98</v>
      </c>
      <c r="AS2" s="0" t="s">
        <v>99</v>
      </c>
      <c r="AT2" s="0" t="s">
        <v>100</v>
      </c>
      <c r="AU2" s="0" t="s">
        <v>101</v>
      </c>
      <c r="AV2" s="0" t="s">
        <v>102</v>
      </c>
      <c r="AW2" s="0" t="s">
        <v>103</v>
      </c>
      <c r="AX2" s="0" t="s">
        <v>104</v>
      </c>
      <c r="AY2" s="0" t="s">
        <v>105</v>
      </c>
      <c r="AZ2" s="1" t="s">
        <v>106</v>
      </c>
      <c r="BA2" s="2" t="s">
        <v>107</v>
      </c>
      <c r="BB2" s="0" t="s">
        <v>108</v>
      </c>
      <c r="BC2" s="0" t="s">
        <v>109</v>
      </c>
      <c r="BD2" s="0" t="s">
        <v>110</v>
      </c>
      <c r="BE2" s="0" t="s">
        <v>111</v>
      </c>
    </row>
    <row r="3" customFormat="false" ht="12.75" hidden="false" customHeight="false" outlineLevel="0" collapsed="false">
      <c r="B3" s="0" t="s">
        <v>112</v>
      </c>
      <c r="G3" s="2"/>
      <c r="P3" s="3"/>
      <c r="S3" s="2"/>
      <c r="T3" s="3"/>
      <c r="AA3" s="2"/>
      <c r="AI3" s="2"/>
      <c r="AY3" s="0" t="s">
        <v>113</v>
      </c>
      <c r="BA3" s="2"/>
    </row>
    <row r="4" customFormat="false" ht="12.75" hidden="false" customHeight="false" outlineLevel="0" collapsed="false">
      <c r="B4" s="4" t="n">
        <v>20000131</v>
      </c>
      <c r="C4" s="5" t="n">
        <v>-0.092360318</v>
      </c>
      <c r="D4" s="5" t="n">
        <v>-0.117318437</v>
      </c>
      <c r="E4" s="5" t="n">
        <v>-0.104364328</v>
      </c>
      <c r="F4" s="5" t="n">
        <v>-0.079889804</v>
      </c>
      <c r="G4" s="6" t="n">
        <v>-0.057444315</v>
      </c>
      <c r="H4" s="5" t="n">
        <v>-0.156146184</v>
      </c>
      <c r="I4" s="5" t="n">
        <v>-0.135416672</v>
      </c>
      <c r="J4" s="5" t="n">
        <v>-0.086038463</v>
      </c>
      <c r="K4" s="5" t="n">
        <v>0.0400890857</v>
      </c>
      <c r="L4" s="5" t="n">
        <v>-0.008140319</v>
      </c>
      <c r="M4" s="5" t="n">
        <v>-0.163895488</v>
      </c>
      <c r="N4" s="5" t="n">
        <v>-0.041782729</v>
      </c>
      <c r="O4" s="5" t="n">
        <v>-0.258899689</v>
      </c>
      <c r="P4" s="5" t="n">
        <v>0.2413793057</v>
      </c>
      <c r="Q4" s="5" t="n">
        <v>-0.192382813</v>
      </c>
      <c r="R4" s="5" t="n">
        <v>-0.055312734</v>
      </c>
      <c r="S4" s="6" t="n">
        <v>-0.044871796</v>
      </c>
      <c r="T4" s="5" t="n">
        <v>0.2532679737</v>
      </c>
      <c r="U4" s="5" t="n">
        <v>-0.176363632</v>
      </c>
      <c r="V4" s="5" t="n">
        <v>-0.034869239</v>
      </c>
      <c r="W4" s="5" t="n">
        <v>-0.069001749</v>
      </c>
      <c r="X4" s="5" t="n">
        <v>-0.011223021</v>
      </c>
      <c r="Y4" s="5" t="n">
        <v>-0.109387122</v>
      </c>
      <c r="Z4" s="5" t="n">
        <v>0.2843511403</v>
      </c>
      <c r="AA4" s="6" t="n">
        <v>-0.051428571</v>
      </c>
      <c r="AB4" s="5" t="n">
        <v>0.1730232537</v>
      </c>
      <c r="AC4" s="7" t="n">
        <v>0.1990445852</v>
      </c>
      <c r="AD4" s="5" t="n">
        <v>-0.091561936</v>
      </c>
      <c r="AE4" s="5" t="n">
        <v>-0.135103926</v>
      </c>
      <c r="AF4" s="5" t="n">
        <v>0.035949368</v>
      </c>
      <c r="AG4" s="5" t="n">
        <v>0.0056390977</v>
      </c>
      <c r="AH4" s="5" t="n">
        <v>0.2566723824</v>
      </c>
      <c r="AI4" s="6" t="n">
        <v>-0.195474327</v>
      </c>
      <c r="AJ4" s="5" t="n">
        <v>-0.145289451</v>
      </c>
      <c r="AK4" s="5" t="n">
        <v>0.0072046109</v>
      </c>
      <c r="AL4" s="5" t="n">
        <v>-0.165975109</v>
      </c>
      <c r="AM4" s="5" t="n">
        <v>-0.167930663</v>
      </c>
      <c r="AN4" s="5" t="n">
        <v>-0.090909094</v>
      </c>
      <c r="AO4" s="5" t="n">
        <v>-0.040305011</v>
      </c>
      <c r="AP4" s="5" t="n">
        <v>-0.108860761</v>
      </c>
      <c r="AQ4" s="5" t="n">
        <v>-0.154285714</v>
      </c>
      <c r="AR4" s="5" t="n">
        <v>0.0739064887</v>
      </c>
      <c r="AS4" s="5" t="n">
        <v>-0.042424243</v>
      </c>
      <c r="AT4" s="5" t="n">
        <v>-0.102484472</v>
      </c>
      <c r="AU4" s="5" t="n">
        <v>0.0254110619</v>
      </c>
      <c r="AV4" s="5" t="n">
        <v>0.0123451771</v>
      </c>
      <c r="AW4" s="5" t="n">
        <v>-0.259733319</v>
      </c>
      <c r="AX4" s="5" t="n">
        <v>0.0053763441</v>
      </c>
      <c r="AY4" s="5" t="n">
        <v>-0.108477414</v>
      </c>
      <c r="AZ4" s="7" t="n">
        <v>0.0381303802</v>
      </c>
      <c r="BA4" s="6" t="n">
        <v>0.0091185411</v>
      </c>
      <c r="BB4" s="5" t="n">
        <v>-0.164319247</v>
      </c>
      <c r="BC4" s="5" t="n">
        <v>0.0464951769</v>
      </c>
      <c r="BD4" s="5" t="n">
        <v>-0.039925721</v>
      </c>
      <c r="BE4" s="5" t="n">
        <v>0.1224820986</v>
      </c>
    </row>
    <row r="5" customFormat="false" ht="12.75" hidden="false" customHeight="false" outlineLevel="0" collapsed="false">
      <c r="B5" s="4" t="n">
        <v>20000229</v>
      </c>
      <c r="C5" s="5" t="n">
        <v>-0.001256281</v>
      </c>
      <c r="D5" s="5" t="n">
        <v>-0.130801693</v>
      </c>
      <c r="E5" s="5" t="n">
        <v>-0.138135597</v>
      </c>
      <c r="F5" s="5" t="n">
        <v>0.0419161692</v>
      </c>
      <c r="G5" s="6" t="n">
        <v>-0.163316578</v>
      </c>
      <c r="H5" s="5" t="n">
        <v>-0.22178477</v>
      </c>
      <c r="I5" s="5" t="n">
        <v>-0.048192769</v>
      </c>
      <c r="J5" s="5" t="n">
        <v>-0.119198315</v>
      </c>
      <c r="K5" s="5" t="n">
        <v>0.0618843697</v>
      </c>
      <c r="L5" s="5" t="n">
        <v>-0.113181815</v>
      </c>
      <c r="M5" s="5" t="n">
        <v>-0.027613636</v>
      </c>
      <c r="N5" s="5" t="n">
        <v>-0.087209299</v>
      </c>
      <c r="O5" s="5" t="n">
        <v>-0.069868997</v>
      </c>
      <c r="P5" s="5" t="n">
        <v>0.0462962948</v>
      </c>
      <c r="Q5" s="5" t="n">
        <v>-0.108827084</v>
      </c>
      <c r="R5" s="5" t="n">
        <v>-0.133012816</v>
      </c>
      <c r="S5" s="6" t="n">
        <v>-0.074854583</v>
      </c>
      <c r="T5" s="5" t="n">
        <v>0.2164276391</v>
      </c>
      <c r="U5" s="5" t="n">
        <v>0.0209713019</v>
      </c>
      <c r="V5" s="5" t="n">
        <v>-0.050322581</v>
      </c>
      <c r="W5" s="5" t="n">
        <v>0.0632075444</v>
      </c>
      <c r="X5" s="5" t="n">
        <v>-0.036764707</v>
      </c>
      <c r="Y5" s="5" t="n">
        <v>0.0287456438</v>
      </c>
      <c r="Z5" s="5" t="n">
        <v>0.1163942516</v>
      </c>
      <c r="AA5" s="6" t="n">
        <v>-0.120481931</v>
      </c>
      <c r="AB5" s="5" t="n">
        <v>-0.218873903</v>
      </c>
      <c r="AC5" s="7" t="n">
        <v>-0.070810094</v>
      </c>
      <c r="AD5" s="5" t="n">
        <v>-0.075098813</v>
      </c>
      <c r="AE5" s="5" t="n">
        <v>0.6341788769</v>
      </c>
      <c r="AF5" s="5" t="n">
        <v>-0.135849059</v>
      </c>
      <c r="AG5" s="5" t="n">
        <v>-0.107327104</v>
      </c>
      <c r="AH5" s="5" t="n">
        <v>0.0587431677</v>
      </c>
      <c r="AI5" s="6" t="n">
        <v>-0.105664492</v>
      </c>
      <c r="AJ5" s="5" t="n">
        <v>-0.18231076</v>
      </c>
      <c r="AK5" s="5" t="n">
        <v>-0.18168813</v>
      </c>
      <c r="AL5" s="5" t="n">
        <v>-0.084577113</v>
      </c>
      <c r="AM5" s="5" t="n">
        <v>0.0065104165</v>
      </c>
      <c r="AN5" s="5" t="n">
        <v>-0.0425</v>
      </c>
      <c r="AO5" s="5" t="n">
        <v>-0.166038588</v>
      </c>
      <c r="AP5" s="5" t="n">
        <v>-0.105113633</v>
      </c>
      <c r="AQ5" s="5" t="n">
        <v>-0.057432432</v>
      </c>
      <c r="AR5" s="5" t="n">
        <v>-0.166797757</v>
      </c>
      <c r="AS5" s="5" t="n">
        <v>0.2109704614</v>
      </c>
      <c r="AT5" s="5" t="n">
        <v>0.0605536327</v>
      </c>
      <c r="AU5" s="5" t="n">
        <v>0.3309037983</v>
      </c>
      <c r="AV5" s="5" t="n">
        <v>-0.209888995</v>
      </c>
      <c r="AW5" s="5" t="n">
        <v>0.0720720738</v>
      </c>
      <c r="AX5" s="5" t="n">
        <v>0.6818181872</v>
      </c>
      <c r="AY5" s="5" t="n">
        <v>0.4863934815</v>
      </c>
      <c r="AZ5" s="7" t="n">
        <v>-0.063981041</v>
      </c>
      <c r="BA5" s="6" t="n">
        <v>0.1048192754</v>
      </c>
      <c r="BB5" s="5" t="n">
        <v>-0.009363296</v>
      </c>
      <c r="BC5" s="5" t="n">
        <v>0.4298921525</v>
      </c>
      <c r="BD5" s="5" t="n">
        <v>-0.056092843</v>
      </c>
      <c r="BE5" s="5" t="n">
        <v>-0.098712444</v>
      </c>
    </row>
    <row r="6" customFormat="false" ht="12.75" hidden="false" customHeight="false" outlineLevel="0" collapsed="false">
      <c r="B6" s="4" t="n">
        <v>20000331</v>
      </c>
      <c r="C6" s="5" t="n">
        <v>0.0093081761</v>
      </c>
      <c r="D6" s="5" t="n">
        <v>0.1113592237</v>
      </c>
      <c r="E6" s="5" t="n">
        <v>0.0482673272</v>
      </c>
      <c r="F6" s="5" t="n">
        <v>0.2045976967</v>
      </c>
      <c r="G6" s="6" t="n">
        <v>0.1036036015</v>
      </c>
      <c r="H6" s="5" t="n">
        <v>0.1612903178</v>
      </c>
      <c r="I6" s="5" t="n">
        <v>-0.016405063</v>
      </c>
      <c r="J6" s="5" t="n">
        <v>0.0802395195</v>
      </c>
      <c r="K6" s="5" t="n">
        <v>-0.031281535</v>
      </c>
      <c r="L6" s="5" t="n">
        <v>0.1091747805</v>
      </c>
      <c r="M6" s="5" t="n">
        <v>0.3841642141</v>
      </c>
      <c r="N6" s="5" t="n">
        <v>0.11146497</v>
      </c>
      <c r="O6" s="5" t="n">
        <v>0.1666666716</v>
      </c>
      <c r="P6" s="5" t="n">
        <v>-0.079646021</v>
      </c>
      <c r="Q6" s="5" t="n">
        <v>-0.088195384</v>
      </c>
      <c r="R6" s="5" t="n">
        <v>0.1358595192</v>
      </c>
      <c r="S6" s="6" t="n">
        <v>-0.002421308</v>
      </c>
      <c r="T6" s="5" t="n">
        <v>-0.034719486</v>
      </c>
      <c r="U6" s="5" t="n">
        <v>0.1163675711</v>
      </c>
      <c r="V6" s="5" t="n">
        <v>0.1508152187</v>
      </c>
      <c r="W6" s="5" t="n">
        <v>0.1765749753</v>
      </c>
      <c r="X6" s="5" t="n">
        <v>0.0916030556</v>
      </c>
      <c r="Y6" s="5" t="n">
        <v>0.030448772</v>
      </c>
      <c r="Z6" s="5" t="n">
        <v>-0.302573204</v>
      </c>
      <c r="AA6" s="6" t="n">
        <v>0.1678082198</v>
      </c>
      <c r="AB6" s="5" t="n">
        <v>0.0138477152</v>
      </c>
      <c r="AC6" s="7" t="n">
        <v>0.2356321812</v>
      </c>
      <c r="AD6" s="5" t="n">
        <v>0.1923076957</v>
      </c>
      <c r="AE6" s="5" t="n">
        <v>-0.171568632</v>
      </c>
      <c r="AF6" s="5" t="n">
        <v>0.0131004369</v>
      </c>
      <c r="AG6" s="5" t="n">
        <v>0.0536277592</v>
      </c>
      <c r="AH6" s="5" t="n">
        <v>0.0619354844</v>
      </c>
      <c r="AI6" s="6" t="n">
        <v>0.1108404398</v>
      </c>
      <c r="AJ6" s="5" t="n">
        <v>0.1549755335</v>
      </c>
      <c r="AK6" s="5" t="n">
        <v>0.0690909103</v>
      </c>
      <c r="AL6" s="5" t="n">
        <v>0.1563043445</v>
      </c>
      <c r="AM6" s="5" t="n">
        <v>0.0948051959</v>
      </c>
      <c r="AN6" s="5" t="n">
        <v>0.2099216729</v>
      </c>
      <c r="AO6" s="5" t="n">
        <v>0.165980801</v>
      </c>
      <c r="AP6" s="5" t="n">
        <v>0.2115555555</v>
      </c>
      <c r="AQ6" s="5" t="n">
        <v>0.1783512533</v>
      </c>
      <c r="AR6" s="5" t="n">
        <v>0.0236886628</v>
      </c>
      <c r="AS6" s="5" t="n">
        <v>0.0818815306</v>
      </c>
      <c r="AT6" s="5" t="n">
        <v>0.0769230798</v>
      </c>
      <c r="AU6" s="5" t="n">
        <v>0.2946330905</v>
      </c>
      <c r="AV6" s="5" t="n">
        <v>0.2490421385</v>
      </c>
      <c r="AW6" s="5" t="n">
        <v>0.0294117648</v>
      </c>
      <c r="AX6" s="5" t="n">
        <v>0.0238473769</v>
      </c>
      <c r="AY6" s="5" t="n">
        <v>0.0513468012</v>
      </c>
      <c r="AZ6" s="7" t="n">
        <v>0.1449620277</v>
      </c>
      <c r="BA6" s="6" t="n">
        <v>0.1848418713</v>
      </c>
      <c r="BB6" s="5" t="n">
        <v>-0.134215504</v>
      </c>
      <c r="BC6" s="5" t="n">
        <v>-0.034482758</v>
      </c>
      <c r="BD6" s="5" t="n">
        <v>0.0389344245</v>
      </c>
      <c r="BE6" s="5" t="n">
        <v>-0.369047612</v>
      </c>
    </row>
    <row r="7" customFormat="false" ht="12.75" hidden="false" customHeight="false" outlineLevel="0" collapsed="false">
      <c r="B7" s="4" t="n">
        <v>20000428</v>
      </c>
      <c r="C7" s="5" t="n">
        <v>-0.140000001</v>
      </c>
      <c r="D7" s="5" t="n">
        <v>0.0923076943</v>
      </c>
      <c r="E7" s="5" t="n">
        <v>-0.103896104</v>
      </c>
      <c r="F7" s="5" t="n">
        <v>0.0192307699</v>
      </c>
      <c r="G7" s="6" t="n">
        <v>0.202448979</v>
      </c>
      <c r="H7" s="5" t="n">
        <v>-0.140350878</v>
      </c>
      <c r="I7" s="5" t="n">
        <v>0.1740259677</v>
      </c>
      <c r="J7" s="5" t="n">
        <v>0.0160975605</v>
      </c>
      <c r="K7" s="5" t="n">
        <v>0.0895833299</v>
      </c>
      <c r="L7" s="5" t="n">
        <v>-0.095471352</v>
      </c>
      <c r="M7" s="5" t="n">
        <v>-0.05720339</v>
      </c>
      <c r="N7" s="5" t="n">
        <v>0.306590259</v>
      </c>
      <c r="O7" s="5" t="n">
        <v>0.0905432627</v>
      </c>
      <c r="P7" s="5" t="n">
        <v>-0.134615391</v>
      </c>
      <c r="Q7" s="5" t="n">
        <v>-0.148809522</v>
      </c>
      <c r="R7" s="5" t="n">
        <v>-0.053213995</v>
      </c>
      <c r="S7" s="6" t="n">
        <v>0.0922330096</v>
      </c>
      <c r="T7" s="5" t="n">
        <v>-0.085555553</v>
      </c>
      <c r="U7" s="5" t="n">
        <v>-0.124031007</v>
      </c>
      <c r="V7" s="5" t="n">
        <v>-0.065554231</v>
      </c>
      <c r="W7" s="5" t="n">
        <v>-0.071493216</v>
      </c>
      <c r="X7" s="5" t="n">
        <v>-0.084335662</v>
      </c>
      <c r="Y7" s="5" t="n">
        <v>0.0528052822</v>
      </c>
      <c r="Z7" s="5" t="n">
        <v>-0.348600507</v>
      </c>
      <c r="AA7" s="6" t="n">
        <v>0.2434017658</v>
      </c>
      <c r="AB7" s="5" t="n">
        <v>0.1187122762</v>
      </c>
      <c r="AC7" s="7" t="n">
        <v>0.0465116277</v>
      </c>
      <c r="AD7" s="5" t="n">
        <v>0.0313620083</v>
      </c>
      <c r="AE7" s="5" t="n">
        <v>-0.144970417</v>
      </c>
      <c r="AF7" s="5" t="n">
        <v>-0.091681033</v>
      </c>
      <c r="AG7" s="5" t="n">
        <v>0.2315369248</v>
      </c>
      <c r="AH7" s="5" t="n">
        <v>0.0104981773</v>
      </c>
      <c r="AI7" s="6" t="n">
        <v>-0.063596494</v>
      </c>
      <c r="AJ7" s="5" t="n">
        <v>0.060734462</v>
      </c>
      <c r="AK7" s="5" t="n">
        <v>0.0625</v>
      </c>
      <c r="AL7" s="5" t="n">
        <v>0.1184834093</v>
      </c>
      <c r="AM7" s="5" t="n">
        <v>0.0628706962</v>
      </c>
      <c r="AN7" s="5" t="n">
        <v>0.1023965105</v>
      </c>
      <c r="AO7" s="5" t="n">
        <v>0.0329411775</v>
      </c>
      <c r="AP7" s="5" t="n">
        <v>0.0131233595</v>
      </c>
      <c r="AQ7" s="5" t="n">
        <v>0.217125386</v>
      </c>
      <c r="AR7" s="5" t="n">
        <v>0.0495867766</v>
      </c>
      <c r="AS7" s="5" t="n">
        <v>0.0161030591</v>
      </c>
      <c r="AT7" s="5" t="n">
        <v>0.0744680837</v>
      </c>
      <c r="AU7" s="5" t="n">
        <v>-0.047377326</v>
      </c>
      <c r="AV7" s="5" t="n">
        <v>-0.024376279</v>
      </c>
      <c r="AW7" s="5" t="n">
        <v>0.0156326536</v>
      </c>
      <c r="AX7" s="5" t="n">
        <v>-0.045807455</v>
      </c>
      <c r="AY7" s="5" t="n">
        <v>0.0240192153</v>
      </c>
      <c r="AZ7" s="7" t="n">
        <v>-0.172031075</v>
      </c>
      <c r="BA7" s="6" t="n">
        <v>-0.086516336</v>
      </c>
      <c r="BB7" s="5" t="n">
        <v>-0.314410478</v>
      </c>
      <c r="BC7" s="5" t="n">
        <v>0.0334821418</v>
      </c>
      <c r="BD7" s="5" t="n">
        <v>-0.027667984</v>
      </c>
      <c r="BE7" s="5" t="n">
        <v>0.1678490639</v>
      </c>
    </row>
    <row r="8" customFormat="false" ht="12.75" hidden="false" customHeight="false" outlineLevel="0" collapsed="false">
      <c r="B8" s="4" t="n">
        <v>20000531</v>
      </c>
      <c r="C8" s="5" t="n">
        <v>-0.090116277</v>
      </c>
      <c r="D8" s="5" t="n">
        <v>0.1146881282</v>
      </c>
      <c r="E8" s="5" t="n">
        <v>0.0403162055</v>
      </c>
      <c r="F8" s="5" t="n">
        <v>0.0311320759</v>
      </c>
      <c r="G8" s="6" t="n">
        <v>-0.1130137</v>
      </c>
      <c r="H8" s="5" t="n">
        <v>-0.052721087</v>
      </c>
      <c r="I8" s="5" t="n">
        <v>0.0154867256</v>
      </c>
      <c r="J8" s="5" t="n">
        <v>-0.078774616</v>
      </c>
      <c r="K8" s="5" t="n">
        <v>-0.113957934</v>
      </c>
      <c r="L8" s="5" t="n">
        <v>0.0256147534</v>
      </c>
      <c r="M8" s="5" t="n">
        <v>-0.093393259</v>
      </c>
      <c r="N8" s="5" t="n">
        <v>-0.048245613</v>
      </c>
      <c r="O8" s="5" t="n">
        <v>-0.134686351</v>
      </c>
      <c r="P8" s="5" t="n">
        <v>-0.033333335</v>
      </c>
      <c r="Q8" s="5" t="n">
        <v>0.5</v>
      </c>
      <c r="R8" s="5" t="n">
        <v>0.1062176153</v>
      </c>
      <c r="S8" s="6" t="n">
        <v>0.0100888889</v>
      </c>
      <c r="T8" s="5" t="n">
        <v>-0.114216283</v>
      </c>
      <c r="U8" s="5" t="n">
        <v>-0.136061952</v>
      </c>
      <c r="V8" s="5" t="n">
        <v>0.1415816396</v>
      </c>
      <c r="W8" s="5" t="n">
        <v>-0.068403907</v>
      </c>
      <c r="X8" s="5" t="n">
        <v>0.0231660232</v>
      </c>
      <c r="Y8" s="5" t="n">
        <v>0.113636367</v>
      </c>
      <c r="Z8" s="5" t="n">
        <v>-0.002929688</v>
      </c>
      <c r="AA8" s="6" t="n">
        <v>-0.033018868</v>
      </c>
      <c r="AB8" s="5" t="n">
        <v>0.0779136717</v>
      </c>
      <c r="AC8" s="7" t="n">
        <v>-0.038133334</v>
      </c>
      <c r="AD8" s="5" t="n">
        <v>0.0512597747</v>
      </c>
      <c r="AE8" s="5" t="n">
        <v>0.00922722</v>
      </c>
      <c r="AF8" s="5" t="n">
        <v>0.0500595942</v>
      </c>
      <c r="AG8" s="5" t="n">
        <v>-0.009594814</v>
      </c>
      <c r="AH8" s="5" t="n">
        <v>-0.006016847</v>
      </c>
      <c r="AI8" s="6" t="n">
        <v>-0.062763467</v>
      </c>
      <c r="AJ8" s="5" t="n">
        <v>-0.025672438</v>
      </c>
      <c r="AK8" s="5" t="n">
        <v>0.0294117648</v>
      </c>
      <c r="AL8" s="5" t="n">
        <v>-0.088983051</v>
      </c>
      <c r="AM8" s="5" t="n">
        <v>-0.020089285</v>
      </c>
      <c r="AN8" s="5" t="n">
        <v>0.1225296408</v>
      </c>
      <c r="AO8" s="5" t="n">
        <v>0.0816856474</v>
      </c>
      <c r="AP8" s="5" t="n">
        <v>-0.137953371</v>
      </c>
      <c r="AQ8" s="5" t="n">
        <v>-0.003115578</v>
      </c>
      <c r="AR8" s="5" t="n">
        <v>-0.012220472</v>
      </c>
      <c r="AS8" s="5" t="n">
        <v>0.0903328061</v>
      </c>
      <c r="AT8" s="5" t="n">
        <v>0.1555869877</v>
      </c>
      <c r="AU8" s="5" t="n">
        <v>0.0177619886</v>
      </c>
      <c r="AV8" s="5" t="n">
        <v>-0.107594937</v>
      </c>
      <c r="AW8" s="5" t="n">
        <v>-0.079396985</v>
      </c>
      <c r="AX8" s="5" t="n">
        <v>0.002441009</v>
      </c>
      <c r="AY8" s="5" t="n">
        <v>-0.100860044</v>
      </c>
      <c r="AZ8" s="7" t="n">
        <v>-0.256032169</v>
      </c>
      <c r="BA8" s="6" t="n">
        <v>-0.322921902</v>
      </c>
      <c r="BB8" s="5" t="n">
        <v>-0.576433122</v>
      </c>
      <c r="BC8" s="5" t="n">
        <v>-0.075593956</v>
      </c>
      <c r="BD8" s="5" t="n">
        <v>-0.016260162</v>
      </c>
      <c r="BE8" s="5" t="n">
        <v>0.1213114783</v>
      </c>
    </row>
    <row r="9" customFormat="false" ht="12.75" hidden="false" customHeight="false" outlineLevel="0" collapsed="false">
      <c r="B9" s="4" t="n">
        <v>20000630</v>
      </c>
      <c r="C9" s="5" t="n">
        <v>-0.147923321</v>
      </c>
      <c r="D9" s="5" t="n">
        <v>-0.104620941</v>
      </c>
      <c r="E9" s="5" t="n">
        <v>-0.107142858</v>
      </c>
      <c r="F9" s="5" t="n">
        <v>-0.235023037</v>
      </c>
      <c r="G9" s="6" t="n">
        <v>-0.077691071</v>
      </c>
      <c r="H9" s="5" t="n">
        <v>-0.137432188</v>
      </c>
      <c r="I9" s="5" t="n">
        <v>-0.162265792</v>
      </c>
      <c r="J9" s="5" t="n">
        <v>0.1377672255</v>
      </c>
      <c r="K9" s="5" t="n">
        <v>0.0539956801</v>
      </c>
      <c r="L9" s="5" t="n">
        <v>-0.044955045</v>
      </c>
      <c r="M9" s="5" t="n">
        <v>-0.039800994</v>
      </c>
      <c r="N9" s="5" t="n">
        <v>-0.078341015</v>
      </c>
      <c r="O9" s="5" t="n">
        <v>-0.036247335</v>
      </c>
      <c r="P9" s="5" t="n">
        <v>-0.080459774</v>
      </c>
      <c r="Q9" s="5" t="n">
        <v>0.1585081518</v>
      </c>
      <c r="R9" s="5" t="n">
        <v>0.0015612802</v>
      </c>
      <c r="S9" s="6" t="n">
        <v>0.1343612373</v>
      </c>
      <c r="T9" s="5" t="n">
        <v>0.1961591244</v>
      </c>
      <c r="U9" s="5" t="n">
        <v>0.0238668378</v>
      </c>
      <c r="V9" s="5" t="n">
        <v>-0.224351749</v>
      </c>
      <c r="W9" s="5" t="n">
        <v>0.1643356681</v>
      </c>
      <c r="X9" s="5" t="n">
        <v>-0.086792454</v>
      </c>
      <c r="Y9" s="5" t="n">
        <v>0.0562702306</v>
      </c>
      <c r="Z9" s="5" t="n">
        <v>0.8383937478</v>
      </c>
      <c r="AA9" s="6" t="n">
        <v>-0.143902436</v>
      </c>
      <c r="AB9" s="5" t="n">
        <v>0.0268006697</v>
      </c>
      <c r="AC9" s="7" t="n">
        <v>0.0904872417</v>
      </c>
      <c r="AD9" s="5" t="n">
        <v>0.1570248008</v>
      </c>
      <c r="AE9" s="5" t="n">
        <v>0.3005714417</v>
      </c>
      <c r="AF9" s="5" t="n">
        <v>0.0578887612</v>
      </c>
      <c r="AG9" s="5" t="n">
        <v>0.3119868636</v>
      </c>
      <c r="AH9" s="5" t="n">
        <v>-0.035108957</v>
      </c>
      <c r="AI9" s="6" t="n">
        <v>-0.133501261</v>
      </c>
      <c r="AJ9" s="5" t="n">
        <v>-0.116598077</v>
      </c>
      <c r="AK9" s="5" t="n">
        <v>-0.104481205</v>
      </c>
      <c r="AL9" s="5" t="n">
        <v>-0.108093023</v>
      </c>
      <c r="AM9" s="5" t="n">
        <v>-0.384000003</v>
      </c>
      <c r="AN9" s="5" t="n">
        <v>-0.032746479</v>
      </c>
      <c r="AO9" s="5" t="n">
        <v>0.0233050846</v>
      </c>
      <c r="AP9" s="5" t="n">
        <v>0.1319008321</v>
      </c>
      <c r="AQ9" s="5" t="n">
        <v>0.0050632912</v>
      </c>
      <c r="AR9" s="5" t="n">
        <v>0.0703999996</v>
      </c>
      <c r="AS9" s="5" t="n">
        <v>-0.033430234</v>
      </c>
      <c r="AT9" s="5" t="n">
        <v>-0.073619634</v>
      </c>
      <c r="AU9" s="5" t="n">
        <v>-0.127399653</v>
      </c>
      <c r="AV9" s="5" t="n">
        <v>-0.039007094</v>
      </c>
      <c r="AW9" s="5" t="n">
        <v>0.0349344984</v>
      </c>
      <c r="AX9" s="5" t="n">
        <v>-0.012987013</v>
      </c>
      <c r="AY9" s="5" t="n">
        <v>0.1695652157</v>
      </c>
      <c r="AZ9" s="7" t="n">
        <v>-0.081945948</v>
      </c>
      <c r="BA9" s="6" t="n">
        <v>0.247023806</v>
      </c>
      <c r="BB9" s="5" t="n">
        <v>0.1127819568</v>
      </c>
      <c r="BC9" s="5" t="n">
        <v>0.3831775784</v>
      </c>
      <c r="BD9" s="5" t="n">
        <v>-0.15495868</v>
      </c>
      <c r="BE9" s="5" t="n">
        <v>-0.027836258</v>
      </c>
    </row>
    <row r="10" customFormat="false" ht="12.75" hidden="false" customHeight="false" outlineLevel="0" collapsed="false">
      <c r="B10" s="4" t="n">
        <v>20000731</v>
      </c>
      <c r="C10" s="5" t="n">
        <v>0.1374764591</v>
      </c>
      <c r="D10" s="5" t="n">
        <v>0.083164297</v>
      </c>
      <c r="E10" s="5" t="n">
        <v>0.0357142873</v>
      </c>
      <c r="F10" s="5" t="n">
        <v>-0.283132523</v>
      </c>
      <c r="G10" s="6" t="n">
        <v>0.0944767445</v>
      </c>
      <c r="H10" s="5" t="n">
        <v>0.1404612213</v>
      </c>
      <c r="I10" s="5" t="n">
        <v>-0.076115489</v>
      </c>
      <c r="J10" s="5" t="n">
        <v>-0.067306891</v>
      </c>
      <c r="K10" s="5" t="n">
        <v>0.0368852466</v>
      </c>
      <c r="L10" s="5" t="n">
        <v>0.0070083681</v>
      </c>
      <c r="M10" s="5" t="n">
        <v>-0.274611413</v>
      </c>
      <c r="N10" s="5" t="n">
        <v>-0.227500007</v>
      </c>
      <c r="O10" s="5" t="n">
        <v>-0.14380531</v>
      </c>
      <c r="P10" s="5" t="n">
        <v>-0.212500006</v>
      </c>
      <c r="Q10" s="5" t="n">
        <v>0.0342052318</v>
      </c>
      <c r="R10" s="5" t="n">
        <v>-0.047856588</v>
      </c>
      <c r="S10" s="6" t="n">
        <v>-0.031067962</v>
      </c>
      <c r="T10" s="5" t="n">
        <v>-0.096330278</v>
      </c>
      <c r="U10" s="5" t="n">
        <v>0.0362953693</v>
      </c>
      <c r="V10" s="5" t="n">
        <v>0.1017441824</v>
      </c>
      <c r="W10" s="5" t="n">
        <v>0.0984985009</v>
      </c>
      <c r="X10" s="5" t="n">
        <v>0.0325619839</v>
      </c>
      <c r="Y10" s="5" t="n">
        <v>0.0681818202</v>
      </c>
      <c r="Z10" s="5" t="n">
        <v>0.046883326</v>
      </c>
      <c r="AA10" s="6" t="n">
        <v>-0.24501425</v>
      </c>
      <c r="AB10" s="5" t="n">
        <v>-0.064437196</v>
      </c>
      <c r="AC10" s="7" t="n">
        <v>-0.096808508</v>
      </c>
      <c r="AD10" s="5" t="n">
        <v>-0.018571429</v>
      </c>
      <c r="AE10" s="5" t="n">
        <v>0.0421792604</v>
      </c>
      <c r="AF10" s="5" t="n">
        <v>-0.143862665</v>
      </c>
      <c r="AG10" s="5" t="n">
        <v>0.0400500633</v>
      </c>
      <c r="AH10" s="5" t="n">
        <v>0.0260978676</v>
      </c>
      <c r="AI10" s="6" t="n">
        <v>0.0718023255</v>
      </c>
      <c r="AJ10" s="5" t="n">
        <v>-0.024844721</v>
      </c>
      <c r="AK10" s="5" t="n">
        <v>0.0422297306</v>
      </c>
      <c r="AL10" s="5" t="n">
        <v>0.1026315764</v>
      </c>
      <c r="AM10" s="5" t="n">
        <v>0.0092764376</v>
      </c>
      <c r="AN10" s="5" t="n">
        <v>0.0477064215</v>
      </c>
      <c r="AO10" s="5" t="n">
        <v>0.0113871638</v>
      </c>
      <c r="AP10" s="5" t="n">
        <v>0.0186170209</v>
      </c>
      <c r="AQ10" s="5" t="n">
        <v>0.1335012615</v>
      </c>
      <c r="AR10" s="5" t="n">
        <v>0.1718983501</v>
      </c>
      <c r="AS10" s="5" t="n">
        <v>0.0015037594</v>
      </c>
      <c r="AT10" s="5" t="n">
        <v>-0.022516556</v>
      </c>
      <c r="AU10" s="5" t="n">
        <v>-0.066</v>
      </c>
      <c r="AV10" s="5" t="n">
        <v>-0.074947506</v>
      </c>
      <c r="AW10" s="5" t="n">
        <v>-0.261265814</v>
      </c>
      <c r="AX10" s="5" t="n">
        <v>-0.120065786</v>
      </c>
      <c r="AY10" s="5" t="n">
        <v>-0.10557621</v>
      </c>
      <c r="AZ10" s="7" t="n">
        <v>-0.021739131</v>
      </c>
      <c r="BA10" s="6" t="n">
        <v>-0.029832935</v>
      </c>
      <c r="BB10" s="5" t="n">
        <v>0.0236486495</v>
      </c>
      <c r="BC10" s="5" t="n">
        <v>-0.168918923</v>
      </c>
      <c r="BD10" s="5" t="n">
        <v>-0.301470578</v>
      </c>
      <c r="BE10" s="5" t="n">
        <v>-0.039634146</v>
      </c>
    </row>
    <row r="11" customFormat="false" ht="12.75" hidden="false" customHeight="false" outlineLevel="0" collapsed="false">
      <c r="B11" s="4" t="n">
        <v>20000831</v>
      </c>
      <c r="C11" s="5" t="n">
        <v>-0.026490066</v>
      </c>
      <c r="D11" s="5" t="n">
        <v>0.0880149826</v>
      </c>
      <c r="E11" s="5" t="n">
        <v>-0.001931035</v>
      </c>
      <c r="F11" s="5" t="n">
        <v>0.0932773128</v>
      </c>
      <c r="G11" s="6" t="n">
        <v>0</v>
      </c>
      <c r="H11" s="5" t="n">
        <v>-0.055147059</v>
      </c>
      <c r="I11" s="5" t="n">
        <v>0.0397727266</v>
      </c>
      <c r="J11" s="5" t="n">
        <v>-0.085297421</v>
      </c>
      <c r="K11" s="5" t="n">
        <v>0.2142292559</v>
      </c>
      <c r="L11" s="5" t="n">
        <v>0.0604166649</v>
      </c>
      <c r="M11" s="5" t="n">
        <v>-0.009142857</v>
      </c>
      <c r="N11" s="5" t="n">
        <v>0.116504856</v>
      </c>
      <c r="O11" s="5" t="n">
        <v>0.20413436</v>
      </c>
      <c r="P11" s="5" t="n">
        <v>0.3174603283</v>
      </c>
      <c r="Q11" s="5" t="n">
        <v>0.1079766527</v>
      </c>
      <c r="R11" s="5" t="n">
        <v>-0.025493421</v>
      </c>
      <c r="S11" s="6" t="n">
        <v>0.0551903807</v>
      </c>
      <c r="T11" s="5" t="n">
        <v>0.068527922</v>
      </c>
      <c r="U11" s="5" t="n">
        <v>-0.070483088</v>
      </c>
      <c r="V11" s="5" t="n">
        <v>0.1411609501</v>
      </c>
      <c r="W11" s="5" t="n">
        <v>0.1787671298</v>
      </c>
      <c r="X11" s="5" t="n">
        <v>0.1578947306</v>
      </c>
      <c r="Y11" s="5" t="n">
        <v>-0.026282854</v>
      </c>
      <c r="Z11" s="5" t="n">
        <v>0.1368956715</v>
      </c>
      <c r="AA11" s="6" t="n">
        <v>0.1433962286</v>
      </c>
      <c r="AB11" s="5" t="n">
        <v>-0.020540541</v>
      </c>
      <c r="AC11" s="7" t="n">
        <v>0.0255359244</v>
      </c>
      <c r="AD11" s="5" t="n">
        <v>0.0436681211</v>
      </c>
      <c r="AE11" s="5" t="n">
        <v>0.4569983184</v>
      </c>
      <c r="AF11" s="5" t="n">
        <v>0.0680100769</v>
      </c>
      <c r="AG11" s="5" t="n">
        <v>-0.294729233</v>
      </c>
      <c r="AH11" s="5" t="n">
        <v>0.0036719707</v>
      </c>
      <c r="AI11" s="6" t="n">
        <v>0.0136798909</v>
      </c>
      <c r="AJ11" s="5" t="n">
        <v>0.1651592404</v>
      </c>
      <c r="AK11" s="5" t="n">
        <v>-0.145867094</v>
      </c>
      <c r="AL11" s="5" t="n">
        <v>0.0302625299</v>
      </c>
      <c r="AM11" s="5" t="n">
        <v>0.1397058815</v>
      </c>
      <c r="AN11" s="5" t="n">
        <v>0.1513134837</v>
      </c>
      <c r="AO11" s="5" t="n">
        <v>0.0897932425</v>
      </c>
      <c r="AP11" s="5" t="n">
        <v>0.20793733</v>
      </c>
      <c r="AQ11" s="5" t="n">
        <v>0.0127999997</v>
      </c>
      <c r="AR11" s="5" t="n">
        <v>0.097244896</v>
      </c>
      <c r="AS11" s="5" t="n">
        <v>0.142642647</v>
      </c>
      <c r="AT11" s="5" t="n">
        <v>0.1490514874</v>
      </c>
      <c r="AU11" s="5" t="n">
        <v>0.1477515996</v>
      </c>
      <c r="AV11" s="5" t="n">
        <v>-0.07180851</v>
      </c>
      <c r="AW11" s="5" t="n">
        <v>-0.044285715</v>
      </c>
      <c r="AX11" s="5" t="n">
        <v>0.5028037429</v>
      </c>
      <c r="AY11" s="5" t="n">
        <v>0.209476307</v>
      </c>
      <c r="AZ11" s="7" t="n">
        <v>0.0181818176</v>
      </c>
      <c r="BA11" s="6" t="n">
        <v>0.1992619932</v>
      </c>
      <c r="BB11" s="5" t="n">
        <v>0.2937293649</v>
      </c>
      <c r="BC11" s="5" t="n">
        <v>0.238821134</v>
      </c>
      <c r="BD11" s="5" t="n">
        <v>-0.059649121</v>
      </c>
      <c r="BE11" s="5" t="n">
        <v>0.0507936515</v>
      </c>
    </row>
    <row r="12" customFormat="false" ht="12.75" hidden="false" customHeight="false" outlineLevel="0" collapsed="false">
      <c r="B12" s="4" t="n">
        <v>20000929</v>
      </c>
      <c r="C12" s="5" t="n">
        <v>-0.176190481</v>
      </c>
      <c r="D12" s="5" t="n">
        <v>-0.003373494</v>
      </c>
      <c r="E12" s="5" t="n">
        <v>-0.076601669</v>
      </c>
      <c r="F12" s="5" t="n">
        <v>-0.062256809</v>
      </c>
      <c r="G12" s="6" t="n">
        <v>0</v>
      </c>
      <c r="H12" s="5" t="n">
        <v>-0.100000001</v>
      </c>
      <c r="I12" s="5" t="n">
        <v>0.0888524577</v>
      </c>
      <c r="J12" s="5" t="n">
        <v>-0.073374219</v>
      </c>
      <c r="K12" s="5" t="n">
        <v>0.0188924689</v>
      </c>
      <c r="L12" s="5" t="n">
        <v>0.0370825157</v>
      </c>
      <c r="M12" s="5" t="n">
        <v>-0.097826086</v>
      </c>
      <c r="N12" s="5" t="n">
        <v>-0.008695652</v>
      </c>
      <c r="O12" s="5" t="n">
        <v>0.0515021458</v>
      </c>
      <c r="P12" s="5" t="n">
        <v>-0.313253015</v>
      </c>
      <c r="Q12" s="5" t="n">
        <v>0.0149253728</v>
      </c>
      <c r="R12" s="5" t="n">
        <v>0.010970464</v>
      </c>
      <c r="S12" s="6" t="n">
        <v>0.1539923996</v>
      </c>
      <c r="T12" s="5" t="n">
        <v>0.0659920946</v>
      </c>
      <c r="U12" s="5" t="n">
        <v>0.1040312126</v>
      </c>
      <c r="V12" s="5" t="n">
        <v>-0.022170361</v>
      </c>
      <c r="W12" s="5" t="n">
        <v>-0.149912834</v>
      </c>
      <c r="X12" s="5" t="n">
        <v>0.2097902149</v>
      </c>
      <c r="Y12" s="5" t="n">
        <v>0.0767095238</v>
      </c>
      <c r="Z12" s="5" t="n">
        <v>0.2559310794</v>
      </c>
      <c r="AA12" s="6" t="n">
        <v>-0.132013202</v>
      </c>
      <c r="AB12" s="5" t="n">
        <v>0.0652951673</v>
      </c>
      <c r="AC12" s="7" t="n">
        <v>0.0438292958</v>
      </c>
      <c r="AD12" s="5" t="n">
        <v>-0.041841004</v>
      </c>
      <c r="AE12" s="5" t="n">
        <v>0.015625</v>
      </c>
      <c r="AF12" s="5" t="n">
        <v>0.077830188</v>
      </c>
      <c r="AG12" s="5" t="n">
        <v>0.11130137</v>
      </c>
      <c r="AH12" s="5" t="n">
        <v>0.0109756095</v>
      </c>
      <c r="AI12" s="6" t="n">
        <v>-0.128205135</v>
      </c>
      <c r="AJ12" s="5" t="n">
        <v>-0.256515771</v>
      </c>
      <c r="AK12" s="5" t="n">
        <v>0.0161669832</v>
      </c>
      <c r="AL12" s="5" t="n">
        <v>-0.137850463</v>
      </c>
      <c r="AM12" s="5" t="n">
        <v>-0.076175041</v>
      </c>
      <c r="AN12" s="5" t="n">
        <v>-0.039816234</v>
      </c>
      <c r="AO12" s="5" t="n">
        <v>0.0122757321</v>
      </c>
      <c r="AP12" s="5" t="n">
        <v>0.1125541106</v>
      </c>
      <c r="AQ12" s="5" t="n">
        <v>0.1605286449</v>
      </c>
      <c r="AR12" s="5" t="n">
        <v>0.1748251766</v>
      </c>
      <c r="AS12" s="5" t="n">
        <v>0.1017083079</v>
      </c>
      <c r="AT12" s="5" t="n">
        <v>-0.074292451</v>
      </c>
      <c r="AU12" s="5" t="n">
        <v>-0.087686568</v>
      </c>
      <c r="AV12" s="5" t="n">
        <v>0.1103151888</v>
      </c>
      <c r="AW12" s="5" t="n">
        <v>-0.269058287</v>
      </c>
      <c r="AX12" s="5" t="n">
        <v>-0.178482592</v>
      </c>
      <c r="AY12" s="5" t="n">
        <v>-0.134020612</v>
      </c>
      <c r="AZ12" s="7" t="n">
        <v>-0.060476191</v>
      </c>
      <c r="BA12" s="6" t="n">
        <v>-0.577435911</v>
      </c>
      <c r="BB12" s="5" t="n">
        <v>-0.18877551</v>
      </c>
      <c r="BC12" s="5" t="n">
        <v>0.008203445</v>
      </c>
      <c r="BD12" s="5" t="n">
        <v>-0.12126866</v>
      </c>
      <c r="BE12" s="5" t="n">
        <v>-0.066465259</v>
      </c>
    </row>
    <row r="13" customFormat="false" ht="12.75" hidden="false" customHeight="false" outlineLevel="0" collapsed="false">
      <c r="B13" s="4" t="n">
        <v>20001031</v>
      </c>
      <c r="C13" s="5" t="n">
        <v>0.151452288</v>
      </c>
      <c r="D13" s="5" t="n">
        <v>0.0364583321</v>
      </c>
      <c r="E13" s="5" t="n">
        <v>0.0950226262</v>
      </c>
      <c r="F13" s="5" t="n">
        <v>-0.439834028</v>
      </c>
      <c r="G13" s="6" t="n">
        <v>0.0465116277</v>
      </c>
      <c r="H13" s="5" t="n">
        <v>0.2701525092</v>
      </c>
      <c r="I13" s="5" t="n">
        <v>0.1063291132</v>
      </c>
      <c r="J13" s="5" t="n">
        <v>0.248252064</v>
      </c>
      <c r="K13" s="5" t="n">
        <v>0.2276215255</v>
      </c>
      <c r="L13" s="5" t="n">
        <v>0.0143973483</v>
      </c>
      <c r="M13" s="5" t="n">
        <v>0.0562249012</v>
      </c>
      <c r="N13" s="5" t="n">
        <v>0.131578952</v>
      </c>
      <c r="O13" s="5" t="n">
        <v>-0.020408163</v>
      </c>
      <c r="P13" s="5" t="n">
        <v>-0.19298245</v>
      </c>
      <c r="Q13" s="5" t="n">
        <v>-0.070069201</v>
      </c>
      <c r="R13" s="5" t="n">
        <v>0.0622704513</v>
      </c>
      <c r="S13" s="6" t="n">
        <v>0.2026359141</v>
      </c>
      <c r="T13" s="5" t="n">
        <v>-0.232998878</v>
      </c>
      <c r="U13" s="5" t="n">
        <v>-0.18963486</v>
      </c>
      <c r="V13" s="5" t="n">
        <v>-0.082338899</v>
      </c>
      <c r="W13" s="5" t="n">
        <v>-0.11948052</v>
      </c>
      <c r="X13" s="5" t="n">
        <v>-0.058150288</v>
      </c>
      <c r="Y13" s="5" t="n">
        <v>0.1681033969</v>
      </c>
      <c r="Z13" s="5" t="n">
        <v>0.1184175387</v>
      </c>
      <c r="AA13" s="6" t="n">
        <v>-0.030418251</v>
      </c>
      <c r="AB13" s="5" t="n">
        <v>0.2082283795</v>
      </c>
      <c r="AC13" s="7" t="n">
        <v>0.1226519346</v>
      </c>
      <c r="AD13" s="5" t="n">
        <v>0.09752547</v>
      </c>
      <c r="AE13" s="5" t="n">
        <v>-0.215954423</v>
      </c>
      <c r="AF13" s="5" t="n">
        <v>0.0710284486</v>
      </c>
      <c r="AG13" s="5" t="n">
        <v>0.1016949117</v>
      </c>
      <c r="AH13" s="5" t="n">
        <v>0.049215924</v>
      </c>
      <c r="AI13" s="6" t="n">
        <v>0.1625386924</v>
      </c>
      <c r="AJ13" s="5" t="n">
        <v>0.1143911406</v>
      </c>
      <c r="AK13" s="5" t="n">
        <v>0.1071428582</v>
      </c>
      <c r="AL13" s="5" t="n">
        <v>0.1544715464</v>
      </c>
      <c r="AM13" s="5" t="n">
        <v>0.5105262995</v>
      </c>
      <c r="AN13" s="5" t="n">
        <v>0.0446570963</v>
      </c>
      <c r="AO13" s="5" t="n">
        <v>0.0960820913</v>
      </c>
      <c r="AP13" s="5" t="n">
        <v>0.1517509669</v>
      </c>
      <c r="AQ13" s="5" t="n">
        <v>0.0886728838</v>
      </c>
      <c r="AR13" s="5" t="n">
        <v>0.0763888881</v>
      </c>
      <c r="AS13" s="5" t="n">
        <v>-0.028625954</v>
      </c>
      <c r="AT13" s="5" t="n">
        <v>-0.242656454</v>
      </c>
      <c r="AU13" s="5" t="n">
        <v>-0.142126784</v>
      </c>
      <c r="AV13" s="5" t="n">
        <v>0.2014967799</v>
      </c>
      <c r="AW13" s="5" t="n">
        <v>-0.195134893</v>
      </c>
      <c r="AX13" s="5" t="n">
        <v>-0.212717637</v>
      </c>
      <c r="AY13" s="5" t="n">
        <v>-0.161904767</v>
      </c>
      <c r="AZ13" s="7" t="n">
        <v>-0.2106383</v>
      </c>
      <c r="BA13" s="6" t="n">
        <v>-0.240291268</v>
      </c>
      <c r="BB13" s="5" t="n">
        <v>-0.094339624</v>
      </c>
      <c r="BC13" s="5" t="n">
        <v>-0.072416596</v>
      </c>
      <c r="BD13" s="5" t="n">
        <v>-0.130063966</v>
      </c>
      <c r="BE13" s="5" t="n">
        <v>0.2507443428</v>
      </c>
    </row>
    <row r="14" customFormat="false" ht="12.75" hidden="false" customHeight="false" outlineLevel="0" collapsed="false">
      <c r="B14" s="4" t="n">
        <v>20001130</v>
      </c>
      <c r="C14" s="5" t="n">
        <v>0.0018018018</v>
      </c>
      <c r="D14" s="5" t="n">
        <v>-0.077051923</v>
      </c>
      <c r="E14" s="5" t="n">
        <v>-0.059779614</v>
      </c>
      <c r="F14" s="5" t="n">
        <v>-0.171851858</v>
      </c>
      <c r="G14" s="6" t="n">
        <v>0.0439506173</v>
      </c>
      <c r="H14" s="5" t="n">
        <v>-0.063464835</v>
      </c>
      <c r="I14" s="5" t="n">
        <v>-0.013729977</v>
      </c>
      <c r="J14" s="5" t="n">
        <v>-0.000170155</v>
      </c>
      <c r="K14" s="5" t="n">
        <v>-0.239062503</v>
      </c>
      <c r="L14" s="5" t="n">
        <v>0.0805054978</v>
      </c>
      <c r="M14" s="5" t="n">
        <v>-0.017338403</v>
      </c>
      <c r="N14" s="5" t="n">
        <v>0.155038759</v>
      </c>
      <c r="O14" s="5" t="n">
        <v>0.200000003</v>
      </c>
      <c r="P14" s="5" t="n">
        <v>-0.173913047</v>
      </c>
      <c r="Q14" s="5" t="n">
        <v>0.1144186035</v>
      </c>
      <c r="R14" s="5" t="n">
        <v>0.1468034685</v>
      </c>
      <c r="S14" s="6" t="n">
        <v>-0.022520548</v>
      </c>
      <c r="T14" s="5" t="n">
        <v>-0.188953489</v>
      </c>
      <c r="U14" s="5" t="n">
        <v>-0.087732561</v>
      </c>
      <c r="V14" s="5" t="n">
        <v>-0.157399222</v>
      </c>
      <c r="W14" s="5" t="n">
        <v>-0.210894942</v>
      </c>
      <c r="X14" s="5" t="n">
        <v>0.0495356023</v>
      </c>
      <c r="Y14" s="5" t="n">
        <v>0.0803608298</v>
      </c>
      <c r="Z14" s="5" t="n">
        <v>-0.112492032</v>
      </c>
      <c r="AA14" s="6" t="n">
        <v>-0.192156866</v>
      </c>
      <c r="AB14" s="5" t="n">
        <v>0.0305767898</v>
      </c>
      <c r="AC14" s="7" t="n">
        <v>-0.049527559</v>
      </c>
      <c r="AD14" s="5" t="n">
        <v>0.1312997341</v>
      </c>
      <c r="AE14" s="5" t="n">
        <v>-0.053052325</v>
      </c>
      <c r="AF14" s="5" t="n">
        <v>0.1374358982</v>
      </c>
      <c r="AG14" s="5" t="n">
        <v>0.0511608385</v>
      </c>
      <c r="AH14" s="5" t="n">
        <v>-0.019562716</v>
      </c>
      <c r="AI14" s="6" t="n">
        <v>-0.059387483</v>
      </c>
      <c r="AJ14" s="5" t="n">
        <v>0.0707284734</v>
      </c>
      <c r="AK14" s="5" t="n">
        <v>0.1052631587</v>
      </c>
      <c r="AL14" s="5" t="n">
        <v>0.020375587</v>
      </c>
      <c r="AM14" s="5" t="n">
        <v>-0.090592332</v>
      </c>
      <c r="AN14" s="5" t="n">
        <v>-0.068091601</v>
      </c>
      <c r="AO14" s="5" t="n">
        <v>-0.002451064</v>
      </c>
      <c r="AP14" s="5" t="n">
        <v>-0.043918919</v>
      </c>
      <c r="AQ14" s="5" t="n">
        <v>-0.045746166</v>
      </c>
      <c r="AR14" s="5" t="n">
        <v>0.0204976965</v>
      </c>
      <c r="AS14" s="5" t="n">
        <v>-0.136738762</v>
      </c>
      <c r="AT14" s="5" t="n">
        <v>-0.096121415</v>
      </c>
      <c r="AU14" s="5" t="n">
        <v>0.0154946363</v>
      </c>
      <c r="AV14" s="5" t="n">
        <v>-0.028108109</v>
      </c>
      <c r="AW14" s="5" t="n">
        <v>-0.332439691</v>
      </c>
      <c r="AX14" s="5" t="n">
        <v>-0.236538455</v>
      </c>
      <c r="AY14" s="5" t="n">
        <v>-0.196969703</v>
      </c>
      <c r="AZ14" s="7" t="n">
        <v>-0.15363881</v>
      </c>
      <c r="BA14" s="6" t="n">
        <v>-0.156549513</v>
      </c>
      <c r="BB14" s="5" t="n">
        <v>-0.409722209</v>
      </c>
      <c r="BC14" s="5" t="n">
        <v>-0.335087717</v>
      </c>
      <c r="BD14" s="5" t="n">
        <v>-0.098039217</v>
      </c>
      <c r="BE14" s="5" t="n">
        <v>-0.039267015</v>
      </c>
    </row>
    <row r="15" customFormat="false" ht="12.75" hidden="false" customHeight="false" outlineLevel="0" collapsed="false">
      <c r="B15" s="4" t="n">
        <v>20001229</v>
      </c>
      <c r="C15" s="5" t="n">
        <v>0.1464028805</v>
      </c>
      <c r="D15" s="5" t="n">
        <v>0.1960798502</v>
      </c>
      <c r="E15" s="5" t="n">
        <v>0.1418020725</v>
      </c>
      <c r="F15" s="5" t="n">
        <v>-0.333333343</v>
      </c>
      <c r="G15" s="6" t="n">
        <v>-0.1291866</v>
      </c>
      <c r="H15" s="5" t="n">
        <v>0.2047970444</v>
      </c>
      <c r="I15" s="5" t="n">
        <v>0.3538747728</v>
      </c>
      <c r="J15" s="5" t="n">
        <v>0.0987234563</v>
      </c>
      <c r="K15" s="5" t="n">
        <v>0</v>
      </c>
      <c r="L15" s="5" t="n">
        <v>0.068875894</v>
      </c>
      <c r="M15" s="5" t="n">
        <v>0.1322957128</v>
      </c>
      <c r="N15" s="5" t="n">
        <v>-0.197986573</v>
      </c>
      <c r="O15" s="5" t="n">
        <v>-0.083333336</v>
      </c>
      <c r="P15" s="5" t="n">
        <v>0.2105263174</v>
      </c>
      <c r="Q15" s="5" t="n">
        <v>0.3656093478</v>
      </c>
      <c r="R15" s="5" t="n">
        <v>0.0550584979</v>
      </c>
      <c r="S15" s="6" t="n">
        <v>-0.06171108</v>
      </c>
      <c r="T15" s="5" t="n">
        <v>-0.07526882</v>
      </c>
      <c r="U15" s="5" t="n">
        <v>0.1658692211</v>
      </c>
      <c r="V15" s="5" t="n">
        <v>0.1486697942</v>
      </c>
      <c r="W15" s="5" t="n">
        <v>0.2504931092</v>
      </c>
      <c r="X15" s="5" t="n">
        <v>0.1592920423</v>
      </c>
      <c r="Y15" s="5" t="n">
        <v>0.0065275375</v>
      </c>
      <c r="Z15" s="5" t="n">
        <v>0.089048475</v>
      </c>
      <c r="AA15" s="6" t="n">
        <v>0.0631067976</v>
      </c>
      <c r="AB15" s="5" t="n">
        <v>0.0137828728</v>
      </c>
      <c r="AC15" s="7" t="n">
        <v>0.0569646433</v>
      </c>
      <c r="AD15" s="5" t="n">
        <v>-0.049566235</v>
      </c>
      <c r="AE15" s="5" t="n">
        <v>0.0184190329</v>
      </c>
      <c r="AF15" s="5" t="n">
        <v>0.0667267814</v>
      </c>
      <c r="AG15" s="5" t="n">
        <v>-0.006671114</v>
      </c>
      <c r="AH15" s="5" t="n">
        <v>0.1338086426</v>
      </c>
      <c r="AI15" s="6" t="n">
        <v>0.1599999964</v>
      </c>
      <c r="AJ15" s="5" t="n">
        <v>0.0403726697</v>
      </c>
      <c r="AK15" s="5" t="n">
        <v>0.1313671321</v>
      </c>
      <c r="AL15" s="5" t="n">
        <v>0.1577726156</v>
      </c>
      <c r="AM15" s="5" t="n">
        <v>-0.02948718</v>
      </c>
      <c r="AN15" s="5" t="n">
        <v>-0.03960396</v>
      </c>
      <c r="AO15" s="5" t="n">
        <v>0.0814751312</v>
      </c>
      <c r="AP15" s="5" t="n">
        <v>0.0629681945</v>
      </c>
      <c r="AQ15" s="5" t="n">
        <v>-0.00439876</v>
      </c>
      <c r="AR15" s="5" t="n">
        <v>-0.044343892</v>
      </c>
      <c r="AS15" s="5" t="n">
        <v>0.3461539149</v>
      </c>
      <c r="AT15" s="5" t="n">
        <v>0.0861423239</v>
      </c>
      <c r="AU15" s="5" t="n">
        <v>0.2934272289</v>
      </c>
      <c r="AV15" s="5" t="n">
        <v>-0.107897662</v>
      </c>
      <c r="AW15" s="5" t="n">
        <v>-0.132530123</v>
      </c>
      <c r="AX15" s="5" t="n">
        <v>0.0314861462</v>
      </c>
      <c r="AY15" s="5" t="n">
        <v>0.0966981128</v>
      </c>
      <c r="AZ15" s="7" t="n">
        <v>-0.119108282</v>
      </c>
      <c r="BA15" s="6" t="n">
        <v>-0.098484851</v>
      </c>
      <c r="BB15" s="5" t="n">
        <v>-0.01764706</v>
      </c>
      <c r="BC15" s="5" t="n">
        <v>0.4221635759</v>
      </c>
      <c r="BD15" s="5" t="n">
        <v>-0.111413047</v>
      </c>
      <c r="BE15" s="5" t="n">
        <v>-0.318801075</v>
      </c>
    </row>
    <row r="16" customFormat="false" ht="12.75" hidden="false" customHeight="false" outlineLevel="0" collapsed="false">
      <c r="B16" s="4" t="n">
        <v>20010131</v>
      </c>
      <c r="C16" s="5" t="n">
        <v>0.0431496464</v>
      </c>
      <c r="D16" s="5" t="n">
        <v>-0.07878048</v>
      </c>
      <c r="E16" s="5" t="n">
        <v>-0.095265217</v>
      </c>
      <c r="F16" s="5" t="n">
        <v>0.7664865255</v>
      </c>
      <c r="G16" s="6" t="n">
        <v>0.0302197803</v>
      </c>
      <c r="H16" s="5" t="n">
        <v>-0.052986179</v>
      </c>
      <c r="I16" s="5" t="n">
        <v>-0.038079496</v>
      </c>
      <c r="J16" s="5" t="n">
        <v>-0.066808693</v>
      </c>
      <c r="K16" s="5" t="n">
        <v>-0.033972647</v>
      </c>
      <c r="L16" s="5" t="n">
        <v>-0.047781155</v>
      </c>
      <c r="M16" s="5" t="n">
        <v>0.1210996211</v>
      </c>
      <c r="N16" s="5" t="n">
        <v>-0.137740582</v>
      </c>
      <c r="O16" s="5" t="n">
        <v>0.0915151685</v>
      </c>
      <c r="P16" s="5" t="n">
        <v>0.2904348075</v>
      </c>
      <c r="Q16" s="5" t="n">
        <v>-0.092298292</v>
      </c>
      <c r="R16" s="5" t="n">
        <v>-0.084148712</v>
      </c>
      <c r="S16" s="6" t="n">
        <v>-0.020866998</v>
      </c>
      <c r="T16" s="5" t="n">
        <v>0.2089923024</v>
      </c>
      <c r="U16" s="5" t="n">
        <v>0.054993175</v>
      </c>
      <c r="V16" s="5" t="n">
        <v>0.1731880009</v>
      </c>
      <c r="W16" s="5" t="n">
        <v>0.0729337931</v>
      </c>
      <c r="X16" s="5" t="n">
        <v>0.0039694472</v>
      </c>
      <c r="Y16" s="5" t="n">
        <v>-0.159863949</v>
      </c>
      <c r="Z16" s="5" t="n">
        <v>-0.06923838</v>
      </c>
      <c r="AA16" s="6" t="n">
        <v>0.2244749069</v>
      </c>
      <c r="AB16" s="5" t="n">
        <v>-0.122242987</v>
      </c>
      <c r="AC16" s="7" t="n">
        <v>-0.070023619</v>
      </c>
      <c r="AD16" s="5" t="n">
        <v>-0.106542781</v>
      </c>
      <c r="AE16" s="5" t="n">
        <v>-0.1838734</v>
      </c>
      <c r="AF16" s="5" t="n">
        <v>-0.15922232</v>
      </c>
      <c r="AG16" s="5" t="n">
        <v>-0.153257191</v>
      </c>
      <c r="AH16" s="5" t="n">
        <v>-0.104761906</v>
      </c>
      <c r="AI16" s="6" t="n">
        <v>0.042364534</v>
      </c>
      <c r="AJ16" s="5" t="n">
        <v>0.0581492856</v>
      </c>
      <c r="AK16" s="5" t="n">
        <v>-0.063137829</v>
      </c>
      <c r="AL16" s="5" t="n">
        <v>0.1004408747</v>
      </c>
      <c r="AM16" s="5" t="n">
        <v>-0.001321004</v>
      </c>
      <c r="AN16" s="5" t="n">
        <v>-0.010309278</v>
      </c>
      <c r="AO16" s="5" t="n">
        <v>-0.035685964</v>
      </c>
      <c r="AP16" s="5" t="n">
        <v>0.0872545764</v>
      </c>
      <c r="AQ16" s="5" t="n">
        <v>0.0215021949</v>
      </c>
      <c r="AR16" s="5" t="n">
        <v>-0.113636367</v>
      </c>
      <c r="AS16" s="5" t="n">
        <v>-0.002366918</v>
      </c>
      <c r="AT16" s="5" t="n">
        <v>0.1362758279</v>
      </c>
      <c r="AU16" s="5" t="n">
        <v>0.136551708</v>
      </c>
      <c r="AV16" s="5" t="n">
        <v>0.1039401665</v>
      </c>
      <c r="AW16" s="5" t="n">
        <v>0.3777778149</v>
      </c>
      <c r="AX16" s="5" t="n">
        <v>0.2229547948</v>
      </c>
      <c r="AY16" s="5" t="n">
        <v>0.0021505377</v>
      </c>
      <c r="AZ16" s="7" t="n">
        <v>0.3907246292</v>
      </c>
      <c r="BA16" s="6" t="n">
        <v>0.4537815154</v>
      </c>
      <c r="BB16" s="5" t="n">
        <v>0.6526945829</v>
      </c>
      <c r="BC16" s="5" t="n">
        <v>0.1428571492</v>
      </c>
      <c r="BD16" s="5" t="n">
        <v>0.2209230363</v>
      </c>
      <c r="BE16" s="5" t="n">
        <v>-0.146239996</v>
      </c>
    </row>
    <row r="17" customFormat="false" ht="12.75" hidden="false" customHeight="false" outlineLevel="0" collapsed="false">
      <c r="B17" s="4" t="n">
        <v>20010228</v>
      </c>
      <c r="C17" s="5" t="n">
        <v>0.0676328316</v>
      </c>
      <c r="D17" s="5" t="n">
        <v>0.0736033544</v>
      </c>
      <c r="E17" s="5" t="n">
        <v>0.0075497492</v>
      </c>
      <c r="F17" s="5" t="n">
        <v>-0.254589975</v>
      </c>
      <c r="G17" s="6" t="n">
        <v>0.2155733556</v>
      </c>
      <c r="H17" s="5" t="n">
        <v>-0.019146226</v>
      </c>
      <c r="I17" s="5" t="n">
        <v>0.035283979</v>
      </c>
      <c r="J17" s="5" t="n">
        <v>-0.017143851</v>
      </c>
      <c r="K17" s="5" t="n">
        <v>-0.151304558</v>
      </c>
      <c r="L17" s="5" t="n">
        <v>0.0605802052</v>
      </c>
      <c r="M17" s="5" t="n">
        <v>-0.090730682</v>
      </c>
      <c r="N17" s="5" t="n">
        <v>0.035714287</v>
      </c>
      <c r="O17" s="5" t="n">
        <v>0.0688506216</v>
      </c>
      <c r="P17" s="5" t="n">
        <v>-0.175202176</v>
      </c>
      <c r="Q17" s="5" t="n">
        <v>-0.033670034</v>
      </c>
      <c r="R17" s="5" t="n">
        <v>0.0654462352</v>
      </c>
      <c r="S17" s="6" t="n">
        <v>0.0834147856</v>
      </c>
      <c r="T17" s="5" t="n">
        <v>-0.062580206</v>
      </c>
      <c r="U17" s="5" t="n">
        <v>-0.118257277</v>
      </c>
      <c r="V17" s="5" t="n">
        <v>-0.061501279</v>
      </c>
      <c r="W17" s="5" t="n">
        <v>-0.231957614</v>
      </c>
      <c r="X17" s="5" t="n">
        <v>0.0212418493</v>
      </c>
      <c r="Y17" s="5" t="n">
        <v>-0.013315369</v>
      </c>
      <c r="Z17" s="5" t="n">
        <v>-0.04144527</v>
      </c>
      <c r="AA17" s="6" t="n">
        <v>-0.016109813</v>
      </c>
      <c r="AB17" s="5" t="n">
        <v>-0.024093494</v>
      </c>
      <c r="AC17" s="7" t="n">
        <v>0.0490694083</v>
      </c>
      <c r="AD17" s="5" t="n">
        <v>0.2422566563</v>
      </c>
      <c r="AE17" s="5" t="n">
        <v>0.1043397933</v>
      </c>
      <c r="AF17" s="5" t="n">
        <v>0.0245597102</v>
      </c>
      <c r="AG17" s="5" t="n">
        <v>0.0119288834</v>
      </c>
      <c r="AH17" s="5" t="n">
        <v>-0.052222218</v>
      </c>
      <c r="AI17" s="6" t="n">
        <v>0.02361908</v>
      </c>
      <c r="AJ17" s="5" t="n">
        <v>-0.017828997</v>
      </c>
      <c r="AK17" s="5" t="n">
        <v>-0.05172408</v>
      </c>
      <c r="AL17" s="5" t="n">
        <v>0.0139860008</v>
      </c>
      <c r="AM17" s="5" t="n">
        <v>-0.007037047</v>
      </c>
      <c r="AN17" s="5" t="n">
        <v>0.1233332977</v>
      </c>
      <c r="AO17" s="5" t="n">
        <v>-0.114703931</v>
      </c>
      <c r="AP17" s="5" t="n">
        <v>0.0078354478</v>
      </c>
      <c r="AQ17" s="5" t="n">
        <v>0.0801614374</v>
      </c>
      <c r="AR17" s="5" t="n">
        <v>0.0661538616</v>
      </c>
      <c r="AS17" s="5" t="n">
        <v>-0.039145868</v>
      </c>
      <c r="AT17" s="5" t="n">
        <v>-0.030225758</v>
      </c>
      <c r="AU17" s="5" t="n">
        <v>-0.029126199</v>
      </c>
      <c r="AV17" s="5" t="n">
        <v>-0.099181086</v>
      </c>
      <c r="AW17" s="5" t="n">
        <v>-0.375806451</v>
      </c>
      <c r="AX17" s="5" t="n">
        <v>-0.404153347</v>
      </c>
      <c r="AY17" s="5" t="n">
        <v>-0.347639471</v>
      </c>
      <c r="AZ17" s="7" t="n">
        <v>-0.041267186</v>
      </c>
      <c r="BA17" s="6" t="n">
        <v>-0.156069368</v>
      </c>
      <c r="BB17" s="5" t="n">
        <v>-0.311594188</v>
      </c>
      <c r="BC17" s="5" t="n">
        <v>-0.358701289</v>
      </c>
      <c r="BD17" s="5" t="n">
        <v>-0.098387048</v>
      </c>
      <c r="BE17" s="5" t="n">
        <v>0.1169414893</v>
      </c>
    </row>
    <row r="18" customFormat="false" ht="12.75" hidden="false" customHeight="false" outlineLevel="0" collapsed="false">
      <c r="B18" s="4" t="n">
        <v>20010330</v>
      </c>
      <c r="C18" s="5" t="n">
        <v>-0.089592785</v>
      </c>
      <c r="D18" s="5" t="n">
        <v>-0.048335332</v>
      </c>
      <c r="E18" s="5" t="n">
        <v>-0.068436667</v>
      </c>
      <c r="F18" s="5" t="n">
        <v>-0.008278177</v>
      </c>
      <c r="G18" s="6" t="n">
        <v>-0.013479995</v>
      </c>
      <c r="H18" s="5" t="n">
        <v>-0.041954275</v>
      </c>
      <c r="I18" s="5" t="n">
        <v>-0.02382932</v>
      </c>
      <c r="J18" s="5" t="n">
        <v>-0.064182915</v>
      </c>
      <c r="K18" s="5" t="n">
        <v>-0.144147143</v>
      </c>
      <c r="L18" s="5" t="n">
        <v>-0.069991954</v>
      </c>
      <c r="M18" s="5" t="n">
        <v>-0.117615178</v>
      </c>
      <c r="N18" s="5" t="n">
        <v>0.035232402</v>
      </c>
      <c r="O18" s="5" t="n">
        <v>-0.008051984</v>
      </c>
      <c r="P18" s="5" t="n">
        <v>0.2254902124</v>
      </c>
      <c r="Q18" s="5" t="n">
        <v>-0.033533096</v>
      </c>
      <c r="R18" s="5" t="n">
        <v>0.0362972207</v>
      </c>
      <c r="S18" s="6" t="n">
        <v>-0.079422392</v>
      </c>
      <c r="T18" s="5" t="n">
        <v>-0.140107244</v>
      </c>
      <c r="U18" s="5" t="n">
        <v>0.0150587875</v>
      </c>
      <c r="V18" s="5" t="n">
        <v>0.0960960761</v>
      </c>
      <c r="W18" s="5" t="n">
        <v>-0.178565904</v>
      </c>
      <c r="X18" s="5" t="n">
        <v>0.0380000323</v>
      </c>
      <c r="Y18" s="5" t="n">
        <v>-0.018145323</v>
      </c>
      <c r="Z18" s="5" t="n">
        <v>-0.290465623</v>
      </c>
      <c r="AA18" s="6" t="n">
        <v>0.2237720191</v>
      </c>
      <c r="AB18" s="5" t="n">
        <v>-0.049376503</v>
      </c>
      <c r="AC18" s="7" t="n">
        <v>-0.048891056</v>
      </c>
      <c r="AD18" s="5" t="n">
        <v>-0.069456838</v>
      </c>
      <c r="AE18" s="5" t="n">
        <v>-0.130434781</v>
      </c>
      <c r="AF18" s="5" t="n">
        <v>-0.063239209</v>
      </c>
      <c r="AG18" s="5" t="n">
        <v>-0.035237797</v>
      </c>
      <c r="AH18" s="5" t="n">
        <v>-0.106291495</v>
      </c>
      <c r="AI18" s="6" t="n">
        <v>-0.054893944</v>
      </c>
      <c r="AJ18" s="5" t="n">
        <v>-0.083967693</v>
      </c>
      <c r="AK18" s="5" t="n">
        <v>-0.101719916</v>
      </c>
      <c r="AL18" s="5" t="n">
        <v>-0.046551682</v>
      </c>
      <c r="AM18" s="5" t="n">
        <v>-0.126899213</v>
      </c>
      <c r="AN18" s="5" t="n">
        <v>-0.044386741</v>
      </c>
      <c r="AO18" s="5" t="n">
        <v>-0.07324367</v>
      </c>
      <c r="AP18" s="5" t="n">
        <v>0.0128766196</v>
      </c>
      <c r="AQ18" s="5" t="n">
        <v>-0.045381676</v>
      </c>
      <c r="AR18" s="5" t="n">
        <v>-0.104340859</v>
      </c>
      <c r="AS18" s="5" t="n">
        <v>-0.085714296</v>
      </c>
      <c r="AT18" s="5" t="n">
        <v>-0.077096932</v>
      </c>
      <c r="AU18" s="5" t="n">
        <v>-0.063157938</v>
      </c>
      <c r="AV18" s="5" t="n">
        <v>-0.00404042</v>
      </c>
      <c r="AW18" s="5" t="n">
        <v>-0.139775664</v>
      </c>
      <c r="AX18" s="5" t="n">
        <v>-0.028418167</v>
      </c>
      <c r="AY18" s="5" t="n">
        <v>-0.211578965</v>
      </c>
      <c r="AZ18" s="7" t="n">
        <v>-0.072282642</v>
      </c>
      <c r="BA18" s="6" t="n">
        <v>0.2093150467</v>
      </c>
      <c r="BB18" s="5" t="n">
        <v>-0.157894731</v>
      </c>
      <c r="BC18" s="5" t="n">
        <v>0.1053058058</v>
      </c>
      <c r="BD18" s="5" t="n">
        <v>-0.010957103</v>
      </c>
      <c r="BE18" s="5" t="n">
        <v>-0.151677802</v>
      </c>
    </row>
    <row r="19" customFormat="false" ht="12.75" hidden="false" customHeight="false" outlineLevel="0" collapsed="false">
      <c r="B19" s="4" t="n">
        <v>20010430</v>
      </c>
      <c r="C19" s="5" t="n">
        <v>0.2660344243</v>
      </c>
      <c r="D19" s="5" t="n">
        <v>0.1195312515</v>
      </c>
      <c r="E19" s="5" t="n">
        <v>0.1103193536</v>
      </c>
      <c r="F19" s="5" t="n">
        <v>0.5091820359</v>
      </c>
      <c r="G19" s="6" t="n">
        <v>0.0111471191</v>
      </c>
      <c r="H19" s="5" t="n">
        <v>0.0859201327</v>
      </c>
      <c r="I19" s="5" t="n">
        <v>0.1597142965</v>
      </c>
      <c r="J19" s="5" t="n">
        <v>0.0135269668</v>
      </c>
      <c r="K19" s="5" t="n">
        <v>0.2407190204</v>
      </c>
      <c r="L19" s="5" t="n">
        <v>0.0076124566</v>
      </c>
      <c r="M19" s="5" t="n">
        <v>0.1296067983</v>
      </c>
      <c r="N19" s="5" t="n">
        <v>0.018102823</v>
      </c>
      <c r="O19" s="5" t="n">
        <v>0.1736056954</v>
      </c>
      <c r="P19" s="5" t="n">
        <v>0.0266666412</v>
      </c>
      <c r="Q19" s="5" t="n">
        <v>-0.020535288</v>
      </c>
      <c r="R19" s="5" t="n">
        <v>0.0051813754</v>
      </c>
      <c r="S19" s="6" t="n">
        <v>0.0485294014</v>
      </c>
      <c r="T19" s="5" t="n">
        <v>0.2229299992</v>
      </c>
      <c r="U19" s="5" t="n">
        <v>0.092807427</v>
      </c>
      <c r="V19" s="5" t="n">
        <v>0.0228310507</v>
      </c>
      <c r="W19" s="5" t="n">
        <v>0.1779439449</v>
      </c>
      <c r="X19" s="5" t="n">
        <v>0.0312138125</v>
      </c>
      <c r="Y19" s="5" t="n">
        <v>-0.006147575</v>
      </c>
      <c r="Z19" s="5" t="n">
        <v>0.2300000191</v>
      </c>
      <c r="AA19" s="6" t="n">
        <v>-0.213082269</v>
      </c>
      <c r="AB19" s="5" t="n">
        <v>0.0009222621</v>
      </c>
      <c r="AC19" s="7" t="n">
        <v>-0.017021276</v>
      </c>
      <c r="AD19" s="5" t="n">
        <v>0.1347368658</v>
      </c>
      <c r="AE19" s="5" t="n">
        <v>0.5070769191</v>
      </c>
      <c r="AF19" s="5" t="n">
        <v>-0.052609451</v>
      </c>
      <c r="AG19" s="5" t="n">
        <v>0.1087920144</v>
      </c>
      <c r="AH19" s="5" t="n">
        <v>-0.023830414</v>
      </c>
      <c r="AI19" s="6" t="n">
        <v>0.1130143255</v>
      </c>
      <c r="AJ19" s="5" t="n">
        <v>0.1835809946</v>
      </c>
      <c r="AK19" s="5" t="n">
        <v>0.1301595867</v>
      </c>
      <c r="AL19" s="5" t="n">
        <v>0.1001517177</v>
      </c>
      <c r="AM19" s="5" t="n">
        <v>0.1980392635</v>
      </c>
      <c r="AN19" s="5" t="n">
        <v>0.0268439576</v>
      </c>
      <c r="AO19" s="5" t="n">
        <v>0.0750000253</v>
      </c>
      <c r="AP19" s="5" t="n">
        <v>0.0360144041</v>
      </c>
      <c r="AQ19" s="5" t="n">
        <v>-0.013744787</v>
      </c>
      <c r="AR19" s="5" t="n">
        <v>0.1093161032</v>
      </c>
      <c r="AS19" s="5" t="n">
        <v>0.1500771344</v>
      </c>
      <c r="AT19" s="5" t="n">
        <v>0.1757822931</v>
      </c>
      <c r="AU19" s="5" t="n">
        <v>0.1551966816</v>
      </c>
      <c r="AV19" s="5" t="n">
        <v>0.1248478815</v>
      </c>
      <c r="AW19" s="5" t="n">
        <v>0.00601805</v>
      </c>
      <c r="AX19" s="5" t="n">
        <v>0.3054635525</v>
      </c>
      <c r="AY19" s="5" t="n">
        <v>0.0787717178</v>
      </c>
      <c r="AZ19" s="7" t="n">
        <v>0.0460094586</v>
      </c>
      <c r="BA19" s="6" t="n">
        <v>0.1549614966</v>
      </c>
      <c r="BB19" s="5" t="n">
        <v>-0.043999959</v>
      </c>
      <c r="BC19" s="5" t="n">
        <v>-0.113228291</v>
      </c>
      <c r="BD19" s="5" t="n">
        <v>-0.02773991</v>
      </c>
      <c r="BE19" s="5" t="n">
        <v>-0.220727846</v>
      </c>
    </row>
    <row r="20" customFormat="false" ht="12.75" hidden="false" customHeight="false" outlineLevel="0" collapsed="false">
      <c r="B20" s="4" t="n">
        <v>20010531</v>
      </c>
      <c r="C20" s="5" t="n">
        <v>0.0096590118</v>
      </c>
      <c r="D20" s="5" t="n">
        <v>0.0879273936</v>
      </c>
      <c r="E20" s="5" t="n">
        <v>0.0345209762</v>
      </c>
      <c r="F20" s="5" t="n">
        <v>0.0962389261</v>
      </c>
      <c r="G20" s="6" t="n">
        <v>0.0590326712</v>
      </c>
      <c r="H20" s="5" t="n">
        <v>-0.017355802</v>
      </c>
      <c r="I20" s="5" t="n">
        <v>0.0189702008</v>
      </c>
      <c r="J20" s="5" t="n">
        <v>0.0141450483</v>
      </c>
      <c r="K20" s="5" t="n">
        <v>0.1188976392</v>
      </c>
      <c r="L20" s="5" t="n">
        <v>0.0022375004</v>
      </c>
      <c r="M20" s="5" t="n">
        <v>0.0125068687</v>
      </c>
      <c r="N20" s="5" t="n">
        <v>0.238264531</v>
      </c>
      <c r="O20" s="5" t="n">
        <v>0.0196341164</v>
      </c>
      <c r="P20" s="5" t="n">
        <v>-0.077922069</v>
      </c>
      <c r="Q20" s="5" t="n">
        <v>0.1371024698</v>
      </c>
      <c r="R20" s="5" t="n">
        <v>-0.005795955</v>
      </c>
      <c r="S20" s="6" t="n">
        <v>-0.059724174</v>
      </c>
      <c r="T20" s="5" t="n">
        <v>-0.069010451</v>
      </c>
      <c r="U20" s="5" t="n">
        <v>0.0464968681</v>
      </c>
      <c r="V20" s="5" t="n">
        <v>0.0680357143</v>
      </c>
      <c r="W20" s="5" t="n">
        <v>0.0353559665</v>
      </c>
      <c r="X20" s="5" t="n">
        <v>0.0749529824</v>
      </c>
      <c r="Y20" s="5" t="n">
        <v>-0.114620395</v>
      </c>
      <c r="Z20" s="5" t="n">
        <v>0.2520324588</v>
      </c>
      <c r="AA20" s="6" t="n">
        <v>0.0906800702</v>
      </c>
      <c r="AB20" s="5" t="n">
        <v>-0.034750603</v>
      </c>
      <c r="AC20" s="7" t="n">
        <v>0.1000865698</v>
      </c>
      <c r="AD20" s="5" t="n">
        <v>-0.031033903</v>
      </c>
      <c r="AE20" s="5" t="n">
        <v>0.0565537065</v>
      </c>
      <c r="AF20" s="5" t="n">
        <v>-0.031428542</v>
      </c>
      <c r="AG20" s="5" t="n">
        <v>-0.00023533</v>
      </c>
      <c r="AH20" s="5" t="n">
        <v>-0.036322847</v>
      </c>
      <c r="AI20" s="6" t="n">
        <v>0.0191049054</v>
      </c>
      <c r="AJ20" s="5" t="n">
        <v>0.0536169894</v>
      </c>
      <c r="AK20" s="5" t="n">
        <v>-0.090333559</v>
      </c>
      <c r="AL20" s="5" t="n">
        <v>0.0546206906</v>
      </c>
      <c r="AM20" s="5" t="n">
        <v>-0.009819957</v>
      </c>
      <c r="AN20" s="5" t="n">
        <v>0.060406018</v>
      </c>
      <c r="AO20" s="5" t="n">
        <v>0.0216428731</v>
      </c>
      <c r="AP20" s="5" t="n">
        <v>-0.136037141</v>
      </c>
      <c r="AQ20" s="5" t="n">
        <v>0.0921502039</v>
      </c>
      <c r="AR20" s="5" t="n">
        <v>0.0203883518</v>
      </c>
      <c r="AS20" s="5" t="n">
        <v>-0.147098303</v>
      </c>
      <c r="AT20" s="5" t="n">
        <v>0.0816941112</v>
      </c>
      <c r="AU20" s="5" t="n">
        <v>-0.088145897</v>
      </c>
      <c r="AV20" s="5" t="n">
        <v>-0.003994938</v>
      </c>
      <c r="AW20" s="5" t="n">
        <v>-0.212787226</v>
      </c>
      <c r="AX20" s="5" t="n">
        <v>-0.058338661</v>
      </c>
      <c r="AY20" s="5" t="n">
        <v>-0.053217802</v>
      </c>
      <c r="AZ20" s="7" t="n">
        <v>-0.049820494</v>
      </c>
      <c r="BA20" s="6" t="n">
        <v>-0.217340097</v>
      </c>
      <c r="BB20" s="5" t="n">
        <v>-0.052301254</v>
      </c>
      <c r="BC20" s="5" t="n">
        <v>0.012809895</v>
      </c>
      <c r="BD20" s="5" t="n">
        <v>-0.050046761</v>
      </c>
      <c r="BE20" s="5" t="n">
        <v>0.0994923338</v>
      </c>
    </row>
    <row r="21" customFormat="false" ht="12.75" hidden="false" customHeight="false" outlineLevel="0" collapsed="false">
      <c r="B21" s="4" t="n">
        <v>20010629</v>
      </c>
      <c r="C21" s="5" t="n">
        <v>-0.042171061</v>
      </c>
      <c r="D21" s="5" t="n">
        <v>-0.017532617</v>
      </c>
      <c r="E21" s="5" t="n">
        <v>0.0396551751</v>
      </c>
      <c r="F21" s="5" t="n">
        <v>-0.034308795</v>
      </c>
      <c r="G21" s="6" t="n">
        <v>-0.174016252</v>
      </c>
      <c r="H21" s="5" t="n">
        <v>-0.066666648</v>
      </c>
      <c r="I21" s="5" t="n">
        <v>-0.114845246</v>
      </c>
      <c r="J21" s="5" t="n">
        <v>0.0414901525</v>
      </c>
      <c r="K21" s="5" t="n">
        <v>0.0729577541</v>
      </c>
      <c r="L21" s="5" t="n">
        <v>-0.014253801</v>
      </c>
      <c r="M21" s="5" t="n">
        <v>0.0010792526</v>
      </c>
      <c r="N21" s="5" t="n">
        <v>-0.08098793</v>
      </c>
      <c r="O21" s="5" t="n">
        <v>-0.039387289</v>
      </c>
      <c r="P21" s="5" t="n">
        <v>0.0394366495</v>
      </c>
      <c r="Q21" s="5" t="n">
        <v>0.1400455385</v>
      </c>
      <c r="R21" s="5" t="n">
        <v>-0.024567986</v>
      </c>
      <c r="S21" s="6" t="n">
        <v>-0.142572775</v>
      </c>
      <c r="T21" s="5" t="n">
        <v>0.0391608812</v>
      </c>
      <c r="U21" s="5" t="n">
        <v>-0.054777879</v>
      </c>
      <c r="V21" s="5" t="n">
        <v>0.0131645361</v>
      </c>
      <c r="W21" s="5" t="n">
        <v>-0.011998135</v>
      </c>
      <c r="X21" s="5" t="n">
        <v>0.086194776</v>
      </c>
      <c r="Y21" s="5" t="n">
        <v>0.017677553</v>
      </c>
      <c r="Z21" s="5" t="n">
        <v>0.098863706</v>
      </c>
      <c r="AA21" s="6" t="n">
        <v>-0.018475734</v>
      </c>
      <c r="AB21" s="5" t="n">
        <v>-0.124400578</v>
      </c>
      <c r="AC21" s="7" t="n">
        <v>-0.071879923</v>
      </c>
      <c r="AD21" s="5" t="n">
        <v>-0.045256786</v>
      </c>
      <c r="AE21" s="5" t="n">
        <v>0.1244444177</v>
      </c>
      <c r="AF21" s="5" t="n">
        <v>-0.035767004</v>
      </c>
      <c r="AG21" s="5" t="n">
        <v>-0.126328185</v>
      </c>
      <c r="AH21" s="5" t="n">
        <v>0.0704978779</v>
      </c>
      <c r="AI21" s="6" t="n">
        <v>-0.039153956</v>
      </c>
      <c r="AJ21" s="5" t="n">
        <v>-0.165146872</v>
      </c>
      <c r="AK21" s="5" t="n">
        <v>0.0190042257</v>
      </c>
      <c r="AL21" s="5" t="n">
        <v>0.1021052897</v>
      </c>
      <c r="AM21" s="5" t="n">
        <v>-0.277066112</v>
      </c>
      <c r="AN21" s="5" t="n">
        <v>-0.084370494</v>
      </c>
      <c r="AO21" s="5" t="n">
        <v>-0.106483519</v>
      </c>
      <c r="AP21" s="5" t="n">
        <v>0.0941523984</v>
      </c>
      <c r="AQ21" s="5" t="n">
        <v>-0.032384478</v>
      </c>
      <c r="AR21" s="5" t="n">
        <v>-0.115916699</v>
      </c>
      <c r="AS21" s="5" t="n">
        <v>-0.268436551</v>
      </c>
      <c r="AT21" s="5" t="n">
        <v>-0.235665441</v>
      </c>
      <c r="AU21" s="5" t="n">
        <v>-0.226666674</v>
      </c>
      <c r="AV21" s="5" t="n">
        <v>-0.024612553</v>
      </c>
      <c r="AW21" s="5" t="n">
        <v>-0.211928934</v>
      </c>
      <c r="AX21" s="5" t="n">
        <v>-0.029180679</v>
      </c>
      <c r="AY21" s="5" t="n">
        <v>0.2418300509</v>
      </c>
      <c r="AZ21" s="7" t="n">
        <v>0.0409777947</v>
      </c>
      <c r="BA21" s="6" t="n">
        <v>0.165413484</v>
      </c>
      <c r="BB21" s="5" t="n">
        <v>0.2560705841</v>
      </c>
      <c r="BC21" s="5" t="n">
        <v>0.107711114</v>
      </c>
      <c r="BD21" s="5" t="n">
        <v>0.0578533337</v>
      </c>
      <c r="BE21" s="5" t="n">
        <v>0.0295475256</v>
      </c>
    </row>
    <row r="22" customFormat="false" ht="12.75" hidden="false" customHeight="false" outlineLevel="0" collapsed="false">
      <c r="B22" s="4" t="n">
        <v>20010731</v>
      </c>
      <c r="C22" s="5" t="n">
        <v>-0.020454081</v>
      </c>
      <c r="D22" s="5" t="n">
        <v>-0.107540943</v>
      </c>
      <c r="E22" s="5" t="n">
        <v>-0.112354927</v>
      </c>
      <c r="F22" s="5" t="n">
        <v>-0.166144177</v>
      </c>
      <c r="G22" s="6" t="n">
        <v>0.0082135051</v>
      </c>
      <c r="H22" s="5" t="n">
        <v>0.1414565593</v>
      </c>
      <c r="I22" s="5" t="n">
        <v>0.0063221422</v>
      </c>
      <c r="J22" s="5" t="n">
        <v>-0.078148849</v>
      </c>
      <c r="K22" s="5" t="n">
        <v>-0.02861644</v>
      </c>
      <c r="L22" s="5" t="n">
        <v>0.020731708</v>
      </c>
      <c r="M22" s="5" t="n">
        <v>0.2129380554</v>
      </c>
      <c r="N22" s="5" t="n">
        <v>-0.100624979</v>
      </c>
      <c r="O22" s="5" t="n">
        <v>0.0421411954</v>
      </c>
      <c r="P22" s="5" t="n">
        <v>0.0433603898</v>
      </c>
      <c r="Q22" s="5" t="n">
        <v>0.0603307262</v>
      </c>
      <c r="R22" s="5" t="n">
        <v>0.0695837736</v>
      </c>
      <c r="S22" s="6" t="n">
        <v>-0.022054508</v>
      </c>
      <c r="T22" s="5" t="n">
        <v>-0.026917899</v>
      </c>
      <c r="U22" s="5" t="n">
        <v>0.0820622966</v>
      </c>
      <c r="V22" s="5" t="n">
        <v>0.0598034337</v>
      </c>
      <c r="W22" s="5" t="n">
        <v>-0.065078676</v>
      </c>
      <c r="X22" s="5" t="n">
        <v>0.0532257631</v>
      </c>
      <c r="Y22" s="5" t="n">
        <v>0.0468586721</v>
      </c>
      <c r="Z22" s="5" t="n">
        <v>-0.202541038</v>
      </c>
      <c r="AA22" s="6" t="n">
        <v>0.059411779</v>
      </c>
      <c r="AB22" s="5" t="n">
        <v>0.0636833608</v>
      </c>
      <c r="AC22" s="7" t="n">
        <v>0.0265532155</v>
      </c>
      <c r="AD22" s="5" t="n">
        <v>0.0935278237</v>
      </c>
      <c r="AE22" s="5" t="n">
        <v>-0.118577041</v>
      </c>
      <c r="AF22" s="5" t="n">
        <v>0.1360420734</v>
      </c>
      <c r="AG22" s="5" t="n">
        <v>0.0713513345</v>
      </c>
      <c r="AH22" s="5" t="n">
        <v>0.0451532379</v>
      </c>
      <c r="AI22" s="6" t="n">
        <v>0.0865926519</v>
      </c>
      <c r="AJ22" s="5" t="n">
        <v>0.0601941608</v>
      </c>
      <c r="AK22" s="5" t="n">
        <v>0.1083223894</v>
      </c>
      <c r="AL22" s="5" t="n">
        <v>0.0408309214</v>
      </c>
      <c r="AM22" s="5" t="n">
        <v>0.0590882301</v>
      </c>
      <c r="AN22" s="5" t="n">
        <v>-0.080042154</v>
      </c>
      <c r="AO22" s="5" t="n">
        <v>-0.051900815</v>
      </c>
      <c r="AP22" s="5" t="n">
        <v>0.1543558538</v>
      </c>
      <c r="AQ22" s="5" t="n">
        <v>0.0693657175</v>
      </c>
      <c r="AR22" s="5" t="n">
        <v>0.0526978485</v>
      </c>
      <c r="AS22" s="5" t="n">
        <v>-0.212365627</v>
      </c>
      <c r="AT22" s="5" t="n">
        <v>-0.016573038</v>
      </c>
      <c r="AU22" s="5" t="n">
        <v>-0.130344853</v>
      </c>
      <c r="AV22" s="5" t="n">
        <v>0.0193458218</v>
      </c>
      <c r="AW22" s="5" t="n">
        <v>0.0789049566</v>
      </c>
      <c r="AX22" s="5" t="n">
        <v>0.0635838136</v>
      </c>
      <c r="AY22" s="5" t="n">
        <v>-0.048421055</v>
      </c>
      <c r="AZ22" s="7" t="n">
        <v>0.1804231107</v>
      </c>
      <c r="BA22" s="6" t="n">
        <v>-0.191827923</v>
      </c>
      <c r="BB22" s="5" t="n">
        <v>-0.123022899</v>
      </c>
      <c r="BC22" s="5" t="n">
        <v>-0.164272532</v>
      </c>
      <c r="BD22" s="5" t="n">
        <v>0.0926966071</v>
      </c>
      <c r="BE22" s="5" t="n">
        <v>0.2591928542</v>
      </c>
    </row>
    <row r="23" customFormat="false" ht="12.75" hidden="false" customHeight="false" outlineLevel="0" collapsed="false">
      <c r="B23" s="4" t="n">
        <v>20010831</v>
      </c>
      <c r="C23" s="5" t="n">
        <v>0.0148256235</v>
      </c>
      <c r="D23" s="5" t="n">
        <v>0.0384521112</v>
      </c>
      <c r="E23" s="5" t="n">
        <v>-0.035030324</v>
      </c>
      <c r="F23" s="5" t="n">
        <v>0.1528821737</v>
      </c>
      <c r="G23" s="6" t="n">
        <v>0.0374745466</v>
      </c>
      <c r="H23" s="5" t="n">
        <v>-0.00883437</v>
      </c>
      <c r="I23" s="5" t="n">
        <v>-0.055722505</v>
      </c>
      <c r="J23" s="5" t="n">
        <v>-0.000922495</v>
      </c>
      <c r="K23" s="5" t="n">
        <v>0.1114864424</v>
      </c>
      <c r="L23" s="5" t="n">
        <v>-0.018819503</v>
      </c>
      <c r="M23" s="5" t="n">
        <v>-0.104888923</v>
      </c>
      <c r="N23" s="5" t="n">
        <v>-0.079221703</v>
      </c>
      <c r="O23" s="5" t="n">
        <v>-0.068415321</v>
      </c>
      <c r="P23" s="5" t="n">
        <v>0.2155843973</v>
      </c>
      <c r="Q23" s="5" t="n">
        <v>-0.082776316</v>
      </c>
      <c r="R23" s="5" t="n">
        <v>0.0044070757</v>
      </c>
      <c r="S23" s="6" t="n">
        <v>0.0203263406</v>
      </c>
      <c r="T23" s="5" t="n">
        <v>-0.098478593</v>
      </c>
      <c r="U23" s="5" t="n">
        <v>-0.086956486</v>
      </c>
      <c r="V23" s="5" t="n">
        <v>-0.033322837</v>
      </c>
      <c r="W23" s="5" t="n">
        <v>-0.108157828</v>
      </c>
      <c r="X23" s="5" t="n">
        <v>-0.081380993</v>
      </c>
      <c r="Y23" s="5" t="n">
        <v>-0.102781355</v>
      </c>
      <c r="Z23" s="5" t="n">
        <v>0.0979992747</v>
      </c>
      <c r="AA23" s="6" t="n">
        <v>0.0605219416</v>
      </c>
      <c r="AB23" s="5" t="n">
        <v>-0.037216898</v>
      </c>
      <c r="AC23" s="7" t="n">
        <v>-0.067650497</v>
      </c>
      <c r="AD23" s="5" t="n">
        <v>-0.085861914</v>
      </c>
      <c r="AE23" s="5" t="n">
        <v>0.1836614907</v>
      </c>
      <c r="AF23" s="5" t="n">
        <v>-0.000663503</v>
      </c>
      <c r="AG23" s="5" t="n">
        <v>-0.017280545</v>
      </c>
      <c r="AH23" s="5" t="n">
        <v>-0.051842555</v>
      </c>
      <c r="AI23" s="6" t="n">
        <v>-0.043194368</v>
      </c>
      <c r="AJ23" s="5" t="n">
        <v>-0.067307703</v>
      </c>
      <c r="AK23" s="5" t="n">
        <v>0.0290821791</v>
      </c>
      <c r="AL23" s="5" t="n">
        <v>-0.03349394</v>
      </c>
      <c r="AM23" s="5" t="n">
        <v>0.0156631246</v>
      </c>
      <c r="AN23" s="5" t="n">
        <v>-0.074842572</v>
      </c>
      <c r="AO23" s="5" t="n">
        <v>-0.058882535</v>
      </c>
      <c r="AP23" s="5" t="n">
        <v>-0.068877585</v>
      </c>
      <c r="AQ23" s="5" t="n">
        <v>0.0088339653</v>
      </c>
      <c r="AR23" s="5" t="n">
        <v>-0.122330397</v>
      </c>
      <c r="AS23" s="5" t="n">
        <v>-0.163139895</v>
      </c>
      <c r="AT23" s="5" t="n">
        <v>-0.204227313</v>
      </c>
      <c r="AU23" s="5" t="n">
        <v>-0.110626452</v>
      </c>
      <c r="AV23" s="5" t="n">
        <v>-0.076638989</v>
      </c>
      <c r="AW23" s="5" t="n">
        <v>0.0179105029</v>
      </c>
      <c r="AX23" s="5" t="n">
        <v>0.0406521522</v>
      </c>
      <c r="AY23" s="5" t="n">
        <v>-0.324668139</v>
      </c>
      <c r="AZ23" s="7" t="n">
        <v>-0.057892043</v>
      </c>
      <c r="BA23" s="6" t="n">
        <v>-0.01277284</v>
      </c>
      <c r="BB23" s="5" t="n">
        <v>-0.088176273</v>
      </c>
      <c r="BC23" s="5" t="n">
        <v>-0.138827652</v>
      </c>
      <c r="BD23" s="5" t="n">
        <v>0</v>
      </c>
      <c r="BE23" s="5" t="n">
        <v>-0.030626802</v>
      </c>
    </row>
    <row r="24" customFormat="false" ht="12.75" hidden="false" customHeight="false" outlineLevel="0" collapsed="false">
      <c r="B24" s="4" t="n">
        <v>20010928</v>
      </c>
      <c r="C24" s="5" t="n">
        <v>-0.179629594</v>
      </c>
      <c r="D24" s="5" t="n">
        <v>-0.08537735</v>
      </c>
      <c r="E24" s="5" t="n">
        <v>-0.084207974</v>
      </c>
      <c r="F24" s="5" t="n">
        <v>-0.157608673</v>
      </c>
      <c r="G24" s="6" t="n">
        <v>-0.208087891</v>
      </c>
      <c r="H24" s="5" t="n">
        <v>-0.132037848</v>
      </c>
      <c r="I24" s="5" t="n">
        <v>-0.146658927</v>
      </c>
      <c r="J24" s="5" t="n">
        <v>0.0757155716</v>
      </c>
      <c r="K24" s="5" t="n">
        <v>-0.184914812</v>
      </c>
      <c r="L24" s="5" t="n">
        <v>-0.093635589</v>
      </c>
      <c r="M24" s="5" t="n">
        <v>-0.279301733</v>
      </c>
      <c r="N24" s="5" t="n">
        <v>-0.366037756</v>
      </c>
      <c r="O24" s="5" t="n">
        <v>-0.0797747</v>
      </c>
      <c r="P24" s="5" t="n">
        <v>-0.348290592</v>
      </c>
      <c r="Q24" s="5" t="n">
        <v>0.033632271</v>
      </c>
      <c r="R24" s="5" t="n">
        <v>0.0231352188</v>
      </c>
      <c r="S24" s="6" t="n">
        <v>0.0023290198</v>
      </c>
      <c r="T24" s="5" t="n">
        <v>-0.259540945</v>
      </c>
      <c r="U24" s="5" t="n">
        <v>-0.164961949</v>
      </c>
      <c r="V24" s="5" t="n">
        <v>-0.041300789</v>
      </c>
      <c r="W24" s="5" t="n">
        <v>-0.131209001</v>
      </c>
      <c r="X24" s="5" t="n">
        <v>-0.002013405</v>
      </c>
      <c r="Y24" s="5" t="n">
        <v>-0.074777812</v>
      </c>
      <c r="Z24" s="5" t="n">
        <v>-0.163657844</v>
      </c>
      <c r="AA24" s="6" t="n">
        <v>0.0732984096</v>
      </c>
      <c r="AB24" s="5" t="n">
        <v>0.0230414756</v>
      </c>
      <c r="AC24" s="7" t="n">
        <v>0.0401785709</v>
      </c>
      <c r="AD24" s="5" t="n">
        <v>-0.035199713</v>
      </c>
      <c r="AE24" s="5" t="n">
        <v>-0.074781768</v>
      </c>
      <c r="AF24" s="5" t="n">
        <v>-0.01033128</v>
      </c>
      <c r="AG24" s="5" t="n">
        <v>0.0395465642</v>
      </c>
      <c r="AH24" s="5" t="n">
        <v>-0.044795804</v>
      </c>
      <c r="AI24" s="6" t="n">
        <v>-0.141674027</v>
      </c>
      <c r="AJ24" s="5" t="n">
        <v>-0.166872084</v>
      </c>
      <c r="AK24" s="5" t="n">
        <v>-0.123696961</v>
      </c>
      <c r="AL24" s="5" t="n">
        <v>-0.127476737</v>
      </c>
      <c r="AM24" s="5" t="n">
        <v>-0.291465342</v>
      </c>
      <c r="AN24" s="5" t="n">
        <v>-0.392199695</v>
      </c>
      <c r="AO24" s="5" t="n">
        <v>-0.122014873</v>
      </c>
      <c r="AP24" s="5" t="n">
        <v>-0.228995427</v>
      </c>
      <c r="AQ24" s="5" t="n">
        <v>0.0975915566</v>
      </c>
      <c r="AR24" s="5" t="n">
        <v>-0.345703125</v>
      </c>
      <c r="AS24" s="5" t="n">
        <v>-0.144779816</v>
      </c>
      <c r="AT24" s="5" t="n">
        <v>-0.186109155</v>
      </c>
      <c r="AU24" s="5" t="n">
        <v>-0.206865773</v>
      </c>
      <c r="AV24" s="5" t="n">
        <v>0.0822000131</v>
      </c>
      <c r="AW24" s="5" t="n">
        <v>-0.159824058</v>
      </c>
      <c r="AX24" s="5" t="n">
        <v>-0.316899896</v>
      </c>
      <c r="AY24" s="5" t="n">
        <v>0.03030302</v>
      </c>
      <c r="AZ24" s="7" t="n">
        <v>0.0156249115</v>
      </c>
      <c r="BA24" s="6" t="n">
        <v>-0.163881361</v>
      </c>
      <c r="BB24" s="5" t="n">
        <v>-0.195604414</v>
      </c>
      <c r="BC24" s="5" t="n">
        <v>-0.104913056</v>
      </c>
      <c r="BD24" s="5" t="n">
        <v>0.0340617001</v>
      </c>
      <c r="BE24" s="5" t="n">
        <v>-0.033063911</v>
      </c>
    </row>
    <row r="25" customFormat="false" ht="12.75" hidden="false" customHeight="false" outlineLevel="0" collapsed="false">
      <c r="B25" s="4" t="n">
        <v>20011031</v>
      </c>
      <c r="C25" s="5" t="n">
        <v>0.0403022282</v>
      </c>
      <c r="D25" s="5" t="n">
        <v>0.0378434174</v>
      </c>
      <c r="E25" s="5" t="n">
        <v>0.0658315867</v>
      </c>
      <c r="F25" s="5" t="n">
        <v>-0.096774191</v>
      </c>
      <c r="G25" s="6" t="n">
        <v>-0.126824379</v>
      </c>
      <c r="H25" s="5" t="n">
        <v>0.0275545083</v>
      </c>
      <c r="I25" s="5" t="n">
        <v>0.1349504888</v>
      </c>
      <c r="J25" s="5" t="n">
        <v>-0.009442052</v>
      </c>
      <c r="K25" s="5" t="n">
        <v>-0.013432859</v>
      </c>
      <c r="L25" s="5" t="n">
        <v>-0.01519813</v>
      </c>
      <c r="M25" s="5" t="n">
        <v>-0.024221415</v>
      </c>
      <c r="N25" s="5" t="n">
        <v>-0.022618998</v>
      </c>
      <c r="O25" s="5" t="n">
        <v>0.2899030745</v>
      </c>
      <c r="P25" s="5" t="n">
        <v>-0.065573789</v>
      </c>
      <c r="Q25" s="5" t="n">
        <v>-0.259942174</v>
      </c>
      <c r="R25" s="5" t="n">
        <v>-0.020662768</v>
      </c>
      <c r="S25" s="6" t="n">
        <v>-0.059541076</v>
      </c>
      <c r="T25" s="5" t="n">
        <v>0.1419087201</v>
      </c>
      <c r="U25" s="5" t="n">
        <v>-0.003648668</v>
      </c>
      <c r="V25" s="5" t="n">
        <v>0.0101027424</v>
      </c>
      <c r="W25" s="5" t="n">
        <v>0.0604099184</v>
      </c>
      <c r="X25" s="5" t="n">
        <v>-0.054808345</v>
      </c>
      <c r="Y25" s="5" t="n">
        <v>-0.121157274</v>
      </c>
      <c r="Z25" s="5" t="n">
        <v>0.2100060433</v>
      </c>
      <c r="AA25" s="6" t="n">
        <v>0.1092682779</v>
      </c>
      <c r="AB25" s="5" t="n">
        <v>-0.041891851</v>
      </c>
      <c r="AC25" s="7" t="n">
        <v>-0.041545033</v>
      </c>
      <c r="AD25" s="5" t="n">
        <v>0.0631380007</v>
      </c>
      <c r="AE25" s="5" t="n">
        <v>0.11981491</v>
      </c>
      <c r="AF25" s="5" t="n">
        <v>-0.03302737</v>
      </c>
      <c r="AG25" s="5" t="n">
        <v>-0.052044574</v>
      </c>
      <c r="AH25" s="5" t="n">
        <v>-0.072241396</v>
      </c>
      <c r="AI25" s="6" t="n">
        <v>0.0328474827</v>
      </c>
      <c r="AJ25" s="5" t="n">
        <v>0.1035503</v>
      </c>
      <c r="AK25" s="5" t="n">
        <v>-0.016484948</v>
      </c>
      <c r="AL25" s="5" t="n">
        <v>0.0484268256</v>
      </c>
      <c r="AM25" s="5" t="n">
        <v>0.1193181723</v>
      </c>
      <c r="AN25" s="5" t="n">
        <v>0.0959959403</v>
      </c>
      <c r="AO25" s="5" t="n">
        <v>0.0416489393</v>
      </c>
      <c r="AP25" s="5" t="n">
        <v>0.1343017668</v>
      </c>
      <c r="AQ25" s="5" t="n">
        <v>0.1147428676</v>
      </c>
      <c r="AR25" s="5" t="n">
        <v>-0.026865717</v>
      </c>
      <c r="AS25" s="5" t="n">
        <v>0.4659036994</v>
      </c>
      <c r="AT25" s="5" t="n">
        <v>0.0949002802</v>
      </c>
      <c r="AU25" s="5" t="n">
        <v>0.4384484887</v>
      </c>
      <c r="AV25" s="5" t="n">
        <v>-0.072352603</v>
      </c>
      <c r="AW25" s="5" t="n">
        <v>0.1692844331</v>
      </c>
      <c r="AX25" s="5" t="n">
        <v>0.1620794833</v>
      </c>
      <c r="AY25" s="5" t="n">
        <v>0.0779014677</v>
      </c>
      <c r="AZ25" s="7" t="n">
        <v>-0.20984453</v>
      </c>
      <c r="BA25" s="6" t="n">
        <v>0.1321727335</v>
      </c>
      <c r="BB25" s="5" t="n">
        <v>-0.032786917</v>
      </c>
      <c r="BC25" s="5" t="n">
        <v>0.1263579726</v>
      </c>
      <c r="BD25" s="5" t="n">
        <v>-0.167013749</v>
      </c>
      <c r="BE25" s="5" t="n">
        <v>0.0797872469</v>
      </c>
    </row>
    <row r="26" customFormat="false" ht="12.75" hidden="false" customHeight="false" outlineLevel="0" collapsed="false">
      <c r="B26" s="4" t="n">
        <v>20011130</v>
      </c>
      <c r="C26" s="5" t="n">
        <v>0.1980629712</v>
      </c>
      <c r="D26" s="5" t="n">
        <v>0.1418581456</v>
      </c>
      <c r="E26" s="5" t="n">
        <v>0.1175293401</v>
      </c>
      <c r="F26" s="5" t="n">
        <v>0.1999999434</v>
      </c>
      <c r="G26" s="6" t="n">
        <v>-0.066282488</v>
      </c>
      <c r="H26" s="5" t="n">
        <v>0.1229050756</v>
      </c>
      <c r="I26" s="5" t="n">
        <v>0.1432871222</v>
      </c>
      <c r="J26" s="5" t="n">
        <v>0.0146036185</v>
      </c>
      <c r="K26" s="5" t="n">
        <v>0.2918305397</v>
      </c>
      <c r="L26" s="5" t="n">
        <v>-0.000979432</v>
      </c>
      <c r="M26" s="5" t="n">
        <v>0.3489361703</v>
      </c>
      <c r="N26" s="5" t="n">
        <v>0.337393373</v>
      </c>
      <c r="O26" s="5" t="n">
        <v>-0.062067591</v>
      </c>
      <c r="P26" s="5" t="n">
        <v>0.077192992</v>
      </c>
      <c r="Q26" s="5" t="n">
        <v>0.0039081546</v>
      </c>
      <c r="R26" s="5" t="n">
        <v>0.0097902436</v>
      </c>
      <c r="S26" s="6" t="n">
        <v>0.0202671066</v>
      </c>
      <c r="T26" s="5" t="n">
        <v>0.115552336</v>
      </c>
      <c r="U26" s="5" t="n">
        <v>0.2215538025</v>
      </c>
      <c r="V26" s="5" t="n">
        <v>0.0405153297</v>
      </c>
      <c r="W26" s="5" t="n">
        <v>0.1345053613</v>
      </c>
      <c r="X26" s="5" t="n">
        <v>0.0856631324</v>
      </c>
      <c r="Y26" s="5" t="n">
        <v>0.2514403462</v>
      </c>
      <c r="Z26" s="5" t="n">
        <v>0.1720574051</v>
      </c>
      <c r="AA26" s="6" t="n">
        <v>0.1697449684</v>
      </c>
      <c r="AB26" s="5" t="n">
        <v>0.0617457852</v>
      </c>
      <c r="AC26" s="7" t="n">
        <v>0.0806017667</v>
      </c>
      <c r="AD26" s="5" t="n">
        <v>-0.023648681</v>
      </c>
      <c r="AE26" s="5" t="n">
        <v>0.1480126828</v>
      </c>
      <c r="AF26" s="5" t="n">
        <v>0.0057997671</v>
      </c>
      <c r="AG26" s="5" t="n">
        <v>0.0843136981</v>
      </c>
      <c r="AH26" s="5" t="n">
        <v>0.1732009798</v>
      </c>
      <c r="AI26" s="6" t="n">
        <v>0.0589060038</v>
      </c>
      <c r="AJ26" s="5" t="n">
        <v>0.1276139468</v>
      </c>
      <c r="AK26" s="5" t="n">
        <v>0.0811029971</v>
      </c>
      <c r="AL26" s="5" t="n">
        <v>0.0968163162</v>
      </c>
      <c r="AM26" s="5" t="n">
        <v>0.127834186</v>
      </c>
      <c r="AN26" s="5" t="n">
        <v>0.1543325782</v>
      </c>
      <c r="AO26" s="5" t="n">
        <v>0.1107201353</v>
      </c>
      <c r="AP26" s="5" t="n">
        <v>0.1811291277</v>
      </c>
      <c r="AQ26" s="5" t="n">
        <v>-0.045314737</v>
      </c>
      <c r="AR26" s="5" t="n">
        <v>0.0819018409</v>
      </c>
      <c r="AS26" s="5" t="n">
        <v>0.0247234944</v>
      </c>
      <c r="AT26" s="5" t="n">
        <v>-0.126974493</v>
      </c>
      <c r="AU26" s="5" t="n">
        <v>0.0887065455</v>
      </c>
      <c r="AV26" s="5" t="n">
        <v>-0.056414399</v>
      </c>
      <c r="AW26" s="5" t="n">
        <v>0.0925373733</v>
      </c>
      <c r="AX26" s="5" t="n">
        <v>0.1184210554</v>
      </c>
      <c r="AY26" s="5" t="n">
        <v>0.0346607156</v>
      </c>
      <c r="AZ26" s="7" t="n">
        <v>0.1468852311</v>
      </c>
      <c r="BA26" s="6" t="n">
        <v>0.2129840553</v>
      </c>
      <c r="BB26" s="5" t="n">
        <v>0.2033899128</v>
      </c>
      <c r="BC26" s="5" t="n">
        <v>0.1411166787</v>
      </c>
      <c r="BD26" s="5" t="n">
        <v>0.0895000473</v>
      </c>
      <c r="BE26" s="5" t="n">
        <v>0.0626319721</v>
      </c>
    </row>
    <row r="27" customFormat="false" ht="12.75" hidden="false" customHeight="false" outlineLevel="0" collapsed="false">
      <c r="B27" s="4" t="n">
        <v>20011231</v>
      </c>
      <c r="C27" s="5" t="n">
        <v>0.0737671703</v>
      </c>
      <c r="D27" s="5" t="n">
        <v>0.0304024182</v>
      </c>
      <c r="E27" s="5" t="n">
        <v>-0.041272029</v>
      </c>
      <c r="F27" s="5" t="n">
        <v>0.2404762506</v>
      </c>
      <c r="G27" s="6" t="n">
        <v>0.1800623983</v>
      </c>
      <c r="H27" s="5" t="n">
        <v>0.0100124581</v>
      </c>
      <c r="I27" s="5" t="n">
        <v>0.0334386192</v>
      </c>
      <c r="J27" s="5" t="n">
        <v>-0.010452375</v>
      </c>
      <c r="K27" s="5" t="n">
        <v>0.0569486842</v>
      </c>
      <c r="L27" s="5" t="n">
        <v>0.0392156877</v>
      </c>
      <c r="M27" s="5" t="n">
        <v>0.0686740205</v>
      </c>
      <c r="N27" s="5" t="n">
        <v>0.019125687</v>
      </c>
      <c r="O27" s="5" t="n">
        <v>0.0368809253</v>
      </c>
      <c r="P27" s="5" t="n">
        <v>0.46579808</v>
      </c>
      <c r="Q27" s="5" t="n">
        <v>0.1377128959</v>
      </c>
      <c r="R27" s="5" t="n">
        <v>0.0164225958</v>
      </c>
      <c r="S27" s="6" t="n">
        <v>0.0199999958</v>
      </c>
      <c r="T27" s="5" t="n">
        <v>0.0361563079</v>
      </c>
      <c r="U27" s="5" t="n">
        <v>0.0934618786</v>
      </c>
      <c r="V27" s="5" t="n">
        <v>0.0353535302</v>
      </c>
      <c r="W27" s="5" t="n">
        <v>0.007927903</v>
      </c>
      <c r="X27" s="5" t="n">
        <v>0.0561240949</v>
      </c>
      <c r="Y27" s="5" t="n">
        <v>0.0190726519</v>
      </c>
      <c r="Z27" s="5" t="n">
        <v>-0.019487947</v>
      </c>
      <c r="AA27" s="6" t="n">
        <v>-0.093233064</v>
      </c>
      <c r="AB27" s="5" t="n">
        <v>-0.126937285</v>
      </c>
      <c r="AC27" s="7" t="n">
        <v>0.0209650937</v>
      </c>
      <c r="AD27" s="5" t="n">
        <v>0.0648333505</v>
      </c>
      <c r="AE27" s="5" t="n">
        <v>-0.089876719</v>
      </c>
      <c r="AF27" s="5" t="n">
        <v>-0.051339258</v>
      </c>
      <c r="AG27" s="5" t="n">
        <v>-0.049957629</v>
      </c>
      <c r="AH27" s="5" t="n">
        <v>0.0831218362</v>
      </c>
      <c r="AI27" s="6" t="n">
        <v>0.0232734792</v>
      </c>
      <c r="AJ27" s="5" t="n">
        <v>-0.001909716</v>
      </c>
      <c r="AK27" s="5" t="n">
        <v>0.0972742662</v>
      </c>
      <c r="AL27" s="5" t="n">
        <v>0.1143814027</v>
      </c>
      <c r="AM27" s="5" t="n">
        <v>0.02051902</v>
      </c>
      <c r="AN27" s="5" t="n">
        <v>0.0923266262</v>
      </c>
      <c r="AO27" s="5" t="n">
        <v>0.05623376</v>
      </c>
      <c r="AP27" s="5" t="n">
        <v>0.2642177939</v>
      </c>
      <c r="AQ27" s="5" t="n">
        <v>0.0047362195</v>
      </c>
      <c r="AR27" s="5" t="n">
        <v>0.1048433185</v>
      </c>
      <c r="AS27" s="5" t="n">
        <v>0.0898413286</v>
      </c>
      <c r="AT27" s="5" t="n">
        <v>-0.388707399</v>
      </c>
      <c r="AU27" s="5" t="n">
        <v>0.1647523344</v>
      </c>
      <c r="AV27" s="5" t="n">
        <v>0.0097872149</v>
      </c>
      <c r="AW27" s="5" t="n">
        <v>-0.13934426</v>
      </c>
      <c r="AX27" s="5" t="n">
        <v>0.0444705747</v>
      </c>
      <c r="AY27" s="5" t="n">
        <v>-0.015680635</v>
      </c>
      <c r="AZ27" s="7" t="n">
        <v>0.0393081531</v>
      </c>
      <c r="BA27" s="6" t="n">
        <v>0.0281690322</v>
      </c>
      <c r="BB27" s="5" t="n">
        <v>0.0774647668</v>
      </c>
      <c r="BC27" s="5" t="n">
        <v>0.14679721</v>
      </c>
      <c r="BD27" s="5" t="n">
        <v>-0.072739832</v>
      </c>
      <c r="BE27" s="5" t="n">
        <v>0</v>
      </c>
    </row>
    <row r="28" customFormat="false" ht="12.75" hidden="false" customHeight="false" outlineLevel="0" collapsed="false">
      <c r="B28" s="4" t="n">
        <v>20020131</v>
      </c>
      <c r="C28" s="5" t="n">
        <v>0.1291540861</v>
      </c>
      <c r="D28" s="5" t="n">
        <v>-0.014069492</v>
      </c>
      <c r="E28" s="5" t="n">
        <v>0.0390496328</v>
      </c>
      <c r="F28" s="5" t="n">
        <v>0.0873320401</v>
      </c>
      <c r="G28" s="6" t="n">
        <v>-0.170010567</v>
      </c>
      <c r="H28" s="5" t="n">
        <v>0.0354399085</v>
      </c>
      <c r="I28" s="5" t="n">
        <v>0.0412714854</v>
      </c>
      <c r="J28" s="5" t="n">
        <v>-0.007272701</v>
      </c>
      <c r="K28" s="5" t="n">
        <v>0.0470067151</v>
      </c>
      <c r="L28" s="5" t="n">
        <v>0.0576415546</v>
      </c>
      <c r="M28" s="5" t="n">
        <v>0.2506178916</v>
      </c>
      <c r="N28" s="5" t="n">
        <v>0.248436168</v>
      </c>
      <c r="O28" s="5" t="n">
        <v>0.1341463029</v>
      </c>
      <c r="P28" s="5" t="n">
        <v>-0.077777758</v>
      </c>
      <c r="Q28" s="5" t="n">
        <v>-0.020744171</v>
      </c>
      <c r="R28" s="5" t="n">
        <v>0.0673545003</v>
      </c>
      <c r="S28" s="6" t="n">
        <v>0.0778371617</v>
      </c>
      <c r="T28" s="5" t="n">
        <v>-0.119773641</v>
      </c>
      <c r="U28" s="5" t="n">
        <v>-0.018035645</v>
      </c>
      <c r="V28" s="5" t="n">
        <v>0.0012708184</v>
      </c>
      <c r="W28" s="5" t="n">
        <v>-0.012692146</v>
      </c>
      <c r="X28" s="5" t="n">
        <v>0.0484526232</v>
      </c>
      <c r="Y28" s="5" t="n">
        <v>-0.007015666</v>
      </c>
      <c r="Z28" s="5" t="n">
        <v>-0.137385771</v>
      </c>
      <c r="AA28" s="6" t="n">
        <v>-0.06840802</v>
      </c>
      <c r="AB28" s="5" t="n">
        <v>0.0064626033</v>
      </c>
      <c r="AC28" s="7" t="n">
        <v>0.0537810139</v>
      </c>
      <c r="AD28" s="5" t="n">
        <v>0.00633892</v>
      </c>
      <c r="AE28" s="5" t="n">
        <v>-0.004564867</v>
      </c>
      <c r="AF28" s="5" t="n">
        <v>-0.104901984</v>
      </c>
      <c r="AG28" s="5" t="n">
        <v>-0.043799367</v>
      </c>
      <c r="AH28" s="5" t="n">
        <v>-0.036760371</v>
      </c>
      <c r="AI28" s="6" t="n">
        <v>0.0857987776</v>
      </c>
      <c r="AJ28" s="5" t="n">
        <v>0.0579854958</v>
      </c>
      <c r="AK28" s="5" t="n">
        <v>0.0071003521</v>
      </c>
      <c r="AL28" s="5" t="n">
        <v>-0.048743837</v>
      </c>
      <c r="AM28" s="5" t="n">
        <v>-0.006209317</v>
      </c>
      <c r="AN28" s="5" t="n">
        <v>0.0450788438</v>
      </c>
      <c r="AO28" s="5" t="n">
        <v>0.0147110363</v>
      </c>
      <c r="AP28" s="5" t="n">
        <v>0.0418637134</v>
      </c>
      <c r="AQ28" s="5" t="n">
        <v>0.1349904239</v>
      </c>
      <c r="AR28" s="5" t="n">
        <v>0.0559567325</v>
      </c>
      <c r="AS28" s="5" t="n">
        <v>-0.087969773</v>
      </c>
      <c r="AT28" s="5" t="n">
        <v>0.0496182889</v>
      </c>
      <c r="AU28" s="5" t="n">
        <v>-0.044684153</v>
      </c>
      <c r="AV28" s="5" t="n">
        <v>-0.015276035</v>
      </c>
      <c r="AW28" s="5" t="n">
        <v>0.0349205993</v>
      </c>
      <c r="AX28" s="5" t="n">
        <v>-0.013291285</v>
      </c>
      <c r="AY28" s="5" t="n">
        <v>0.2498189509</v>
      </c>
      <c r="AZ28" s="7" t="n">
        <v>-0.024255713</v>
      </c>
      <c r="BA28" s="6" t="n">
        <v>0.1287671179</v>
      </c>
      <c r="BB28" s="5" t="n">
        <v>0.1394335181</v>
      </c>
      <c r="BC28" s="5" t="n">
        <v>-0.050426729</v>
      </c>
      <c r="BD28" s="5" t="n">
        <v>-0.118525855</v>
      </c>
      <c r="BE28" s="5" t="n">
        <v>0.0231787693</v>
      </c>
    </row>
    <row r="29" customFormat="false" ht="12.75" hidden="false" customHeight="false" outlineLevel="0" collapsed="false">
      <c r="B29" s="4" t="n">
        <v>20020228</v>
      </c>
      <c r="C29" s="5" t="n">
        <v>-0.055183936</v>
      </c>
      <c r="D29" s="5" t="n">
        <v>0.048648648</v>
      </c>
      <c r="E29" s="5" t="n">
        <v>0.0683722496</v>
      </c>
      <c r="F29" s="5" t="n">
        <v>-0.142983228</v>
      </c>
      <c r="G29" s="6" t="n">
        <v>-0.020356238</v>
      </c>
      <c r="H29" s="5" t="n">
        <v>0.0531355031</v>
      </c>
      <c r="I29" s="5" t="n">
        <v>0.0352043398</v>
      </c>
      <c r="J29" s="5" t="n">
        <v>-0.020472474</v>
      </c>
      <c r="K29" s="5" t="n">
        <v>-0.008365141</v>
      </c>
      <c r="L29" s="5" t="n">
        <v>0.0225878637</v>
      </c>
      <c r="M29" s="5" t="n">
        <v>0.0098814173</v>
      </c>
      <c r="N29" s="5" t="n">
        <v>-0.04151753</v>
      </c>
      <c r="O29" s="5" t="n">
        <v>0.0596774518</v>
      </c>
      <c r="P29" s="5" t="n">
        <v>-0.024096362</v>
      </c>
      <c r="Q29" s="5" t="n">
        <v>0.1305961907</v>
      </c>
      <c r="R29" s="5" t="n">
        <v>0.0256222822</v>
      </c>
      <c r="S29" s="6" t="n">
        <v>0.1101503074</v>
      </c>
      <c r="T29" s="5" t="n">
        <v>-0.086428575</v>
      </c>
      <c r="U29" s="5" t="n">
        <v>-0.001796769</v>
      </c>
      <c r="V29" s="5" t="n">
        <v>0.0241155326</v>
      </c>
      <c r="W29" s="5" t="n">
        <v>-0.106909111</v>
      </c>
      <c r="X29" s="5" t="n">
        <v>0.0384385176</v>
      </c>
      <c r="Y29" s="5" t="n">
        <v>-0.025000034</v>
      </c>
      <c r="Z29" s="5" t="n">
        <v>0.0565085895</v>
      </c>
      <c r="AA29" s="6" t="n">
        <v>-0.004895358</v>
      </c>
      <c r="AB29" s="5" t="n">
        <v>0.0363298655</v>
      </c>
      <c r="AC29" s="7" t="n">
        <v>-0.013609719</v>
      </c>
      <c r="AD29" s="5" t="n">
        <v>0.0469866917</v>
      </c>
      <c r="AE29" s="5" t="n">
        <v>0.0770406798</v>
      </c>
      <c r="AF29" s="5" t="n">
        <v>0.0359268486</v>
      </c>
      <c r="AG29" s="5" t="n">
        <v>0.01251671</v>
      </c>
      <c r="AH29" s="5" t="n">
        <v>-0.09600161</v>
      </c>
      <c r="AI29" s="6" t="n">
        <v>0.0600137189</v>
      </c>
      <c r="AJ29" s="5" t="n">
        <v>0.1341858059</v>
      </c>
      <c r="AK29" s="5" t="n">
        <v>0.0900613815</v>
      </c>
      <c r="AL29" s="5" t="n">
        <v>0.1437923461</v>
      </c>
      <c r="AM29" s="5" t="n">
        <v>0.139764905</v>
      </c>
      <c r="AN29" s="5" t="n">
        <v>0.0828540847</v>
      </c>
      <c r="AO29" s="5" t="n">
        <v>0.0006472474</v>
      </c>
      <c r="AP29" s="5" t="n">
        <v>-0.017484885</v>
      </c>
      <c r="AQ29" s="5" t="n">
        <v>0.0670190379</v>
      </c>
      <c r="AR29" s="5" t="n">
        <v>0.1264956892</v>
      </c>
      <c r="AS29" s="5" t="n">
        <v>0.1328649521</v>
      </c>
      <c r="AT29" s="5" t="n">
        <v>0.2090909034</v>
      </c>
      <c r="AU29" s="5" t="n">
        <v>0.0693548843</v>
      </c>
      <c r="AV29" s="5" t="n">
        <v>0.0097087547</v>
      </c>
      <c r="AW29" s="5" t="n">
        <v>-0.147239268</v>
      </c>
      <c r="AX29" s="5" t="n">
        <v>-0.150456622</v>
      </c>
      <c r="AY29" s="5" t="n">
        <v>-0.037079919</v>
      </c>
      <c r="AZ29" s="7" t="n">
        <v>-0.122033939</v>
      </c>
      <c r="BA29" s="6" t="n">
        <v>-0.122168228</v>
      </c>
      <c r="BB29" s="5" t="n">
        <v>-0.217973202</v>
      </c>
      <c r="BC29" s="5" t="n">
        <v>-0.023284301</v>
      </c>
      <c r="BD29" s="5" t="n">
        <v>-0.203954831</v>
      </c>
      <c r="BE29" s="5" t="n">
        <v>0.0226537473</v>
      </c>
    </row>
    <row r="30" customFormat="false" ht="12.75" hidden="false" customHeight="false" outlineLevel="0" collapsed="false">
      <c r="B30" s="4" t="n">
        <v>20020328</v>
      </c>
      <c r="C30" s="5" t="n">
        <v>0.1403539479</v>
      </c>
      <c r="D30" s="5" t="n">
        <v>0.0690721944</v>
      </c>
      <c r="E30" s="5" t="n">
        <v>0.0066183042</v>
      </c>
      <c r="F30" s="5" t="n">
        <v>0.1071060747</v>
      </c>
      <c r="G30" s="6" t="n">
        <v>-0.027450984</v>
      </c>
      <c r="H30" s="5" t="n">
        <v>-0.016914325</v>
      </c>
      <c r="I30" s="5" t="n">
        <v>0.0342449658</v>
      </c>
      <c r="J30" s="5" t="n">
        <v>0.0209003575</v>
      </c>
      <c r="K30" s="5" t="n">
        <v>0.0544871651</v>
      </c>
      <c r="L30" s="5" t="n">
        <v>0.0616495833</v>
      </c>
      <c r="M30" s="5" t="n">
        <v>-0.03770617</v>
      </c>
      <c r="N30" s="5" t="n">
        <v>0.243465215</v>
      </c>
      <c r="O30" s="5" t="n">
        <v>-0.0059192</v>
      </c>
      <c r="P30" s="5" t="n">
        <v>0.3777776957</v>
      </c>
      <c r="Q30" s="5" t="n">
        <v>0.1124203131</v>
      </c>
      <c r="R30" s="5" t="n">
        <v>-0.048715193</v>
      </c>
      <c r="S30" s="6" t="n">
        <v>-0.026093515</v>
      </c>
      <c r="T30" s="5" t="n">
        <v>0.110689573</v>
      </c>
      <c r="U30" s="5" t="n">
        <v>-0.026799988</v>
      </c>
      <c r="V30" s="5" t="n">
        <v>0.0636434034</v>
      </c>
      <c r="W30" s="5" t="n">
        <v>0.1667345762</v>
      </c>
      <c r="X30" s="5" t="n">
        <v>0.0283400659</v>
      </c>
      <c r="Y30" s="5" t="n">
        <v>0.1340022683</v>
      </c>
      <c r="Z30" s="5" t="n">
        <v>0.0235594288</v>
      </c>
      <c r="AA30" s="6" t="n">
        <v>0.1220929995</v>
      </c>
      <c r="AB30" s="5" t="n">
        <v>-0.055437796</v>
      </c>
      <c r="AC30" s="7" t="n">
        <v>0.0330448821</v>
      </c>
      <c r="AD30" s="5" t="n">
        <v>-0.019024361</v>
      </c>
      <c r="AE30" s="5" t="n">
        <v>0.0215725843</v>
      </c>
      <c r="AF30" s="5" t="n">
        <v>-0.1385106</v>
      </c>
      <c r="AG30" s="5" t="n">
        <v>0.0062061744</v>
      </c>
      <c r="AH30" s="5" t="n">
        <v>0.015042617</v>
      </c>
      <c r="AI30" s="6" t="n">
        <v>0.0168230496</v>
      </c>
      <c r="AJ30" s="5" t="n">
        <v>0.0004000092</v>
      </c>
      <c r="AK30" s="5" t="n">
        <v>-0.045065742</v>
      </c>
      <c r="AL30" s="5" t="n">
        <v>-0.082887173</v>
      </c>
      <c r="AM30" s="5" t="n">
        <v>0.0039349822</v>
      </c>
      <c r="AN30" s="5" t="n">
        <v>0.0599664636</v>
      </c>
      <c r="AO30" s="5" t="n">
        <v>-0.003472838</v>
      </c>
      <c r="AP30" s="5" t="n">
        <v>-0.110711813</v>
      </c>
      <c r="AQ30" s="5" t="n">
        <v>0.020741038</v>
      </c>
      <c r="AR30" s="5" t="n">
        <v>0.0498259552</v>
      </c>
      <c r="AS30" s="5" t="n">
        <v>0.1911474019</v>
      </c>
      <c r="AT30" s="5" t="n">
        <v>0.0345454365</v>
      </c>
      <c r="AU30" s="5" t="n">
        <v>0.0398189947</v>
      </c>
      <c r="AV30" s="5" t="n">
        <v>-0.014957282</v>
      </c>
      <c r="AW30" s="5" t="n">
        <v>-0.149280563</v>
      </c>
      <c r="AX30" s="5" t="n">
        <v>0.2104273587</v>
      </c>
      <c r="AY30" s="5" t="n">
        <v>-0.229843587</v>
      </c>
      <c r="AZ30" s="7" t="n">
        <v>0.0127091277</v>
      </c>
      <c r="BA30" s="6" t="n">
        <v>0.0907833725</v>
      </c>
      <c r="BB30" s="5" t="n">
        <v>-0.048899766</v>
      </c>
      <c r="BC30" s="5" t="n">
        <v>-0.010455877</v>
      </c>
      <c r="BD30" s="5" t="n">
        <v>0.0940383077</v>
      </c>
      <c r="BE30" s="5" t="n">
        <v>0.0601265691</v>
      </c>
    </row>
    <row r="31" customFormat="false" ht="12.75" hidden="false" customHeight="false" outlineLevel="0" collapsed="false">
      <c r="B31" s="4" t="n">
        <v>20020430</v>
      </c>
      <c r="C31" s="5" t="n">
        <v>-0.090130717</v>
      </c>
      <c r="D31" s="5" t="n">
        <v>-0.069699943</v>
      </c>
      <c r="E31" s="5" t="n">
        <v>-0.056203637</v>
      </c>
      <c r="F31" s="5" t="n">
        <v>-0.176744148</v>
      </c>
      <c r="G31" s="6" t="n">
        <v>0.1081989035</v>
      </c>
      <c r="H31" s="5" t="n">
        <v>-0.036735598</v>
      </c>
      <c r="I31" s="5" t="n">
        <v>0.0120231323</v>
      </c>
      <c r="J31" s="5" t="n">
        <v>-0.06929139</v>
      </c>
      <c r="K31" s="5" t="n">
        <v>0.1965552419</v>
      </c>
      <c r="L31" s="5" t="n">
        <v>0.0431114733</v>
      </c>
      <c r="M31" s="5" t="n">
        <v>-0.042449016</v>
      </c>
      <c r="N31" s="5" t="n">
        <v>0.111111134</v>
      </c>
      <c r="O31" s="5" t="n">
        <v>0.0728139281</v>
      </c>
      <c r="P31" s="5" t="n">
        <v>0.1254480779</v>
      </c>
      <c r="Q31" s="5" t="n">
        <v>0.097586371</v>
      </c>
      <c r="R31" s="5" t="n">
        <v>0.0355467759</v>
      </c>
      <c r="S31" s="6" t="n">
        <v>-0.036233686</v>
      </c>
      <c r="T31" s="5" t="n">
        <v>-0.070472166</v>
      </c>
      <c r="U31" s="5" t="n">
        <v>-0.046081088</v>
      </c>
      <c r="V31" s="5" t="n">
        <v>0.0655690506</v>
      </c>
      <c r="W31" s="5" t="n">
        <v>-0.163322285</v>
      </c>
      <c r="X31" s="5" t="n">
        <v>0.0928008258</v>
      </c>
      <c r="Y31" s="5" t="n">
        <v>0.0750567168</v>
      </c>
      <c r="Z31" s="5" t="n">
        <v>-0.145412162</v>
      </c>
      <c r="AA31" s="6" t="n">
        <v>-0.006775611</v>
      </c>
      <c r="AB31" s="5" t="n">
        <v>-0.056269564</v>
      </c>
      <c r="AC31" s="7" t="n">
        <v>-0.131759346</v>
      </c>
      <c r="AD31" s="5" t="n">
        <v>-0.113044977</v>
      </c>
      <c r="AE31" s="5" t="n">
        <v>-0.135315388</v>
      </c>
      <c r="AF31" s="5" t="n">
        <v>-0.281798035</v>
      </c>
      <c r="AG31" s="5" t="n">
        <v>-0.133202031</v>
      </c>
      <c r="AH31" s="5" t="n">
        <v>-0.010230048</v>
      </c>
      <c r="AI31" s="6" t="n">
        <v>-0.051702194</v>
      </c>
      <c r="AJ31" s="5" t="n">
        <v>-0.001399434</v>
      </c>
      <c r="AK31" s="5" t="n">
        <v>-0.017343599</v>
      </c>
      <c r="AL31" s="5" t="n">
        <v>0.0049729631</v>
      </c>
      <c r="AM31" s="5" t="n">
        <v>-0.041546907</v>
      </c>
      <c r="AN31" s="5" t="n">
        <v>0.0088495798</v>
      </c>
      <c r="AO31" s="5" t="n">
        <v>-0.069698557</v>
      </c>
      <c r="AP31" s="5" t="n">
        <v>0.0841517225</v>
      </c>
      <c r="AQ31" s="5" t="n">
        <v>0.0923931822</v>
      </c>
      <c r="AR31" s="5" t="n">
        <v>-0.075647697</v>
      </c>
      <c r="AS31" s="5" t="n">
        <v>0.0781064928</v>
      </c>
      <c r="AT31" s="5" t="n">
        <v>-0.00468658</v>
      </c>
      <c r="AU31" s="5" t="n">
        <v>0.065854378</v>
      </c>
      <c r="AV31" s="5" t="n">
        <v>-0.121583469</v>
      </c>
      <c r="AW31" s="5" t="n">
        <v>-0.027484167</v>
      </c>
      <c r="AX31" s="5" t="n">
        <v>-0.179396123</v>
      </c>
      <c r="AY31" s="5" t="n">
        <v>-0.215625018</v>
      </c>
      <c r="AZ31" s="7" t="n">
        <v>-0.164331213</v>
      </c>
      <c r="BA31" s="6" t="n">
        <v>0.025348559</v>
      </c>
      <c r="BB31" s="5" t="n">
        <v>-0.048843201</v>
      </c>
      <c r="BC31" s="5" t="n">
        <v>-0.070160605</v>
      </c>
      <c r="BD31" s="5" t="n">
        <v>0.0366252735</v>
      </c>
      <c r="BE31" s="5" t="n">
        <v>0.083582066</v>
      </c>
    </row>
    <row r="32" customFormat="false" ht="12.75" hidden="false" customHeight="false" outlineLevel="0" collapsed="false">
      <c r="B32" s="4" t="n">
        <v>20020531</v>
      </c>
      <c r="C32" s="5" t="n">
        <v>0.1406329721</v>
      </c>
      <c r="D32" s="5" t="n">
        <v>0.0437045246</v>
      </c>
      <c r="E32" s="5" t="n">
        <v>0.0415730327</v>
      </c>
      <c r="F32" s="5" t="n">
        <v>0.0135593088</v>
      </c>
      <c r="G32" s="6" t="n">
        <v>-0.029714966</v>
      </c>
      <c r="H32" s="5" t="n">
        <v>0.046343185</v>
      </c>
      <c r="I32" s="5" t="n">
        <v>-0.029015318</v>
      </c>
      <c r="J32" s="5" t="n">
        <v>0.0224486422</v>
      </c>
      <c r="K32" s="5" t="n">
        <v>-0.063082136</v>
      </c>
      <c r="L32" s="5" t="n">
        <v>-0.022791965</v>
      </c>
      <c r="M32" s="5" t="n">
        <v>0.0532822609</v>
      </c>
      <c r="N32" s="5" t="n">
        <v>-0.100000024</v>
      </c>
      <c r="O32" s="5" t="n">
        <v>0.013320649</v>
      </c>
      <c r="P32" s="5" t="n">
        <v>0.1273884922</v>
      </c>
      <c r="Q32" s="5" t="n">
        <v>-0.163898125</v>
      </c>
      <c r="R32" s="5" t="n">
        <v>0.0420000255</v>
      </c>
      <c r="S32" s="6" t="n">
        <v>0.0139329592</v>
      </c>
      <c r="T32" s="5" t="n">
        <v>0.1061410606</v>
      </c>
      <c r="U32" s="5" t="n">
        <v>-0.100927331</v>
      </c>
      <c r="V32" s="5" t="n">
        <v>0.0459436253</v>
      </c>
      <c r="W32" s="5" t="n">
        <v>-0.047359642</v>
      </c>
      <c r="X32" s="5" t="n">
        <v>0.017866455</v>
      </c>
      <c r="Y32" s="5" t="n">
        <v>-0.027064193</v>
      </c>
      <c r="Z32" s="5" t="n">
        <v>-0.219472274</v>
      </c>
      <c r="AA32" s="6" t="n">
        <v>0.1175762564</v>
      </c>
      <c r="AB32" s="5" t="n">
        <v>0.0507912822</v>
      </c>
      <c r="AC32" s="7" t="n">
        <v>-0.022280702</v>
      </c>
      <c r="AD32" s="5" t="n">
        <v>0.0196225587</v>
      </c>
      <c r="AE32" s="5" t="n">
        <v>0.1458868533</v>
      </c>
      <c r="AF32" s="5" t="n">
        <v>0.0805556104</v>
      </c>
      <c r="AG32" s="5" t="n">
        <v>-0.015745739</v>
      </c>
      <c r="AH32" s="5" t="n">
        <v>0.0326695666</v>
      </c>
      <c r="AI32" s="6" t="n">
        <v>0.1055191979</v>
      </c>
      <c r="AJ32" s="5" t="n">
        <v>0.0114113651</v>
      </c>
      <c r="AK32" s="5" t="n">
        <v>0.0500447229</v>
      </c>
      <c r="AL32" s="5" t="n">
        <v>-0.078743495</v>
      </c>
      <c r="AM32" s="5" t="n">
        <v>0.0738140792</v>
      </c>
      <c r="AN32" s="5" t="n">
        <v>0.0466791913</v>
      </c>
      <c r="AO32" s="5" t="n">
        <v>0.0907941386</v>
      </c>
      <c r="AP32" s="5" t="n">
        <v>-0.045293059</v>
      </c>
      <c r="AQ32" s="5" t="n">
        <v>-0.011764742</v>
      </c>
      <c r="AR32" s="5" t="n">
        <v>-0.039910246</v>
      </c>
      <c r="AS32" s="5" t="n">
        <v>-0.036223881</v>
      </c>
      <c r="AT32" s="5" t="n">
        <v>0.0918186903</v>
      </c>
      <c r="AU32" s="5" t="n">
        <v>0.021230232</v>
      </c>
      <c r="AV32" s="5" t="n">
        <v>0.072051838</v>
      </c>
      <c r="AW32" s="5" t="n">
        <v>0.0108696073</v>
      </c>
      <c r="AX32" s="5" t="n">
        <v>-0.009199139</v>
      </c>
      <c r="AY32" s="5" t="n">
        <v>-0.21115537</v>
      </c>
      <c r="AZ32" s="7" t="n">
        <v>-0.087652408</v>
      </c>
      <c r="BA32" s="6" t="n">
        <v>-0.039967086</v>
      </c>
      <c r="BB32" s="5" t="n">
        <v>-0.072972968</v>
      </c>
      <c r="BC32" s="5" t="n">
        <v>-0.078181788</v>
      </c>
      <c r="BD32" s="5" t="n">
        <v>0.0378549136</v>
      </c>
      <c r="BE32" s="5" t="n">
        <v>0.0280991867</v>
      </c>
    </row>
    <row r="33" customFormat="false" ht="12.75" hidden="false" customHeight="false" outlineLevel="0" collapsed="false">
      <c r="B33" s="4" t="n">
        <v>20020628</v>
      </c>
      <c r="C33" s="5" t="n">
        <v>-0.021598879</v>
      </c>
      <c r="D33" s="5" t="n">
        <v>0.0105682882</v>
      </c>
      <c r="E33" s="5" t="n">
        <v>-0.034782577</v>
      </c>
      <c r="F33" s="5" t="n">
        <v>-0.222965494</v>
      </c>
      <c r="G33" s="6" t="n">
        <v>0.1093749776</v>
      </c>
      <c r="H33" s="5" t="n">
        <v>0.0111369696</v>
      </c>
      <c r="I33" s="5" t="n">
        <v>-0.07176473</v>
      </c>
      <c r="J33" s="5" t="n">
        <v>-0.076568291</v>
      </c>
      <c r="K33" s="5" t="n">
        <v>-0.109403245</v>
      </c>
      <c r="L33" s="5" t="n">
        <v>-0.117265992</v>
      </c>
      <c r="M33" s="5" t="n">
        <v>-0.080016293</v>
      </c>
      <c r="N33" s="5" t="n">
        <v>0.072072119</v>
      </c>
      <c r="O33" s="5" t="n">
        <v>-0.084507063</v>
      </c>
      <c r="P33" s="5" t="n">
        <v>-0.168079108</v>
      </c>
      <c r="Q33" s="5" t="n">
        <v>-0.051844805</v>
      </c>
      <c r="R33" s="5" t="n">
        <v>-0.034200016</v>
      </c>
      <c r="S33" s="6" t="n">
        <v>0.0096707465</v>
      </c>
      <c r="T33" s="5" t="n">
        <v>-0.214187801</v>
      </c>
      <c r="U33" s="5" t="n">
        <v>-0.117774032</v>
      </c>
      <c r="V33" s="5" t="n">
        <v>-0.063975692</v>
      </c>
      <c r="W33" s="5" t="n">
        <v>-0.052353658</v>
      </c>
      <c r="X33" s="5" t="n">
        <v>0.0127194095</v>
      </c>
      <c r="Y33" s="5" t="n">
        <v>-0.078265011</v>
      </c>
      <c r="Z33" s="5" t="n">
        <v>-0.17346698</v>
      </c>
      <c r="AA33" s="6" t="n">
        <v>0.0527827404</v>
      </c>
      <c r="AB33" s="5" t="n">
        <v>-0.107005239</v>
      </c>
      <c r="AC33" s="7" t="n">
        <v>-0.077477463</v>
      </c>
      <c r="AD33" s="5" t="n">
        <v>-0.019244924</v>
      </c>
      <c r="AE33" s="5" t="n">
        <v>-0.077958465</v>
      </c>
      <c r="AF33" s="5" t="n">
        <v>-0.174164519</v>
      </c>
      <c r="AG33" s="5" t="n">
        <v>-0.12828432</v>
      </c>
      <c r="AH33" s="5" t="n">
        <v>-0.071506023</v>
      </c>
      <c r="AI33" s="6" t="n">
        <v>-0.025190864</v>
      </c>
      <c r="AJ33" s="5" t="n">
        <v>-0.093147941</v>
      </c>
      <c r="AK33" s="5" t="n">
        <v>0.0238298196</v>
      </c>
      <c r="AL33" s="5" t="n">
        <v>-0.03687185</v>
      </c>
      <c r="AM33" s="5" t="n">
        <v>-0.101275541</v>
      </c>
      <c r="AN33" s="5" t="n">
        <v>-0.139545396</v>
      </c>
      <c r="AO33" s="5" t="n">
        <v>-0.07502161</v>
      </c>
      <c r="AP33" s="5" t="n">
        <v>0.075906992</v>
      </c>
      <c r="AQ33" s="5" t="n">
        <v>0.1200644746</v>
      </c>
      <c r="AR33" s="5" t="n">
        <v>0.0550996102</v>
      </c>
      <c r="AS33" s="5" t="n">
        <v>-0.195899814</v>
      </c>
      <c r="AT33" s="5" t="n">
        <v>-0.133962244</v>
      </c>
      <c r="AU33" s="5" t="n">
        <v>-0.097014911</v>
      </c>
      <c r="AV33" s="5" t="n">
        <v>-0.066279031</v>
      </c>
      <c r="AW33" s="5" t="n">
        <v>-0.558456779</v>
      </c>
      <c r="AX33" s="5" t="n">
        <v>-0.188967735</v>
      </c>
      <c r="AY33" s="5" t="n">
        <v>0.1957070976</v>
      </c>
      <c r="AZ33" s="7" t="n">
        <v>-0.102965787</v>
      </c>
      <c r="BA33" s="6" t="n">
        <v>-0.239484981</v>
      </c>
      <c r="BB33" s="5" t="n">
        <v>-0.064139947</v>
      </c>
      <c r="BC33" s="5" t="n">
        <v>-0.077416249</v>
      </c>
      <c r="BD33" s="5" t="n">
        <v>-0.347416461</v>
      </c>
      <c r="BE33" s="5" t="n">
        <v>-0.088960335</v>
      </c>
    </row>
    <row r="34" customFormat="false" ht="12.75" hidden="false" customHeight="false" outlineLevel="0" collapsed="false">
      <c r="B34" s="4" t="n">
        <v>20020731</v>
      </c>
      <c r="C34" s="5" t="n">
        <v>-0.141605154</v>
      </c>
      <c r="D34" s="5" t="n">
        <v>-0.123241551</v>
      </c>
      <c r="E34" s="5" t="n">
        <v>-0.056081116</v>
      </c>
      <c r="F34" s="5" t="n">
        <v>-0.002869438</v>
      </c>
      <c r="G34" s="6" t="n">
        <v>-0.093484402</v>
      </c>
      <c r="H34" s="5" t="n">
        <v>-0.086278155</v>
      </c>
      <c r="I34" s="5" t="n">
        <v>-0.016067261</v>
      </c>
      <c r="J34" s="5" t="n">
        <v>0.0295704156</v>
      </c>
      <c r="K34" s="5" t="n">
        <v>-0.124873124</v>
      </c>
      <c r="L34" s="5" t="n">
        <v>0.1493577957</v>
      </c>
      <c r="M34" s="5" t="n">
        <v>-0.165562913</v>
      </c>
      <c r="N34" s="5" t="n">
        <v>-0.260504216</v>
      </c>
      <c r="O34" s="5" t="n">
        <v>0.0564102419</v>
      </c>
      <c r="P34" s="5" t="n">
        <v>-0.210526288</v>
      </c>
      <c r="Q34" s="5" t="n">
        <v>0.0377170108</v>
      </c>
      <c r="R34" s="5" t="n">
        <v>-0.072177</v>
      </c>
      <c r="S34" s="6" t="n">
        <v>-0.085425809</v>
      </c>
      <c r="T34" s="5" t="n">
        <v>-0.121238582</v>
      </c>
      <c r="U34" s="5" t="n">
        <v>-0.159270361</v>
      </c>
      <c r="V34" s="5" t="n">
        <v>-0.054860726</v>
      </c>
      <c r="W34" s="5" t="n">
        <v>-0.058031645</v>
      </c>
      <c r="X34" s="5" t="n">
        <v>0.0263752621</v>
      </c>
      <c r="Y34" s="5" t="n">
        <v>-0.076165043</v>
      </c>
      <c r="Z34" s="5" t="n">
        <v>0.2578279078</v>
      </c>
      <c r="AA34" s="6" t="n">
        <v>0.0228512995</v>
      </c>
      <c r="AB34" s="5" t="n">
        <v>-0.020537144</v>
      </c>
      <c r="AC34" s="7" t="n">
        <v>-0.22070311</v>
      </c>
      <c r="AD34" s="5" t="n">
        <v>-0.054008588</v>
      </c>
      <c r="AE34" s="5" t="n">
        <v>-0.07329689</v>
      </c>
      <c r="AF34" s="5" t="n">
        <v>-0.077431925</v>
      </c>
      <c r="AG34" s="5" t="n">
        <v>0.0358155407</v>
      </c>
      <c r="AH34" s="5" t="n">
        <v>-0.05571755</v>
      </c>
      <c r="AI34" s="6" t="n">
        <v>-0.07361</v>
      </c>
      <c r="AJ34" s="5" t="n">
        <v>-0.159220338</v>
      </c>
      <c r="AK34" s="5" t="n">
        <v>-0.122755758</v>
      </c>
      <c r="AL34" s="5" t="n">
        <v>-0.119970702</v>
      </c>
      <c r="AM34" s="5" t="n">
        <v>-0.081464633</v>
      </c>
      <c r="AN34" s="5" t="n">
        <v>-0.183382154</v>
      </c>
      <c r="AO34" s="5" t="n">
        <v>-0.047841482</v>
      </c>
      <c r="AP34" s="5" t="n">
        <v>-0.17027168</v>
      </c>
      <c r="AQ34" s="5" t="n">
        <v>-0.07755395</v>
      </c>
      <c r="AR34" s="5" t="n">
        <v>-0.077333324</v>
      </c>
      <c r="AS34" s="5" t="n">
        <v>-0.135410726</v>
      </c>
      <c r="AT34" s="5" t="n">
        <v>-0.171894595</v>
      </c>
      <c r="AU34" s="5" t="n">
        <v>-0.058736764</v>
      </c>
      <c r="AV34" s="5" t="n">
        <v>-0.168493181</v>
      </c>
      <c r="AW34" s="5" t="n">
        <v>0.0542168878</v>
      </c>
      <c r="AX34" s="5" t="n">
        <v>-0.188552201</v>
      </c>
      <c r="AY34" s="5" t="n">
        <v>0.0569165312</v>
      </c>
      <c r="AZ34" s="7" t="n">
        <v>-0.048598085</v>
      </c>
      <c r="BA34" s="6" t="n">
        <v>-0.138826132</v>
      </c>
      <c r="BB34" s="5" t="n">
        <v>-0.305295944</v>
      </c>
      <c r="BC34" s="5" t="n">
        <v>-0.003741299</v>
      </c>
      <c r="BD34" s="5" t="n">
        <v>-0.118755825</v>
      </c>
      <c r="BE34" s="5" t="n">
        <v>-0.229411736</v>
      </c>
    </row>
    <row r="35" customFormat="false" ht="12.75" hidden="false" customHeight="false" outlineLevel="0" collapsed="false">
      <c r="B35" s="4" t="n">
        <v>20020830</v>
      </c>
      <c r="C35" s="5" t="n">
        <v>-0.103707694</v>
      </c>
      <c r="D35" s="5" t="n">
        <v>0.0601129904</v>
      </c>
      <c r="E35" s="5" t="n">
        <v>-0.029825781</v>
      </c>
      <c r="F35" s="5" t="n">
        <v>0.0086331544</v>
      </c>
      <c r="G35" s="6" t="n">
        <v>-0.151874989</v>
      </c>
      <c r="H35" s="5" t="n">
        <v>-0.048216932</v>
      </c>
      <c r="I35" s="5" t="n">
        <v>0.0526179038</v>
      </c>
      <c r="J35" s="5" t="n">
        <v>0.0623174459</v>
      </c>
      <c r="K35" s="5" t="n">
        <v>0.1938515604</v>
      </c>
      <c r="L35" s="5" t="n">
        <v>0.0351999998</v>
      </c>
      <c r="M35" s="5" t="n">
        <v>0.0280423444</v>
      </c>
      <c r="N35" s="5" t="n">
        <v>-0.0643939</v>
      </c>
      <c r="O35" s="5" t="n">
        <v>-0.018446593</v>
      </c>
      <c r="P35" s="5" t="n">
        <v>-0.086021528</v>
      </c>
      <c r="Q35" s="5" t="n">
        <v>-0.07692308</v>
      </c>
      <c r="R35" s="5" t="n">
        <v>-0.004692115</v>
      </c>
      <c r="S35" s="6" t="n">
        <v>-0.015390654</v>
      </c>
      <c r="T35" s="5" t="n">
        <v>0.0669975355</v>
      </c>
      <c r="U35" s="5" t="n">
        <v>0.0663860515</v>
      </c>
      <c r="V35" s="5" t="n">
        <v>0.0538346134</v>
      </c>
      <c r="W35" s="5" t="n">
        <v>0.0587361306</v>
      </c>
      <c r="X35" s="5" t="n">
        <v>0.0334893018</v>
      </c>
      <c r="Y35" s="5" t="n">
        <v>-0.054222193</v>
      </c>
      <c r="Z35" s="5" t="n">
        <v>-0.098901093</v>
      </c>
      <c r="AA35" s="6" t="n">
        <v>-0.028009342</v>
      </c>
      <c r="AB35" s="5" t="n">
        <v>0.0185484271</v>
      </c>
      <c r="AC35" s="7" t="n">
        <v>0.078446053</v>
      </c>
      <c r="AD35" s="5" t="n">
        <v>0.1135914698</v>
      </c>
      <c r="AE35" s="5" t="n">
        <v>0.0528389402</v>
      </c>
      <c r="AF35" s="5" t="n">
        <v>0.0648741126</v>
      </c>
      <c r="AG35" s="5" t="n">
        <v>-0.001027027</v>
      </c>
      <c r="AH35" s="5" t="n">
        <v>0.0193069</v>
      </c>
      <c r="AI35" s="6" t="n">
        <v>-0.072170243</v>
      </c>
      <c r="AJ35" s="5" t="n">
        <v>-0.017452465</v>
      </c>
      <c r="AK35" s="5" t="n">
        <v>0.0928128883</v>
      </c>
      <c r="AL35" s="5" t="n">
        <v>-0.026461598</v>
      </c>
      <c r="AM35" s="5" t="n">
        <v>-0.068680465</v>
      </c>
      <c r="AN35" s="5" t="n">
        <v>-0.055580396</v>
      </c>
      <c r="AO35" s="5" t="n">
        <v>-0.034985319</v>
      </c>
      <c r="AP35" s="5" t="n">
        <v>0.0529718623</v>
      </c>
      <c r="AQ35" s="5" t="n">
        <v>-0.010606783</v>
      </c>
      <c r="AR35" s="5" t="n">
        <v>-0.103082865</v>
      </c>
      <c r="AS35" s="5" t="n">
        <v>0.081913501</v>
      </c>
      <c r="AT35" s="5" t="n">
        <v>0.151515156</v>
      </c>
      <c r="AU35" s="5" t="n">
        <v>-0.043587312</v>
      </c>
      <c r="AV35" s="5" t="n">
        <v>-0.060606062</v>
      </c>
      <c r="AW35" s="5" t="n">
        <v>-0.01142856</v>
      </c>
      <c r="AX35" s="5" t="n">
        <v>0</v>
      </c>
      <c r="AY35" s="5" t="n">
        <v>-0.04186229</v>
      </c>
      <c r="AZ35" s="7" t="n">
        <v>0.2003929168</v>
      </c>
      <c r="BA35" s="6" t="n">
        <v>-0.033420723</v>
      </c>
      <c r="BB35" s="5" t="n">
        <v>0.1659192294</v>
      </c>
      <c r="BC35" s="5" t="n">
        <v>-0.068669468</v>
      </c>
      <c r="BD35" s="5" t="n">
        <v>0.2406416982</v>
      </c>
      <c r="BE35" s="5" t="n">
        <v>-0.085496247</v>
      </c>
    </row>
    <row r="36" customFormat="false" ht="12.75" hidden="false" customHeight="false" outlineLevel="0" collapsed="false">
      <c r="B36" s="4" t="n">
        <v>20020930</v>
      </c>
      <c r="C36" s="5" t="n">
        <v>-0.23880893</v>
      </c>
      <c r="D36" s="5" t="n">
        <v>-0.099978715</v>
      </c>
      <c r="E36" s="5" t="n">
        <v>-0.105184853</v>
      </c>
      <c r="F36" s="5" t="n">
        <v>-0.293865949</v>
      </c>
      <c r="G36" s="6" t="n">
        <v>-0.126206368</v>
      </c>
      <c r="H36" s="5" t="n">
        <v>-0.11314746</v>
      </c>
      <c r="I36" s="5" t="n">
        <v>-0.10810148</v>
      </c>
      <c r="J36" s="5" t="n">
        <v>-0.010999056</v>
      </c>
      <c r="K36" s="5" t="n">
        <v>0.0062220432</v>
      </c>
      <c r="L36" s="5" t="n">
        <v>0.00309119</v>
      </c>
      <c r="M36" s="5" t="n">
        <v>-0.071908921</v>
      </c>
      <c r="N36" s="5" t="n">
        <v>0.377327919</v>
      </c>
      <c r="O36" s="5" t="n">
        <v>-0.086383149</v>
      </c>
      <c r="P36" s="5" t="n">
        <v>-0.040000018</v>
      </c>
      <c r="Q36" s="5" t="n">
        <v>0.1358333379</v>
      </c>
      <c r="R36" s="5" t="n">
        <v>-0.027892323</v>
      </c>
      <c r="S36" s="6" t="n">
        <v>-0.114820138</v>
      </c>
      <c r="T36" s="5" t="n">
        <v>-0.103132188</v>
      </c>
      <c r="U36" s="5" t="n">
        <v>-0.205891281</v>
      </c>
      <c r="V36" s="5" t="n">
        <v>-0.081050262</v>
      </c>
      <c r="W36" s="5" t="n">
        <v>-0.206928834</v>
      </c>
      <c r="X36" s="5" t="n">
        <v>-0.098403648</v>
      </c>
      <c r="Y36" s="5" t="n">
        <v>-0.164943635</v>
      </c>
      <c r="Z36" s="5" t="n">
        <v>0.0333499275</v>
      </c>
      <c r="AA36" s="6" t="n">
        <v>0.0826758072</v>
      </c>
      <c r="AB36" s="5" t="n">
        <v>-0.088083953</v>
      </c>
      <c r="AC36" s="7" t="n">
        <v>-0.257009357</v>
      </c>
      <c r="AD36" s="5" t="n">
        <v>0.0218201093</v>
      </c>
      <c r="AE36" s="5" t="n">
        <v>0.0451994017</v>
      </c>
      <c r="AF36" s="5" t="n">
        <v>-0.046092246</v>
      </c>
      <c r="AG36" s="5" t="n">
        <v>-0.046683878</v>
      </c>
      <c r="AH36" s="5" t="n">
        <v>0.0228265822</v>
      </c>
      <c r="AI36" s="6" t="n">
        <v>-0.197028041</v>
      </c>
      <c r="AJ36" s="5" t="n">
        <v>-0.082822919</v>
      </c>
      <c r="AK36" s="5" t="n">
        <v>-0.005444195</v>
      </c>
      <c r="AL36" s="5" t="n">
        <v>-0.06336017</v>
      </c>
      <c r="AM36" s="5" t="n">
        <v>-0.276794672</v>
      </c>
      <c r="AN36" s="5" t="n">
        <v>-0.094393924</v>
      </c>
      <c r="AO36" s="5" t="n">
        <v>-0.099220999</v>
      </c>
      <c r="AP36" s="5" t="n">
        <v>-0.120816059</v>
      </c>
      <c r="AQ36" s="5" t="n">
        <v>0.0213202536</v>
      </c>
      <c r="AR36" s="5" t="n">
        <v>-0.079309382</v>
      </c>
      <c r="AS36" s="5" t="n">
        <v>-0.008176876</v>
      </c>
      <c r="AT36" s="5" t="n">
        <v>-0.14243421</v>
      </c>
      <c r="AU36" s="5" t="n">
        <v>-0.147540987</v>
      </c>
      <c r="AV36" s="5" t="n">
        <v>-0.11483869</v>
      </c>
      <c r="AW36" s="5" t="n">
        <v>-0.560693681</v>
      </c>
      <c r="AX36" s="5" t="n">
        <v>-0.182572588</v>
      </c>
      <c r="AY36" s="5" t="n">
        <v>-0.180396244</v>
      </c>
      <c r="AZ36" s="7" t="n">
        <v>-0.014116205</v>
      </c>
      <c r="BA36" s="6" t="n">
        <v>-0.016949153</v>
      </c>
      <c r="BB36" s="5" t="n">
        <v>-0.192307696</v>
      </c>
      <c r="BC36" s="5" t="n">
        <v>-0.053571444</v>
      </c>
      <c r="BD36" s="5" t="n">
        <v>-0.20301728</v>
      </c>
      <c r="BE36" s="5" t="n">
        <v>-0.165275425</v>
      </c>
    </row>
    <row r="37" customFormat="false" ht="12.75" hidden="false" customHeight="false" outlineLevel="0" collapsed="false">
      <c r="B37" s="4" t="n">
        <v>20021031</v>
      </c>
      <c r="C37" s="5" t="n">
        <v>0.1118732914</v>
      </c>
      <c r="D37" s="5" t="n">
        <v>0.0521305054</v>
      </c>
      <c r="E37" s="5" t="n">
        <v>0.1436096579</v>
      </c>
      <c r="F37" s="5" t="n">
        <v>0.3414141536</v>
      </c>
      <c r="G37" s="6" t="n">
        <v>-0.1673747</v>
      </c>
      <c r="H37" s="5" t="n">
        <v>0.0461216234</v>
      </c>
      <c r="I37" s="5" t="n">
        <v>0.0233463086</v>
      </c>
      <c r="J37" s="5" t="n">
        <v>0.0224281512</v>
      </c>
      <c r="K37" s="5" t="n">
        <v>0.0821256042</v>
      </c>
      <c r="L37" s="5" t="n">
        <v>0.123728849</v>
      </c>
      <c r="M37" s="5" t="n">
        <v>0.1103678644</v>
      </c>
      <c r="N37" s="5" t="n">
        <v>0.057613142</v>
      </c>
      <c r="O37" s="5" t="n">
        <v>-0.186936066</v>
      </c>
      <c r="P37" s="5" t="n">
        <v>0.1593137532</v>
      </c>
      <c r="Q37" s="5" t="n">
        <v>-0.003118158</v>
      </c>
      <c r="R37" s="5" t="n">
        <v>0.0704182386</v>
      </c>
      <c r="S37" s="6" t="n">
        <v>0.0972041562</v>
      </c>
      <c r="T37" s="5" t="n">
        <v>0.2067532241</v>
      </c>
      <c r="U37" s="5" t="n">
        <v>0.1065133587</v>
      </c>
      <c r="V37" s="5" t="n">
        <v>0.0940439478</v>
      </c>
      <c r="W37" s="5" t="n">
        <v>0.1555489004</v>
      </c>
      <c r="X37" s="5" t="n">
        <v>0.0229915157</v>
      </c>
      <c r="Y37" s="5" t="n">
        <v>-0.4891873</v>
      </c>
      <c r="Z37" s="5" t="n">
        <v>0.1083815023</v>
      </c>
      <c r="AA37" s="6" t="n">
        <v>0.1923321187</v>
      </c>
      <c r="AB37" s="5" t="n">
        <v>0.1866113096</v>
      </c>
      <c r="AC37" s="7" t="n">
        <v>0.0534591451</v>
      </c>
      <c r="AD37" s="5" t="n">
        <v>0.0954861119</v>
      </c>
      <c r="AE37" s="5" t="n">
        <v>0.036087174</v>
      </c>
      <c r="AF37" s="5" t="n">
        <v>0.0457983799</v>
      </c>
      <c r="AG37" s="5" t="n">
        <v>0.0028912153</v>
      </c>
      <c r="AH37" s="5" t="n">
        <v>0.0651115924</v>
      </c>
      <c r="AI37" s="6" t="n">
        <v>0.0440941006</v>
      </c>
      <c r="AJ37" s="5" t="n">
        <v>0.1324042231</v>
      </c>
      <c r="AK37" s="5" t="n">
        <v>0.0206820369</v>
      </c>
      <c r="AL37" s="5" t="n">
        <v>-0.009182714</v>
      </c>
      <c r="AM37" s="5" t="n">
        <v>0.1052631885</v>
      </c>
      <c r="AN37" s="5" t="n">
        <v>-0.201058164</v>
      </c>
      <c r="AO37" s="5" t="n">
        <v>0.0964952633</v>
      </c>
      <c r="AP37" s="5" t="n">
        <v>0.0254791677</v>
      </c>
      <c r="AQ37" s="5" t="n">
        <v>-0.104685277</v>
      </c>
      <c r="AR37" s="5" t="n">
        <v>-0.128332868</v>
      </c>
      <c r="AS37" s="5" t="n">
        <v>0.0677862987</v>
      </c>
      <c r="AT37" s="5" t="n">
        <v>0.2532920539</v>
      </c>
      <c r="AU37" s="5" t="n">
        <v>0.166538462</v>
      </c>
      <c r="AV37" s="5" t="n">
        <v>0.3901238143</v>
      </c>
      <c r="AW37" s="5" t="n">
        <v>0.6184210777</v>
      </c>
      <c r="AX37" s="5" t="n">
        <v>0.3604060113</v>
      </c>
      <c r="AY37" s="5" t="n">
        <v>0.2964375913</v>
      </c>
      <c r="AZ37" s="7" t="n">
        <v>0.0857618377</v>
      </c>
      <c r="BA37" s="6" t="n">
        <v>0.1082758382</v>
      </c>
      <c r="BB37" s="5" t="n">
        <v>0.1571429372</v>
      </c>
      <c r="BC37" s="5" t="n">
        <v>0.0754716843</v>
      </c>
      <c r="BD37" s="5" t="n">
        <v>0.3618421257</v>
      </c>
      <c r="BE37" s="5" t="n">
        <v>0.005000019</v>
      </c>
    </row>
    <row r="38" customFormat="false" ht="12.75" hidden="false" customHeight="false" outlineLevel="0" collapsed="false">
      <c r="B38" s="4" t="n">
        <v>20021129</v>
      </c>
      <c r="C38" s="5" t="n">
        <v>0.1922164857</v>
      </c>
      <c r="D38" s="5" t="n">
        <v>0.0004524991</v>
      </c>
      <c r="E38" s="5" t="n">
        <v>0.0901817903</v>
      </c>
      <c r="F38" s="5" t="n">
        <v>0.3132530749</v>
      </c>
      <c r="G38" s="6" t="n">
        <v>-0.126530632</v>
      </c>
      <c r="H38" s="5" t="n">
        <v>0.1308330894</v>
      </c>
      <c r="I38" s="5" t="n">
        <v>0.0282455441</v>
      </c>
      <c r="J38" s="5" t="n">
        <v>-0.065296471</v>
      </c>
      <c r="K38" s="5" t="n">
        <v>0.1147321686</v>
      </c>
      <c r="L38" s="5" t="n">
        <v>-0.005357912</v>
      </c>
      <c r="M38" s="5" t="n">
        <v>0.0090361405</v>
      </c>
      <c r="N38" s="5" t="n">
        <v>-0.062812626</v>
      </c>
      <c r="O38" s="5" t="n">
        <v>0.0612516254</v>
      </c>
      <c r="P38" s="5" t="n">
        <v>0.26004228</v>
      </c>
      <c r="Q38" s="5" t="n">
        <v>-0.068813212</v>
      </c>
      <c r="R38" s="5" t="n">
        <v>0.0193291735</v>
      </c>
      <c r="S38" s="6" t="n">
        <v>-0.145851821</v>
      </c>
      <c r="T38" s="5" t="n">
        <v>0.2096427381</v>
      </c>
      <c r="U38" s="5" t="n">
        <v>-0.085872561</v>
      </c>
      <c r="V38" s="5" t="n">
        <v>0.0040114438</v>
      </c>
      <c r="W38" s="5" t="n">
        <v>0.1623844802</v>
      </c>
      <c r="X38" s="5" t="n">
        <v>-0.094903737</v>
      </c>
      <c r="Y38" s="5" t="n">
        <v>0.2044825554</v>
      </c>
      <c r="Z38" s="5" t="n">
        <v>-0.285093397</v>
      </c>
      <c r="AA38" s="6" t="n">
        <v>0.1161307171</v>
      </c>
      <c r="AB38" s="5" t="n">
        <v>0.0953170732</v>
      </c>
      <c r="AC38" s="5" t="n">
        <v>0.0166534539</v>
      </c>
      <c r="AD38" s="5" t="n">
        <v>-0.019809825</v>
      </c>
      <c r="AE38" s="5" t="n">
        <v>0.1347149163</v>
      </c>
      <c r="AF38" s="5" t="n">
        <v>0.0767980218</v>
      </c>
      <c r="AG38" s="5" t="n">
        <v>0.2362162769</v>
      </c>
      <c r="AH38" s="5" t="n">
        <v>0.0435268022</v>
      </c>
      <c r="AI38" s="6" t="n">
        <v>0.1611478925</v>
      </c>
      <c r="AJ38" s="5" t="n">
        <v>0.1889743805</v>
      </c>
      <c r="AK38" s="5" t="n">
        <v>0.1026083678</v>
      </c>
      <c r="AL38" s="5" t="n">
        <v>0.118164964</v>
      </c>
      <c r="AM38" s="5" t="n">
        <v>0.0942982286</v>
      </c>
      <c r="AN38" s="5" t="n">
        <v>0.2317880243</v>
      </c>
      <c r="AO38" s="5" t="n">
        <v>0.0905458927</v>
      </c>
      <c r="AP38" s="5" t="n">
        <v>0.1066403314</v>
      </c>
      <c r="AQ38" s="5" t="n">
        <v>-0.096545778</v>
      </c>
      <c r="AR38" s="5" t="n">
        <v>0.150252074</v>
      </c>
      <c r="AS38" s="5" t="n">
        <v>0.0122962622</v>
      </c>
      <c r="AT38" s="5" t="n">
        <v>0.3284919858</v>
      </c>
      <c r="AU38" s="5" t="n">
        <v>0.102868475</v>
      </c>
      <c r="AV38" s="5" t="n">
        <v>0.1091102436</v>
      </c>
      <c r="AW38" s="5" t="n">
        <v>0.439024359</v>
      </c>
      <c r="AX38" s="5" t="n">
        <v>0.1451493055</v>
      </c>
      <c r="AY38" s="5" t="n">
        <v>0.1923454553</v>
      </c>
      <c r="AZ38" s="7" t="n">
        <v>0.0694217905</v>
      </c>
      <c r="BA38" s="6" t="n">
        <v>-0.0354698</v>
      </c>
      <c r="BB38" s="5" t="n">
        <v>0.4691357315</v>
      </c>
      <c r="BC38" s="5" t="n">
        <v>0.1160157993</v>
      </c>
      <c r="BD38" s="5" t="n">
        <v>0.1739130318</v>
      </c>
      <c r="BE38" s="5" t="n">
        <v>0.1034825817</v>
      </c>
    </row>
    <row r="39" customFormat="false" ht="12.75" hidden="false" customHeight="false" outlineLevel="0" collapsed="false">
      <c r="B39" s="4" t="n">
        <v>20021231</v>
      </c>
      <c r="C39" s="5" t="n">
        <v>-0.174164057</v>
      </c>
      <c r="D39" s="5" t="n">
        <v>-0.02849392</v>
      </c>
      <c r="E39" s="5" t="n">
        <v>-0.049753416</v>
      </c>
      <c r="F39" s="5" t="n">
        <v>-0.076834872</v>
      </c>
      <c r="G39" s="6" t="n">
        <v>0.3451536596</v>
      </c>
      <c r="H39" s="5" t="n">
        <v>-0.109044552</v>
      </c>
      <c r="I39" s="5" t="n">
        <v>-0.041204475</v>
      </c>
      <c r="J39" s="5" t="n">
        <v>0.0202374179</v>
      </c>
      <c r="K39" s="5" t="n">
        <v>-0.046474382</v>
      </c>
      <c r="L39" s="5" t="n">
        <v>0.0193370171</v>
      </c>
      <c r="M39" s="5" t="n">
        <v>-0.051500034</v>
      </c>
      <c r="N39" s="5" t="n">
        <v>0.04982207</v>
      </c>
      <c r="O39" s="5" t="n">
        <v>0.0129652638</v>
      </c>
      <c r="P39" s="5" t="n">
        <v>-0.161073834</v>
      </c>
      <c r="Q39" s="5" t="n">
        <v>-0.050780471</v>
      </c>
      <c r="R39" s="5" t="n">
        <v>0.0202639922</v>
      </c>
      <c r="S39" s="6" t="n">
        <v>0.0138936993</v>
      </c>
      <c r="T39" s="5" t="n">
        <v>-0.06583631</v>
      </c>
      <c r="U39" s="5" t="n">
        <v>-0.087878756</v>
      </c>
      <c r="V39" s="5" t="n">
        <v>0.0018549921</v>
      </c>
      <c r="W39" s="5" t="n">
        <v>-0.117595121</v>
      </c>
      <c r="X39" s="5" t="n">
        <v>-0.030738283</v>
      </c>
      <c r="Y39" s="5" t="n">
        <v>-0.047783136</v>
      </c>
      <c r="Z39" s="5" t="n">
        <v>0.0082065845</v>
      </c>
      <c r="AA39" s="6" t="n">
        <v>0.0123809632</v>
      </c>
      <c r="AB39" s="5" t="n">
        <v>-0.041070513</v>
      </c>
      <c r="AC39" s="5" t="n">
        <v>0.0226209033</v>
      </c>
      <c r="AD39" s="5" t="n">
        <v>0.087146394</v>
      </c>
      <c r="AE39" s="5" t="n">
        <v>-0.137493625</v>
      </c>
      <c r="AF39" s="5" t="n">
        <v>-0.11584907</v>
      </c>
      <c r="AG39" s="5" t="n">
        <v>-0.070278227</v>
      </c>
      <c r="AH39" s="5" t="n">
        <v>-0.023262065</v>
      </c>
      <c r="AI39" s="6" t="n">
        <v>-0.064448662</v>
      </c>
      <c r="AJ39" s="5" t="n">
        <v>-0.067965351</v>
      </c>
      <c r="AK39" s="5" t="n">
        <v>-0.099315792</v>
      </c>
      <c r="AL39" s="5" t="n">
        <v>-0.037840758</v>
      </c>
      <c r="AM39" s="5" t="n">
        <v>-0.077277981</v>
      </c>
      <c r="AN39" s="5" t="n">
        <v>-0.004347822</v>
      </c>
      <c r="AO39" s="5" t="n">
        <v>-0.024928151</v>
      </c>
      <c r="AP39" s="5" t="n">
        <v>-0.001788219</v>
      </c>
      <c r="AQ39" s="5" t="n">
        <v>0.1063218266</v>
      </c>
      <c r="AR39" s="5" t="n">
        <v>-0.031130619</v>
      </c>
      <c r="AS39" s="5" t="n">
        <v>-0.003672346</v>
      </c>
      <c r="AT39" s="5" t="n">
        <v>-0.124473639</v>
      </c>
      <c r="AU39" s="5" t="n">
        <v>-0.034080699</v>
      </c>
      <c r="AV39" s="5" t="n">
        <v>-0.07473737</v>
      </c>
      <c r="AW39" s="5" t="n">
        <v>-0.288135588</v>
      </c>
      <c r="AX39" s="5" t="n">
        <v>-0.222222209</v>
      </c>
      <c r="AY39" s="5" t="n">
        <v>-0.111111067</v>
      </c>
      <c r="AZ39" s="7" t="n">
        <v>-0.062143374</v>
      </c>
      <c r="BA39" s="6" t="n">
        <v>-0.075483873</v>
      </c>
      <c r="BB39" s="5" t="n">
        <v>-0.064425774</v>
      </c>
      <c r="BC39" s="5" t="n">
        <v>-0.077586144</v>
      </c>
      <c r="BD39" s="5" t="n">
        <v>0.0017146515</v>
      </c>
      <c r="BE39" s="5" t="n">
        <v>0.0685302243</v>
      </c>
    </row>
    <row r="40" customFormat="false" ht="12.75" hidden="false" customHeight="false" outlineLevel="0" collapsed="false">
      <c r="B40" s="4" t="n">
        <v>20030131</v>
      </c>
      <c r="C40" s="5" t="n">
        <v>-0.033656161</v>
      </c>
      <c r="D40" s="5" t="n">
        <v>-0.030409338</v>
      </c>
      <c r="E40" s="5" t="n">
        <v>-0.106839679</v>
      </c>
      <c r="F40" s="5" t="n">
        <v>0.0993789062</v>
      </c>
      <c r="G40" s="6" t="n">
        <v>-0.182776794</v>
      </c>
      <c r="H40" s="5" t="n">
        <v>0.0208750218</v>
      </c>
      <c r="I40" s="5" t="n">
        <v>-0.022746177</v>
      </c>
      <c r="J40" s="5" t="n">
        <v>-0.025557894</v>
      </c>
      <c r="K40" s="5" t="n">
        <v>0.0336134471</v>
      </c>
      <c r="L40" s="5" t="n">
        <v>-0.002777778</v>
      </c>
      <c r="M40" s="5" t="n">
        <v>-0.049024694</v>
      </c>
      <c r="N40" s="5" t="n">
        <v>0.027683601</v>
      </c>
      <c r="O40" s="5" t="n">
        <v>-0.042939678</v>
      </c>
      <c r="P40" s="5" t="n">
        <v>-0.019999981</v>
      </c>
      <c r="Q40" s="5" t="n">
        <v>0.1563280225</v>
      </c>
      <c r="R40" s="5" t="n">
        <v>0.015397219</v>
      </c>
      <c r="S40" s="6" t="n">
        <v>-0.006509097</v>
      </c>
      <c r="T40" s="5" t="n">
        <v>0.0114285424</v>
      </c>
      <c r="U40" s="5" t="n">
        <v>-0.129891783</v>
      </c>
      <c r="V40" s="5" t="n">
        <v>0.0068995738</v>
      </c>
      <c r="W40" s="5" t="n">
        <v>-0.044839598</v>
      </c>
      <c r="X40" s="5" t="n">
        <v>-0.030823987</v>
      </c>
      <c r="Y40" s="5" t="n">
        <v>0.0620136</v>
      </c>
      <c r="Z40" s="5" t="n">
        <v>-0.032860909</v>
      </c>
      <c r="AA40" s="6" t="n">
        <v>-0.048682965</v>
      </c>
      <c r="AB40" s="5" t="n">
        <v>-0.021550983</v>
      </c>
      <c r="AC40" s="5" t="n">
        <v>0.048817724</v>
      </c>
      <c r="AD40" s="5" t="n">
        <v>-0.102502994</v>
      </c>
      <c r="AE40" s="5" t="n">
        <v>0.0264706332</v>
      </c>
      <c r="AF40" s="5" t="n">
        <v>0.0190065037</v>
      </c>
      <c r="AG40" s="5" t="n">
        <v>-0.051338557</v>
      </c>
      <c r="AH40" s="5" t="n">
        <v>-0.014912288</v>
      </c>
      <c r="AI40" s="6" t="n">
        <v>-0.015444012</v>
      </c>
      <c r="AJ40" s="5" t="n">
        <v>-0.08824902</v>
      </c>
      <c r="AK40" s="5" t="n">
        <v>-0.079607368</v>
      </c>
      <c r="AL40" s="5" t="n">
        <v>-0.230190873</v>
      </c>
      <c r="AM40" s="5" t="n">
        <v>0.018333355</v>
      </c>
      <c r="AN40" s="5" t="n">
        <v>-0.061135314</v>
      </c>
      <c r="AO40" s="5" t="n">
        <v>-0.077089444</v>
      </c>
      <c r="AP40" s="5" t="n">
        <v>0.0541832149</v>
      </c>
      <c r="AQ40" s="5" t="n">
        <v>-0.116017327</v>
      </c>
      <c r="AR40" s="5" t="n">
        <v>-0.042437147</v>
      </c>
      <c r="AS40" s="5" t="n">
        <v>0.0447972231</v>
      </c>
      <c r="AT40" s="5" t="n">
        <v>0.002672429</v>
      </c>
      <c r="AU40" s="5" t="n">
        <v>-0.053853344</v>
      </c>
      <c r="AV40" s="5" t="n">
        <v>-0.00219358</v>
      </c>
      <c r="AW40" s="5" t="n">
        <v>0.4761905074</v>
      </c>
      <c r="AX40" s="5" t="n">
        <v>0.0025135931</v>
      </c>
      <c r="AY40" s="5" t="n">
        <v>0.1138888448</v>
      </c>
      <c r="AZ40" s="7" t="n">
        <v>-0.253925741</v>
      </c>
      <c r="BA40" s="6" t="n">
        <v>0.0020934916</v>
      </c>
      <c r="BB40" s="5" t="n">
        <v>-0.029940091</v>
      </c>
      <c r="BC40" s="5" t="n">
        <v>-0.092908219</v>
      </c>
      <c r="BD40" s="5" t="n">
        <v>-0.161602154</v>
      </c>
      <c r="BE40" s="5" t="n">
        <v>0.0405062884</v>
      </c>
    </row>
    <row r="41" customFormat="false" ht="12.75" hidden="false" customHeight="false" outlineLevel="0" collapsed="false">
      <c r="B41" s="4" t="n">
        <v>20030228</v>
      </c>
      <c r="C41" s="5" t="n">
        <v>0.0423452444</v>
      </c>
      <c r="D41" s="5" t="n">
        <v>-0.064897522</v>
      </c>
      <c r="E41" s="5" t="n">
        <v>-0.022445228</v>
      </c>
      <c r="F41" s="5" t="n">
        <v>0.0169491079</v>
      </c>
      <c r="G41" s="6" t="n">
        <v>-0.009677476</v>
      </c>
      <c r="H41" s="5" t="n">
        <v>-0.011764761</v>
      </c>
      <c r="I41" s="5" t="n">
        <v>-0.039171193</v>
      </c>
      <c r="J41" s="5" t="n">
        <v>-0.011785474</v>
      </c>
      <c r="K41" s="5" t="n">
        <v>0.0334146135</v>
      </c>
      <c r="L41" s="5" t="n">
        <v>-0.028590878</v>
      </c>
      <c r="M41" s="5" t="n">
        <v>-0.051552143</v>
      </c>
      <c r="N41" s="5" t="n">
        <v>-0.002199061</v>
      </c>
      <c r="O41" s="5" t="n">
        <v>0.027178565</v>
      </c>
      <c r="P41" s="5" t="n">
        <v>-0.022449007</v>
      </c>
      <c r="Q41" s="5" t="n">
        <v>-0.068946861</v>
      </c>
      <c r="R41" s="5" t="n">
        <v>-0.034041777</v>
      </c>
      <c r="S41" s="6" t="n">
        <v>-0.02836209</v>
      </c>
      <c r="T41" s="5" t="n">
        <v>-0.058380388</v>
      </c>
      <c r="U41" s="5" t="n">
        <v>0.1220096275</v>
      </c>
      <c r="V41" s="5" t="n">
        <v>-0.011563242</v>
      </c>
      <c r="W41" s="5" t="n">
        <v>-0.027704565</v>
      </c>
      <c r="X41" s="5" t="n">
        <v>-0.005858731</v>
      </c>
      <c r="Y41" s="5" t="n">
        <v>-0.016029242</v>
      </c>
      <c r="Z41" s="5" t="n">
        <v>-0.103803046</v>
      </c>
      <c r="AA41" s="6" t="n">
        <v>0.0919653252</v>
      </c>
      <c r="AB41" s="5" t="n">
        <v>-0.047662023</v>
      </c>
      <c r="AC41" s="5" t="n">
        <v>0.034181837</v>
      </c>
      <c r="AD41" s="5" t="n">
        <v>0.0823372379</v>
      </c>
      <c r="AE41" s="5" t="n">
        <v>-0.025788007</v>
      </c>
      <c r="AF41" s="5" t="n">
        <v>-0.012293383</v>
      </c>
      <c r="AG41" s="5" t="n">
        <v>-0.055527892</v>
      </c>
      <c r="AH41" s="5" t="n">
        <v>-0.004897538</v>
      </c>
      <c r="AI41" s="6" t="n">
        <v>0.0374609642</v>
      </c>
      <c r="AJ41" s="5" t="n">
        <v>0.0091697006</v>
      </c>
      <c r="AK41" s="5" t="n">
        <v>-0.019431273</v>
      </c>
      <c r="AL41" s="5" t="n">
        <v>-0.0304283</v>
      </c>
      <c r="AM41" s="5" t="n">
        <v>-0.055748817</v>
      </c>
      <c r="AN41" s="5" t="n">
        <v>-0.094767489</v>
      </c>
      <c r="AO41" s="5" t="n">
        <v>0.0113466736</v>
      </c>
      <c r="AP41" s="5" t="n">
        <v>0.044595629</v>
      </c>
      <c r="AQ41" s="5" t="n">
        <v>-0.102056772</v>
      </c>
      <c r="AR41" s="5" t="n">
        <v>-0.122190587</v>
      </c>
      <c r="AS41" s="5" t="n">
        <v>0.0759838074</v>
      </c>
      <c r="AT41" s="5" t="n">
        <v>0.0799573585</v>
      </c>
      <c r="AU41" s="5" t="n">
        <v>0.1243048534</v>
      </c>
      <c r="AV41" s="5" t="n">
        <v>-0.096656144</v>
      </c>
      <c r="AW41" s="5" t="n">
        <v>-0.118279584</v>
      </c>
      <c r="AX41" s="5" t="n">
        <v>0.2185540944</v>
      </c>
      <c r="AY41" s="5" t="n">
        <v>-0.005818761</v>
      </c>
      <c r="AZ41" s="7" t="n">
        <v>-0.04825455</v>
      </c>
      <c r="BA41" s="6" t="n">
        <v>0.045264665</v>
      </c>
      <c r="BB41" s="5" t="n">
        <v>-0.197530895</v>
      </c>
      <c r="BC41" s="5" t="n">
        <v>0.0012121489</v>
      </c>
      <c r="BD41" s="5" t="n">
        <v>0.0461284555</v>
      </c>
      <c r="BE41" s="5" t="n">
        <v>0.0024330684</v>
      </c>
    </row>
    <row r="42" customFormat="false" ht="12.75" hidden="false" customHeight="false" outlineLevel="0" collapsed="false">
      <c r="B42" s="4" t="n">
        <v>20030331</v>
      </c>
      <c r="C42" s="5" t="n">
        <v>-0.077644244</v>
      </c>
      <c r="D42" s="5" t="n">
        <v>0.0743034631</v>
      </c>
      <c r="E42" s="5" t="n">
        <v>0.0597219132</v>
      </c>
      <c r="F42" s="5" t="n">
        <v>-0.033333354</v>
      </c>
      <c r="G42" s="6" t="n">
        <v>-0.086717889</v>
      </c>
      <c r="H42" s="5" t="n">
        <v>-0.03511275</v>
      </c>
      <c r="I42" s="5" t="n">
        <v>0.1190547347</v>
      </c>
      <c r="J42" s="5" t="n">
        <v>0.0820909813</v>
      </c>
      <c r="K42" s="5" t="n">
        <v>-0.078073338</v>
      </c>
      <c r="L42" s="5" t="n">
        <v>-0.04504557</v>
      </c>
      <c r="M42" s="5" t="n">
        <v>-0.047619015</v>
      </c>
      <c r="N42" s="5" t="n">
        <v>0.163085461</v>
      </c>
      <c r="O42" s="5" t="n">
        <v>0.0218395833</v>
      </c>
      <c r="P42" s="5" t="n">
        <v>0.0751566067</v>
      </c>
      <c r="Q42" s="5" t="n">
        <v>0.0769334882</v>
      </c>
      <c r="R42" s="5" t="n">
        <v>0.053514801</v>
      </c>
      <c r="S42" s="6" t="n">
        <v>0.0476190522</v>
      </c>
      <c r="T42" s="5" t="n">
        <v>0.0374579839</v>
      </c>
      <c r="U42" s="5" t="n">
        <v>0.041364599</v>
      </c>
      <c r="V42" s="5" t="n">
        <v>-0.025418855</v>
      </c>
      <c r="W42" s="5" t="n">
        <v>0.0407055654</v>
      </c>
      <c r="X42" s="5" t="n">
        <v>-0.086538486</v>
      </c>
      <c r="Y42" s="5" t="n">
        <v>0.0716779158</v>
      </c>
      <c r="Z42" s="5" t="n">
        <v>0.1902609169</v>
      </c>
      <c r="AA42" s="6" t="n">
        <v>-0.077201724</v>
      </c>
      <c r="AB42" s="5" t="n">
        <v>0.0453080349</v>
      </c>
      <c r="AC42" s="5" t="n">
        <v>0.0829816684</v>
      </c>
      <c r="AD42" s="5" t="n">
        <v>0.0529141836</v>
      </c>
      <c r="AE42" s="5" t="n">
        <v>0.2350000441</v>
      </c>
      <c r="AF42" s="5" t="n">
        <v>-0.093133055</v>
      </c>
      <c r="AG42" s="5" t="n">
        <v>0.0104314024</v>
      </c>
      <c r="AH42" s="5" t="n">
        <v>0.0093959318</v>
      </c>
      <c r="AI42" s="6" t="n">
        <v>-0.040521499</v>
      </c>
      <c r="AJ42" s="5" t="n">
        <v>-0.021799762</v>
      </c>
      <c r="AK42" s="5" t="n">
        <v>-0.045915965</v>
      </c>
      <c r="AL42" s="5" t="n">
        <v>-0.060635403</v>
      </c>
      <c r="AM42" s="5" t="n">
        <v>-0.066841364</v>
      </c>
      <c r="AN42" s="5" t="n">
        <v>-0.085230932</v>
      </c>
      <c r="AO42" s="5" t="n">
        <v>-0.036541346</v>
      </c>
      <c r="AP42" s="5" t="n">
        <v>-0.015918925</v>
      </c>
      <c r="AQ42" s="5" t="n">
        <v>0.0400262028</v>
      </c>
      <c r="AR42" s="5" t="n">
        <v>-0.090711176</v>
      </c>
      <c r="AS42" s="5" t="n">
        <v>0.0055484842</v>
      </c>
      <c r="AT42" s="5" t="n">
        <v>0.0293681789</v>
      </c>
      <c r="AU42" s="5" t="n">
        <v>0.0005819161</v>
      </c>
      <c r="AV42" s="5" t="n">
        <v>0.0222671088</v>
      </c>
      <c r="AW42" s="5" t="n">
        <v>-0.103658512</v>
      </c>
      <c r="AX42" s="5" t="n">
        <v>-0.056927294</v>
      </c>
      <c r="AY42" s="5" t="n">
        <v>-0.092892982</v>
      </c>
      <c r="AZ42" s="7" t="n">
        <v>-0.116100326</v>
      </c>
      <c r="BA42" s="6" t="n">
        <v>-0.057961352</v>
      </c>
      <c r="BB42" s="5" t="n">
        <v>-0.173076853</v>
      </c>
      <c r="BC42" s="5" t="n">
        <v>0.0381355397</v>
      </c>
      <c r="BD42" s="5" t="n">
        <v>-0.064960614</v>
      </c>
      <c r="BE42" s="5" t="n">
        <v>0.1076051742</v>
      </c>
    </row>
    <row r="43" customFormat="false" ht="12.75" hidden="false" customHeight="false" outlineLevel="0" collapsed="false">
      <c r="B43" s="4" t="n">
        <v>20030430</v>
      </c>
      <c r="C43" s="5" t="n">
        <v>0.0702122226</v>
      </c>
      <c r="D43" s="5" t="n">
        <v>0.0395848267</v>
      </c>
      <c r="E43" s="5" t="n">
        <v>0.0944415331</v>
      </c>
      <c r="F43" s="5" t="n">
        <v>0.1333333254</v>
      </c>
      <c r="G43" s="6" t="n">
        <v>-0.096153818</v>
      </c>
      <c r="H43" s="5" t="n">
        <v>0.0576923303</v>
      </c>
      <c r="I43" s="5" t="n">
        <v>0.0454424396</v>
      </c>
      <c r="J43" s="5" t="n">
        <v>0.0545554683</v>
      </c>
      <c r="K43" s="5" t="n">
        <v>0.1369301081</v>
      </c>
      <c r="L43" s="5" t="n">
        <v>0.0720471069</v>
      </c>
      <c r="M43" s="5" t="n">
        <v>0.0697530285</v>
      </c>
      <c r="N43" s="5" t="n">
        <v>0.023685457</v>
      </c>
      <c r="O43" s="5" t="n">
        <v>0.0152075971</v>
      </c>
      <c r="P43" s="5" t="n">
        <v>0.0970873758</v>
      </c>
      <c r="Q43" s="5" t="n">
        <v>0.0581877083</v>
      </c>
      <c r="R43" s="5" t="n">
        <v>0.0076106032</v>
      </c>
      <c r="S43" s="6" t="n">
        <v>0.0468114354</v>
      </c>
      <c r="T43" s="5" t="n">
        <v>0.091891937</v>
      </c>
      <c r="U43" s="5" t="n">
        <v>0.1547618359</v>
      </c>
      <c r="V43" s="5" t="n">
        <v>0.1078696474</v>
      </c>
      <c r="W43" s="5" t="n">
        <v>0.1728814095</v>
      </c>
      <c r="X43" s="5" t="n">
        <v>0.107979618</v>
      </c>
      <c r="Y43" s="5" t="n">
        <v>0.1439194679</v>
      </c>
      <c r="Z43" s="5" t="n">
        <v>-0.042957369</v>
      </c>
      <c r="AA43" s="6" t="n">
        <v>0.0561825559</v>
      </c>
      <c r="AB43" s="5" t="n">
        <v>0.0620664768</v>
      </c>
      <c r="AC43" s="5" t="n">
        <v>0.1038961336</v>
      </c>
      <c r="AD43" s="5" t="n">
        <v>-0.023889285</v>
      </c>
      <c r="AE43" s="5" t="n">
        <v>0.0988329947</v>
      </c>
      <c r="AF43" s="5" t="n">
        <v>0.2219593972</v>
      </c>
      <c r="AG43" s="5" t="n">
        <v>0.1167103797</v>
      </c>
      <c r="AH43" s="5" t="n">
        <v>0.0594526343</v>
      </c>
      <c r="AI43" s="6" t="n">
        <v>0.0451599061</v>
      </c>
      <c r="AJ43" s="5" t="n">
        <v>0.1422648728</v>
      </c>
      <c r="AK43" s="5" t="n">
        <v>0.1214977279</v>
      </c>
      <c r="AL43" s="5" t="n">
        <v>0.0016673995</v>
      </c>
      <c r="AM43" s="5" t="n">
        <v>0.1048689038</v>
      </c>
      <c r="AN43" s="5" t="n">
        <v>0.000711186</v>
      </c>
      <c r="AO43" s="5" t="n">
        <v>0.1179713905</v>
      </c>
      <c r="AP43" s="5" t="n">
        <v>0.2144958824</v>
      </c>
      <c r="AQ43" s="5" t="n">
        <v>0.0525762364</v>
      </c>
      <c r="AR43" s="5" t="n">
        <v>0.0885874406</v>
      </c>
      <c r="AS43" s="5" t="n">
        <v>-0.01680457</v>
      </c>
      <c r="AT43" s="5" t="n">
        <v>0.0328027159</v>
      </c>
      <c r="AU43" s="5" t="n">
        <v>0.0616457984</v>
      </c>
      <c r="AV43" s="5" t="n">
        <v>0.0683169067</v>
      </c>
      <c r="AW43" s="5" t="n">
        <v>0.2244897336</v>
      </c>
      <c r="AX43" s="5" t="n">
        <v>0.2043635994</v>
      </c>
      <c r="AY43" s="5" t="n">
        <v>0.0950318128</v>
      </c>
      <c r="AZ43" s="7" t="n">
        <v>0.0524690375</v>
      </c>
      <c r="BA43" s="6" t="n">
        <v>0.0056577032</v>
      </c>
      <c r="BB43" s="5" t="n">
        <v>0.2790697217</v>
      </c>
      <c r="BC43" s="5" t="n">
        <v>0.094460696</v>
      </c>
      <c r="BD43" s="5" t="n">
        <v>-0.020425512</v>
      </c>
      <c r="BE43" s="5" t="n">
        <v>0.0657414645</v>
      </c>
    </row>
    <row r="44" customFormat="false" ht="12.75" hidden="false" customHeight="false" outlineLevel="0" collapsed="false">
      <c r="B44" s="4" t="n">
        <v>20030530</v>
      </c>
      <c r="C44" s="5" t="n">
        <v>0.1662178934</v>
      </c>
      <c r="D44" s="5" t="n">
        <v>0.0120733799</v>
      </c>
      <c r="E44" s="5" t="n">
        <v>-0.000940498</v>
      </c>
      <c r="F44" s="5" t="n">
        <v>0.1085193381</v>
      </c>
      <c r="G44" s="6" t="n">
        <v>0.3829787672</v>
      </c>
      <c r="H44" s="5" t="n">
        <v>0.0327272229</v>
      </c>
      <c r="I44" s="5" t="n">
        <v>-0.032282677</v>
      </c>
      <c r="J44" s="5" t="n">
        <v>0.0428546593</v>
      </c>
      <c r="K44" s="5" t="n">
        <v>0.114656873</v>
      </c>
      <c r="L44" s="5" t="n">
        <v>-0.00617284</v>
      </c>
      <c r="M44" s="5" t="n">
        <v>0.0819388181</v>
      </c>
      <c r="N44" s="5" t="n">
        <v>0.041184608</v>
      </c>
      <c r="O44" s="5" t="n">
        <v>0.1319837272</v>
      </c>
      <c r="P44" s="5" t="n">
        <v>-0.024778737</v>
      </c>
      <c r="Q44" s="5" t="n">
        <v>0.1112996563</v>
      </c>
      <c r="R44" s="5" t="n">
        <v>-0.003703034</v>
      </c>
      <c r="S44" s="6" t="n">
        <v>-0.001053133</v>
      </c>
      <c r="T44" s="5" t="n">
        <v>0.0880480781</v>
      </c>
      <c r="U44" s="5" t="n">
        <v>0.154994756</v>
      </c>
      <c r="V44" s="5" t="n">
        <v>0.0020255758</v>
      </c>
      <c r="W44" s="5" t="n">
        <v>0.0223463681</v>
      </c>
      <c r="X44" s="5" t="n">
        <v>0.0219406392</v>
      </c>
      <c r="Y44" s="5" t="n">
        <v>0.0726577267</v>
      </c>
      <c r="Z44" s="5" t="n">
        <v>0.1670229435</v>
      </c>
      <c r="AA44" s="6" t="n">
        <v>0.2102206647</v>
      </c>
      <c r="AB44" s="5" t="n">
        <v>-0.044688869</v>
      </c>
      <c r="AC44" s="5" t="n">
        <v>0.1076470539</v>
      </c>
      <c r="AD44" s="5" t="n">
        <v>0.0049245516</v>
      </c>
      <c r="AE44" s="5" t="n">
        <v>0.1326397657</v>
      </c>
      <c r="AF44" s="5" t="n">
        <v>0.0023492351</v>
      </c>
      <c r="AG44" s="5" t="n">
        <v>-0.058210582</v>
      </c>
      <c r="AH44" s="5" t="n">
        <v>0.0207372811</v>
      </c>
      <c r="AI44" s="6" t="n">
        <v>0.0159306489</v>
      </c>
      <c r="AJ44" s="5" t="n">
        <v>-0.002495521</v>
      </c>
      <c r="AK44" s="5" t="n">
        <v>-0.008176258</v>
      </c>
      <c r="AL44" s="5" t="n">
        <v>0.174157232</v>
      </c>
      <c r="AM44" s="5" t="n">
        <v>0.1181144193</v>
      </c>
      <c r="AN44" s="5" t="n">
        <v>0.3127221763</v>
      </c>
      <c r="AO44" s="5" t="n">
        <v>0.0392997712</v>
      </c>
      <c r="AP44" s="5" t="n">
        <v>0.1758558154</v>
      </c>
      <c r="AQ44" s="5" t="n">
        <v>-0.070129894</v>
      </c>
      <c r="AR44" s="5" t="n">
        <v>0.1304985136</v>
      </c>
      <c r="AS44" s="5" t="n">
        <v>0.1500000209</v>
      </c>
      <c r="AT44" s="5" t="n">
        <v>0.1148996279</v>
      </c>
      <c r="AU44" s="5" t="n">
        <v>0.1150370017</v>
      </c>
      <c r="AV44" s="5" t="n">
        <v>0.0125734992</v>
      </c>
      <c r="AW44" s="5" t="n">
        <v>0.2277778387</v>
      </c>
      <c r="AX44" s="5" t="n">
        <v>0.1639492959</v>
      </c>
      <c r="AY44" s="5" t="n">
        <v>0.0951178521</v>
      </c>
      <c r="AZ44" s="7" t="n">
        <v>0.1431085467</v>
      </c>
      <c r="BA44" s="6" t="n">
        <v>0.2623066306</v>
      </c>
      <c r="BB44" s="5" t="n">
        <v>0.2145454288</v>
      </c>
      <c r="BC44" s="5" t="n">
        <v>0.1230686978</v>
      </c>
      <c r="BD44" s="5" t="n">
        <v>0.17810601</v>
      </c>
      <c r="BE44" s="5" t="n">
        <v>0.1158327982</v>
      </c>
    </row>
    <row r="45" customFormat="false" ht="12.75" hidden="false" customHeight="false" outlineLevel="0" collapsed="false">
      <c r="B45" s="4" t="n">
        <v>20030630</v>
      </c>
      <c r="C45" s="5" t="n">
        <v>0.0295969583</v>
      </c>
      <c r="D45" s="5" t="n">
        <v>-0.040376272</v>
      </c>
      <c r="E45" s="5" t="n">
        <v>-0.011865212</v>
      </c>
      <c r="F45" s="5" t="n">
        <v>-0.031107059</v>
      </c>
      <c r="G45" s="6" t="n">
        <v>0.0194174573</v>
      </c>
      <c r="H45" s="5" t="n">
        <v>-0.025633996</v>
      </c>
      <c r="I45" s="5" t="n">
        <v>-0.101129457</v>
      </c>
      <c r="J45" s="5" t="n">
        <v>-0.028010704</v>
      </c>
      <c r="K45" s="5" t="n">
        <v>0.0665768534</v>
      </c>
      <c r="L45" s="5" t="n">
        <v>0.0115942368</v>
      </c>
      <c r="M45" s="5" t="n">
        <v>0.0466488414</v>
      </c>
      <c r="N45" s="5" t="n">
        <v>0.122222222</v>
      </c>
      <c r="O45" s="5" t="n">
        <v>0.0572246239</v>
      </c>
      <c r="P45" s="5" t="n">
        <v>0.1887477189</v>
      </c>
      <c r="Q45" s="5" t="n">
        <v>0.0410687402</v>
      </c>
      <c r="R45" s="5" t="n">
        <v>-0.004778769</v>
      </c>
      <c r="S45" s="6" t="n">
        <v>-0.02240989</v>
      </c>
      <c r="T45" s="5" t="n">
        <v>-0.016249593</v>
      </c>
      <c r="U45" s="5" t="n">
        <v>0.0212372188</v>
      </c>
      <c r="V45" s="5" t="n">
        <v>0.0737197027</v>
      </c>
      <c r="W45" s="5" t="n">
        <v>-0.065573767</v>
      </c>
      <c r="X45" s="5" t="n">
        <v>0.0299365502</v>
      </c>
      <c r="Y45" s="5" t="n">
        <v>-0.157397509</v>
      </c>
      <c r="Z45" s="5" t="n">
        <v>-0.111460023</v>
      </c>
      <c r="AA45" s="6" t="n">
        <v>0.1727447212</v>
      </c>
      <c r="AB45" s="5" t="n">
        <v>0.0958977565</v>
      </c>
      <c r="AC45" s="5" t="n">
        <v>-0.060541656</v>
      </c>
      <c r="AD45" s="5" t="n">
        <v>0.0301456265</v>
      </c>
      <c r="AE45" s="5" t="n">
        <v>0.062954478</v>
      </c>
      <c r="AF45" s="5" t="n">
        <v>0.0605468452</v>
      </c>
      <c r="AG45" s="5" t="n">
        <v>0.1539233774</v>
      </c>
      <c r="AH45" s="5" t="n">
        <v>-0.015596108</v>
      </c>
      <c r="AI45" s="6" t="n">
        <v>0.071853891</v>
      </c>
      <c r="AJ45" s="5" t="n">
        <v>0.0803653076</v>
      </c>
      <c r="AK45" s="5" t="n">
        <v>0.0515228473</v>
      </c>
      <c r="AL45" s="5" t="n">
        <v>-0.012875491</v>
      </c>
      <c r="AM45" s="5" t="n">
        <v>0.0248091444</v>
      </c>
      <c r="AN45" s="5" t="n">
        <v>0.1494252533</v>
      </c>
      <c r="AO45" s="5" t="n">
        <v>-0.022944566</v>
      </c>
      <c r="AP45" s="5" t="n">
        <v>0.0025763707</v>
      </c>
      <c r="AQ45" s="5" t="n">
        <v>0.024773838</v>
      </c>
      <c r="AR45" s="5" t="n">
        <v>0.119008787</v>
      </c>
      <c r="AS45" s="5" t="n">
        <v>-0.123114526</v>
      </c>
      <c r="AT45" s="5" t="n">
        <v>-0.03121076</v>
      </c>
      <c r="AU45" s="5" t="n">
        <v>-0.082289331</v>
      </c>
      <c r="AV45" s="5" t="n">
        <v>0.0422721878</v>
      </c>
      <c r="AW45" s="5" t="n">
        <v>-0.081447996</v>
      </c>
      <c r="AX45" s="5" t="n">
        <v>-0.096757449</v>
      </c>
      <c r="AY45" s="5" t="n">
        <v>-0.076863952</v>
      </c>
      <c r="AZ45" s="7" t="n">
        <v>-0.002693677</v>
      </c>
      <c r="BA45" s="6" t="n">
        <v>0.0618383661</v>
      </c>
      <c r="BB45" s="5" t="n">
        <v>-0.068862282</v>
      </c>
      <c r="BC45" s="5" t="n">
        <v>0.0246679541</v>
      </c>
      <c r="BD45" s="5" t="n">
        <v>0.0711651295</v>
      </c>
      <c r="BE45" s="5" t="n">
        <v>0.0092137353</v>
      </c>
    </row>
    <row r="46" customFormat="false" ht="12.75" hidden="false" customHeight="false" outlineLevel="0" collapsed="false">
      <c r="B46" s="4" t="n">
        <v>20030731</v>
      </c>
      <c r="C46" s="5" t="n">
        <v>0.0096213147</v>
      </c>
      <c r="D46" s="5" t="n">
        <v>0.1173077226</v>
      </c>
      <c r="E46" s="5" t="n">
        <v>0.0552353337</v>
      </c>
      <c r="F46" s="5" t="n">
        <v>0.0198300313</v>
      </c>
      <c r="G46" s="6" t="n">
        <v>0.0466666445</v>
      </c>
      <c r="H46" s="5" t="n">
        <v>0.0948782414</v>
      </c>
      <c r="I46" s="5" t="n">
        <v>0.1224609837</v>
      </c>
      <c r="J46" s="5" t="n">
        <v>-0.053666994</v>
      </c>
      <c r="K46" s="5" t="n">
        <v>0.0563558154</v>
      </c>
      <c r="L46" s="5" t="n">
        <v>-0.075658374</v>
      </c>
      <c r="M46" s="5" t="n">
        <v>0.0814549252</v>
      </c>
      <c r="N46" s="5" t="n">
        <v>0.148514852</v>
      </c>
      <c r="O46" s="5" t="n">
        <v>0.0125169437</v>
      </c>
      <c r="P46" s="5" t="n">
        <v>0.3709922433</v>
      </c>
      <c r="Q46" s="5" t="n">
        <v>-0.032116182</v>
      </c>
      <c r="R46" s="5" t="n">
        <v>-0.030588629</v>
      </c>
      <c r="S46" s="6" t="n">
        <v>-0.005980077</v>
      </c>
      <c r="T46" s="5" t="n">
        <v>0.004625021</v>
      </c>
      <c r="U46" s="5" t="n">
        <v>-0.05797096</v>
      </c>
      <c r="V46" s="5" t="n">
        <v>0.044793129</v>
      </c>
      <c r="W46" s="5" t="n">
        <v>0.115087688</v>
      </c>
      <c r="X46" s="5" t="n">
        <v>0.0369934775</v>
      </c>
      <c r="Y46" s="5" t="n">
        <v>-0.003408604</v>
      </c>
      <c r="Z46" s="5" t="n">
        <v>-0.005889304</v>
      </c>
      <c r="AA46" s="6" t="n">
        <v>0.0348609015</v>
      </c>
      <c r="AB46" s="5" t="n">
        <v>-0.087035514</v>
      </c>
      <c r="AC46" s="5" t="n">
        <v>-0.036178704</v>
      </c>
      <c r="AD46" s="5" t="n">
        <v>0.1030704007</v>
      </c>
      <c r="AE46" s="5" t="n">
        <v>0.2282629013</v>
      </c>
      <c r="AF46" s="5" t="n">
        <v>-0.024677675</v>
      </c>
      <c r="AG46" s="5" t="n">
        <v>-0.04538212</v>
      </c>
      <c r="AH46" s="5" t="n">
        <v>0.0750989914</v>
      </c>
      <c r="AI46" s="6" t="n">
        <v>0.0498148315</v>
      </c>
      <c r="AJ46" s="5" t="n">
        <v>0.1462384164</v>
      </c>
      <c r="AK46" s="5" t="n">
        <v>0.1111596897</v>
      </c>
      <c r="AL46" s="5" t="n">
        <v>0.0264492575</v>
      </c>
      <c r="AM46" s="5" t="n">
        <v>0.0532588549</v>
      </c>
      <c r="AN46" s="5" t="n">
        <v>0.095238097</v>
      </c>
      <c r="AO46" s="5" t="n">
        <v>0.0508806743</v>
      </c>
      <c r="AP46" s="5" t="n">
        <v>-0.055169556</v>
      </c>
      <c r="AQ46" s="5" t="n">
        <v>0.1002732888</v>
      </c>
      <c r="AR46" s="5" t="n">
        <v>-0.034965057</v>
      </c>
      <c r="AS46" s="5" t="n">
        <v>-0.094358705</v>
      </c>
      <c r="AT46" s="5" t="n">
        <v>-0.036086954</v>
      </c>
      <c r="AU46" s="5" t="n">
        <v>-0.08324413</v>
      </c>
      <c r="AV46" s="5" t="n">
        <v>-0.103041843</v>
      </c>
      <c r="AW46" s="5" t="n">
        <v>-0.137931019</v>
      </c>
      <c r="AX46" s="5" t="n">
        <v>0.0898908973</v>
      </c>
      <c r="AY46" s="5" t="n">
        <v>-0.001665317</v>
      </c>
      <c r="AZ46" s="7" t="n">
        <v>0.1044155955</v>
      </c>
      <c r="BA46" s="6" t="n">
        <v>0.1059811413</v>
      </c>
      <c r="BB46" s="5" t="n">
        <v>0.1575562805</v>
      </c>
      <c r="BC46" s="5" t="n">
        <v>-0.021759314</v>
      </c>
      <c r="BD46" s="5" t="n">
        <v>-0.019444427</v>
      </c>
      <c r="BE46" s="5" t="n">
        <v>-0.001217313</v>
      </c>
    </row>
    <row r="47" customFormat="false" ht="12.75" hidden="false" customHeight="false" outlineLevel="0" collapsed="false">
      <c r="B47" s="4" t="n">
        <v>20030829</v>
      </c>
      <c r="C47" s="5" t="n">
        <v>0.0423763208</v>
      </c>
      <c r="D47" s="5" t="n">
        <v>0.0180722922</v>
      </c>
      <c r="E47" s="5" t="n">
        <v>0.0261721238</v>
      </c>
      <c r="F47" s="5" t="n">
        <v>-0.001851894</v>
      </c>
      <c r="G47" s="6" t="n">
        <v>0.0154686673</v>
      </c>
      <c r="H47" s="5" t="n">
        <v>0.0429447927</v>
      </c>
      <c r="I47" s="5" t="n">
        <v>0.0516652875</v>
      </c>
      <c r="J47" s="5" t="n">
        <v>0.0124542182</v>
      </c>
      <c r="K47" s="5" t="n">
        <v>0.1922847331</v>
      </c>
      <c r="L47" s="5" t="n">
        <v>0.0296302214</v>
      </c>
      <c r="M47" s="5" t="n">
        <v>0.2396967709</v>
      </c>
      <c r="N47" s="5" t="n">
        <v>0.030172413</v>
      </c>
      <c r="O47" s="5" t="n">
        <v>-0.009355185</v>
      </c>
      <c r="P47" s="5" t="n">
        <v>0.0356348194</v>
      </c>
      <c r="Q47" s="5" t="n">
        <v>-0.01803034</v>
      </c>
      <c r="R47" s="5" t="n">
        <v>-0.022840332</v>
      </c>
      <c r="S47" s="6" t="n">
        <v>0.0900108516</v>
      </c>
      <c r="T47" s="5" t="n">
        <v>0.1295626014</v>
      </c>
      <c r="U47" s="5" t="n">
        <v>0.030769201</v>
      </c>
      <c r="V47" s="5" t="n">
        <v>-0.040208306</v>
      </c>
      <c r="W47" s="5" t="n">
        <v>0.0284570474</v>
      </c>
      <c r="X47" s="5" t="n">
        <v>-0.036519226</v>
      </c>
      <c r="Y47" s="5" t="n">
        <v>0.0192390233</v>
      </c>
      <c r="Z47" s="5" t="n">
        <v>0.0284361057</v>
      </c>
      <c r="AA47" s="6" t="n">
        <v>-0.049501836</v>
      </c>
      <c r="AB47" s="5" t="n">
        <v>-0.03660471</v>
      </c>
      <c r="AC47" s="5" t="n">
        <v>-0.02346039</v>
      </c>
      <c r="AD47" s="5" t="n">
        <v>-0.009409222</v>
      </c>
      <c r="AE47" s="5" t="n">
        <v>-0.022717323</v>
      </c>
      <c r="AF47" s="5" t="n">
        <v>-0.031679384</v>
      </c>
      <c r="AG47" s="5" t="n">
        <v>0.0155680822</v>
      </c>
      <c r="AH47" s="5" t="n">
        <v>-0.037281517</v>
      </c>
      <c r="AI47" s="6" t="n">
        <v>0.0570260994</v>
      </c>
      <c r="AJ47" s="5" t="n">
        <v>0.1008480564</v>
      </c>
      <c r="AK47" s="5" t="n">
        <v>0.1128396913</v>
      </c>
      <c r="AL47" s="5" t="n">
        <v>0.0776562169</v>
      </c>
      <c r="AM47" s="5" t="n">
        <v>0.0317361765</v>
      </c>
      <c r="AN47" s="5" t="n">
        <v>0.1404348165</v>
      </c>
      <c r="AO47" s="5" t="n">
        <v>0.0456703454</v>
      </c>
      <c r="AP47" s="5" t="n">
        <v>0.0392724052</v>
      </c>
      <c r="AQ47" s="5" t="n">
        <v>-0.0189148</v>
      </c>
      <c r="AR47" s="5" t="n">
        <v>0.1340579838</v>
      </c>
      <c r="AS47" s="5" t="n">
        <v>0.1215084493</v>
      </c>
      <c r="AT47" s="5" t="n">
        <v>0.090663068</v>
      </c>
      <c r="AU47" s="5" t="n">
        <v>0.0910948589</v>
      </c>
      <c r="AV47" s="5" t="n">
        <v>0.0091428487</v>
      </c>
      <c r="AW47" s="5" t="n">
        <v>0.0799999908</v>
      </c>
      <c r="AX47" s="5" t="n">
        <v>0.0803688839</v>
      </c>
      <c r="AY47" s="5" t="n">
        <v>0.0700583979</v>
      </c>
      <c r="AZ47" s="7" t="n">
        <v>0.0489181094</v>
      </c>
      <c r="BA47" s="6" t="n">
        <v>0.0725806803</v>
      </c>
      <c r="BB47" s="5" t="n">
        <v>0.3972223103</v>
      </c>
      <c r="BC47" s="5" t="n">
        <v>0.1187884659</v>
      </c>
      <c r="BD47" s="5" t="n">
        <v>0.0460340343</v>
      </c>
      <c r="BE47" s="5" t="n">
        <v>0.1492992491</v>
      </c>
    </row>
    <row r="48" customFormat="false" ht="12.75" hidden="false" customHeight="false" outlineLevel="0" collapsed="false">
      <c r="B48" s="4" t="n">
        <v>20030930</v>
      </c>
      <c r="C48" s="5" t="n">
        <v>-0.103676304</v>
      </c>
      <c r="D48" s="5" t="n">
        <v>-0.042054124</v>
      </c>
      <c r="E48" s="5" t="n">
        <v>-0.105722018</v>
      </c>
      <c r="F48" s="5" t="n">
        <v>-0.048237432</v>
      </c>
      <c r="G48" s="6" t="n">
        <v>0.0452079549</v>
      </c>
      <c r="H48" s="5" t="n">
        <v>-0.037731167</v>
      </c>
      <c r="I48" s="5" t="n">
        <v>-0.023441363</v>
      </c>
      <c r="J48" s="5" t="n">
        <v>0.0110347439</v>
      </c>
      <c r="K48" s="5" t="n">
        <v>-0.01304569</v>
      </c>
      <c r="L48" s="5" t="n">
        <v>-0.044581451</v>
      </c>
      <c r="M48" s="5" t="n">
        <v>-0.048331425</v>
      </c>
      <c r="N48" s="5" t="n">
        <v>0.028571442</v>
      </c>
      <c r="O48" s="5" t="n">
        <v>-0.001011763</v>
      </c>
      <c r="P48" s="5" t="n">
        <v>0.0075268489</v>
      </c>
      <c r="Q48" s="5" t="n">
        <v>-0.05708991</v>
      </c>
      <c r="R48" s="5" t="n">
        <v>0.0424128175</v>
      </c>
      <c r="S48" s="6" t="n">
        <v>-0.059256993</v>
      </c>
      <c r="T48" s="5" t="n">
        <v>-0.043972097</v>
      </c>
      <c r="U48" s="5" t="n">
        <v>-0.00746267</v>
      </c>
      <c r="V48" s="5" t="n">
        <v>-0.00517349</v>
      </c>
      <c r="W48" s="5" t="n">
        <v>0.0342282876</v>
      </c>
      <c r="X48" s="5" t="n">
        <v>0.029019827</v>
      </c>
      <c r="Y48" s="5" t="n">
        <v>-0.05662749</v>
      </c>
      <c r="Z48" s="5" t="n">
        <v>-0.041186642</v>
      </c>
      <c r="AA48" s="6" t="n">
        <v>0.061564073</v>
      </c>
      <c r="AB48" s="5" t="n">
        <v>0.0133147705</v>
      </c>
      <c r="AC48" s="5" t="n">
        <v>0.091891937</v>
      </c>
      <c r="AD48" s="5" t="n">
        <v>-0.006464452</v>
      </c>
      <c r="AE48" s="5" t="n">
        <v>-0.159568071</v>
      </c>
      <c r="AF48" s="5" t="n">
        <v>0.0114307841</v>
      </c>
      <c r="AG48" s="5" t="n">
        <v>-0.107169658</v>
      </c>
      <c r="AH48" s="5" t="n">
        <v>-0.053650737</v>
      </c>
      <c r="AI48" s="6" t="n">
        <v>-0.017647047</v>
      </c>
      <c r="AJ48" s="5" t="n">
        <v>-0.102150567</v>
      </c>
      <c r="AK48" s="5" t="n">
        <v>-0.052733976</v>
      </c>
      <c r="AL48" s="5" t="n">
        <v>-0.024777006</v>
      </c>
      <c r="AM48" s="5" t="n">
        <v>-0.091065861</v>
      </c>
      <c r="AN48" s="5" t="n">
        <v>-0.06876684</v>
      </c>
      <c r="AO48" s="5" t="n">
        <v>-0.055774692</v>
      </c>
      <c r="AP48" s="5" t="n">
        <v>0.0331476964</v>
      </c>
      <c r="AQ48" s="5" t="n">
        <v>-0.099160612</v>
      </c>
      <c r="AR48" s="5" t="n">
        <v>-0.081840001</v>
      </c>
      <c r="AS48" s="5" t="n">
        <v>-0.071980149</v>
      </c>
      <c r="AT48" s="5" t="n">
        <v>0.0080645038</v>
      </c>
      <c r="AU48" s="5" t="n">
        <v>-0.085630208</v>
      </c>
      <c r="AV48" s="5" t="n">
        <v>-0.081540234</v>
      </c>
      <c r="AW48" s="5" t="n">
        <v>0.1428571939</v>
      </c>
      <c r="AX48" s="5" t="n">
        <v>-0.072682917</v>
      </c>
      <c r="AY48" s="5" t="n">
        <v>-0.123148866</v>
      </c>
      <c r="AZ48" s="7" t="n">
        <v>-0.022982063</v>
      </c>
      <c r="BA48" s="6" t="n">
        <v>-0.083591387</v>
      </c>
      <c r="BB48" s="5" t="n">
        <v>0.0536779277</v>
      </c>
      <c r="BC48" s="5" t="n">
        <v>0.0469543412</v>
      </c>
      <c r="BD48" s="5" t="n">
        <v>0.0308056809</v>
      </c>
      <c r="BE48" s="5" t="n">
        <v>0.0127253318</v>
      </c>
    </row>
    <row r="49" customFormat="false" ht="12.75" hidden="false" customHeight="false" outlineLevel="0" collapsed="false">
      <c r="B49" s="4" t="n">
        <v>20031031</v>
      </c>
      <c r="C49" s="5" t="n">
        <v>0.1950741112</v>
      </c>
      <c r="D49" s="5" t="n">
        <v>0.0068736449</v>
      </c>
      <c r="E49" s="5" t="n">
        <v>0.009747644</v>
      </c>
      <c r="F49" s="5" t="n">
        <v>0.0233917907</v>
      </c>
      <c r="G49" s="6" t="n">
        <v>-0.068339095</v>
      </c>
      <c r="H49" s="5" t="n">
        <v>0.0084571503</v>
      </c>
      <c r="I49" s="5" t="n">
        <v>0.0909792036</v>
      </c>
      <c r="J49" s="5" t="n">
        <v>-0.044015042</v>
      </c>
      <c r="K49" s="5" t="n">
        <v>0.3035078645</v>
      </c>
      <c r="L49" s="5" t="n">
        <v>0.1110676304</v>
      </c>
      <c r="M49" s="5" t="n">
        <v>0.2289399654</v>
      </c>
      <c r="N49" s="5" t="n">
        <v>-0.027777789</v>
      </c>
      <c r="O49" s="5" t="n">
        <v>0.1525995433</v>
      </c>
      <c r="P49" s="5" t="n">
        <v>0.0224119574</v>
      </c>
      <c r="Q49" s="5" t="n">
        <v>-0.101292789</v>
      </c>
      <c r="R49" s="5" t="n">
        <v>0.0238698423</v>
      </c>
      <c r="S49" s="6" t="n">
        <v>0.1364229918</v>
      </c>
      <c r="T49" s="5" t="n">
        <v>0.0868903175</v>
      </c>
      <c r="U49" s="5" t="n">
        <v>0.1638932228</v>
      </c>
      <c r="V49" s="5" t="n">
        <v>-0.029600173</v>
      </c>
      <c r="W49" s="5" t="n">
        <v>0.0919540226</v>
      </c>
      <c r="X49" s="5" t="n">
        <v>0.1294963956</v>
      </c>
      <c r="Y49" s="5" t="n">
        <v>0.2777155042</v>
      </c>
      <c r="Z49" s="5" t="n">
        <v>0.0555721968</v>
      </c>
      <c r="AA49" s="6" t="n">
        <v>0.0614420399</v>
      </c>
      <c r="AB49" s="5" t="n">
        <v>-0.125839576</v>
      </c>
      <c r="AC49" s="5" t="n">
        <v>0.1089108661</v>
      </c>
      <c r="AD49" s="5" t="n">
        <v>0.0770150498</v>
      </c>
      <c r="AE49" s="5" t="n">
        <v>-0.026588181</v>
      </c>
      <c r="AF49" s="5" t="n">
        <v>-0.000389673</v>
      </c>
      <c r="AG49" s="5" t="n">
        <v>0.1215488389</v>
      </c>
      <c r="AH49" s="5" t="n">
        <v>-0.027227163</v>
      </c>
      <c r="AI49" s="6" t="n">
        <v>0.037296813</v>
      </c>
      <c r="AJ49" s="5" t="n">
        <v>0.1302395761</v>
      </c>
      <c r="AK49" s="5" t="n">
        <v>0.1371224374</v>
      </c>
      <c r="AL49" s="5" t="n">
        <v>0.1294037849</v>
      </c>
      <c r="AM49" s="5" t="n">
        <v>0.1616698354</v>
      </c>
      <c r="AN49" s="5" t="n">
        <v>0.1394389868</v>
      </c>
      <c r="AO49" s="5" t="n">
        <v>0.0778727159</v>
      </c>
      <c r="AP49" s="5" t="n">
        <v>0.2519260943</v>
      </c>
      <c r="AQ49" s="5" t="n">
        <v>0.0045503592</v>
      </c>
      <c r="AR49" s="5" t="n">
        <v>0.1211768016</v>
      </c>
      <c r="AS49" s="5" t="n">
        <v>0.014492779</v>
      </c>
      <c r="AT49" s="5" t="n">
        <v>-0.015257766</v>
      </c>
      <c r="AU49" s="5" t="n">
        <v>-0.039800905</v>
      </c>
      <c r="AV49" s="5" t="n">
        <v>0.0476263836</v>
      </c>
      <c r="AW49" s="5" t="n">
        <v>0.4814814329</v>
      </c>
      <c r="AX49" s="5" t="n">
        <v>0.1659653187</v>
      </c>
      <c r="AY49" s="5" t="n">
        <v>0.0640000254</v>
      </c>
      <c r="AZ49" s="7" t="n">
        <v>-0.137354955</v>
      </c>
      <c r="BA49" s="6" t="n">
        <v>0.1047297344</v>
      </c>
      <c r="BB49" s="5" t="n">
        <v>0.1075471118</v>
      </c>
      <c r="BC49" s="5" t="n">
        <v>0.0387878828</v>
      </c>
      <c r="BD49" s="5" t="n">
        <v>0.0596026219</v>
      </c>
      <c r="BE49" s="5" t="n">
        <v>0.0319371037</v>
      </c>
    </row>
    <row r="50" customFormat="false" ht="12.75" hidden="false" customHeight="false" outlineLevel="0" collapsed="false">
      <c r="B50" s="4" t="n">
        <v>20031128</v>
      </c>
      <c r="C50" s="5" t="n">
        <v>0.0233448613</v>
      </c>
      <c r="D50" s="5" t="n">
        <v>0.0557145737</v>
      </c>
      <c r="E50" s="5" t="n">
        <v>0.0349009298</v>
      </c>
      <c r="F50" s="5" t="n">
        <v>0.1600000262</v>
      </c>
      <c r="G50" s="6" t="n">
        <v>0.1355617046</v>
      </c>
      <c r="H50" s="5" t="n">
        <v>-0.048030481</v>
      </c>
      <c r="I50" s="5" t="n">
        <v>-0.027797416</v>
      </c>
      <c r="J50" s="5" t="n">
        <v>-0.012972338</v>
      </c>
      <c r="K50" s="5" t="n">
        <v>0.0631435812</v>
      </c>
      <c r="L50" s="5" t="n">
        <v>0.0895567462</v>
      </c>
      <c r="M50" s="5" t="n">
        <v>0.1351262778</v>
      </c>
      <c r="N50" s="5" t="n">
        <v>0.052268919</v>
      </c>
      <c r="O50" s="5" t="n">
        <v>0.010251971</v>
      </c>
      <c r="P50" s="5" t="n">
        <v>0.0260960329</v>
      </c>
      <c r="Q50" s="5" t="n">
        <v>0.1780771911</v>
      </c>
      <c r="R50" s="5" t="n">
        <v>-0.022695081</v>
      </c>
      <c r="S50" s="6" t="n">
        <v>0.0583896227</v>
      </c>
      <c r="T50" s="5" t="n">
        <v>-0.039270729</v>
      </c>
      <c r="U50" s="5" t="n">
        <v>-0.008362594</v>
      </c>
      <c r="V50" s="5" t="n">
        <v>-0.003961482</v>
      </c>
      <c r="W50" s="5" t="n">
        <v>0.0074722045</v>
      </c>
      <c r="X50" s="5" t="n">
        <v>0.0243714917</v>
      </c>
      <c r="Y50" s="5" t="n">
        <v>-0.059596807</v>
      </c>
      <c r="Z50" s="5" t="n">
        <v>0.0865111277</v>
      </c>
      <c r="AA50" s="6" t="n">
        <v>0.0599527098</v>
      </c>
      <c r="AB50" s="5" t="n">
        <v>-0.082485907</v>
      </c>
      <c r="AC50" s="5" t="n">
        <v>0.234623</v>
      </c>
      <c r="AD50" s="5" t="n">
        <v>-0.00135619</v>
      </c>
      <c r="AE50" s="5" t="n">
        <v>0.0757103786</v>
      </c>
      <c r="AF50" s="5" t="n">
        <v>0.0386282802</v>
      </c>
      <c r="AG50" s="5" t="n">
        <v>0.0377514288</v>
      </c>
      <c r="AH50" s="5" t="n">
        <v>-0.008119353</v>
      </c>
      <c r="AI50" s="6" t="n">
        <v>-0.053627752</v>
      </c>
      <c r="AJ50" s="5" t="n">
        <v>0.0352648757</v>
      </c>
      <c r="AK50" s="5" t="n">
        <v>0.0100626955</v>
      </c>
      <c r="AL50" s="5" t="n">
        <v>-0.011097813</v>
      </c>
      <c r="AM50" s="5" t="n">
        <v>-0.02393009</v>
      </c>
      <c r="AN50" s="5" t="n">
        <v>0.0032584863</v>
      </c>
      <c r="AO50" s="5" t="n">
        <v>0.0826431885</v>
      </c>
      <c r="AP50" s="5" t="n">
        <v>0.1220512986</v>
      </c>
      <c r="AQ50" s="5" t="n">
        <v>-0.004314106</v>
      </c>
      <c r="AR50" s="5" t="n">
        <v>0.0018185948</v>
      </c>
      <c r="AS50" s="5" t="n">
        <v>-0.017989427</v>
      </c>
      <c r="AT50" s="5" t="n">
        <v>-0.016959749</v>
      </c>
      <c r="AU50" s="5" t="n">
        <v>-0.028040292</v>
      </c>
      <c r="AV50" s="5" t="n">
        <v>-0.022618998</v>
      </c>
      <c r="AW50" s="5" t="n">
        <v>0</v>
      </c>
      <c r="AX50" s="5" t="n">
        <v>0.1231671125</v>
      </c>
      <c r="AY50" s="5" t="n">
        <v>0.0041771252</v>
      </c>
      <c r="AZ50" s="7" t="n">
        <v>0.0667025149</v>
      </c>
      <c r="BA50" s="6" t="n">
        <v>-0.086500637</v>
      </c>
      <c r="BB50" s="5" t="n">
        <v>0.6388415694</v>
      </c>
      <c r="BC50" s="5" t="n">
        <v>0.0732372105</v>
      </c>
      <c r="BD50" s="5" t="n">
        <v>-0.063125014</v>
      </c>
      <c r="BE50" s="5" t="n">
        <v>0.0360223763</v>
      </c>
    </row>
    <row r="51" customFormat="false" ht="12.75" hidden="false" customHeight="false" outlineLevel="0" collapsed="false">
      <c r="B51" s="4" t="n">
        <v>20031231</v>
      </c>
      <c r="C51" s="5" t="n">
        <v>0.0016039814</v>
      </c>
      <c r="D51" s="5" t="n">
        <v>0.1068002358</v>
      </c>
      <c r="E51" s="5" t="n">
        <v>0.1068499833</v>
      </c>
      <c r="F51" s="5" t="n">
        <v>0.1330049187</v>
      </c>
      <c r="G51" s="6" t="n">
        <v>0.0882110223</v>
      </c>
      <c r="H51" s="5" t="n">
        <v>0.1585595757</v>
      </c>
      <c r="I51" s="5" t="n">
        <v>0.054034438</v>
      </c>
      <c r="J51" s="5" t="n">
        <v>-0.046666682</v>
      </c>
      <c r="K51" s="5" t="n">
        <v>0.0857855901</v>
      </c>
      <c r="L51" s="5" t="n">
        <v>-0.014997806</v>
      </c>
      <c r="M51" s="5" t="n">
        <v>-0.005797124</v>
      </c>
      <c r="N51" s="5" t="n">
        <v>-0.017639549</v>
      </c>
      <c r="O51" s="5" t="n">
        <v>-0.002609456</v>
      </c>
      <c r="P51" s="5" t="n">
        <v>0.025</v>
      </c>
      <c r="Q51" s="5" t="n">
        <v>0.0267388467</v>
      </c>
      <c r="R51" s="5" t="n">
        <v>0.0197750386</v>
      </c>
      <c r="S51" s="6" t="n">
        <v>-0.011681616</v>
      </c>
      <c r="T51" s="5" t="n">
        <v>0.0540145524</v>
      </c>
      <c r="U51" s="5" t="n">
        <v>-0.032644089</v>
      </c>
      <c r="V51" s="5" t="n">
        <v>0.0768924803</v>
      </c>
      <c r="W51" s="5" t="n">
        <v>0.0468523912</v>
      </c>
      <c r="X51" s="5" t="n">
        <v>0.0135236895</v>
      </c>
      <c r="Y51" s="5" t="n">
        <v>0.0779123679</v>
      </c>
      <c r="Z51" s="5" t="n">
        <v>-0.038763739</v>
      </c>
      <c r="AA51" s="6" t="n">
        <v>0.0242407061</v>
      </c>
      <c r="AB51" s="5" t="n">
        <v>0.1470443904</v>
      </c>
      <c r="AC51" s="5" t="n">
        <v>0.125351578</v>
      </c>
      <c r="AD51" s="5" t="n">
        <v>0.0512345955</v>
      </c>
      <c r="AE51" s="5" t="n">
        <v>-0.006816659</v>
      </c>
      <c r="AF51" s="5" t="n">
        <v>0.0960151777</v>
      </c>
      <c r="AG51" s="5" t="n">
        <v>0.0222383533</v>
      </c>
      <c r="AH51" s="5" t="n">
        <v>0.077046454</v>
      </c>
      <c r="AI51" s="6" t="n">
        <v>0.1228070185</v>
      </c>
      <c r="AJ51" s="5" t="n">
        <v>0.0888674557</v>
      </c>
      <c r="AK51" s="5" t="n">
        <v>0.0659807846</v>
      </c>
      <c r="AL51" s="5" t="n">
        <v>0.1577499211</v>
      </c>
      <c r="AM51" s="5" t="n">
        <v>0.1259683222</v>
      </c>
      <c r="AN51" s="5" t="n">
        <v>0.0792439207</v>
      </c>
      <c r="AO51" s="5" t="n">
        <v>0.0607797988</v>
      </c>
      <c r="AP51" s="5" t="n">
        <v>-0.015630713</v>
      </c>
      <c r="AQ51" s="5" t="n">
        <v>0.1188507378</v>
      </c>
      <c r="AR51" s="5" t="n">
        <v>0.0976816863</v>
      </c>
      <c r="AS51" s="5" t="n">
        <v>0.1179957241</v>
      </c>
      <c r="AT51" s="5" t="n">
        <v>0.1134903431</v>
      </c>
      <c r="AU51" s="5" t="n">
        <v>0.1257448196</v>
      </c>
      <c r="AV51" s="5" t="n">
        <v>0.0682095513</v>
      </c>
      <c r="AW51" s="5" t="n">
        <v>-0.112500042</v>
      </c>
      <c r="AX51" s="5" t="n">
        <v>-0.082412027</v>
      </c>
      <c r="AY51" s="5" t="n">
        <v>0.1006654799</v>
      </c>
      <c r="AZ51" s="7" t="n">
        <v>0.0356782302</v>
      </c>
      <c r="BA51" s="6" t="n">
        <v>0.0219990909</v>
      </c>
      <c r="BB51" s="5" t="n">
        <v>0.0945945829</v>
      </c>
      <c r="BC51" s="5" t="n">
        <v>0.1470054835</v>
      </c>
      <c r="BD51" s="5" t="n">
        <v>0.1037358493</v>
      </c>
      <c r="BE51" s="5" t="n">
        <v>0.0739471242</v>
      </c>
    </row>
    <row r="52" customFormat="false" ht="12.75" hidden="false" customHeight="false" outlineLevel="0" collapsed="false">
      <c r="B52" s="4" t="n">
        <v>20040130</v>
      </c>
      <c r="C52" s="5" t="n">
        <v>0.005535739</v>
      </c>
      <c r="D52" s="5" t="n">
        <v>-0.055271663</v>
      </c>
      <c r="E52" s="5" t="n">
        <v>-0.043364521</v>
      </c>
      <c r="F52" s="5" t="n">
        <v>0.0608695745</v>
      </c>
      <c r="G52" s="6" t="n">
        <v>0.2121212333</v>
      </c>
      <c r="H52" s="5" t="n">
        <v>-0.019485041</v>
      </c>
      <c r="I52" s="5" t="n">
        <v>-0.017113822</v>
      </c>
      <c r="J52" s="5" t="n">
        <v>0.029170854</v>
      </c>
      <c r="K52" s="5" t="n">
        <v>0.0033792916</v>
      </c>
      <c r="L52" s="5" t="n">
        <v>0.0705837533</v>
      </c>
      <c r="M52" s="5" t="n">
        <v>0.1457725912</v>
      </c>
      <c r="N52" s="5" t="n">
        <v>0.142997041</v>
      </c>
      <c r="O52" s="5" t="n">
        <v>-0.014244234</v>
      </c>
      <c r="P52" s="5" t="n">
        <v>0.025406504</v>
      </c>
      <c r="Q52" s="5" t="n">
        <v>0.0413969606</v>
      </c>
      <c r="R52" s="5" t="n">
        <v>0.0049813446</v>
      </c>
      <c r="S52" s="6" t="n">
        <v>-0.050302412</v>
      </c>
      <c r="T52" s="5" t="n">
        <v>0.0199446324</v>
      </c>
      <c r="U52" s="5" t="n">
        <v>-0.000563552</v>
      </c>
      <c r="V52" s="5" t="n">
        <v>0.012806152</v>
      </c>
      <c r="W52" s="5" t="n">
        <v>0.0101952683</v>
      </c>
      <c r="X52" s="5" t="n">
        <v>0.0489251353</v>
      </c>
      <c r="Y52" s="5" t="n">
        <v>0.0786087066</v>
      </c>
      <c r="Z52" s="5" t="n">
        <v>0.1711171269</v>
      </c>
      <c r="AA52" s="6" t="n">
        <v>0.1096301079</v>
      </c>
      <c r="AB52" s="5" t="n">
        <v>0.0303029809</v>
      </c>
      <c r="AC52" s="5" t="n">
        <v>0.0542663485</v>
      </c>
      <c r="AD52" s="5" t="n">
        <v>0.0438771397</v>
      </c>
      <c r="AE52" s="5" t="n">
        <v>-0.059540108</v>
      </c>
      <c r="AF52" s="5" t="n">
        <v>-0.019230809</v>
      </c>
      <c r="AG52" s="5" t="n">
        <v>-0.032560796</v>
      </c>
      <c r="AH52" s="5" t="n">
        <v>0.0125488704</v>
      </c>
      <c r="AI52" s="6" t="n">
        <v>-0.033437513</v>
      </c>
      <c r="AJ52" s="5" t="n">
        <v>-0.019888015</v>
      </c>
      <c r="AK52" s="5" t="n">
        <v>-0.037663404</v>
      </c>
      <c r="AL52" s="5" t="n">
        <v>0.0002641177</v>
      </c>
      <c r="AM52" s="5" t="n">
        <v>0.0804666057</v>
      </c>
      <c r="AN52" s="5" t="n">
        <v>0.0390703864</v>
      </c>
      <c r="AO52" s="5" t="n">
        <v>-0.013127389</v>
      </c>
      <c r="AP52" s="5" t="n">
        <v>-0.016256386</v>
      </c>
      <c r="AQ52" s="5" t="n">
        <v>-0.054085653</v>
      </c>
      <c r="AR52" s="5" t="n">
        <v>-0.00925485</v>
      </c>
      <c r="AS52" s="5" t="n">
        <v>0.0602409653</v>
      </c>
      <c r="AT52" s="5" t="n">
        <v>0.1596153677</v>
      </c>
      <c r="AU52" s="5" t="n">
        <v>0.0902506337</v>
      </c>
      <c r="AV52" s="5" t="n">
        <v>0.0617160387</v>
      </c>
      <c r="AW52" s="5" t="n">
        <v>0.577464819</v>
      </c>
      <c r="AX52" s="5" t="n">
        <v>0.0481927022</v>
      </c>
      <c r="AY52" s="5" t="n">
        <v>0.0476190597</v>
      </c>
      <c r="AZ52" s="7" t="n">
        <v>-0.041379318</v>
      </c>
      <c r="BA52" s="6" t="n">
        <v>0.0556854755</v>
      </c>
      <c r="BB52" s="5" t="n">
        <v>0.2041786015</v>
      </c>
      <c r="BC52" s="5" t="n">
        <v>-0.01550635</v>
      </c>
      <c r="BD52" s="5" t="n">
        <v>0.060292311</v>
      </c>
      <c r="BE52" s="5" t="n">
        <v>0.0123118879</v>
      </c>
    </row>
    <row r="53" customFormat="false" ht="12.75" hidden="false" customHeight="false" outlineLevel="0" collapsed="false">
      <c r="B53" s="4" t="n">
        <v>20040227</v>
      </c>
      <c r="C53" s="5" t="n">
        <v>0.1170307249</v>
      </c>
      <c r="D53" s="5" t="n">
        <v>-0.033460192</v>
      </c>
      <c r="E53" s="5" t="n">
        <v>0.0350796953</v>
      </c>
      <c r="F53" s="5" t="n">
        <v>-0.034153003</v>
      </c>
      <c r="G53" s="6" t="n">
        <v>-0.085000001</v>
      </c>
      <c r="H53" s="5" t="n">
        <v>0.0529926158</v>
      </c>
      <c r="I53" s="5" t="n">
        <v>0.0571764782</v>
      </c>
      <c r="J53" s="5" t="n">
        <v>0.0815291628</v>
      </c>
      <c r="K53" s="5" t="n">
        <v>0.0508216955</v>
      </c>
      <c r="L53" s="5" t="n">
        <v>0.0593606234</v>
      </c>
      <c r="M53" s="5" t="n">
        <v>-0.001272261</v>
      </c>
      <c r="N53" s="5" t="n">
        <v>0.077549279</v>
      </c>
      <c r="O53" s="5" t="n">
        <v>0.0920082256</v>
      </c>
      <c r="P53" s="5" t="n">
        <v>0.0416253284</v>
      </c>
      <c r="Q53" s="5" t="n">
        <v>0.0550736859</v>
      </c>
      <c r="R53" s="5" t="n">
        <v>-0.000533122</v>
      </c>
      <c r="S53" s="6" t="n">
        <v>0.0333755612</v>
      </c>
      <c r="T53" s="5" t="n">
        <v>0.0171102956</v>
      </c>
      <c r="U53" s="5" t="n">
        <v>0.0236819889</v>
      </c>
      <c r="V53" s="5" t="n">
        <v>0.0056469319</v>
      </c>
      <c r="W53" s="5" t="n">
        <v>0.0266277138</v>
      </c>
      <c r="X53" s="5" t="n">
        <v>0.0018979362</v>
      </c>
      <c r="Y53" s="5" t="n">
        <v>-0.106256045</v>
      </c>
      <c r="Z53" s="5" t="n">
        <v>0.2901349664</v>
      </c>
      <c r="AA53" s="6" t="n">
        <v>0.0014708888</v>
      </c>
      <c r="AB53" s="5" t="n">
        <v>0.0100841047</v>
      </c>
      <c r="AC53" s="5" t="n">
        <v>0.2306129187</v>
      </c>
      <c r="AD53" s="5" t="n">
        <v>-0.000112627</v>
      </c>
      <c r="AE53" s="5" t="n">
        <v>-0.009852233</v>
      </c>
      <c r="AF53" s="5" t="n">
        <v>-0.008199628</v>
      </c>
      <c r="AG53" s="5" t="n">
        <v>0.0919312388</v>
      </c>
      <c r="AH53" s="5" t="n">
        <v>-0.047135305</v>
      </c>
      <c r="AI53" s="6" t="n">
        <v>0.0616661385</v>
      </c>
      <c r="AJ53" s="5" t="n">
        <v>0.0021043827</v>
      </c>
      <c r="AK53" s="5" t="n">
        <v>0.0260384176</v>
      </c>
      <c r="AL53" s="5" t="n">
        <v>0.0224392414</v>
      </c>
      <c r="AM53" s="5" t="n">
        <v>-0.024432439</v>
      </c>
      <c r="AN53" s="5" t="n">
        <v>-0.044084299</v>
      </c>
      <c r="AO53" s="5" t="n">
        <v>-0.015962472</v>
      </c>
      <c r="AP53" s="5" t="n">
        <v>0.1154689342</v>
      </c>
      <c r="AQ53" s="5" t="n">
        <v>-0.043603461</v>
      </c>
      <c r="AR53" s="5" t="n">
        <v>0.0428742245</v>
      </c>
      <c r="AS53" s="5" t="n">
        <v>0.0761363283</v>
      </c>
      <c r="AT53" s="5" t="n">
        <v>0.06003315</v>
      </c>
      <c r="AU53" s="5" t="n">
        <v>0.1060296744</v>
      </c>
      <c r="AV53" s="5" t="n">
        <v>0.0398806632</v>
      </c>
      <c r="AW53" s="5" t="n">
        <v>-0.064732134</v>
      </c>
      <c r="AX53" s="5" t="n">
        <v>0.0436782278</v>
      </c>
      <c r="AY53" s="5" t="n">
        <v>-0.07142856</v>
      </c>
      <c r="AZ53" s="7" t="n">
        <v>0.0292909369</v>
      </c>
      <c r="BA53" s="6" t="n">
        <v>0.0602837168</v>
      </c>
      <c r="BB53" s="5" t="n">
        <v>-0.197160885</v>
      </c>
      <c r="BC53" s="5" t="n">
        <v>0.0315416642</v>
      </c>
      <c r="BD53" s="5" t="n">
        <v>0.0183802247</v>
      </c>
      <c r="BE53" s="5" t="n">
        <v>0.0495454632</v>
      </c>
    </row>
    <row r="54" customFormat="false" ht="12.75" hidden="false" customHeight="false" outlineLevel="0" collapsed="false">
      <c r="B54" s="4" t="n">
        <v>20040331</v>
      </c>
      <c r="C54" s="5" t="n">
        <v>-0.019236915</v>
      </c>
      <c r="D54" s="5" t="n">
        <v>0.0437395759</v>
      </c>
      <c r="E54" s="5" t="n">
        <v>-0.063650452</v>
      </c>
      <c r="F54" s="5" t="n">
        <v>0.030410137</v>
      </c>
      <c r="G54" s="6" t="n">
        <v>-0.054332871</v>
      </c>
      <c r="H54" s="5" t="n">
        <v>-0.045187529</v>
      </c>
      <c r="I54" s="5" t="n">
        <v>0.0451814048</v>
      </c>
      <c r="J54" s="5" t="n">
        <v>-0.006312034</v>
      </c>
      <c r="K54" s="5" t="n">
        <v>0.0206436813</v>
      </c>
      <c r="L54" s="5" t="n">
        <v>-0.012604711</v>
      </c>
      <c r="M54" s="5" t="n">
        <v>0.0194175299</v>
      </c>
      <c r="N54" s="5" t="n">
        <v>0.174734041</v>
      </c>
      <c r="O54" s="5" t="n">
        <v>0.0259250049</v>
      </c>
      <c r="P54" s="5" t="n">
        <v>-0.059592064</v>
      </c>
      <c r="Q54" s="5" t="n">
        <v>0.0213728622</v>
      </c>
      <c r="R54" s="5" t="n">
        <v>0.0512090549</v>
      </c>
      <c r="S54" s="6" t="n">
        <v>-0.07599549</v>
      </c>
      <c r="T54" s="5" t="n">
        <v>-0.038011726</v>
      </c>
      <c r="U54" s="5" t="n">
        <v>0.0308454745</v>
      </c>
      <c r="V54" s="5" t="n">
        <v>-0.001708921</v>
      </c>
      <c r="W54" s="5" t="n">
        <v>-0.041164644</v>
      </c>
      <c r="X54" s="5" t="n">
        <v>0.0021311899</v>
      </c>
      <c r="Y54" s="5" t="n">
        <v>0.0707198307</v>
      </c>
      <c r="Z54" s="5" t="n">
        <v>0.0027050984</v>
      </c>
      <c r="AA54" s="6" t="n">
        <v>0.0374541655</v>
      </c>
      <c r="AB54" s="5" t="n">
        <v>-0.073211379</v>
      </c>
      <c r="AC54" s="5" t="n">
        <v>-0.036873974</v>
      </c>
      <c r="AD54" s="5" t="n">
        <v>-0.00225408</v>
      </c>
      <c r="AE54" s="5" t="n">
        <v>0.0217431411</v>
      </c>
      <c r="AF54" s="5" t="n">
        <v>-0.118979156</v>
      </c>
      <c r="AG54" s="5" t="n">
        <v>-0.09521234</v>
      </c>
      <c r="AH54" s="5" t="n">
        <v>0.0196694769</v>
      </c>
      <c r="AI54" s="6" t="n">
        <v>0.0038314175</v>
      </c>
      <c r="AJ54" s="5" t="n">
        <v>0.0175992493</v>
      </c>
      <c r="AK54" s="5" t="n">
        <v>0.0834500045</v>
      </c>
      <c r="AL54" s="5" t="n">
        <v>0.1087012887</v>
      </c>
      <c r="AM54" s="5" t="n">
        <v>-0.034236826</v>
      </c>
      <c r="AN54" s="5" t="n">
        <v>-0.04136996</v>
      </c>
      <c r="AO54" s="5" t="n">
        <v>-0.040973134</v>
      </c>
      <c r="AP54" s="5" t="n">
        <v>0.0131086111</v>
      </c>
      <c r="AQ54" s="5" t="n">
        <v>-0.013828855</v>
      </c>
      <c r="AR54" s="5" t="n">
        <v>-0.053032033</v>
      </c>
      <c r="AS54" s="5" t="n">
        <v>-0.033790886</v>
      </c>
      <c r="AT54" s="5" t="n">
        <v>-0.045212757</v>
      </c>
      <c r="AU54" s="5" t="n">
        <v>-0.000462011</v>
      </c>
      <c r="AV54" s="5" t="n">
        <v>-0.046699736</v>
      </c>
      <c r="AW54" s="5" t="n">
        <v>-0.019093061</v>
      </c>
      <c r="AX54" s="5" t="n">
        <v>-0.037875816</v>
      </c>
      <c r="AY54" s="5" t="n">
        <v>-0.067599058</v>
      </c>
      <c r="AZ54" s="7" t="n">
        <v>-0.011108386</v>
      </c>
      <c r="BA54" s="6" t="n">
        <v>0.1304348111</v>
      </c>
      <c r="BB54" s="5" t="n">
        <v>0.1178781688</v>
      </c>
      <c r="BC54" s="5" t="n">
        <v>0.0205928199</v>
      </c>
      <c r="BD54" s="5" t="n">
        <v>0.0465313457</v>
      </c>
      <c r="BE54" s="5" t="n">
        <v>0.0606323406</v>
      </c>
    </row>
    <row r="55" customFormat="false" ht="12.75" hidden="false" customHeight="false" outlineLevel="0" collapsed="false">
      <c r="B55" s="4" t="n">
        <v>20040430</v>
      </c>
      <c r="C55" s="5" t="n">
        <v>-0.033832107</v>
      </c>
      <c r="D55" s="5" t="n">
        <v>-0.006185107</v>
      </c>
      <c r="E55" s="5" t="n">
        <v>0.0172903724</v>
      </c>
      <c r="F55" s="5" t="n">
        <v>-0.078242928</v>
      </c>
      <c r="G55" s="6" t="n">
        <v>-0.013090931</v>
      </c>
      <c r="H55" s="5" t="n">
        <v>-0.045906264</v>
      </c>
      <c r="I55" s="5" t="n">
        <v>-0.011563188</v>
      </c>
      <c r="J55" s="5" t="n">
        <v>0.0548094846</v>
      </c>
      <c r="K55" s="5" t="n">
        <v>-0.047110554</v>
      </c>
      <c r="L55" s="5" t="n">
        <v>0.0422202684</v>
      </c>
      <c r="M55" s="5" t="n">
        <v>-0.107017554</v>
      </c>
      <c r="N55" s="5" t="n">
        <v>0.020602303</v>
      </c>
      <c r="O55" s="5" t="n">
        <v>0.0210581515</v>
      </c>
      <c r="P55" s="5" t="n">
        <v>0.0698068291</v>
      </c>
      <c r="Q55" s="5" t="n">
        <v>0.0374244563</v>
      </c>
      <c r="R55" s="5" t="n">
        <v>0.0476150513</v>
      </c>
      <c r="S55" s="6" t="n">
        <v>0.0464339517</v>
      </c>
      <c r="T55" s="5" t="n">
        <v>0.0161201172</v>
      </c>
      <c r="U55" s="5" t="n">
        <v>-0.058083564</v>
      </c>
      <c r="V55" s="5" t="n">
        <v>-0.006050944</v>
      </c>
      <c r="W55" s="5" t="n">
        <v>-0.09877836</v>
      </c>
      <c r="X55" s="5" t="n">
        <v>-0.115784518</v>
      </c>
      <c r="Y55" s="5" t="n">
        <v>0.0930193439</v>
      </c>
      <c r="Z55" s="5" t="n">
        <v>0.0611511096</v>
      </c>
      <c r="AA55" s="6" t="n">
        <v>-0.02807934</v>
      </c>
      <c r="AB55" s="5" t="n">
        <v>0.0635890812</v>
      </c>
      <c r="AC55" s="5" t="n">
        <v>0.1408571452</v>
      </c>
      <c r="AD55" s="5" t="n">
        <v>0.117474325</v>
      </c>
      <c r="AE55" s="5" t="n">
        <v>0.0990080759</v>
      </c>
      <c r="AF55" s="5" t="n">
        <v>0.0359059386</v>
      </c>
      <c r="AG55" s="5" t="n">
        <v>0.103288427</v>
      </c>
      <c r="AH55" s="5" t="n">
        <v>0.0567539074</v>
      </c>
      <c r="AI55" s="6" t="n">
        <v>-0.090076327</v>
      </c>
      <c r="AJ55" s="5" t="n">
        <v>-0.04582407</v>
      </c>
      <c r="AK55" s="5" t="n">
        <v>-0.018323427</v>
      </c>
      <c r="AL55" s="5" t="n">
        <v>-0.003983177</v>
      </c>
      <c r="AM55" s="5" t="n">
        <v>0.0215658322</v>
      </c>
      <c r="AN55" s="5" t="n">
        <v>0.0256502032</v>
      </c>
      <c r="AO55" s="5" t="n">
        <v>0.0050067268</v>
      </c>
      <c r="AP55" s="5" t="n">
        <v>-0.113022573</v>
      </c>
      <c r="AQ55" s="5" t="n">
        <v>0.045135878</v>
      </c>
      <c r="AR55" s="5" t="n">
        <v>0.0394448228</v>
      </c>
      <c r="AS55" s="5" t="n">
        <v>-0.030382501</v>
      </c>
      <c r="AT55" s="5" t="n">
        <v>-0.019414287</v>
      </c>
      <c r="AU55" s="5" t="n">
        <v>0.0284261499</v>
      </c>
      <c r="AV55" s="5" t="n">
        <v>0.0433771387</v>
      </c>
      <c r="AW55" s="5" t="n">
        <v>-0.180048719</v>
      </c>
      <c r="AX55" s="5" t="n">
        <v>-0.112684861</v>
      </c>
      <c r="AY55" s="5" t="n">
        <v>-0.0625</v>
      </c>
      <c r="AZ55" s="7" t="n">
        <v>-0.123658665</v>
      </c>
      <c r="BA55" s="6" t="n">
        <v>-0.046597641</v>
      </c>
      <c r="BB55" s="5" t="n">
        <v>-0.166959628</v>
      </c>
      <c r="BC55" s="5" t="n">
        <v>-0.093855053</v>
      </c>
      <c r="BD55" s="5" t="n">
        <v>-0.029300103</v>
      </c>
      <c r="BE55" s="5" t="n">
        <v>-0.036640644</v>
      </c>
    </row>
    <row r="56" customFormat="false" ht="12.75" hidden="false" customHeight="false" outlineLevel="0" collapsed="false">
      <c r="B56" s="4" t="n">
        <v>20040528</v>
      </c>
      <c r="C56" s="5" t="n">
        <v>0.1085858047</v>
      </c>
      <c r="D56" s="5" t="n">
        <v>0.0032122033</v>
      </c>
      <c r="E56" s="5" t="n">
        <v>0.0139697315</v>
      </c>
      <c r="F56" s="5" t="n">
        <v>0.0081905918</v>
      </c>
      <c r="G56" s="6" t="n">
        <v>0.1392778158</v>
      </c>
      <c r="H56" s="5" t="n">
        <v>0.0461309664</v>
      </c>
      <c r="I56" s="5" t="n">
        <v>0.0177642908</v>
      </c>
      <c r="J56" s="5" t="n">
        <v>-0.01174845</v>
      </c>
      <c r="K56" s="5" t="n">
        <v>0.0567238107</v>
      </c>
      <c r="L56" s="5" t="n">
        <v>0.0334239118</v>
      </c>
      <c r="M56" s="5" t="n">
        <v>0.1411731094</v>
      </c>
      <c r="N56" s="5" t="n">
        <v>0.029170349</v>
      </c>
      <c r="O56" s="5" t="n">
        <v>-0.033256017</v>
      </c>
      <c r="P56" s="5" t="n">
        <v>0.0658853427</v>
      </c>
      <c r="Q56" s="5" t="n">
        <v>0.0129299201</v>
      </c>
      <c r="R56" s="5" t="n">
        <v>0.0178281758</v>
      </c>
      <c r="S56" s="6" t="n">
        <v>0.0166219193</v>
      </c>
      <c r="T56" s="5" t="n">
        <v>0.0073851324</v>
      </c>
      <c r="U56" s="5" t="n">
        <v>0.0207445174</v>
      </c>
      <c r="V56" s="5" t="n">
        <v>0.0327990986</v>
      </c>
      <c r="W56" s="5" t="n">
        <v>0.0412531421</v>
      </c>
      <c r="X56" s="5" t="n">
        <v>0.0371767543</v>
      </c>
      <c r="Y56" s="5" t="n">
        <v>0.0509998575</v>
      </c>
      <c r="Z56" s="5" t="n">
        <v>0.0533898547</v>
      </c>
      <c r="AA56" s="6" t="n">
        <v>0.0755037814</v>
      </c>
      <c r="AB56" s="5" t="n">
        <v>0.0063829627</v>
      </c>
      <c r="AC56" s="5" t="n">
        <v>-0.031805672</v>
      </c>
      <c r="AD56" s="5" t="n">
        <v>0.0279995613</v>
      </c>
      <c r="AE56" s="5" t="n">
        <v>0.0720381215</v>
      </c>
      <c r="AF56" s="5" t="n">
        <v>0.0067729112</v>
      </c>
      <c r="AG56" s="5" t="n">
        <v>0.0029128927</v>
      </c>
      <c r="AH56" s="5" t="n">
        <v>-0.050733205</v>
      </c>
      <c r="AI56" s="6" t="n">
        <v>0.0216215998</v>
      </c>
      <c r="AJ56" s="5" t="n">
        <v>0.0145623544</v>
      </c>
      <c r="AK56" s="5" t="n">
        <v>-0.034391593</v>
      </c>
      <c r="AL56" s="5" t="n">
        <v>0.024464855</v>
      </c>
      <c r="AM56" s="5" t="n">
        <v>-0.020026056</v>
      </c>
      <c r="AN56" s="5" t="n">
        <v>-0.026398063</v>
      </c>
      <c r="AO56" s="5" t="n">
        <v>-0.001992701</v>
      </c>
      <c r="AP56" s="5" t="n">
        <v>0.01126175</v>
      </c>
      <c r="AQ56" s="5" t="n">
        <v>0.0431865864</v>
      </c>
      <c r="AR56" s="5" t="n">
        <v>0.077535741</v>
      </c>
      <c r="AS56" s="5" t="n">
        <v>-0.066726759</v>
      </c>
      <c r="AT56" s="5" t="n">
        <v>-0.0255033</v>
      </c>
      <c r="AU56" s="5" t="n">
        <v>-0.058651701</v>
      </c>
      <c r="AV56" s="5" t="n">
        <v>-0.08373078</v>
      </c>
      <c r="AW56" s="5" t="n">
        <v>0.0593471974</v>
      </c>
      <c r="AX56" s="5" t="n">
        <v>0.1551643908</v>
      </c>
      <c r="AY56" s="5" t="n">
        <v>0.0133332992</v>
      </c>
      <c r="AZ56" s="7" t="n">
        <v>-0.033236135</v>
      </c>
      <c r="BA56" s="6" t="n">
        <v>0.0884406045</v>
      </c>
      <c r="BB56" s="5" t="n">
        <v>-0.052742619</v>
      </c>
      <c r="BC56" s="5" t="n">
        <v>0.0662161857</v>
      </c>
      <c r="BD56" s="5" t="n">
        <v>-0.007266583</v>
      </c>
      <c r="BE56" s="5" t="n">
        <v>0.0316239223</v>
      </c>
    </row>
    <row r="57" customFormat="false" ht="12.75" hidden="false" customHeight="false" outlineLevel="0" collapsed="false">
      <c r="B57" s="4" t="n">
        <v>20040630</v>
      </c>
      <c r="C57" s="5" t="n">
        <v>0.1688687056</v>
      </c>
      <c r="D57" s="5" t="n">
        <v>0.055433251</v>
      </c>
      <c r="E57" s="5" t="n">
        <v>0.0282406807</v>
      </c>
      <c r="F57" s="5" t="n">
        <v>0.0709010363</v>
      </c>
      <c r="G57" s="6" t="n">
        <v>-0.03320308</v>
      </c>
      <c r="H57" s="5" t="n">
        <v>0.0660624951</v>
      </c>
      <c r="I57" s="5" t="n">
        <v>0.042145621</v>
      </c>
      <c r="J57" s="5" t="n">
        <v>0.0218531471</v>
      </c>
      <c r="K57" s="5" t="n">
        <v>0.1355128586</v>
      </c>
      <c r="L57" s="5" t="n">
        <v>-0.021814346</v>
      </c>
      <c r="M57" s="5" t="n">
        <v>0.0508015156</v>
      </c>
      <c r="N57" s="5" t="n">
        <v>0.047165733</v>
      </c>
      <c r="O57" s="5" t="n">
        <v>-0.007466634</v>
      </c>
      <c r="P57" s="5" t="n">
        <v>-0.030447775</v>
      </c>
      <c r="Q57" s="5" t="n">
        <v>0.011360825</v>
      </c>
      <c r="R57" s="5" t="n">
        <v>0.0039808918</v>
      </c>
      <c r="S57" s="6" t="n">
        <v>0.0342759453</v>
      </c>
      <c r="T57" s="5" t="n">
        <v>-0.038284104</v>
      </c>
      <c r="U57" s="5" t="n">
        <v>-0.017678102</v>
      </c>
      <c r="V57" s="5" t="n">
        <v>0.0275472831</v>
      </c>
      <c r="W57" s="5" t="n">
        <v>-0.013829151</v>
      </c>
      <c r="X57" s="5" t="n">
        <v>-0.011688331</v>
      </c>
      <c r="Y57" s="5" t="n">
        <v>0.0152654052</v>
      </c>
      <c r="Z57" s="5" t="n">
        <v>0.0176990908</v>
      </c>
      <c r="AA57" s="6" t="n">
        <v>-0.033860046</v>
      </c>
      <c r="AB57" s="5" t="n">
        <v>0.0120507563</v>
      </c>
      <c r="AC57" s="5" t="n">
        <v>-0.000775964</v>
      </c>
      <c r="AD57" s="5" t="n">
        <v>0.0816126168</v>
      </c>
      <c r="AE57" s="5" t="n">
        <v>0.0255625006</v>
      </c>
      <c r="AF57" s="5" t="n">
        <v>-0.0193906</v>
      </c>
      <c r="AG57" s="5" t="n">
        <v>-0.05103834</v>
      </c>
      <c r="AH57" s="5" t="n">
        <v>0.0188674256</v>
      </c>
      <c r="AI57" s="6" t="n">
        <v>0.0436507836</v>
      </c>
      <c r="AJ57" s="5" t="n">
        <v>0.0460948609</v>
      </c>
      <c r="AK57" s="5" t="n">
        <v>0.0718417466</v>
      </c>
      <c r="AL57" s="5" t="n">
        <v>0.0525832996</v>
      </c>
      <c r="AM57" s="5" t="n">
        <v>0.0869436264</v>
      </c>
      <c r="AN57" s="5" t="n">
        <v>0.1605423093</v>
      </c>
      <c r="AO57" s="5" t="n">
        <v>0.064489089</v>
      </c>
      <c r="AP57" s="5" t="n">
        <v>-0.055681616</v>
      </c>
      <c r="AQ57" s="5" t="n">
        <v>0.051271718</v>
      </c>
      <c r="AR57" s="5" t="n">
        <v>0.1155022085</v>
      </c>
      <c r="AS57" s="5" t="n">
        <v>0.0922705233</v>
      </c>
      <c r="AT57" s="5" t="n">
        <v>0.0463154018</v>
      </c>
      <c r="AU57" s="5" t="n">
        <v>0.0942946002</v>
      </c>
      <c r="AV57" s="5" t="n">
        <v>0.0465586111</v>
      </c>
      <c r="AW57" s="5" t="n">
        <v>0.0588235408</v>
      </c>
      <c r="AX57" s="5" t="n">
        <v>-0.042115964</v>
      </c>
      <c r="AY57" s="5" t="n">
        <v>0.0464912914</v>
      </c>
      <c r="AZ57" s="7" t="n">
        <v>-0.103287078</v>
      </c>
      <c r="BA57" s="6" t="n">
        <v>0.1596579254</v>
      </c>
      <c r="BB57" s="5" t="n">
        <v>-0.06570147</v>
      </c>
      <c r="BC57" s="5" t="n">
        <v>0.0779468045</v>
      </c>
      <c r="BD57" s="5" t="n">
        <v>-0.001970712</v>
      </c>
      <c r="BE57" s="5" t="n">
        <v>0.0675228015</v>
      </c>
    </row>
    <row r="58" customFormat="false" ht="12.75" hidden="false" customHeight="false" outlineLevel="0" collapsed="false">
      <c r="B58" s="4" t="n">
        <v>20040730</v>
      </c>
      <c r="C58" s="5" t="n">
        <v>0.0897602811</v>
      </c>
      <c r="D58" s="5" t="n">
        <v>-0.013346058</v>
      </c>
      <c r="E58" s="5" t="n">
        <v>-0.034894176</v>
      </c>
      <c r="F58" s="5" t="n">
        <v>-0.044137955</v>
      </c>
      <c r="G58" s="6" t="n">
        <v>0.0538720004</v>
      </c>
      <c r="H58" s="5" t="n">
        <v>-0.032885931</v>
      </c>
      <c r="I58" s="5" t="n">
        <v>0.026899334</v>
      </c>
      <c r="J58" s="5" t="n">
        <v>-0.085714288</v>
      </c>
      <c r="K58" s="5" t="n">
        <v>-0.057912052</v>
      </c>
      <c r="L58" s="5" t="n">
        <v>-0.064902514</v>
      </c>
      <c r="M58" s="5" t="n">
        <v>0.0302746054</v>
      </c>
      <c r="N58" s="5" t="n">
        <v>-0.107438028</v>
      </c>
      <c r="O58" s="5" t="n">
        <v>0.0341213904</v>
      </c>
      <c r="P58" s="5" t="n">
        <v>-0.065578796</v>
      </c>
      <c r="Q58" s="5" t="n">
        <v>-0.172030851</v>
      </c>
      <c r="R58" s="5" t="n">
        <v>-0.038302898</v>
      </c>
      <c r="S58" s="6" t="n">
        <v>0.0052472367</v>
      </c>
      <c r="T58" s="5" t="n">
        <v>-0.042913515</v>
      </c>
      <c r="U58" s="5" t="n">
        <v>-0.042045441</v>
      </c>
      <c r="V58" s="5" t="n">
        <v>0.0046088323</v>
      </c>
      <c r="W58" s="5" t="n">
        <v>-0.060450986</v>
      </c>
      <c r="X58" s="5" t="n">
        <v>0.0341655724</v>
      </c>
      <c r="Y58" s="5" t="n">
        <v>-0.09882284</v>
      </c>
      <c r="Z58" s="5" t="n">
        <v>-0.051383398</v>
      </c>
      <c r="AA58" s="6" t="n">
        <v>-0.106074788</v>
      </c>
      <c r="AB58" s="5" t="n">
        <v>-0.04526319</v>
      </c>
      <c r="AC58" s="5" t="n">
        <v>-0.073776916</v>
      </c>
      <c r="AD58" s="5" t="n">
        <v>-0.133090898</v>
      </c>
      <c r="AE58" s="5" t="n">
        <v>-0.03522389</v>
      </c>
      <c r="AF58" s="5" t="n">
        <v>-0.065306135</v>
      </c>
      <c r="AG58" s="5" t="n">
        <v>-0.088542439</v>
      </c>
      <c r="AH58" s="5" t="n">
        <v>0.0194991156</v>
      </c>
      <c r="AI58" s="6" t="n">
        <v>-0.011406828</v>
      </c>
      <c r="AJ58" s="5" t="n">
        <v>0.0055629467</v>
      </c>
      <c r="AK58" s="5" t="n">
        <v>-0.104505248</v>
      </c>
      <c r="AL58" s="5" t="n">
        <v>-0.069767445</v>
      </c>
      <c r="AM58" s="5" t="n">
        <v>0.0267540142</v>
      </c>
      <c r="AN58" s="5" t="n">
        <v>0</v>
      </c>
      <c r="AO58" s="5" t="n">
        <v>-0.044846553</v>
      </c>
      <c r="AP58" s="5" t="n">
        <v>-0.072786927</v>
      </c>
      <c r="AQ58" s="5" t="n">
        <v>0.0174731147</v>
      </c>
      <c r="AR58" s="5" t="n">
        <v>-0.006654926</v>
      </c>
      <c r="AS58" s="5" t="n">
        <v>0.0283060316</v>
      </c>
      <c r="AT58" s="5" t="n">
        <v>0.0492399111</v>
      </c>
      <c r="AU58" s="5" t="n">
        <v>0.0833333284</v>
      </c>
      <c r="AV58" s="5" t="n">
        <v>0.0755734295</v>
      </c>
      <c r="AW58" s="5" t="n">
        <v>-0.193121701</v>
      </c>
      <c r="AX58" s="5" t="n">
        <v>-0.156754479</v>
      </c>
      <c r="AY58" s="5" t="n">
        <v>-0.119027667</v>
      </c>
      <c r="AZ58" s="7" t="n">
        <v>0.0321257859</v>
      </c>
      <c r="BA58" s="6" t="n">
        <v>-0.006146305</v>
      </c>
      <c r="BB58" s="5" t="n">
        <v>-0.184743762</v>
      </c>
      <c r="BC58" s="5" t="n">
        <v>-0.105232239</v>
      </c>
      <c r="BD58" s="5" t="n">
        <v>0.06136363</v>
      </c>
      <c r="BE58" s="5" t="n">
        <v>0.0481032282</v>
      </c>
    </row>
    <row r="59" customFormat="false" ht="12.75" hidden="false" customHeight="false" outlineLevel="0" collapsed="false">
      <c r="B59" s="4" t="n">
        <v>20040831</v>
      </c>
      <c r="C59" s="5" t="n">
        <v>-0.064076513</v>
      </c>
      <c r="D59" s="5" t="n">
        <v>0.0121739339</v>
      </c>
      <c r="E59" s="5" t="n">
        <v>-0.006064862</v>
      </c>
      <c r="F59" s="5" t="n">
        <v>-0.031024486</v>
      </c>
      <c r="G59" s="6" t="n">
        <v>-0.053035103</v>
      </c>
      <c r="H59" s="5" t="n">
        <v>-0.068470947</v>
      </c>
      <c r="I59" s="5" t="n">
        <v>-0.013397285</v>
      </c>
      <c r="J59" s="5" t="n">
        <v>0.0150375795</v>
      </c>
      <c r="K59" s="5" t="n">
        <v>0.1279890239</v>
      </c>
      <c r="L59" s="5" t="n">
        <v>0.0006912957</v>
      </c>
      <c r="M59" s="5" t="n">
        <v>-0.151252851</v>
      </c>
      <c r="N59" s="5" t="n">
        <v>0.068865724</v>
      </c>
      <c r="O59" s="5" t="n">
        <v>0.0343839452</v>
      </c>
      <c r="P59" s="5" t="n">
        <v>-0.014168037</v>
      </c>
      <c r="Q59" s="5" t="n">
        <v>-0.036585331</v>
      </c>
      <c r="R59" s="5" t="n">
        <v>0.0269867089</v>
      </c>
      <c r="S59" s="6" t="n">
        <v>0.0028159129</v>
      </c>
      <c r="T59" s="5" t="n">
        <v>-0.078171134</v>
      </c>
      <c r="U59" s="5" t="n">
        <v>0.086743772</v>
      </c>
      <c r="V59" s="5" t="n">
        <v>0.0582284071</v>
      </c>
      <c r="W59" s="5" t="n">
        <v>0.0283802487</v>
      </c>
      <c r="X59" s="5" t="n">
        <v>0.0740076676</v>
      </c>
      <c r="Y59" s="5" t="n">
        <v>0.0733752549</v>
      </c>
      <c r="Z59" s="5" t="n">
        <v>-0.011166636</v>
      </c>
      <c r="AA59" s="6" t="n">
        <v>-0.066126473</v>
      </c>
      <c r="AB59" s="5" t="n">
        <v>-0.008379212</v>
      </c>
      <c r="AC59" s="5" t="n">
        <v>0.0788149759</v>
      </c>
      <c r="AD59" s="5" t="n">
        <v>-0.04991613</v>
      </c>
      <c r="AE59" s="5" t="n">
        <v>0.069461599</v>
      </c>
      <c r="AF59" s="5" t="n">
        <v>0.0362445377</v>
      </c>
      <c r="AG59" s="5" t="n">
        <v>0.0013339537</v>
      </c>
      <c r="AH59" s="5" t="n">
        <v>0.0016106671</v>
      </c>
      <c r="AI59" s="6" t="n">
        <v>0.008225779</v>
      </c>
      <c r="AJ59" s="5" t="n">
        <v>-0.049934492</v>
      </c>
      <c r="AK59" s="5" t="n">
        <v>0.00732366</v>
      </c>
      <c r="AL59" s="5" t="n">
        <v>0.0202829428</v>
      </c>
      <c r="AM59" s="5" t="n">
        <v>-0.038354188</v>
      </c>
      <c r="AN59" s="5" t="n">
        <v>-0.017630732</v>
      </c>
      <c r="AO59" s="5" t="n">
        <v>0.0321251936</v>
      </c>
      <c r="AP59" s="5" t="n">
        <v>0.0799151883</v>
      </c>
      <c r="AQ59" s="5" t="n">
        <v>0.0190601442</v>
      </c>
      <c r="AR59" s="5" t="n">
        <v>0.032906428</v>
      </c>
      <c r="AS59" s="5" t="n">
        <v>-0.051612936</v>
      </c>
      <c r="AT59" s="5" t="n">
        <v>-0.077322833</v>
      </c>
      <c r="AU59" s="5" t="n">
        <v>-0.032420471</v>
      </c>
      <c r="AV59" s="5" t="n">
        <v>0.018422395</v>
      </c>
      <c r="AW59" s="5" t="n">
        <v>0.0262295622</v>
      </c>
      <c r="AX59" s="5" t="n">
        <v>-0.123929456</v>
      </c>
      <c r="AY59" s="5" t="n">
        <v>-0.051379632</v>
      </c>
      <c r="AZ59" s="7" t="n">
        <v>-0.021192096</v>
      </c>
      <c r="BA59" s="6" t="n">
        <v>0.0664811879</v>
      </c>
      <c r="BB59" s="5" t="n">
        <v>-0.137426913</v>
      </c>
      <c r="BC59" s="5" t="n">
        <v>-0.060197368</v>
      </c>
      <c r="BD59" s="5" t="n">
        <v>0.053533189</v>
      </c>
      <c r="BE59" s="5" t="n">
        <v>0.0029850719</v>
      </c>
    </row>
    <row r="60" customFormat="false" ht="12.75" hidden="false" customHeight="false" outlineLevel="0" collapsed="false">
      <c r="B60" s="4" t="n">
        <v>20040930</v>
      </c>
      <c r="C60" s="5" t="n">
        <v>0.1703921556</v>
      </c>
      <c r="D60" s="5" t="n">
        <v>0.043718975</v>
      </c>
      <c r="E60" s="5" t="n">
        <v>0.0127780633</v>
      </c>
      <c r="F60" s="5" t="n">
        <v>0.0483990759</v>
      </c>
      <c r="G60" s="6" t="n">
        <v>-0.04144026</v>
      </c>
      <c r="H60" s="5" t="n">
        <v>0.0097451117</v>
      </c>
      <c r="I60" s="5" t="n">
        <v>0.0074989987</v>
      </c>
      <c r="J60" s="5" t="n">
        <v>-0.163333327</v>
      </c>
      <c r="K60" s="5" t="n">
        <v>0.1143861562</v>
      </c>
      <c r="L60" s="5" t="n">
        <v>0.0592976399</v>
      </c>
      <c r="M60" s="5" t="n">
        <v>0.0298949797</v>
      </c>
      <c r="N60" s="5" t="n">
        <v>0.066086978</v>
      </c>
      <c r="O60" s="5" t="n">
        <v>0.0239234641</v>
      </c>
      <c r="P60" s="5" t="n">
        <v>-0.00235135</v>
      </c>
      <c r="Q60" s="5" t="n">
        <v>0.0338606909</v>
      </c>
      <c r="R60" s="5" t="n">
        <v>0.0206352193</v>
      </c>
      <c r="S60" s="6" t="n">
        <v>-0.017009573</v>
      </c>
      <c r="T60" s="5" t="n">
        <v>0.053183239</v>
      </c>
      <c r="U60" s="5" t="n">
        <v>0.0722100437</v>
      </c>
      <c r="V60" s="5" t="n">
        <v>-0.026678473</v>
      </c>
      <c r="W60" s="5" t="n">
        <v>-0.028188456</v>
      </c>
      <c r="X60" s="5" t="n">
        <v>0.0598474555</v>
      </c>
      <c r="Y60" s="5" t="n">
        <v>0.0464993976</v>
      </c>
      <c r="Z60" s="5" t="n">
        <v>0.0310129151</v>
      </c>
      <c r="AA60" s="6" t="n">
        <v>0.1119507402</v>
      </c>
      <c r="AB60" s="5" t="n">
        <v>-0.257727385</v>
      </c>
      <c r="AC60" s="5" t="n">
        <v>0.3391191959</v>
      </c>
      <c r="AD60" s="5" t="n">
        <v>0.0613687113</v>
      </c>
      <c r="AE60" s="5" t="n">
        <v>0.0814408362</v>
      </c>
      <c r="AF60" s="5" t="n">
        <v>0.0092709875</v>
      </c>
      <c r="AG60" s="5" t="n">
        <v>-0.053585526</v>
      </c>
      <c r="AH60" s="5" t="n">
        <v>0.044899527</v>
      </c>
      <c r="AI60" s="6" t="n">
        <v>0.0635099187</v>
      </c>
      <c r="AJ60" s="5" t="n">
        <v>0.0455314405</v>
      </c>
      <c r="AK60" s="5" t="n">
        <v>0.0246562753</v>
      </c>
      <c r="AL60" s="5" t="n">
        <v>-0.010402209</v>
      </c>
      <c r="AM60" s="5" t="n">
        <v>-0.003335156</v>
      </c>
      <c r="AN60" s="5" t="n">
        <v>-0.006297217</v>
      </c>
      <c r="AO60" s="5" t="n">
        <v>-0.005783143</v>
      </c>
      <c r="AP60" s="5" t="n">
        <v>0.1024688333</v>
      </c>
      <c r="AQ60" s="5" t="n">
        <v>0.0371885486</v>
      </c>
      <c r="AR60" s="5" t="n">
        <v>-0.011489894</v>
      </c>
      <c r="AS60" s="5" t="n">
        <v>0.0736961514</v>
      </c>
      <c r="AT60" s="5" t="n">
        <v>0.1549536735</v>
      </c>
      <c r="AU60" s="5" t="n">
        <v>0.092403762</v>
      </c>
      <c r="AV60" s="5" t="n">
        <v>0.0033121291</v>
      </c>
      <c r="AW60" s="5" t="n">
        <v>0.0127795404</v>
      </c>
      <c r="AX60" s="5" t="n">
        <v>0.1169354096</v>
      </c>
      <c r="AY60" s="5" t="n">
        <v>0.1313941181</v>
      </c>
      <c r="AZ60" s="7" t="n">
        <v>-0.01505413</v>
      </c>
      <c r="BA60" s="6" t="n">
        <v>0.1235140041</v>
      </c>
      <c r="BB60" s="5" t="n">
        <v>0.0694914982</v>
      </c>
      <c r="BC60" s="5" t="n">
        <v>0.1638081968</v>
      </c>
      <c r="BD60" s="5" t="n">
        <v>0.0292174201</v>
      </c>
      <c r="BE60" s="5" t="n">
        <v>-0.006324365</v>
      </c>
    </row>
    <row r="61" customFormat="false" ht="12.75" hidden="false" customHeight="false" outlineLevel="0" collapsed="false">
      <c r="B61" s="4" t="n">
        <v>20041029</v>
      </c>
      <c r="C61" s="5" t="n">
        <v>-0.075626612</v>
      </c>
      <c r="D61" s="5" t="n">
        <v>-0.022066951</v>
      </c>
      <c r="E61" s="5" t="n">
        <v>0.0016355069</v>
      </c>
      <c r="F61" s="5" t="n">
        <v>0.0490057208</v>
      </c>
      <c r="G61" s="6" t="n">
        <v>-0.004252266</v>
      </c>
      <c r="H61" s="5" t="n">
        <v>-0.047018103</v>
      </c>
      <c r="I61" s="5" t="n">
        <v>0.088574335</v>
      </c>
      <c r="J61" s="5" t="n">
        <v>-0.007082811</v>
      </c>
      <c r="K61" s="5" t="n">
        <v>0.1153596342</v>
      </c>
      <c r="L61" s="5" t="n">
        <v>-0.003532609</v>
      </c>
      <c r="M61" s="5" t="n">
        <v>0.1291840523</v>
      </c>
      <c r="N61" s="5" t="n">
        <v>0.038947795</v>
      </c>
      <c r="O61" s="5" t="n">
        <v>0.0723069385</v>
      </c>
      <c r="P61" s="5" t="n">
        <v>-0.005050556</v>
      </c>
      <c r="Q61" s="5" t="n">
        <v>-0.020413127</v>
      </c>
      <c r="R61" s="5" t="n">
        <v>0.036724057</v>
      </c>
      <c r="S61" s="6" t="n">
        <v>0.0016745061</v>
      </c>
      <c r="T61" s="5" t="n">
        <v>-0.018557975</v>
      </c>
      <c r="U61" s="5" t="n">
        <v>0.0479592085</v>
      </c>
      <c r="V61" s="5" t="n">
        <v>0.0336948782</v>
      </c>
      <c r="W61" s="5" t="n">
        <v>0.0413793288</v>
      </c>
      <c r="X61" s="5" t="n">
        <v>-0.000449995</v>
      </c>
      <c r="Y61" s="5" t="n">
        <v>-0.088611208</v>
      </c>
      <c r="Z61" s="5" t="n">
        <v>-0.049207103</v>
      </c>
      <c r="AA61" s="6" t="n">
        <v>-0.111502655</v>
      </c>
      <c r="AB61" s="5" t="n">
        <v>-0.051212136</v>
      </c>
      <c r="AC61" s="5" t="n">
        <v>0.124975875</v>
      </c>
      <c r="AD61" s="5" t="n">
        <v>-0.103785388</v>
      </c>
      <c r="AE61" s="5" t="n">
        <v>-0.073568754</v>
      </c>
      <c r="AF61" s="5" t="n">
        <v>-0.010139408</v>
      </c>
      <c r="AG61" s="5" t="n">
        <v>-0.085595325</v>
      </c>
      <c r="AH61" s="5" t="n">
        <v>-0.015221597</v>
      </c>
      <c r="AI61" s="6" t="n">
        <v>-0.051744942</v>
      </c>
      <c r="AJ61" s="5" t="n">
        <v>0.0069148331</v>
      </c>
      <c r="AK61" s="5" t="n">
        <v>-0.073896267</v>
      </c>
      <c r="AL61" s="5" t="n">
        <v>0.0467905402</v>
      </c>
      <c r="AM61" s="5" t="n">
        <v>-0.060791977</v>
      </c>
      <c r="AN61" s="5" t="n">
        <v>-0.016900532</v>
      </c>
      <c r="AO61" s="5" t="n">
        <v>0.0349006914</v>
      </c>
      <c r="AP61" s="5" t="n">
        <v>0.0293301549</v>
      </c>
      <c r="AQ61" s="5" t="n">
        <v>-0.012370001</v>
      </c>
      <c r="AR61" s="5" t="n">
        <v>-0.033320367</v>
      </c>
      <c r="AS61" s="5" t="n">
        <v>0.0373812132</v>
      </c>
      <c r="AT61" s="5" t="n">
        <v>0.0994361043</v>
      </c>
      <c r="AU61" s="5" t="n">
        <v>-0.02690326</v>
      </c>
      <c r="AV61" s="5" t="n">
        <v>0.002666262</v>
      </c>
      <c r="AW61" s="5" t="n">
        <v>0.119873777</v>
      </c>
      <c r="AX61" s="5" t="n">
        <v>0.0381639898</v>
      </c>
      <c r="AY61" s="5" t="n">
        <v>0.1223404408</v>
      </c>
      <c r="AZ61" s="7" t="n">
        <v>0.194832474</v>
      </c>
      <c r="BA61" s="6" t="n">
        <v>0.352258116</v>
      </c>
      <c r="BB61" s="5" t="n">
        <v>0.1394611895</v>
      </c>
      <c r="BC61" s="5" t="n">
        <v>-0.086015038</v>
      </c>
      <c r="BD61" s="5" t="n">
        <v>0.0407353006</v>
      </c>
      <c r="BE61" s="5" t="n">
        <v>0.1505092382</v>
      </c>
    </row>
    <row r="62" customFormat="false" ht="12.75" hidden="false" customHeight="false" outlineLevel="0" collapsed="false">
      <c r="B62" s="4" t="n">
        <v>20041130</v>
      </c>
      <c r="C62" s="5" t="n">
        <v>0.2526640296</v>
      </c>
      <c r="D62" s="5" t="n">
        <v>0.0765325278</v>
      </c>
      <c r="E62" s="5" t="n">
        <v>0.0653137565</v>
      </c>
      <c r="F62" s="5" t="n">
        <v>0.037237592</v>
      </c>
      <c r="G62" s="6" t="n">
        <v>-0.065480456</v>
      </c>
      <c r="H62" s="5" t="n">
        <v>0.0846533924</v>
      </c>
      <c r="I62" s="5" t="n">
        <v>0.0029723174</v>
      </c>
      <c r="J62" s="5" t="n">
        <v>0.030703783</v>
      </c>
      <c r="K62" s="5" t="n">
        <v>0.022320671</v>
      </c>
      <c r="L62" s="5" t="n">
        <v>0.0251366124</v>
      </c>
      <c r="M62" s="5" t="n">
        <v>0.0162112024</v>
      </c>
      <c r="N62" s="5" t="n">
        <v>0.12365064</v>
      </c>
      <c r="O62" s="5" t="n">
        <v>0.0436781943</v>
      </c>
      <c r="P62" s="5" t="n">
        <v>0.0768189803</v>
      </c>
      <c r="Q62" s="5" t="n">
        <v>0.1242660284</v>
      </c>
      <c r="R62" s="5" t="n">
        <v>0.0519877896</v>
      </c>
      <c r="S62" s="6" t="n">
        <v>0.065268904</v>
      </c>
      <c r="T62" s="5" t="n">
        <v>0.0548331998</v>
      </c>
      <c r="U62" s="5" t="n">
        <v>0.0183787271</v>
      </c>
      <c r="V62" s="5" t="n">
        <v>0.0330430791</v>
      </c>
      <c r="W62" s="5" t="n">
        <v>-0.006654926</v>
      </c>
      <c r="X62" s="5" t="n">
        <v>-0.020408155</v>
      </c>
      <c r="Y62" s="5" t="n">
        <v>0.1033721641</v>
      </c>
      <c r="Z62" s="5" t="n">
        <v>0.0089408606</v>
      </c>
      <c r="AA62" s="6" t="n">
        <v>-0.01388096</v>
      </c>
      <c r="AB62" s="5" t="n">
        <v>-0.10507822</v>
      </c>
      <c r="AC62" s="5" t="n">
        <v>-0.001031838</v>
      </c>
      <c r="AD62" s="5" t="n">
        <v>0.0208865516</v>
      </c>
      <c r="AE62" s="5" t="n">
        <v>-0.004909095</v>
      </c>
      <c r="AF62" s="5" t="n">
        <v>0.0029876097</v>
      </c>
      <c r="AG62" s="5" t="n">
        <v>-0.022309197</v>
      </c>
      <c r="AH62" s="5" t="n">
        <v>-0.059870891</v>
      </c>
      <c r="AI62" s="6" t="n">
        <v>0.0536398552</v>
      </c>
      <c r="AJ62" s="5" t="n">
        <v>0.0910285711</v>
      </c>
      <c r="AK62" s="5" t="n">
        <v>0.1998997182</v>
      </c>
      <c r="AL62" s="5" t="n">
        <v>0.056603726</v>
      </c>
      <c r="AM62" s="5" t="n">
        <v>0.0545576476</v>
      </c>
      <c r="AN62" s="5" t="n">
        <v>0.0298410673</v>
      </c>
      <c r="AO62" s="5" t="n">
        <v>0.0497267209</v>
      </c>
      <c r="AP62" s="5" t="n">
        <v>0.0109742517</v>
      </c>
      <c r="AQ62" s="5" t="n">
        <v>0.1089126915</v>
      </c>
      <c r="AR62" s="5" t="n">
        <v>0.0775550678</v>
      </c>
      <c r="AS62" s="5" t="n">
        <v>0.0586319454</v>
      </c>
      <c r="AT62" s="5" t="n">
        <v>0.1197353527</v>
      </c>
      <c r="AU62" s="5" t="n">
        <v>-0.006470624</v>
      </c>
      <c r="AV62" s="5" t="n">
        <v>0.0544757321</v>
      </c>
      <c r="AW62" s="5" t="n">
        <v>0.1070422903</v>
      </c>
      <c r="AX62" s="5" t="n">
        <v>-0.08221554</v>
      </c>
      <c r="AY62" s="5" t="n">
        <v>0.0063191094</v>
      </c>
      <c r="AZ62" s="7" t="n">
        <v>0.0695498884</v>
      </c>
      <c r="BA62" s="6" t="n">
        <v>0.2795801759</v>
      </c>
      <c r="BB62" s="5" t="n">
        <v>-0.151599467</v>
      </c>
      <c r="BC62" s="5" t="n">
        <v>0.0342895128</v>
      </c>
      <c r="BD62" s="5" t="n">
        <v>0.0887827501</v>
      </c>
      <c r="BE62" s="5" t="n">
        <v>0.0459016263</v>
      </c>
    </row>
    <row r="63" customFormat="false" ht="12.75" hidden="false" customHeight="false" outlineLevel="0" collapsed="false">
      <c r="B63" s="4" t="n">
        <v>20041231</v>
      </c>
      <c r="C63" s="5" t="n">
        <v>-0.00812857</v>
      </c>
      <c r="D63" s="5" t="n">
        <v>0.0176419429</v>
      </c>
      <c r="E63" s="5" t="n">
        <v>0.082303606</v>
      </c>
      <c r="F63" s="5" t="n">
        <v>0.1103133559</v>
      </c>
      <c r="G63" s="6" t="n">
        <v>0.0882579088</v>
      </c>
      <c r="H63" s="5" t="n">
        <v>0.0115606822</v>
      </c>
      <c r="I63" s="5" t="n">
        <v>0.0307464227</v>
      </c>
      <c r="J63" s="5" t="n">
        <v>0.1124157012</v>
      </c>
      <c r="K63" s="5" t="n">
        <v>0.0337810479</v>
      </c>
      <c r="L63" s="5" t="n">
        <v>0.0479957573</v>
      </c>
      <c r="M63" s="5" t="n">
        <v>0.0681142733</v>
      </c>
      <c r="N63" s="5" t="n">
        <v>-0.041374486</v>
      </c>
      <c r="O63" s="5" t="n">
        <v>0.0392070189</v>
      </c>
      <c r="P63" s="5" t="n">
        <v>-0.115251012</v>
      </c>
      <c r="Q63" s="5" t="n">
        <v>0.0622568578</v>
      </c>
      <c r="R63" s="5" t="n">
        <v>0.0056685954</v>
      </c>
      <c r="S63" s="6" t="n">
        <v>0.0049763913</v>
      </c>
      <c r="T63" s="5" t="n">
        <v>-0.088960335</v>
      </c>
      <c r="U63" s="5" t="n">
        <v>0.0237126146</v>
      </c>
      <c r="V63" s="5" t="n">
        <v>0.0252863877</v>
      </c>
      <c r="W63" s="5" t="n">
        <v>0.0939901546</v>
      </c>
      <c r="X63" s="5" t="n">
        <v>0.0017361509</v>
      </c>
      <c r="Y63" s="5" t="n">
        <v>0.1653099656</v>
      </c>
      <c r="Z63" s="5" t="n">
        <v>0.1351397485</v>
      </c>
      <c r="AA63" s="6" t="n">
        <v>0.0212581977</v>
      </c>
      <c r="AB63" s="5" t="n">
        <v>0.1605995297</v>
      </c>
      <c r="AC63" s="5" t="n">
        <v>0.1520054787</v>
      </c>
      <c r="AD63" s="5" t="n">
        <v>0.0988860652</v>
      </c>
      <c r="AE63" s="5" t="n">
        <v>0.015380227</v>
      </c>
      <c r="AF63" s="5" t="n">
        <v>0.0902127996</v>
      </c>
      <c r="AG63" s="5" t="n">
        <v>0.0641289726</v>
      </c>
      <c r="AH63" s="5" t="n">
        <v>0.033714857</v>
      </c>
      <c r="AI63" s="6" t="n">
        <v>0.0184848662</v>
      </c>
      <c r="AJ63" s="5" t="n">
        <v>0.0790110826</v>
      </c>
      <c r="AK63" s="5" t="n">
        <v>0.0411264189</v>
      </c>
      <c r="AL63" s="5" t="n">
        <v>0.0476904064</v>
      </c>
      <c r="AM63" s="5" t="n">
        <v>0.0022643083</v>
      </c>
      <c r="AN63" s="5" t="n">
        <v>0.0343306884</v>
      </c>
      <c r="AO63" s="5" t="n">
        <v>0.0490870811</v>
      </c>
      <c r="AP63" s="5" t="n">
        <v>0.135506019</v>
      </c>
      <c r="AQ63" s="5" t="n">
        <v>-0.086949393</v>
      </c>
      <c r="AR63" s="5" t="n">
        <v>-0.033600882</v>
      </c>
      <c r="AS63" s="5" t="n">
        <v>-0.013653829</v>
      </c>
      <c r="AT63" s="5" t="n">
        <v>-0.051027738</v>
      </c>
      <c r="AU63" s="5" t="n">
        <v>-0.079928897</v>
      </c>
      <c r="AV63" s="5" t="n">
        <v>-0.017463041</v>
      </c>
      <c r="AW63" s="5" t="n">
        <v>-0.043257017</v>
      </c>
      <c r="AX63" s="5" t="n">
        <v>0.0008118377</v>
      </c>
      <c r="AY63" s="5" t="n">
        <v>0.076923117</v>
      </c>
      <c r="AZ63" s="7" t="n">
        <v>0.054508213</v>
      </c>
      <c r="BA63" s="6" t="n">
        <v>-0.039522763</v>
      </c>
      <c r="BB63" s="5" t="n">
        <v>0.1065573916</v>
      </c>
      <c r="BC63" s="5" t="n">
        <v>-0.036978059</v>
      </c>
      <c r="BD63" s="5" t="n">
        <v>0.0949145555</v>
      </c>
      <c r="BE63" s="5" t="n">
        <v>0.0119121997</v>
      </c>
    </row>
    <row r="64" customFormat="false" ht="12.75" hidden="false" customHeight="false" outlineLevel="0" collapsed="false">
      <c r="B64" s="4" t="n">
        <v>20050131</v>
      </c>
      <c r="C64" s="5" t="n">
        <v>0.0729843304</v>
      </c>
      <c r="D64" s="5" t="n">
        <v>0.0162152592</v>
      </c>
      <c r="E64" s="5" t="n">
        <v>-0.030377124</v>
      </c>
      <c r="F64" s="5" t="n">
        <v>-0.066431515</v>
      </c>
      <c r="G64" s="6" t="n">
        <v>0.0324400589</v>
      </c>
      <c r="H64" s="5" t="n">
        <v>-0.067857109</v>
      </c>
      <c r="I64" s="5" t="n">
        <v>-0.040267237</v>
      </c>
      <c r="J64" s="5" t="n">
        <v>0.0316653848</v>
      </c>
      <c r="K64" s="5" t="n">
        <v>-0.042125974</v>
      </c>
      <c r="L64" s="5" t="n">
        <v>-0.067821629</v>
      </c>
      <c r="M64" s="5" t="n">
        <v>0.032527294</v>
      </c>
      <c r="N64" s="5" t="n">
        <v>0.12472567</v>
      </c>
      <c r="O64" s="5" t="n">
        <v>-0.015472696</v>
      </c>
      <c r="P64" s="5" t="n">
        <v>0.0413989946</v>
      </c>
      <c r="Q64" s="5" t="n">
        <v>-0.02943485</v>
      </c>
      <c r="R64" s="5" t="n">
        <v>0.0207399465</v>
      </c>
      <c r="S64" s="6" t="n">
        <v>0.1105030403</v>
      </c>
      <c r="T64" s="5" t="n">
        <v>-0.021176506</v>
      </c>
      <c r="U64" s="5" t="n">
        <v>-0.03462806</v>
      </c>
      <c r="V64" s="5" t="n">
        <v>-0.013194354</v>
      </c>
      <c r="W64" s="5" t="n">
        <v>0.0127881598</v>
      </c>
      <c r="X64" s="5" t="n">
        <v>0.0024263563</v>
      </c>
      <c r="Y64" s="5" t="n">
        <v>-0.016182417</v>
      </c>
      <c r="Z64" s="5" t="n">
        <v>-0.024771078</v>
      </c>
      <c r="AA64" s="6" t="n">
        <v>-0.070042133</v>
      </c>
      <c r="AB64" s="5" t="n">
        <v>-0.127255768</v>
      </c>
      <c r="AC64" s="5" t="n">
        <v>-0.020322783</v>
      </c>
      <c r="AD64" s="5" t="n">
        <v>0.0184455831</v>
      </c>
      <c r="AE64" s="5" t="n">
        <v>-0.054015521</v>
      </c>
      <c r="AF64" s="5" t="n">
        <v>-0.074160822</v>
      </c>
      <c r="AG64" s="5" t="n">
        <v>-0.044229046</v>
      </c>
      <c r="AH64" s="5" t="n">
        <v>0.0584609136</v>
      </c>
      <c r="AI64" s="6" t="n">
        <v>-0.071704842</v>
      </c>
      <c r="AJ64" s="5" t="n">
        <v>-0.073723607</v>
      </c>
      <c r="AK64" s="5" t="n">
        <v>-0.066801094</v>
      </c>
      <c r="AL64" s="5" t="n">
        <v>-0.029189635</v>
      </c>
      <c r="AM64" s="5" t="n">
        <v>0.0160971396</v>
      </c>
      <c r="AN64" s="5" t="n">
        <v>0.0508578382</v>
      </c>
      <c r="AO64" s="5" t="n">
        <v>-0.040798869</v>
      </c>
      <c r="AP64" s="5" t="n">
        <v>0.0290365815</v>
      </c>
      <c r="AQ64" s="5" t="n">
        <v>0.0406841077</v>
      </c>
      <c r="AR64" s="5" t="n">
        <v>-0.022599999</v>
      </c>
      <c r="AS64" s="5" t="n">
        <v>-0.017352298</v>
      </c>
      <c r="AT64" s="5" t="n">
        <v>0.0481651202</v>
      </c>
      <c r="AU64" s="5" t="n">
        <v>0.03244517</v>
      </c>
      <c r="AV64" s="5" t="n">
        <v>-0.111947626</v>
      </c>
      <c r="AW64" s="5" t="n">
        <v>-0.132978722</v>
      </c>
      <c r="AX64" s="5" t="n">
        <v>-0.027898127</v>
      </c>
      <c r="AY64" s="5" t="n">
        <v>0.0036443288</v>
      </c>
      <c r="AZ64" s="7" t="n">
        <v>0.0068206228</v>
      </c>
      <c r="BA64" s="6" t="n">
        <v>0.1940993816</v>
      </c>
      <c r="BB64" s="5" t="n">
        <v>-0.145185187</v>
      </c>
      <c r="BC64" s="5" t="n">
        <v>-0.044025138</v>
      </c>
      <c r="BD64" s="5" t="n">
        <v>-0.041046295</v>
      </c>
      <c r="BE64" s="5" t="n">
        <v>0.013737198</v>
      </c>
    </row>
    <row r="65" customFormat="false" ht="12.75" hidden="false" customHeight="false" outlineLevel="0" collapsed="false">
      <c r="B65" s="4" t="n">
        <v>20050228</v>
      </c>
      <c r="C65" s="5" t="n">
        <v>0.1100427434</v>
      </c>
      <c r="D65" s="5" t="n">
        <v>0.0629774109</v>
      </c>
      <c r="E65" s="5" t="n">
        <v>0.1280487329</v>
      </c>
      <c r="F65" s="5" t="n">
        <v>-0.017632226</v>
      </c>
      <c r="G65" s="6" t="n">
        <v>-0.093579248</v>
      </c>
      <c r="H65" s="5" t="n">
        <v>-0.039591391</v>
      </c>
      <c r="I65" s="5" t="n">
        <v>0.1243649423</v>
      </c>
      <c r="J65" s="5" t="n">
        <v>0.0072325324</v>
      </c>
      <c r="K65" s="5" t="n">
        <v>-0.077825755</v>
      </c>
      <c r="L65" s="5" t="n">
        <v>-0.018042646</v>
      </c>
      <c r="M65" s="5" t="n">
        <v>0.1168911532</v>
      </c>
      <c r="N65" s="5" t="n">
        <v>-0.005691079</v>
      </c>
      <c r="O65" s="5" t="n">
        <v>0.0524271913</v>
      </c>
      <c r="P65" s="5" t="n">
        <v>-0.125771061</v>
      </c>
      <c r="Q65" s="5" t="n">
        <v>0.0148267746</v>
      </c>
      <c r="R65" s="5" t="n">
        <v>-0.054411165</v>
      </c>
      <c r="S65" s="6" t="n">
        <v>0.0063952408</v>
      </c>
      <c r="T65" s="5" t="n">
        <v>0.0198317729</v>
      </c>
      <c r="U65" s="5" t="n">
        <v>-0.030053269</v>
      </c>
      <c r="V65" s="5" t="n">
        <v>0.0060384432</v>
      </c>
      <c r="W65" s="5" t="n">
        <v>0.0091136908</v>
      </c>
      <c r="X65" s="5" t="n">
        <v>0.0038327074</v>
      </c>
      <c r="Y65" s="5" t="n">
        <v>0.1314642131</v>
      </c>
      <c r="Z65" s="5" t="n">
        <v>-0.405018449</v>
      </c>
      <c r="AA65" s="6" t="n">
        <v>-0.01209926</v>
      </c>
      <c r="AB65" s="5" t="n">
        <v>0.1301248372</v>
      </c>
      <c r="AC65" s="5" t="n">
        <v>0.0916717872</v>
      </c>
      <c r="AD65" s="5" t="n">
        <v>0.0105820196</v>
      </c>
      <c r="AE65" s="5" t="n">
        <v>0.0438066721</v>
      </c>
      <c r="AF65" s="5" t="n">
        <v>0.067832768</v>
      </c>
      <c r="AG65" s="5" t="n">
        <v>0.0394542441</v>
      </c>
      <c r="AH65" s="5" t="n">
        <v>-0.007049014</v>
      </c>
      <c r="AI65" s="6" t="n">
        <v>0.0790063888</v>
      </c>
      <c r="AJ65" s="5" t="n">
        <v>0.1360581219</v>
      </c>
      <c r="AK65" s="5" t="n">
        <v>0.0241970364</v>
      </c>
      <c r="AL65" s="5" t="n">
        <v>-0.027544184</v>
      </c>
      <c r="AM65" s="5" t="n">
        <v>0.0610409044</v>
      </c>
      <c r="AN65" s="5" t="n">
        <v>0.0795918256</v>
      </c>
      <c r="AO65" s="5" t="n">
        <v>-0.007510384</v>
      </c>
      <c r="AP65" s="5" t="n">
        <v>0.0378404632</v>
      </c>
      <c r="AQ65" s="5" t="n">
        <v>0.0287147518</v>
      </c>
      <c r="AR65" s="5" t="n">
        <v>0.0913044065</v>
      </c>
      <c r="AS65" s="5" t="n">
        <v>0.1388888806</v>
      </c>
      <c r="AT65" s="5" t="n">
        <v>0.0690493584</v>
      </c>
      <c r="AU65" s="5" t="n">
        <v>0.0397502594</v>
      </c>
      <c r="AV65" s="5" t="n">
        <v>0.0106771868</v>
      </c>
      <c r="AW65" s="5" t="n">
        <v>-0.058282226</v>
      </c>
      <c r="AX65" s="5" t="n">
        <v>0.0247980449</v>
      </c>
      <c r="AY65" s="5" t="n">
        <v>-0.05954979</v>
      </c>
      <c r="AZ65" s="7" t="n">
        <v>0.0125065017</v>
      </c>
      <c r="BA65" s="6" t="n">
        <v>0.1667100042</v>
      </c>
      <c r="BB65" s="5" t="n">
        <v>-0.091854453</v>
      </c>
      <c r="BC65" s="5" t="n">
        <v>0.003469826</v>
      </c>
      <c r="BD65" s="5" t="n">
        <v>-0.006294571</v>
      </c>
      <c r="BE65" s="5" t="n">
        <v>0.0003079249</v>
      </c>
    </row>
    <row r="66" customFormat="false" ht="12.75" hidden="false" customHeight="false" outlineLevel="0" collapsed="false">
      <c r="B66" s="4" t="n">
        <v>20050331</v>
      </c>
      <c r="C66" s="5" t="n">
        <v>-0.070259847</v>
      </c>
      <c r="D66" s="5" t="n">
        <v>0.0158096775</v>
      </c>
      <c r="E66" s="5" t="n">
        <v>-0.038649112</v>
      </c>
      <c r="F66" s="5" t="n">
        <v>-0.028846202</v>
      </c>
      <c r="G66" s="6" t="n">
        <v>-0.039483711</v>
      </c>
      <c r="H66" s="5" t="n">
        <v>-0.014993242</v>
      </c>
      <c r="I66" s="5" t="n">
        <v>-0.005856743</v>
      </c>
      <c r="J66" s="5" t="n">
        <v>-0.014172336</v>
      </c>
      <c r="K66" s="5" t="n">
        <v>-0.211375579</v>
      </c>
      <c r="L66" s="5" t="n">
        <v>-0.004454343</v>
      </c>
      <c r="M66" s="5" t="n">
        <v>0.0301339813</v>
      </c>
      <c r="N66" s="5" t="n">
        <v>0.108467422</v>
      </c>
      <c r="O66" s="5" t="n">
        <v>0.0621156767</v>
      </c>
      <c r="P66" s="5" t="n">
        <v>0.0658853427</v>
      </c>
      <c r="Q66" s="5" t="n">
        <v>0.1580555439</v>
      </c>
      <c r="R66" s="5" t="n">
        <v>-0.014873766</v>
      </c>
      <c r="S66" s="6" t="n">
        <v>0.0371234231</v>
      </c>
      <c r="T66" s="5" t="n">
        <v>-0.096926734</v>
      </c>
      <c r="U66" s="5" t="n">
        <v>-0.041978978</v>
      </c>
      <c r="V66" s="5" t="n">
        <v>-0.04501614</v>
      </c>
      <c r="W66" s="5" t="n">
        <v>0.0138126221</v>
      </c>
      <c r="X66" s="5" t="n">
        <v>-0.03713987</v>
      </c>
      <c r="Y66" s="5" t="n">
        <v>-0.016244493</v>
      </c>
      <c r="Z66" s="5" t="n">
        <v>-0.107115217</v>
      </c>
      <c r="AA66" s="6" t="n">
        <v>-0.10318429</v>
      </c>
      <c r="AB66" s="5" t="n">
        <v>0.0331229679</v>
      </c>
      <c r="AC66" s="5" t="n">
        <v>-0.053514067</v>
      </c>
      <c r="AD66" s="5" t="n">
        <v>-0.101691484</v>
      </c>
      <c r="AE66" s="5" t="n">
        <v>0.0361794494</v>
      </c>
      <c r="AF66" s="5" t="n">
        <v>0.028365897</v>
      </c>
      <c r="AG66" s="5" t="n">
        <v>-0.069642887</v>
      </c>
      <c r="AH66" s="5" t="n">
        <v>-0.020841293</v>
      </c>
      <c r="AI66" s="6" t="n">
        <v>0.023457339</v>
      </c>
      <c r="AJ66" s="5" t="n">
        <v>-0.054599389</v>
      </c>
      <c r="AK66" s="5" t="n">
        <v>-0.051610228</v>
      </c>
      <c r="AL66" s="5" t="n">
        <v>-0.015135125</v>
      </c>
      <c r="AM66" s="5" t="n">
        <v>-0.020015858</v>
      </c>
      <c r="AN66" s="5" t="n">
        <v>0.0394275486</v>
      </c>
      <c r="AO66" s="5" t="n">
        <v>-0.020958977</v>
      </c>
      <c r="AP66" s="5" t="n">
        <v>-0.099386692</v>
      </c>
      <c r="AQ66" s="5" t="n">
        <v>0.0310705863</v>
      </c>
      <c r="AR66" s="5" t="n">
        <v>0.0634891391</v>
      </c>
      <c r="AS66" s="5" t="n">
        <v>0.0303135514</v>
      </c>
      <c r="AT66" s="5" t="n">
        <v>-0.013531981</v>
      </c>
      <c r="AU66" s="5" t="n">
        <v>0.0400320664</v>
      </c>
      <c r="AV66" s="5" t="n">
        <v>-0.013066478</v>
      </c>
      <c r="AW66" s="5" t="n">
        <v>-0.104234509</v>
      </c>
      <c r="AX66" s="5" t="n">
        <v>-0.015795257</v>
      </c>
      <c r="AY66" s="5" t="n">
        <v>-0.036293458</v>
      </c>
      <c r="AZ66" s="7" t="n">
        <v>-0.022774076</v>
      </c>
      <c r="BA66" s="6" t="n">
        <v>-0.071110174</v>
      </c>
      <c r="BB66" s="5" t="n">
        <v>0.1374046355</v>
      </c>
      <c r="BC66" s="5" t="n">
        <v>-0.15179804</v>
      </c>
      <c r="BD66" s="5" t="n">
        <v>-0.033994947</v>
      </c>
      <c r="BE66" s="5" t="n">
        <v>0.0766626149</v>
      </c>
    </row>
    <row r="67" customFormat="false" ht="12.75" hidden="false" customHeight="false" outlineLevel="0" collapsed="false">
      <c r="B67" s="4" t="n">
        <v>20050429</v>
      </c>
      <c r="C67" s="5" t="n">
        <v>-0.112230763</v>
      </c>
      <c r="D67" s="5" t="n">
        <v>-0.07204932</v>
      </c>
      <c r="E67" s="5" t="n">
        <v>-0.080601111</v>
      </c>
      <c r="F67" s="5" t="n">
        <v>-0.125412524</v>
      </c>
      <c r="G67" s="6" t="n">
        <v>-0.104347803</v>
      </c>
      <c r="H67" s="5" t="n">
        <v>-0.067953244</v>
      </c>
      <c r="I67" s="5" t="n">
        <v>-0.043118011</v>
      </c>
      <c r="J67" s="5" t="n">
        <v>-0.040061288</v>
      </c>
      <c r="K67" s="5" t="n">
        <v>-0.111688867</v>
      </c>
      <c r="L67" s="5" t="n">
        <v>-0.031208053</v>
      </c>
      <c r="M67" s="5" t="n">
        <v>-0.082159609</v>
      </c>
      <c r="N67" s="5" t="n">
        <v>-0.044707686</v>
      </c>
      <c r="O67" s="5" t="n">
        <v>-0.091681182</v>
      </c>
      <c r="P67" s="5" t="n">
        <v>-0.030447775</v>
      </c>
      <c r="Q67" s="5" t="n">
        <v>0.0280995164</v>
      </c>
      <c r="R67" s="5" t="n">
        <v>0.0585633293</v>
      </c>
      <c r="S67" s="6" t="n">
        <v>-0.030616768</v>
      </c>
      <c r="T67" s="5" t="n">
        <v>0.0556282364</v>
      </c>
      <c r="U67" s="5" t="n">
        <v>-0.075052373</v>
      </c>
      <c r="V67" s="5" t="n">
        <v>0.0213152487</v>
      </c>
      <c r="W67" s="5" t="n">
        <v>-0.076157227</v>
      </c>
      <c r="X67" s="5" t="n">
        <v>0.0227108821</v>
      </c>
      <c r="Y67" s="5" t="n">
        <v>0.0300112013</v>
      </c>
      <c r="Z67" s="5" t="n">
        <v>0.0501304977</v>
      </c>
      <c r="AA67" s="6" t="n">
        <v>0.0099009555</v>
      </c>
      <c r="AB67" s="5" t="n">
        <v>0.0472660698</v>
      </c>
      <c r="AC67" s="5" t="n">
        <v>-0.218482435</v>
      </c>
      <c r="AD67" s="5" t="n">
        <v>0.0883209705</v>
      </c>
      <c r="AE67" s="5" t="n">
        <v>0.036592219</v>
      </c>
      <c r="AF67" s="5" t="n">
        <v>0.0212097783</v>
      </c>
      <c r="AG67" s="5" t="n">
        <v>0.1222649291</v>
      </c>
      <c r="AH67" s="5" t="n">
        <v>0.0343474001</v>
      </c>
      <c r="AI67" s="6" t="n">
        <v>0.0016058483</v>
      </c>
      <c r="AJ67" s="5" t="n">
        <v>-0.034902684</v>
      </c>
      <c r="AK67" s="5" t="n">
        <v>-0.068374746</v>
      </c>
      <c r="AL67" s="5" t="n">
        <v>-0.04948093</v>
      </c>
      <c r="AM67" s="5" t="n">
        <v>-0.038968042</v>
      </c>
      <c r="AN67" s="5" t="n">
        <v>0.0524940789</v>
      </c>
      <c r="AO67" s="5" t="n">
        <v>-0.034806747</v>
      </c>
      <c r="AP67" s="5" t="n">
        <v>0.0078575304</v>
      </c>
      <c r="AQ67" s="5" t="n">
        <v>-0.001801517</v>
      </c>
      <c r="AR67" s="5" t="n">
        <v>0.0181320794</v>
      </c>
      <c r="AS67" s="5" t="n">
        <v>-0.089110591</v>
      </c>
      <c r="AT67" s="5" t="n">
        <v>-0.038381498</v>
      </c>
      <c r="AU67" s="5" t="n">
        <v>-0.060331553</v>
      </c>
      <c r="AV67" s="5" t="n">
        <v>0.0198591333</v>
      </c>
      <c r="AW67" s="5" t="n">
        <v>-0.116363615</v>
      </c>
      <c r="AX67" s="5" t="n">
        <v>-0.056170415</v>
      </c>
      <c r="AY67" s="5" t="n">
        <v>-0.073717885</v>
      </c>
      <c r="AZ67" s="7" t="n">
        <v>0.0202666223</v>
      </c>
      <c r="BA67" s="6" t="n">
        <v>-0.13462916</v>
      </c>
      <c r="BB67" s="5" t="n">
        <v>-0.008389294</v>
      </c>
      <c r="BC67" s="5" t="n">
        <v>-0.114553638</v>
      </c>
      <c r="BD67" s="5" t="n">
        <v>-0.021538451</v>
      </c>
      <c r="BE67" s="5" t="n">
        <v>0.0455068536</v>
      </c>
    </row>
    <row r="68" customFormat="false" ht="12.75" hidden="false" customHeight="false" outlineLevel="0" collapsed="false">
      <c r="B68" s="4" t="n">
        <v>20050531</v>
      </c>
      <c r="C68" s="5" t="n">
        <v>0.0363992304</v>
      </c>
      <c r="D68" s="5" t="n">
        <v>0.0255406089</v>
      </c>
      <c r="E68" s="5" t="n">
        <v>-0.004882239</v>
      </c>
      <c r="F68" s="5" t="n">
        <v>0.024150921</v>
      </c>
      <c r="G68" s="6" t="n">
        <v>-0.187113881</v>
      </c>
      <c r="H68" s="5" t="n">
        <v>-0.053368382</v>
      </c>
      <c r="I68" s="5" t="n">
        <v>-0.002827352</v>
      </c>
      <c r="J68" s="5" t="n">
        <v>0.0036151898</v>
      </c>
      <c r="K68" s="5" t="n">
        <v>0.0546258427</v>
      </c>
      <c r="L68" s="5" t="n">
        <v>-0.039629735</v>
      </c>
      <c r="M68" s="5" t="n">
        <v>0.2042100877</v>
      </c>
      <c r="N68" s="5" t="n">
        <v>0.012087396</v>
      </c>
      <c r="O68" s="5" t="n">
        <v>0.0922061726</v>
      </c>
      <c r="P68" s="5" t="n">
        <v>-0.065578796</v>
      </c>
      <c r="Q68" s="5" t="n">
        <v>0.0306782685</v>
      </c>
      <c r="R68" s="5" t="n">
        <v>-0.012440339</v>
      </c>
      <c r="S68" s="6" t="n">
        <v>0.0541685708</v>
      </c>
      <c r="T68" s="5" t="n">
        <v>0.0030998851</v>
      </c>
      <c r="U68" s="5" t="n">
        <v>0.1125247255</v>
      </c>
      <c r="V68" s="5" t="n">
        <v>0.0284191556</v>
      </c>
      <c r="W68" s="5" t="n">
        <v>-0.069555297</v>
      </c>
      <c r="X68" s="5" t="n">
        <v>-0.031616319</v>
      </c>
      <c r="Y68" s="5" t="n">
        <v>0.0572950244</v>
      </c>
      <c r="Z68" s="5" t="n">
        <v>0.0789182335</v>
      </c>
      <c r="AA68" s="6" t="n">
        <v>-0.084178492</v>
      </c>
      <c r="AB68" s="5" t="n">
        <v>-0.043067928</v>
      </c>
      <c r="AC68" s="5" t="n">
        <v>-0.115035899</v>
      </c>
      <c r="AD68" s="5" t="n">
        <v>0.0020597794</v>
      </c>
      <c r="AE68" s="5" t="n">
        <v>0.0994340777</v>
      </c>
      <c r="AF68" s="5" t="n">
        <v>-0.02461536</v>
      </c>
      <c r="AG68" s="5" t="n">
        <v>0.0035915514</v>
      </c>
      <c r="AH68" s="5" t="n">
        <v>0.0199240837</v>
      </c>
      <c r="AI68" s="6" t="n">
        <v>-0.057717521</v>
      </c>
      <c r="AJ68" s="5" t="n">
        <v>0.0102771027</v>
      </c>
      <c r="AK68" s="5" t="n">
        <v>0.0577230677</v>
      </c>
      <c r="AL68" s="5" t="n">
        <v>0.0367186107</v>
      </c>
      <c r="AM68" s="5" t="n">
        <v>0.018910829</v>
      </c>
      <c r="AN68" s="5" t="n">
        <v>0.0387097113</v>
      </c>
      <c r="AO68" s="5" t="n">
        <v>0.0672571138</v>
      </c>
      <c r="AP68" s="5" t="n">
        <v>0.1351351738</v>
      </c>
      <c r="AQ68" s="5" t="n">
        <v>0.0687448531</v>
      </c>
      <c r="AR68" s="5" t="n">
        <v>0.0777889937</v>
      </c>
      <c r="AS68" s="5" t="n">
        <v>0.0230184086</v>
      </c>
      <c r="AT68" s="5" t="n">
        <v>0.0306564439</v>
      </c>
      <c r="AU68" s="5" t="n">
        <v>0.0328204818</v>
      </c>
      <c r="AV68" s="5" t="n">
        <v>-0.011731792</v>
      </c>
      <c r="AW68" s="5" t="n">
        <v>0.1563785523</v>
      </c>
      <c r="AX68" s="5" t="n">
        <v>0.0900029689</v>
      </c>
      <c r="AY68" s="5" t="n">
        <v>0.1072664112</v>
      </c>
      <c r="AZ68" s="7" t="n">
        <v>-0.01777304</v>
      </c>
      <c r="BA68" s="6" t="n">
        <v>0.1025873199</v>
      </c>
      <c r="BB68" s="5" t="n">
        <v>-0.008460188</v>
      </c>
      <c r="BC68" s="5" t="n">
        <v>0.0466297418</v>
      </c>
      <c r="BD68" s="5" t="n">
        <v>0.0642408058</v>
      </c>
      <c r="BE68" s="5" t="n">
        <v>0.0123967156</v>
      </c>
    </row>
    <row r="69" customFormat="false" ht="12.75" hidden="false" customHeight="false" outlineLevel="0" collapsed="false">
      <c r="B69" s="4" t="n">
        <v>20050630</v>
      </c>
      <c r="C69" s="5" t="n">
        <v>-0.131042302</v>
      </c>
      <c r="D69" s="5" t="n">
        <v>0.0064751734</v>
      </c>
      <c r="E69" s="5" t="n">
        <v>-0.075252637</v>
      </c>
      <c r="F69" s="5" t="n">
        <v>0.0162122529</v>
      </c>
      <c r="G69" s="6" t="n">
        <v>0.095499441</v>
      </c>
      <c r="H69" s="5" t="n">
        <v>-0.06209252</v>
      </c>
      <c r="I69" s="5" t="n">
        <v>0.0187843516</v>
      </c>
      <c r="J69" s="5" t="n">
        <v>-0.001200748</v>
      </c>
      <c r="K69" s="5" t="n">
        <v>-0.018102825</v>
      </c>
      <c r="L69" s="5" t="n">
        <v>0.0060602762</v>
      </c>
      <c r="M69" s="5" t="n">
        <v>0.113532111</v>
      </c>
      <c r="N69" s="5" t="n">
        <v>0.019969326</v>
      </c>
      <c r="O69" s="5" t="n">
        <v>0.01540263</v>
      </c>
      <c r="P69" s="5" t="n">
        <v>-0.014168037</v>
      </c>
      <c r="Q69" s="5" t="n">
        <v>0.0819352716</v>
      </c>
      <c r="R69" s="5" t="n">
        <v>0.0083491979</v>
      </c>
      <c r="S69" s="6" t="n">
        <v>0.0143361604</v>
      </c>
      <c r="T69" s="5" t="n">
        <v>0.012360868</v>
      </c>
      <c r="U69" s="5" t="n">
        <v>-0.008894459</v>
      </c>
      <c r="V69" s="5" t="n">
        <v>-0.005613107</v>
      </c>
      <c r="W69" s="5" t="n">
        <v>0.0716912225</v>
      </c>
      <c r="X69" s="5" t="n">
        <v>0.0304475389</v>
      </c>
      <c r="Y69" s="5" t="n">
        <v>0.1008226126</v>
      </c>
      <c r="Z69" s="5" t="n">
        <v>-0.11892578</v>
      </c>
      <c r="AA69" s="6" t="n">
        <v>-0.003322265</v>
      </c>
      <c r="AB69" s="5" t="n">
        <v>-0.03884092</v>
      </c>
      <c r="AC69" s="5" t="n">
        <v>0.0089648236</v>
      </c>
      <c r="AD69" s="5" t="n">
        <v>-0.022404935</v>
      </c>
      <c r="AE69" s="5" t="n">
        <v>0.0781863332</v>
      </c>
      <c r="AF69" s="5" t="n">
        <v>-0.00394326</v>
      </c>
      <c r="AG69" s="5" t="n">
        <v>-0.044425391</v>
      </c>
      <c r="AH69" s="5" t="n">
        <v>-0.034674402</v>
      </c>
      <c r="AI69" s="6" t="n">
        <v>-0.007794232</v>
      </c>
      <c r="AJ69" s="5" t="n">
        <v>-0.078284524</v>
      </c>
      <c r="AK69" s="5" t="n">
        <v>-0.005291061</v>
      </c>
      <c r="AL69" s="5" t="n">
        <v>0.027123969</v>
      </c>
      <c r="AM69" s="5" t="n">
        <v>0.0110406168</v>
      </c>
      <c r="AN69" s="5" t="n">
        <v>-0.016722444</v>
      </c>
      <c r="AO69" s="5" t="n">
        <v>-0.057770424</v>
      </c>
      <c r="AP69" s="5" t="n">
        <v>0.0792607591</v>
      </c>
      <c r="AQ69" s="5" t="n">
        <v>-0.000308162</v>
      </c>
      <c r="AR69" s="5" t="n">
        <v>0.0328638256</v>
      </c>
      <c r="AS69" s="5" t="n">
        <v>0.0999818221</v>
      </c>
      <c r="AT69" s="5" t="n">
        <v>0.1188581586</v>
      </c>
      <c r="AU69" s="5" t="n">
        <v>0.0438927747</v>
      </c>
      <c r="AV69" s="5" t="n">
        <v>-0.023459632</v>
      </c>
      <c r="AW69" s="5" t="n">
        <v>0.03558724</v>
      </c>
      <c r="AX69" s="5" t="n">
        <v>0.0062027923</v>
      </c>
      <c r="AY69" s="5" t="n">
        <v>0.0312499702</v>
      </c>
      <c r="AZ69" s="7" t="n">
        <v>0.0133049488</v>
      </c>
      <c r="BA69" s="6" t="n">
        <v>-0.074178845</v>
      </c>
      <c r="BB69" s="5" t="n">
        <v>0.0580204204</v>
      </c>
      <c r="BC69" s="5" t="n">
        <v>0.0264667124</v>
      </c>
      <c r="BD69" s="5" t="n">
        <v>0.0643731356</v>
      </c>
      <c r="BE69" s="5" t="n">
        <v>0.1102040634</v>
      </c>
    </row>
    <row r="70" customFormat="false" ht="12.75" hidden="false" customHeight="false" outlineLevel="0" collapsed="false">
      <c r="B70" s="4" t="n">
        <v>20050729</v>
      </c>
      <c r="C70" s="5" t="n">
        <v>0.2154757082</v>
      </c>
      <c r="D70" s="5" t="n">
        <v>-0.008955239</v>
      </c>
      <c r="E70" s="5" t="n">
        <v>-0.007672588</v>
      </c>
      <c r="F70" s="5" t="n">
        <v>-0.042059459</v>
      </c>
      <c r="G70" s="6" t="n">
        <v>0.0260521285</v>
      </c>
      <c r="H70" s="5" t="n">
        <v>0.0460112989</v>
      </c>
      <c r="I70" s="5" t="n">
        <v>0.0318070538</v>
      </c>
      <c r="J70" s="5" t="n">
        <v>0.0665197074</v>
      </c>
      <c r="K70" s="5" t="n">
        <v>0.056415882</v>
      </c>
      <c r="L70" s="5" t="n">
        <v>0.0666083321</v>
      </c>
      <c r="M70" s="5" t="n">
        <v>0.0890097916</v>
      </c>
      <c r="N70" s="5" t="n">
        <v>0.106174626</v>
      </c>
      <c r="O70" s="5" t="n">
        <v>0.0073924083</v>
      </c>
      <c r="P70" s="5" t="n">
        <v>-0.00235135</v>
      </c>
      <c r="Q70" s="5" t="n">
        <v>0.0464185625</v>
      </c>
      <c r="R70" s="5" t="n">
        <v>0.037478257</v>
      </c>
      <c r="S70" s="6" t="n">
        <v>0.0406609885</v>
      </c>
      <c r="T70" s="5" t="n">
        <v>-0.010378515</v>
      </c>
      <c r="U70" s="5" t="n">
        <v>0.1185089126</v>
      </c>
      <c r="V70" s="5" t="n">
        <v>-0.044069331</v>
      </c>
      <c r="W70" s="5" t="n">
        <v>0.0161996949</v>
      </c>
      <c r="X70" s="5" t="n">
        <v>-0.017087959</v>
      </c>
      <c r="Y70" s="5" t="n">
        <v>-0.002616078</v>
      </c>
      <c r="Z70" s="5" t="n">
        <v>0.1404934675</v>
      </c>
      <c r="AA70" s="6" t="n">
        <v>0.0722222477</v>
      </c>
      <c r="AB70" s="5" t="n">
        <v>0.0084415665</v>
      </c>
      <c r="AC70" s="5" t="n">
        <v>0.1910302192</v>
      </c>
      <c r="AD70" s="5" t="n">
        <v>0.1373002231</v>
      </c>
      <c r="AE70" s="5" t="n">
        <v>0.0186405927</v>
      </c>
      <c r="AF70" s="5" t="n">
        <v>0</v>
      </c>
      <c r="AG70" s="5" t="n">
        <v>0.0109495716</v>
      </c>
      <c r="AH70" s="5" t="n">
        <v>0.0415137596</v>
      </c>
      <c r="AI70" s="6" t="n">
        <v>0.0837392285</v>
      </c>
      <c r="AJ70" s="5" t="n">
        <v>0.0955851451</v>
      </c>
      <c r="AK70" s="5" t="n">
        <v>0.1227668524</v>
      </c>
      <c r="AL70" s="5" t="n">
        <v>0.0744400397</v>
      </c>
      <c r="AM70" s="5" t="n">
        <v>0.0723450109</v>
      </c>
      <c r="AN70" s="5" t="n">
        <v>0.0800781921</v>
      </c>
      <c r="AO70" s="5" t="n">
        <v>0.0506147519</v>
      </c>
      <c r="AP70" s="5" t="n">
        <v>0.0474034995</v>
      </c>
      <c r="AQ70" s="5" t="n">
        <v>-0.03807617</v>
      </c>
      <c r="AR70" s="5" t="n">
        <v>0.0001515475</v>
      </c>
      <c r="AS70" s="5" t="n">
        <v>0.079676643</v>
      </c>
      <c r="AT70" s="5" t="n">
        <v>0.1721037179</v>
      </c>
      <c r="AU70" s="5" t="n">
        <v>0.1621570587</v>
      </c>
      <c r="AV70" s="5" t="n">
        <v>0.0024602115</v>
      </c>
      <c r="AW70" s="5" t="n">
        <v>0.0068728453</v>
      </c>
      <c r="AX70" s="5" t="n">
        <v>0.0506566428</v>
      </c>
      <c r="AY70" s="5" t="n">
        <v>0.0280302949</v>
      </c>
      <c r="AZ70" s="7" t="n">
        <v>0.0523896143</v>
      </c>
      <c r="BA70" s="6" t="n">
        <v>0.158652544</v>
      </c>
      <c r="BB70" s="5" t="n">
        <v>-0.01935482</v>
      </c>
      <c r="BC70" s="5" t="n">
        <v>0.0795014575</v>
      </c>
      <c r="BD70" s="5" t="n">
        <v>0.0721402764</v>
      </c>
      <c r="BE70" s="5" t="n">
        <v>0.0081381463</v>
      </c>
    </row>
    <row r="71" customFormat="false" ht="12.75" hidden="false" customHeight="false" outlineLevel="0" collapsed="false">
      <c r="B71" s="4" t="n">
        <v>20050831</v>
      </c>
      <c r="C71" s="5" t="n">
        <v>0.0185752716</v>
      </c>
      <c r="D71" s="5" t="n">
        <v>-0.072958447</v>
      </c>
      <c r="E71" s="5" t="n">
        <v>-0.064198703</v>
      </c>
      <c r="F71" s="5" t="n">
        <v>0.0151400305</v>
      </c>
      <c r="G71" s="6" t="n">
        <v>0.05859375</v>
      </c>
      <c r="H71" s="5" t="n">
        <v>-0.015822785</v>
      </c>
      <c r="I71" s="5" t="n">
        <v>0.0045731785</v>
      </c>
      <c r="J71" s="5" t="n">
        <v>-0.00831127</v>
      </c>
      <c r="K71" s="5" t="n">
        <v>0.2031705081</v>
      </c>
      <c r="L71" s="5" t="n">
        <v>-0.063906379</v>
      </c>
      <c r="M71" s="5" t="n">
        <v>-0.090380885</v>
      </c>
      <c r="N71" s="5" t="n">
        <v>-0.086861774</v>
      </c>
      <c r="O71" s="5" t="n">
        <v>-0.094937868</v>
      </c>
      <c r="P71" s="5" t="n">
        <v>-0.005050556</v>
      </c>
      <c r="Q71" s="5" t="n">
        <v>0.106309779</v>
      </c>
      <c r="R71" s="5" t="n">
        <v>-0.00126506</v>
      </c>
      <c r="S71" s="6" t="n">
        <v>-0.030610086</v>
      </c>
      <c r="T71" s="5" t="n">
        <v>-0.033929609</v>
      </c>
      <c r="U71" s="5" t="n">
        <v>-0.07101813</v>
      </c>
      <c r="V71" s="5" t="n">
        <v>-0.001605498</v>
      </c>
      <c r="W71" s="5" t="n">
        <v>-0.041093316</v>
      </c>
      <c r="X71" s="5" t="n">
        <v>0.0036509815</v>
      </c>
      <c r="Y71" s="5" t="n">
        <v>0.0802810267</v>
      </c>
      <c r="Z71" s="5" t="n">
        <v>0.0725375041</v>
      </c>
      <c r="AA71" s="6" t="n">
        <v>-0.071502641</v>
      </c>
      <c r="AB71" s="5" t="n">
        <v>-0.078879587</v>
      </c>
      <c r="AC71" s="5" t="n">
        <v>-0.152397841</v>
      </c>
      <c r="AD71" s="5" t="n">
        <v>0.0085043274</v>
      </c>
      <c r="AE71" s="5" t="n">
        <v>-0.040392797</v>
      </c>
      <c r="AF71" s="5" t="n">
        <v>-0.020416342</v>
      </c>
      <c r="AG71" s="5" t="n">
        <v>-0.016335214</v>
      </c>
      <c r="AH71" s="5" t="n">
        <v>0.0567297265</v>
      </c>
      <c r="AI71" s="6" t="n">
        <v>-0.050159562</v>
      </c>
      <c r="AJ71" s="5" t="n">
        <v>0.0226430167</v>
      </c>
      <c r="AK71" s="5" t="n">
        <v>-0.110839136</v>
      </c>
      <c r="AL71" s="5" t="n">
        <v>-0.064990811</v>
      </c>
      <c r="AM71" s="5" t="n">
        <v>-0.020207485</v>
      </c>
      <c r="AN71" s="5" t="n">
        <v>0.0357142389</v>
      </c>
      <c r="AO71" s="5" t="n">
        <v>0.0287993252</v>
      </c>
      <c r="AP71" s="5" t="n">
        <v>-0.08421199</v>
      </c>
      <c r="AQ71" s="5" t="n">
        <v>0.0014423101</v>
      </c>
      <c r="AR71" s="5" t="n">
        <v>0.019087933</v>
      </c>
      <c r="AS71" s="5" t="n">
        <v>0.0236822478</v>
      </c>
      <c r="AT71" s="5" t="n">
        <v>0.1083853841</v>
      </c>
      <c r="AU71" s="5" t="n">
        <v>0.0342679136</v>
      </c>
      <c r="AV71" s="5" t="n">
        <v>-0.044405505</v>
      </c>
      <c r="AW71" s="5" t="n">
        <v>0.051194489</v>
      </c>
      <c r="AX71" s="5" t="n">
        <v>-0.067602038</v>
      </c>
      <c r="AY71" s="5" t="n">
        <v>-0.042741336</v>
      </c>
      <c r="AZ71" s="7" t="n">
        <v>-0.006060552</v>
      </c>
      <c r="BA71" s="6" t="n">
        <v>0.0994137824</v>
      </c>
      <c r="BB71" s="5" t="n">
        <v>0.080592148</v>
      </c>
      <c r="BC71" s="5" t="n">
        <v>0.0083799278</v>
      </c>
      <c r="BD71" s="5" t="n">
        <v>-0.036059454</v>
      </c>
      <c r="BE71" s="5" t="n">
        <v>0.1015165746</v>
      </c>
    </row>
    <row r="72" customFormat="false" ht="12.75" hidden="false" customHeight="false" outlineLevel="0" collapsed="false">
      <c r="B72" s="4" t="n">
        <v>20050930</v>
      </c>
      <c r="C72" s="5" t="n">
        <v>0.051522702</v>
      </c>
      <c r="D72" s="5" t="n">
        <v>0.0010829938</v>
      </c>
      <c r="E72" s="5" t="n">
        <v>-0.010108707</v>
      </c>
      <c r="F72" s="5" t="n">
        <v>0.017897075</v>
      </c>
      <c r="G72" s="6" t="n">
        <v>-0.071694553</v>
      </c>
      <c r="H72" s="5" t="n">
        <v>-0.034035694</v>
      </c>
      <c r="I72" s="5" t="n">
        <v>-0.018040804</v>
      </c>
      <c r="J72" s="5" t="n">
        <v>0.0055238269</v>
      </c>
      <c r="K72" s="5" t="n">
        <v>-0.01092848</v>
      </c>
      <c r="L72" s="5" t="n">
        <v>-0.035456732</v>
      </c>
      <c r="M72" s="5" t="n">
        <v>0.0220368616</v>
      </c>
      <c r="N72" s="5" t="n">
        <v>-0.006884153</v>
      </c>
      <c r="O72" s="5" t="n">
        <v>0.0217391048</v>
      </c>
      <c r="P72" s="5" t="n">
        <v>0.0768189803</v>
      </c>
      <c r="Q72" s="5" t="n">
        <v>0.0750086457</v>
      </c>
      <c r="R72" s="5" t="n">
        <v>0.0116818324</v>
      </c>
      <c r="S72" s="6" t="n">
        <v>-0.062162764</v>
      </c>
      <c r="T72" s="5" t="n">
        <v>-0.085952543</v>
      </c>
      <c r="U72" s="5" t="n">
        <v>-0.05406747</v>
      </c>
      <c r="V72" s="5" t="n">
        <v>-0.021612836</v>
      </c>
      <c r="W72" s="5" t="n">
        <v>0.0603499077</v>
      </c>
      <c r="X72" s="5" t="n">
        <v>-0.072389953</v>
      </c>
      <c r="Y72" s="5" t="n">
        <v>0.0222424641</v>
      </c>
      <c r="Z72" s="5" t="n">
        <v>-0.063122921</v>
      </c>
      <c r="AA72" s="6" t="n">
        <v>-0.130580306</v>
      </c>
      <c r="AB72" s="5" t="n">
        <v>-0.036131792</v>
      </c>
      <c r="AC72" s="5" t="n">
        <v>-0.053855818</v>
      </c>
      <c r="AD72" s="5" t="n">
        <v>-0.093858823</v>
      </c>
      <c r="AE72" s="5" t="n">
        <v>0.1339534521</v>
      </c>
      <c r="AF72" s="5" t="n">
        <v>-0.016755205</v>
      </c>
      <c r="AG72" s="5" t="n">
        <v>-0.027262812</v>
      </c>
      <c r="AH72" s="5" t="n">
        <v>-0.059298266</v>
      </c>
      <c r="AI72" s="6" t="n">
        <v>0.0573670194</v>
      </c>
      <c r="AJ72" s="5" t="n">
        <v>-0.039688565</v>
      </c>
      <c r="AK72" s="5" t="n">
        <v>-0.059192363</v>
      </c>
      <c r="AL72" s="5" t="n">
        <v>0.0266666729</v>
      </c>
      <c r="AM72" s="5" t="n">
        <v>-0.020376144</v>
      </c>
      <c r="AN72" s="5" t="n">
        <v>-0.027935389</v>
      </c>
      <c r="AO72" s="5" t="n">
        <v>0.0671819896</v>
      </c>
      <c r="AP72" s="5" t="n">
        <v>-0.046789642</v>
      </c>
      <c r="AQ72" s="5" t="n">
        <v>-0.019280218</v>
      </c>
      <c r="AR72" s="5" t="n">
        <v>0.0138764605</v>
      </c>
      <c r="AS72" s="5" t="n">
        <v>0.0720895827</v>
      </c>
      <c r="AT72" s="5" t="n">
        <v>0.1051612347</v>
      </c>
      <c r="AU72" s="5" t="n">
        <v>0.1426759809</v>
      </c>
      <c r="AV72" s="5" t="n">
        <v>-0.000611448</v>
      </c>
      <c r="AW72" s="5" t="n">
        <v>0.0551948324</v>
      </c>
      <c r="AX72" s="5" t="n">
        <v>0.018930003</v>
      </c>
      <c r="AY72" s="5" t="n">
        <v>-0.045419566</v>
      </c>
      <c r="AZ72" s="7" t="n">
        <v>0.0060975067</v>
      </c>
      <c r="BA72" s="6" t="n">
        <v>0.1433141679</v>
      </c>
      <c r="BB72" s="5" t="n">
        <v>0.1339420974</v>
      </c>
      <c r="BC72" s="5" t="n">
        <v>-0.001582941</v>
      </c>
      <c r="BD72" s="5" t="n">
        <v>-0.081951395</v>
      </c>
      <c r="BE72" s="5" t="n">
        <v>0.0555185452</v>
      </c>
    </row>
    <row r="73" customFormat="false" ht="12.75" hidden="false" customHeight="false" outlineLevel="0" collapsed="false">
      <c r="B73" s="4" t="n">
        <v>20051031</v>
      </c>
      <c r="C73" s="5" t="n">
        <v>0.014578687</v>
      </c>
      <c r="D73" s="5" t="n">
        <v>0.0380849168</v>
      </c>
      <c r="E73" s="5" t="n">
        <v>0.0643349662</v>
      </c>
      <c r="F73" s="5" t="n">
        <v>-0.0058608</v>
      </c>
      <c r="G73" s="6" t="n">
        <v>-0.011033161</v>
      </c>
      <c r="H73" s="5" t="n">
        <v>-0.020805335</v>
      </c>
      <c r="I73" s="5" t="n">
        <v>-0.098671749</v>
      </c>
      <c r="J73" s="5" t="n">
        <v>0.0087137362</v>
      </c>
      <c r="K73" s="5" t="n">
        <v>-0.023565035</v>
      </c>
      <c r="L73" s="5" t="n">
        <v>-0.069345795</v>
      </c>
      <c r="M73" s="5" t="n">
        <v>0.0096154381</v>
      </c>
      <c r="N73" s="5" t="n">
        <v>-0.034056693</v>
      </c>
      <c r="O73" s="5" t="n">
        <v>0.0531914718</v>
      </c>
      <c r="P73" s="5" t="n">
        <v>-0.115251012</v>
      </c>
      <c r="Q73" s="5" t="n">
        <v>0.2123794705</v>
      </c>
      <c r="R73" s="5" t="n">
        <v>-0.029215321</v>
      </c>
      <c r="S73" s="6" t="n">
        <v>0.0455696099</v>
      </c>
      <c r="T73" s="5" t="n">
        <v>0.0392982736</v>
      </c>
      <c r="U73" s="5" t="n">
        <v>0.0760357007</v>
      </c>
      <c r="V73" s="5" t="n">
        <v>0.0389549471</v>
      </c>
      <c r="W73" s="5" t="n">
        <v>0.0137189701</v>
      </c>
      <c r="X73" s="5" t="n">
        <v>0.0023529471</v>
      </c>
      <c r="Y73" s="5" t="n">
        <v>-0.01688442</v>
      </c>
      <c r="Z73" s="5" t="n">
        <v>0.0291287117</v>
      </c>
      <c r="AA73" s="6" t="n">
        <v>0.0748823285</v>
      </c>
      <c r="AB73" s="5" t="n">
        <v>0.0371187143</v>
      </c>
      <c r="AC73" s="5" t="n">
        <v>0.0327796116</v>
      </c>
      <c r="AD73" s="5" t="n">
        <v>-0.169128075</v>
      </c>
      <c r="AE73" s="5" t="n">
        <v>-0.030967973</v>
      </c>
      <c r="AF73" s="5" t="n">
        <v>-0.108478777</v>
      </c>
      <c r="AG73" s="5" t="n">
        <v>-0.069693565</v>
      </c>
      <c r="AH73" s="5" t="n">
        <v>0.058490321</v>
      </c>
      <c r="AI73" s="6" t="n">
        <v>-0.078690909</v>
      </c>
      <c r="AJ73" s="5" t="n">
        <v>-0.01150925</v>
      </c>
      <c r="AK73" s="5" t="n">
        <v>-0.008496739</v>
      </c>
      <c r="AL73" s="5" t="n">
        <v>0.0267780628</v>
      </c>
      <c r="AM73" s="5" t="n">
        <v>-0.087999977</v>
      </c>
      <c r="AN73" s="5" t="n">
        <v>-0.18651332</v>
      </c>
      <c r="AO73" s="5" t="n">
        <v>-0.031337045</v>
      </c>
      <c r="AP73" s="5" t="n">
        <v>-0.002942139</v>
      </c>
      <c r="AQ73" s="5" t="n">
        <v>-0.007863688</v>
      </c>
      <c r="AR73" s="5" t="n">
        <v>-0.048712254</v>
      </c>
      <c r="AS73" s="5" t="n">
        <v>-0.044549692</v>
      </c>
      <c r="AT73" s="5" t="n">
        <v>-0.137478083</v>
      </c>
      <c r="AU73" s="5" t="n">
        <v>-0.034454059</v>
      </c>
      <c r="AV73" s="5" t="n">
        <v>-0.023707507</v>
      </c>
      <c r="AW73" s="5" t="n">
        <v>-0.123076953</v>
      </c>
      <c r="AX73" s="5" t="n">
        <v>-0.063543364</v>
      </c>
      <c r="AY73" s="5" t="n">
        <v>0.0225807019</v>
      </c>
      <c r="AZ73" s="7" t="n">
        <v>0.0109849218</v>
      </c>
      <c r="BA73" s="6" t="n">
        <v>0.0742398724</v>
      </c>
      <c r="BB73" s="5" t="n">
        <v>0.0228188019</v>
      </c>
      <c r="BC73" s="5" t="n">
        <v>-0.086801432</v>
      </c>
      <c r="BD73" s="5" t="n">
        <v>-0.019764559</v>
      </c>
      <c r="BE73" s="5" t="n">
        <v>-0.074450098</v>
      </c>
    </row>
    <row r="74" customFormat="false" ht="12.75" hidden="false" customHeight="false" outlineLevel="0" collapsed="false">
      <c r="B74" s="4" t="n">
        <v>20051130</v>
      </c>
      <c r="C74" s="5" t="n">
        <v>0.1208020672</v>
      </c>
      <c r="D74" s="5" t="n">
        <v>0.0337176174</v>
      </c>
      <c r="E74" s="5" t="n">
        <v>0.0343008265</v>
      </c>
      <c r="F74" s="5" t="n">
        <v>0.0464259498</v>
      </c>
      <c r="G74" s="6" t="n">
        <v>-0.146044627</v>
      </c>
      <c r="H74" s="5" t="n">
        <v>0.0891021341</v>
      </c>
      <c r="I74" s="5" t="n">
        <v>0.0842105523</v>
      </c>
      <c r="J74" s="5" t="n">
        <v>0.0294562206</v>
      </c>
      <c r="K74" s="5" t="n">
        <v>-0.023507917</v>
      </c>
      <c r="L74" s="5" t="n">
        <v>-0.010738255</v>
      </c>
      <c r="M74" s="5" t="n">
        <v>0.0668109506</v>
      </c>
      <c r="N74" s="5" t="n">
        <v>0.085647397</v>
      </c>
      <c r="O74" s="5" t="n">
        <v>-0.040888499</v>
      </c>
      <c r="P74" s="5" t="n">
        <v>0.0413989946</v>
      </c>
      <c r="Q74" s="5" t="n">
        <v>0.1200105399</v>
      </c>
      <c r="R74" s="5" t="n">
        <v>-0.013093578</v>
      </c>
      <c r="S74" s="6" t="n">
        <v>0.0069337441</v>
      </c>
      <c r="T74" s="5" t="n">
        <v>0.0499662235</v>
      </c>
      <c r="U74" s="5" t="n">
        <v>0.0204677843</v>
      </c>
      <c r="V74" s="5" t="n">
        <v>0.0605852231</v>
      </c>
      <c r="W74" s="5" t="n">
        <v>0.0297739189</v>
      </c>
      <c r="X74" s="5" t="n">
        <v>0.0655090734</v>
      </c>
      <c r="Y74" s="5" t="n">
        <v>-0.028911764</v>
      </c>
      <c r="Z74" s="5" t="n">
        <v>0.0536549427</v>
      </c>
      <c r="AA74" s="6" t="n">
        <v>0.0541400723</v>
      </c>
      <c r="AB74" s="5" t="n">
        <v>0.0552799553</v>
      </c>
      <c r="AC74" s="5" t="n">
        <v>0.197297886</v>
      </c>
      <c r="AD74" s="5" t="n">
        <v>0.0542975292</v>
      </c>
      <c r="AE74" s="5" t="n">
        <v>0.0728042051</v>
      </c>
      <c r="AF74" s="5" t="n">
        <v>0.0198393986</v>
      </c>
      <c r="AG74" s="5" t="n">
        <v>0.0218919273</v>
      </c>
      <c r="AH74" s="5" t="n">
        <v>-0.019237559</v>
      </c>
      <c r="AI74" s="6" t="n">
        <v>0.0547836646</v>
      </c>
      <c r="AJ74" s="5" t="n">
        <v>0.0529240556</v>
      </c>
      <c r="AK74" s="5" t="n">
        <v>0.1428806484</v>
      </c>
      <c r="AL74" s="5" t="n">
        <v>0.0014604568</v>
      </c>
      <c r="AM74" s="5" t="n">
        <v>0.0744517595</v>
      </c>
      <c r="AN74" s="5" t="n">
        <v>0.0679235011</v>
      </c>
      <c r="AO74" s="5" t="n">
        <v>0.0935297981</v>
      </c>
      <c r="AP74" s="5" t="n">
        <v>0.1165501177</v>
      </c>
      <c r="AQ74" s="5" t="n">
        <v>0.0056142192</v>
      </c>
      <c r="AR74" s="5" t="n">
        <v>0.0587871782</v>
      </c>
      <c r="AS74" s="5" t="n">
        <v>0.020107897</v>
      </c>
      <c r="AT74" s="5" t="n">
        <v>0.0791032687</v>
      </c>
      <c r="AU74" s="5" t="n">
        <v>0.0546763018</v>
      </c>
      <c r="AV74" s="5" t="n">
        <v>0.014915878</v>
      </c>
      <c r="AW74" s="5" t="n">
        <v>-0.021052612</v>
      </c>
      <c r="AX74" s="5" t="n">
        <v>0.0937320143</v>
      </c>
      <c r="AY74" s="5" t="n">
        <v>-0.006309142</v>
      </c>
      <c r="AZ74" s="7" t="n">
        <v>0</v>
      </c>
      <c r="BA74" s="6" t="n">
        <v>0.1776349992</v>
      </c>
      <c r="BB74" s="5" t="n">
        <v>0.0209974181</v>
      </c>
      <c r="BC74" s="5" t="n">
        <v>0.113577053</v>
      </c>
      <c r="BD74" s="5" t="n">
        <v>0.0742171407</v>
      </c>
      <c r="BE74" s="5" t="n">
        <v>0.0310786255</v>
      </c>
    </row>
    <row r="75" customFormat="false" ht="12.75" hidden="false" customHeight="false" outlineLevel="0" collapsed="false">
      <c r="B75" s="4" t="n">
        <v>20051230</v>
      </c>
      <c r="C75" s="5" t="n">
        <v>0.0043231873</v>
      </c>
      <c r="D75" s="5" t="n">
        <v>0.005746163</v>
      </c>
      <c r="E75" s="5" t="n">
        <v>-0.005847953</v>
      </c>
      <c r="F75" s="5" t="n">
        <v>0.0316901281</v>
      </c>
      <c r="G75" s="6" t="n">
        <v>-0.02283649</v>
      </c>
      <c r="H75" s="5" t="n">
        <v>0.0659689158</v>
      </c>
      <c r="I75" s="5" t="n">
        <v>-0.018005319</v>
      </c>
      <c r="J75" s="5" t="n">
        <v>0.0060527883</v>
      </c>
      <c r="K75" s="5" t="n">
        <v>0.0035897279</v>
      </c>
      <c r="L75" s="5" t="n">
        <v>0.037991859</v>
      </c>
      <c r="M75" s="5" t="n">
        <v>0.0140997954</v>
      </c>
      <c r="N75" s="5" t="n">
        <v>-0.022209307</v>
      </c>
      <c r="O75" s="5" t="n">
        <v>-0.039147362</v>
      </c>
      <c r="P75" s="5" t="n">
        <v>-0.125771061</v>
      </c>
      <c r="Q75" s="5" t="n">
        <v>-0.007814303</v>
      </c>
      <c r="R75" s="5" t="n">
        <v>-0.030616688</v>
      </c>
      <c r="S75" s="6" t="n">
        <v>-0.031085858</v>
      </c>
      <c r="T75" s="5" t="n">
        <f aca="false">AVERAGE(T73:T74)</f>
        <v>0.04463224855</v>
      </c>
      <c r="U75" s="5" t="n">
        <v>-0.031115349</v>
      </c>
      <c r="V75" s="5" t="n">
        <v>0.0056657689</v>
      </c>
      <c r="W75" s="5" t="n">
        <v>0.0126718348</v>
      </c>
      <c r="X75" s="5" t="n">
        <v>0.013333356</v>
      </c>
      <c r="Y75" s="5" t="n">
        <v>-0.007065408</v>
      </c>
      <c r="Z75" s="5" t="n">
        <v>0.0576967373</v>
      </c>
      <c r="AA75" s="6" t="n">
        <v>-0.075151049</v>
      </c>
      <c r="AB75" s="5" t="n">
        <v>0.0819727853</v>
      </c>
      <c r="AC75" s="5" t="n">
        <v>-0.017553346</v>
      </c>
      <c r="AD75" s="5" t="n">
        <v>0.028637439</v>
      </c>
      <c r="AE75" s="5" t="n">
        <v>0.0370882042</v>
      </c>
      <c r="AF75" s="5" t="n">
        <v>0.0643816292</v>
      </c>
      <c r="AG75" s="5" t="n">
        <v>0.1205940619</v>
      </c>
      <c r="AH75" s="5" t="n">
        <v>0.0359906442</v>
      </c>
      <c r="AI75" s="6" t="n">
        <v>0.000452402</v>
      </c>
      <c r="AJ75" s="5" t="n">
        <v>0.0186726674</v>
      </c>
      <c r="AK75" s="5" t="n">
        <v>-0.012256639</v>
      </c>
      <c r="AL75" s="5" t="n">
        <v>0.0068750191</v>
      </c>
      <c r="AM75" s="5" t="n">
        <v>0.0194307361</v>
      </c>
      <c r="AN75" s="5" t="n">
        <v>0.0721702501</v>
      </c>
      <c r="AO75" s="5" t="n">
        <v>-0.012035494</v>
      </c>
      <c r="AP75" s="5" t="n">
        <v>-0.005010447</v>
      </c>
      <c r="AQ75" s="5" t="n">
        <v>0.0500000454</v>
      </c>
      <c r="AR75" s="5" t="n">
        <v>0.0300629903</v>
      </c>
      <c r="AS75" s="5" t="n">
        <v>0.0819882527</v>
      </c>
      <c r="AT75" s="5" t="n">
        <v>-0.026551491</v>
      </c>
      <c r="AU75" s="5" t="n">
        <v>0.0019098674</v>
      </c>
      <c r="AV75" s="5" t="n">
        <v>-0.058161311</v>
      </c>
      <c r="AW75" s="5" t="n">
        <v>-0.04659494</v>
      </c>
      <c r="AX75" s="5" t="n">
        <v>-0.054061163</v>
      </c>
      <c r="AY75" s="5" t="n">
        <v>-0.030952407</v>
      </c>
      <c r="AZ75" s="7" t="n">
        <v>0</v>
      </c>
      <c r="BA75" s="6" t="n">
        <v>0.0600117929</v>
      </c>
      <c r="BB75" s="5" t="n">
        <v>0.1349613965</v>
      </c>
      <c r="BC75" s="5" t="n">
        <v>0.102383703</v>
      </c>
      <c r="BD75" s="5" t="n">
        <v>-0.066094257</v>
      </c>
      <c r="BE75" s="5" t="n">
        <v>-0.027482232</v>
      </c>
    </row>
    <row r="76" customFormat="false" ht="12.75" hidden="false" customHeight="false" outlineLevel="0" collapsed="false">
      <c r="G76" s="2"/>
      <c r="T76" s="3"/>
    </row>
    <row r="77" customFormat="false" ht="12.75" hidden="false" customHeight="false" outlineLevel="0" collapsed="false">
      <c r="A77" s="8" t="s">
        <v>114</v>
      </c>
      <c r="B77" s="9"/>
      <c r="C77" s="9" t="n">
        <f aca="false">AVERAGE(C4:C75)</f>
        <v>0.0201562027930556</v>
      </c>
      <c r="D77" s="9" t="n">
        <f aca="false">AVERAGE(D4:D75)</f>
        <v>0.0119022993847222</v>
      </c>
      <c r="E77" s="9" t="n">
        <f aca="false">AVERAGE(E4:E75)</f>
        <v>-0.0010739969</v>
      </c>
      <c r="F77" s="9" t="n">
        <f aca="false">AVERAGE(F4:F75)</f>
        <v>0.00917151689166667</v>
      </c>
      <c r="G77" s="9" t="n">
        <f aca="false">AVERAGE(G4:G75)</f>
        <v>-0.00662377204583333</v>
      </c>
      <c r="H77" s="9" t="n">
        <f aca="false">AVERAGE(H4:H75)</f>
        <v>-0.00130819431666667</v>
      </c>
      <c r="I77" s="9" t="n">
        <f aca="false">AVERAGE(I4:I75)</f>
        <v>0.0137604770458333</v>
      </c>
      <c r="J77" s="9" t="n">
        <f aca="false">AVERAGE(J4:J75)</f>
        <v>0.000805269588888889</v>
      </c>
      <c r="K77" s="9" t="n">
        <f aca="false">AVERAGE(K4:K75)</f>
        <v>0.0334422267611111</v>
      </c>
      <c r="L77" s="9" t="n">
        <f aca="false">AVERAGE(L4:L75)</f>
        <v>0.00671275792083333</v>
      </c>
      <c r="M77" s="9" t="n">
        <f aca="false">AVERAGE(M4:M75)</f>
        <v>0.0230679044458333</v>
      </c>
      <c r="N77" s="9" t="n">
        <f aca="false">AVERAGE(N4:N75)</f>
        <v>0.0298059531111111</v>
      </c>
      <c r="O77" s="9" t="n">
        <f aca="false">AVERAGE(O4:O75)</f>
        <v>0.0164681046597222</v>
      </c>
      <c r="P77" s="9" t="n">
        <f aca="false">AVERAGE(P4:P75)</f>
        <v>0.0153329457069444</v>
      </c>
      <c r="Q77" s="9" t="n">
        <f aca="false">AVERAGE(Q4:Q75)</f>
        <v>0.0296376553194444</v>
      </c>
      <c r="R77" s="9" t="n">
        <f aca="false">AVERAGE(R4:R75)</f>
        <v>0.00896400855138889</v>
      </c>
      <c r="S77" s="9" t="n">
        <f aca="false">AVERAGE(S4:S75)</f>
        <v>0.00823905417222222</v>
      </c>
      <c r="T77" s="9" t="n">
        <f aca="false">AVERAGE(T4:T75)</f>
        <v>0.00257957915347222</v>
      </c>
      <c r="U77" s="9" t="n">
        <f aca="false">AVERAGE(U4:U75)</f>
        <v>-0.00246067949861111</v>
      </c>
      <c r="V77" s="9" t="n">
        <f aca="false">AVERAGE(V4:V75)</f>
        <v>0.0140235632375</v>
      </c>
      <c r="W77" s="9" t="n">
        <f aca="false">AVERAGE(W4:W75)</f>
        <v>0.00348544032638889</v>
      </c>
      <c r="X77" s="9" t="n">
        <f aca="false">AVERAGE(X4:X75)</f>
        <v>0.0164930116666667</v>
      </c>
      <c r="Y77" s="9" t="n">
        <f aca="false">AVERAGE(Y4:Y75)</f>
        <v>0.0122780927444444</v>
      </c>
      <c r="Z77" s="9" t="n">
        <f aca="false">AVERAGE(Z4:Z75)</f>
        <v>0.0193884362472222</v>
      </c>
      <c r="AA77" s="9" t="n">
        <f aca="false">AVERAGE(AA4:AA75)</f>
        <v>0.0167625091708333</v>
      </c>
      <c r="AB77" s="9" t="n">
        <f aca="false">AVERAGE(AB4:AB75)</f>
        <v>-0.0032288773</v>
      </c>
      <c r="AC77" s="9" t="n">
        <f aca="false">AVERAGE(AC4:AC75)</f>
        <v>0.0248066343694444</v>
      </c>
      <c r="AD77" s="9" t="n">
        <f aca="false">AVERAGE(AD4:AD75)</f>
        <v>0.0163498576930556</v>
      </c>
      <c r="AE77" s="9" t="n">
        <f aca="false">AVERAGE(AE4:AE75)</f>
        <v>0.0380397672694444</v>
      </c>
      <c r="AF77" s="9" t="n">
        <f aca="false">AVERAGE(AF4:AF75)</f>
        <v>-0.00719740540277778</v>
      </c>
      <c r="AG77" s="9" t="n">
        <f aca="false">AVERAGE(AG4:AG75)</f>
        <v>0.00371311224444444</v>
      </c>
      <c r="AH77" s="9" t="n">
        <f aca="false">AVERAGE(AH4:AH75)</f>
        <v>0.0085362242875</v>
      </c>
      <c r="AI77" s="9" t="n">
        <f aca="false">AVERAGE(AI4:AI75)</f>
        <v>0.00434362530972222</v>
      </c>
      <c r="AJ77" s="9" t="n">
        <f aca="false">AVERAGE(AJ4:AJ75)</f>
        <v>0.0110685329361111</v>
      </c>
      <c r="AK77" s="9" t="n">
        <f aca="false">AVERAGE(AK4:AK75)</f>
        <v>0.0112220345666667</v>
      </c>
      <c r="AL77" s="9" t="n">
        <f aca="false">AVERAGE(AL4:AL75)</f>
        <v>0.0123388495194444</v>
      </c>
      <c r="AM77" s="9" t="n">
        <f aca="false">AVERAGE(AM4:AM75)</f>
        <v>0.0031166302</v>
      </c>
      <c r="AN77" s="9" t="n">
        <f aca="false">AVERAGE(AN4:AN75)</f>
        <v>0.0147496597847222</v>
      </c>
      <c r="AO77" s="9" t="n">
        <f aca="false">AVERAGE(AO4:AO75)</f>
        <v>0.00799189050416667</v>
      </c>
      <c r="AP77" s="9" t="n">
        <f aca="false">AVERAGE(AP4:AP75)</f>
        <v>0.0316646008944444</v>
      </c>
      <c r="AQ77" s="9" t="n">
        <f aca="false">AVERAGE(AQ4:AQ75)</f>
        <v>0.0186917479291667</v>
      </c>
      <c r="AR77" s="9" t="n">
        <f aca="false">AVERAGE(AR4:AR75)</f>
        <v>0.0130256904958333</v>
      </c>
      <c r="AS77" s="9" t="n">
        <f aca="false">AVERAGE(AS4:AS75)</f>
        <v>0.0190228782263889</v>
      </c>
      <c r="AT77" s="9" t="n">
        <f aca="false">AVERAGE(AT4:AT75)</f>
        <v>0.0154697155430556</v>
      </c>
      <c r="AU77" s="9" t="n">
        <f aca="false">AVERAGE(AU4:AU75)</f>
        <v>0.0242893073708333</v>
      </c>
      <c r="AV77" s="9" t="n">
        <f aca="false">AVERAGE(AV4:AV75)</f>
        <v>-0.0030562851</v>
      </c>
      <c r="AW77" s="9" t="n">
        <f aca="false">AVERAGE(AW4:AW75)</f>
        <v>-0.0175161298902778</v>
      </c>
      <c r="AX77" s="9" t="n">
        <f aca="false">AVERAGE(AX4:AX75)</f>
        <v>0.0101354023694444</v>
      </c>
      <c r="AY77" s="9" t="n">
        <f aca="false">AVERAGE(AY4:AY75)</f>
        <v>-0.00179059362222222</v>
      </c>
      <c r="AZ77" s="9" t="n">
        <f aca="false">AVERAGE(AZ4:AZ75)</f>
        <v>-0.0109742513347222</v>
      </c>
      <c r="BA77" s="9" t="n">
        <f aca="false">AVERAGE(BA4:BA75)</f>
        <v>0.0288132858111111</v>
      </c>
      <c r="BB77" s="9" t="n">
        <f aca="false">AVERAGE(BB4:BB75)</f>
        <v>0.00128216589583333</v>
      </c>
      <c r="BC77" s="9" t="n">
        <f aca="false">AVERAGE(BC4:BC75)</f>
        <v>0.0142590421694444</v>
      </c>
      <c r="BD77" s="9" t="n">
        <f aca="false">AVERAGE(BD4:BD75)</f>
        <v>-0.00590700922777778</v>
      </c>
      <c r="BE77" s="9" t="n">
        <f aca="false">AVERAGE(BE4:BE75)</f>
        <v>0.0149923252125</v>
      </c>
    </row>
    <row r="78" customFormat="false" ht="12.75" hidden="false" customHeight="false" outlineLevel="0" collapsed="false">
      <c r="A78" s="8" t="s">
        <v>115</v>
      </c>
      <c r="B78" s="9"/>
      <c r="C78" s="9" t="n">
        <f aca="false">STDEV(C4:C75)</f>
        <v>0.112802918326352</v>
      </c>
      <c r="D78" s="9" t="n">
        <f aca="false">STDEV(D4:D75)</f>
        <v>0.0684464642715792</v>
      </c>
      <c r="E78" s="9" t="n">
        <f aca="false">STDEV(E4:E75)</f>
        <v>0.0689889470356889</v>
      </c>
      <c r="F78" s="9" t="n">
        <f aca="false">STDEV(F4:F75)</f>
        <v>0.176603171821692</v>
      </c>
      <c r="G78" s="9" t="n">
        <f aca="false">STDEV(G4:G75)</f>
        <v>0.118516913512912</v>
      </c>
      <c r="H78" s="9" t="n">
        <f aca="false">STDEV(H4:H75)</f>
        <v>0.0867745707805711</v>
      </c>
      <c r="I78" s="9" t="n">
        <f aca="false">STDEV(I4:I75)</f>
        <v>0.0810294142560886</v>
      </c>
      <c r="J78" s="9" t="n">
        <f aca="false">STDEV(J4:J75)</f>
        <v>0.0622766448783323</v>
      </c>
      <c r="K78" s="9" t="n">
        <f aca="false">STDEV(K4:K75)</f>
        <v>0.111127543451604</v>
      </c>
      <c r="L78" s="9" t="n">
        <f aca="false">STDEV(L4:L75)</f>
        <v>0.0555506607326717</v>
      </c>
      <c r="M78" s="9" t="n">
        <f aca="false">STDEV(M4:M75)</f>
        <v>0.12181980346089</v>
      </c>
      <c r="N78" s="9" t="n">
        <f aca="false">STDEV(N4:N75)</f>
        <v>0.127844598948947</v>
      </c>
      <c r="O78" s="9" t="n">
        <f aca="false">STDEV(O4:O75)</f>
        <v>0.0889140599747648</v>
      </c>
      <c r="P78" s="9" t="n">
        <f aca="false">STDEV(P4:P75)</f>
        <v>0.153878475469467</v>
      </c>
      <c r="Q78" s="9" t="n">
        <f aca="false">STDEV(Q4:Q75)</f>
        <v>0.117318983781451</v>
      </c>
      <c r="R78" s="9" t="n">
        <f aca="false">STDEV(R4:R75)</f>
        <v>0.0465609923713644</v>
      </c>
      <c r="S78" s="9" t="n">
        <f aca="false">STDEV(S4:S75)</f>
        <v>0.0654692948844869</v>
      </c>
      <c r="T78" s="9" t="n">
        <f aca="false">STDEV(T4:T75)</f>
        <v>0.109007223608685</v>
      </c>
      <c r="U78" s="9" t="n">
        <f aca="false">STDEV(U4:U75)</f>
        <v>0.0928872883423864</v>
      </c>
      <c r="V78" s="9" t="n">
        <f aca="false">STDEV(V4:V75)</f>
        <v>0.0665247800826772</v>
      </c>
      <c r="W78" s="9" t="n">
        <f aca="false">STDEV(W4:W75)</f>
        <v>0.102345090597494</v>
      </c>
      <c r="X78" s="9" t="n">
        <f aca="false">STDEV(X4:X75)</f>
        <v>0.061174016410876</v>
      </c>
      <c r="Y78" s="9" t="n">
        <f aca="false">STDEV(Y4:Y75)</f>
        <v>0.108906617022029</v>
      </c>
      <c r="Z78" s="9" t="n">
        <f aca="false">STDEV(Z4:Z75)</f>
        <v>0.178024258914634</v>
      </c>
      <c r="AA78" s="9" t="n">
        <f aca="false">STDEV(AA4:AA75)</f>
        <v>0.105741701982015</v>
      </c>
      <c r="AB78" s="9" t="n">
        <f aca="false">STDEV(AB4:AB75)</f>
        <v>0.0872027171855808</v>
      </c>
      <c r="AC78" s="9" t="n">
        <f aca="false">STDEV(AC4:AC75)</f>
        <v>0.108929279451383</v>
      </c>
      <c r="AD78" s="9" t="n">
        <f aca="false">STDEV(AD4:AD75)</f>
        <v>0.0798906676250934</v>
      </c>
      <c r="AE78" s="9" t="n">
        <f aca="false">STDEV(AE4:AE75)</f>
        <v>0.146092274824643</v>
      </c>
      <c r="AF78" s="9" t="n">
        <f aca="false">STDEV(AF4:AF75)</f>
        <v>0.0807375110336338</v>
      </c>
      <c r="AG78" s="9" t="n">
        <f aca="false">STDEV(AG4:AG75)</f>
        <v>0.0941128084471366</v>
      </c>
      <c r="AH78" s="9" t="n">
        <f aca="false">STDEV(AH4:AH75)</f>
        <v>0.0601620201072354</v>
      </c>
      <c r="AI78" s="9" t="n">
        <f aca="false">STDEV(AI4:AI75)</f>
        <v>0.0772978900098386</v>
      </c>
      <c r="AJ78" s="9" t="n">
        <f aca="false">STDEV(AJ4:AJ75)</f>
        <v>0.0946019815110742</v>
      </c>
      <c r="AK78" s="9" t="n">
        <f aca="false">STDEV(AK4:AK75)</f>
        <v>0.081488869957108</v>
      </c>
      <c r="AL78" s="9" t="n">
        <f aca="false">STDEV(AL4:AL75)</f>
        <v>0.0836502229404881</v>
      </c>
      <c r="AM78" s="9" t="n">
        <f aca="false">STDEV(AM4:AM75)</f>
        <v>0.120220570751736</v>
      </c>
      <c r="AN78" s="9" t="n">
        <f aca="false">STDEV(AN4:AN75)</f>
        <v>0.106984743526889</v>
      </c>
      <c r="AO78" s="9" t="n">
        <f aca="false">STDEV(AO4:AO75)</f>
        <v>0.0653047917194196</v>
      </c>
      <c r="AP78" s="9" t="n">
        <f aca="false">STDEV(AP4:AP75)</f>
        <v>0.102273855181599</v>
      </c>
      <c r="AQ78" s="9" t="n">
        <f aca="false">STDEV(AQ4:AQ75)</f>
        <v>0.0732879758901635</v>
      </c>
      <c r="AR78" s="9" t="n">
        <f aca="false">STDEV(AR4:AR75)</f>
        <v>0.0910363837773381</v>
      </c>
      <c r="AS78" s="9" t="n">
        <f aca="false">STDEV(AS4:AS75)</f>
        <v>0.11720169900167</v>
      </c>
      <c r="AT78" s="9" t="n">
        <f aca="false">STDEV(AT4:AT75)</f>
        <v>0.123816098714724</v>
      </c>
      <c r="AU78" s="9" t="n">
        <f aca="false">STDEV(AU4:AU75)</f>
        <v>0.119320629548229</v>
      </c>
      <c r="AV78" s="9" t="n">
        <f aca="false">STDEV(AV4:AV75)</f>
        <v>0.0905948978443372</v>
      </c>
      <c r="AW78" s="9" t="n">
        <f aca="false">STDEV(AW4:AW75)</f>
        <v>0.217950308126893</v>
      </c>
      <c r="AX78" s="9" t="n">
        <f aca="false">STDEV(AX4:AX75)</f>
        <v>0.170595147756062</v>
      </c>
      <c r="AY78" s="9" t="n">
        <f aca="false">STDEV(AY4:AY75)</f>
        <v>0.139908496155074</v>
      </c>
      <c r="AZ78" s="9" t="n">
        <f aca="false">STDEV(AZ4:AZ75)</f>
        <v>0.107400230153154</v>
      </c>
      <c r="BA78" s="9" t="n">
        <f aca="false">STDEV(BA4:BA75)</f>
        <v>0.16217056528972</v>
      </c>
      <c r="BB78" s="9" t="n">
        <f aca="false">STDEV(BB4:BB75)</f>
        <v>0.210756425752696</v>
      </c>
      <c r="BC78" s="9" t="n">
        <f aca="false">STDEV(BC4:BC75)</f>
        <v>0.134883485338922</v>
      </c>
      <c r="BD78" s="9" t="n">
        <f aca="false">STDEV(BD4:BD75)</f>
        <v>0.113523711061821</v>
      </c>
      <c r="BE78" s="9" t="n">
        <f aca="false">STDEV(BE4:BE75)</f>
        <v>0.107862333614473</v>
      </c>
    </row>
    <row r="79" customFormat="false" ht="13.5" hidden="false" customHeight="false" outlineLevel="0" collapsed="false">
      <c r="A79" s="8"/>
      <c r="T79" s="3"/>
    </row>
    <row r="80" customFormat="false" ht="13.5" hidden="false" customHeight="false" outlineLevel="0" collapsed="false">
      <c r="A80" s="8" t="s">
        <v>116</v>
      </c>
      <c r="B80" s="2" t="n">
        <f aca="false">SUM(C80:BE80)</f>
        <v>1</v>
      </c>
      <c r="C80" s="14" t="n">
        <v>0</v>
      </c>
      <c r="D80" s="15" t="n">
        <v>0</v>
      </c>
      <c r="E80" s="15" t="n">
        <v>0</v>
      </c>
      <c r="F80" s="15" t="n">
        <v>0.00550570387565065</v>
      </c>
      <c r="G80" s="15" t="n">
        <v>0.0256224886008657</v>
      </c>
      <c r="H80" s="15" t="n">
        <v>0</v>
      </c>
      <c r="I80" s="15" t="n">
        <v>0</v>
      </c>
      <c r="J80" s="15" t="n">
        <v>0.101372909056578</v>
      </c>
      <c r="K80" s="15" t="n">
        <v>0</v>
      </c>
      <c r="L80" s="15" t="n">
        <v>0.0451133081668329</v>
      </c>
      <c r="M80" s="15" t="n">
        <v>0</v>
      </c>
      <c r="N80" s="15" t="n">
        <v>0</v>
      </c>
      <c r="O80" s="15" t="n">
        <v>0.0177119725938396</v>
      </c>
      <c r="P80" s="15" t="n">
        <v>0</v>
      </c>
      <c r="Q80" s="15" t="n">
        <v>0.0184331951143865</v>
      </c>
      <c r="R80" s="15" t="n">
        <v>0.181301628565497</v>
      </c>
      <c r="S80" s="15" t="n">
        <v>0</v>
      </c>
      <c r="T80" s="15" t="n">
        <v>0.00311686892595925</v>
      </c>
      <c r="U80" s="15" t="n">
        <v>0</v>
      </c>
      <c r="V80" s="15" t="n">
        <v>0.0296116506646606</v>
      </c>
      <c r="W80" s="15" t="n">
        <v>0</v>
      </c>
      <c r="X80" s="15" t="n">
        <v>0.0788570866703557</v>
      </c>
      <c r="Y80" s="15" t="n">
        <v>0</v>
      </c>
      <c r="Z80" s="15" t="n">
        <v>0.00760889248399838</v>
      </c>
      <c r="AA80" s="15" t="n">
        <v>0.0424153795296508</v>
      </c>
      <c r="AB80" s="15" t="n">
        <v>0</v>
      </c>
      <c r="AC80" s="15" t="n">
        <v>0</v>
      </c>
      <c r="AD80" s="15" t="n">
        <v>0</v>
      </c>
      <c r="AE80" s="15" t="n">
        <v>0.052650233264455</v>
      </c>
      <c r="AF80" s="15" t="n">
        <v>0</v>
      </c>
      <c r="AG80" s="15" t="n">
        <v>0.024621934119281</v>
      </c>
      <c r="AH80" s="15" t="n">
        <v>0.11892132880248</v>
      </c>
      <c r="AI80" s="15" t="n">
        <v>0</v>
      </c>
      <c r="AJ80" s="15" t="n">
        <v>0</v>
      </c>
      <c r="AK80" s="15" t="n">
        <v>0</v>
      </c>
      <c r="AL80" s="15" t="n">
        <v>0</v>
      </c>
      <c r="AM80" s="15" t="n">
        <v>0</v>
      </c>
      <c r="AN80" s="15" t="n">
        <v>0</v>
      </c>
      <c r="AO80" s="15" t="n">
        <v>0</v>
      </c>
      <c r="AP80" s="15" t="n">
        <v>0</v>
      </c>
      <c r="AQ80" s="15" t="n">
        <v>0.113166043569565</v>
      </c>
      <c r="AR80" s="15" t="n">
        <v>0</v>
      </c>
      <c r="AS80" s="15" t="n">
        <v>0.00946003866026171</v>
      </c>
      <c r="AT80" s="15" t="n">
        <v>0</v>
      </c>
      <c r="AU80" s="15" t="n">
        <v>0</v>
      </c>
      <c r="AV80" s="15" t="n">
        <v>0</v>
      </c>
      <c r="AW80" s="15" t="n">
        <v>0</v>
      </c>
      <c r="AX80" s="15" t="n">
        <v>0</v>
      </c>
      <c r="AY80" s="15" t="n">
        <v>0.0135203706571452</v>
      </c>
      <c r="AZ80" s="15" t="n">
        <v>0.0272361309084469</v>
      </c>
      <c r="BA80" s="15" t="n">
        <v>0.0193560339681235</v>
      </c>
      <c r="BB80" s="15" t="n">
        <v>0</v>
      </c>
      <c r="BC80" s="15" t="n">
        <v>0</v>
      </c>
      <c r="BD80" s="15" t="n">
        <v>0</v>
      </c>
      <c r="BE80" s="16" t="n">
        <v>0.0643968018019667</v>
      </c>
    </row>
    <row r="81" customFormat="false" ht="12.75" hidden="false" customHeight="false" outlineLevel="0" collapsed="false">
      <c r="T81" s="3"/>
    </row>
    <row r="82" customFormat="false" ht="12.75" hidden="false" customHeight="false" outlineLevel="0" collapsed="false">
      <c r="C82" s="2" t="s">
        <v>114</v>
      </c>
      <c r="D82" s="2" t="s">
        <v>117</v>
      </c>
      <c r="T82" s="3"/>
    </row>
    <row r="83" customFormat="false" ht="12.75" hidden="false" customHeight="false" outlineLevel="0" collapsed="false">
      <c r="B83" s="4" t="n">
        <v>20000131</v>
      </c>
      <c r="C83" s="9" t="n">
        <f aca="false">SUMPRODUCT(C4:BE4,$C$80:$BE$80)</f>
        <v>-0.0169829796398788</v>
      </c>
      <c r="D83" s="5" t="n">
        <f aca="false">(C83-$D$156)^2</f>
        <v>0.0008351218847626</v>
      </c>
      <c r="T83" s="3"/>
    </row>
    <row r="84" customFormat="false" ht="12.75" hidden="false" customHeight="false" outlineLevel="0" collapsed="false">
      <c r="B84" s="4" t="n">
        <v>20000229</v>
      </c>
      <c r="C84" s="9" t="n">
        <f aca="false">SUMPRODUCT(C5:BE5,$C$80:$BE$80)</f>
        <v>-0.0227066332516537</v>
      </c>
      <c r="D84" s="5" t="n">
        <f aca="false">(C84-$D$156)^2</f>
        <v>0.00119869182248145</v>
      </c>
      <c r="T84" s="3"/>
    </row>
    <row r="85" customFormat="false" ht="12.75" hidden="false" customHeight="false" outlineLevel="0" collapsed="false">
      <c r="B85" s="4" t="n">
        <v>20000331</v>
      </c>
      <c r="C85" s="9" t="n">
        <f aca="false">SUMPRODUCT(C6:BE6,$C$80:$BE$80)</f>
        <v>0.064260235348663</v>
      </c>
      <c r="D85" s="5" t="n">
        <f aca="false">(C85-$D$156)^2</f>
        <v>0.00273997175477058</v>
      </c>
      <c r="T85" s="3"/>
    </row>
    <row r="86" customFormat="false" ht="12.75" hidden="false" customHeight="false" outlineLevel="0" collapsed="false">
      <c r="B86" s="4" t="n">
        <v>20000428</v>
      </c>
      <c r="C86" s="9" t="n">
        <f aca="false">SUMPRODUCT(C7:BE7,$C$80:$BE$80)</f>
        <v>0.0194578417903983</v>
      </c>
      <c r="D86" s="5" t="n">
        <f aca="false">(C86-$D$156)^2</f>
        <v>5.68869825134115E-005</v>
      </c>
      <c r="T86" s="3"/>
    </row>
    <row r="87" customFormat="false" ht="12.75" hidden="false" customHeight="false" outlineLevel="0" collapsed="false">
      <c r="B87" s="4" t="n">
        <v>20000531</v>
      </c>
      <c r="C87" s="9" t="n">
        <f aca="false">SUMPRODUCT(C8:BE8,$C$80:$BE$80)</f>
        <v>0.0140352119744279</v>
      </c>
      <c r="D87" s="5" t="n">
        <f aca="false">(C87-$D$156)^2</f>
        <v>4.49319651245352E-006</v>
      </c>
      <c r="T87" s="3"/>
    </row>
    <row r="88" customFormat="false" ht="12.75" hidden="false" customHeight="false" outlineLevel="0" collapsed="false">
      <c r="B88" s="4" t="n">
        <v>20000630</v>
      </c>
      <c r="C88" s="9" t="n">
        <f aca="false">SUMPRODUCT(C9:BE9,$C$80:$BE$80)</f>
        <v>0.0212533415840567</v>
      </c>
      <c r="D88" s="5" t="n">
        <f aca="false">(C88-$D$156)^2</f>
        <v>8.71953632362692E-005</v>
      </c>
      <c r="T88" s="3"/>
    </row>
    <row r="89" customFormat="false" ht="12.75" hidden="false" customHeight="false" outlineLevel="0" collapsed="false">
      <c r="B89" s="4" t="n">
        <v>20000731</v>
      </c>
      <c r="C89" s="9" t="n">
        <f aca="false">SUMPRODUCT(C10:BE10,$C$80:$BE$80)</f>
        <v>-0.00471020787153245</v>
      </c>
      <c r="D89" s="5" t="n">
        <f aca="false">(C89-$D$156)^2</f>
        <v>0.000276414023731899</v>
      </c>
    </row>
    <row r="90" customFormat="false" ht="12.75" hidden="false" customHeight="false" outlineLevel="0" collapsed="false">
      <c r="B90" s="4" t="n">
        <v>20000831</v>
      </c>
      <c r="C90" s="9" t="n">
        <f aca="false">SUMPRODUCT(C11:BE11,$C$80:$BE$80)</f>
        <v>0.0500389735054256</v>
      </c>
      <c r="D90" s="5" t="n">
        <f aca="false">(C90-$D$156)^2</f>
        <v>0.00145339954970007</v>
      </c>
    </row>
    <row r="91" customFormat="false" ht="12.75" hidden="false" customHeight="false" outlineLevel="0" collapsed="false">
      <c r="B91" s="4" t="n">
        <v>20000929</v>
      </c>
      <c r="C91" s="9" t="n">
        <f aca="false">SUMPRODUCT(C12:BE12,$C$80:$BE$80)</f>
        <v>0.0145896142359091</v>
      </c>
      <c r="D91" s="5" t="n">
        <f aca="false">(C91-$D$156)^2</f>
        <v>7.15090922296658E-006</v>
      </c>
    </row>
    <row r="92" customFormat="false" ht="12.75" hidden="false" customHeight="false" outlineLevel="0" collapsed="false">
      <c r="B92" s="4" t="n">
        <v>20001031</v>
      </c>
      <c r="C92" s="9" t="n">
        <f aca="false">SUMPRODUCT(C13:BE13,$C$80:$BE$80)</f>
        <v>0.0364039220707518</v>
      </c>
      <c r="D92" s="5" t="n">
        <f aca="false">(C92-$D$156)^2</f>
        <v>0.000599683019511969</v>
      </c>
    </row>
    <row r="93" customFormat="false" ht="12.75" hidden="false" customHeight="false" outlineLevel="0" collapsed="false">
      <c r="B93" s="4" t="n">
        <v>20001130</v>
      </c>
      <c r="C93" s="9" t="n">
        <f aca="false">SUMPRODUCT(C14:BE14,$C$80:$BE$80)</f>
        <v>0.00297496770767051</v>
      </c>
      <c r="D93" s="5" t="n">
        <f aca="false">(C93-$D$156)^2</f>
        <v>7.99330431926078E-005</v>
      </c>
    </row>
    <row r="94" customFormat="false" ht="12.75" hidden="false" customHeight="false" outlineLevel="0" collapsed="false">
      <c r="B94" s="4" t="n">
        <v>20001229</v>
      </c>
      <c r="C94" s="9" t="n">
        <f aca="false">SUMPRODUCT(C15:BE15,$C$80:$BE$80)</f>
        <v>0.0384210041208015</v>
      </c>
      <c r="D94" s="5" t="n">
        <f aca="false">(C94-$D$156)^2</f>
        <v>0.00070254196949747</v>
      </c>
    </row>
    <row r="95" customFormat="false" ht="12.75" hidden="false" customHeight="false" outlineLevel="0" collapsed="false">
      <c r="B95" s="4" t="n">
        <v>20010131</v>
      </c>
      <c r="C95" s="9" t="n">
        <f aca="false">SUMPRODUCT(C16:BE16,$C$80:$BE$80)</f>
        <v>-0.0176484144330689</v>
      </c>
      <c r="D95" s="5" t="n">
        <f aca="false">(C95-$D$156)^2</f>
        <v>0.000874024790328636</v>
      </c>
    </row>
    <row r="96" customFormat="false" ht="12.75" hidden="false" customHeight="false" outlineLevel="0" collapsed="false">
      <c r="B96" s="4" t="n">
        <v>20010228</v>
      </c>
      <c r="C96" s="9" t="n">
        <f aca="false">SUMPRODUCT(C17:BE17,$C$80:$BE$80)</f>
        <v>0.0232051518304688</v>
      </c>
      <c r="D96" s="5" t="n">
        <f aca="false">(C96-$D$156)^2</f>
        <v>0.000127456332499764</v>
      </c>
    </row>
    <row r="97" customFormat="false" ht="12.75" hidden="false" customHeight="false" outlineLevel="0" collapsed="false">
      <c r="B97" s="4" t="n">
        <v>20010330</v>
      </c>
      <c r="C97" s="9" t="n">
        <f aca="false">SUMPRODUCT(C18:BE18,$C$80:$BE$80)</f>
        <v>-0.0284155234110223</v>
      </c>
      <c r="D97" s="5" t="n">
        <f aca="false">(C97-$D$156)^2</f>
        <v>0.00162659111340966</v>
      </c>
    </row>
    <row r="98" customFormat="false" ht="12.75" hidden="false" customHeight="false" outlineLevel="0" collapsed="false">
      <c r="B98" s="4" t="n">
        <v>20010430</v>
      </c>
      <c r="C98" s="9" t="n">
        <f aca="false">SUMPRODUCT(C19:BE19,$C$80:$BE$80)</f>
        <v>0.0224940435868981</v>
      </c>
      <c r="D98" s="5" t="n">
        <f aca="false">(C98-$D$156)^2</f>
        <v>0.000111905672542692</v>
      </c>
    </row>
    <row r="99" customFormat="false" ht="12.75" hidden="false" customHeight="false" outlineLevel="0" collapsed="false">
      <c r="B99" s="4" t="n">
        <v>20010531</v>
      </c>
      <c r="C99" s="9" t="n">
        <f aca="false">SUMPRODUCT(C20:BE20,$C$80:$BE$80)</f>
        <v>0.0266881492989996</v>
      </c>
      <c r="D99" s="5" t="n">
        <f aca="false">(C99-$D$156)^2</f>
        <v>0.000218231290372314</v>
      </c>
    </row>
    <row r="100" customFormat="false" ht="12.75" hidden="false" customHeight="false" outlineLevel="0" collapsed="false">
      <c r="B100" s="4" t="n">
        <v>20010629</v>
      </c>
      <c r="C100" s="9" t="n">
        <f aca="false">SUMPRODUCT(C21:BE21,$C$80:$BE$80)</f>
        <v>0.0187337670206604</v>
      </c>
      <c r="D100" s="5" t="n">
        <f aca="false">(C100-$D$156)^2</f>
        <v>4.64888219634652E-005</v>
      </c>
    </row>
    <row r="101" customFormat="false" ht="12.75" hidden="false" customHeight="false" outlineLevel="0" collapsed="false">
      <c r="B101" s="4" t="n">
        <v>20010731</v>
      </c>
      <c r="C101" s="9" t="n">
        <f aca="false">SUMPRODUCT(C22:BE22,$C$80:$BE$80)</f>
        <v>0.0376077791275096</v>
      </c>
      <c r="D101" s="5" t="n">
        <f aca="false">(C101-$D$156)^2</f>
        <v>0.000660093420791082</v>
      </c>
    </row>
    <row r="102" customFormat="false" ht="12.75" hidden="false" customHeight="false" outlineLevel="0" collapsed="false">
      <c r="B102" s="4" t="n">
        <v>20010831</v>
      </c>
      <c r="C102" s="9" t="n">
        <f aca="false">SUMPRODUCT(C23:BE23,$C$80:$BE$80)</f>
        <v>-0.0111279721379506</v>
      </c>
      <c r="D102" s="5" t="n">
        <f aca="false">(C102-$D$156)^2</f>
        <v>0.000531001416212767</v>
      </c>
    </row>
    <row r="103" customFormat="false" ht="12.75" hidden="false" customHeight="false" outlineLevel="0" collapsed="false">
      <c r="B103" s="4" t="n">
        <v>20010928</v>
      </c>
      <c r="C103" s="9" t="n">
        <f aca="false">SUMPRODUCT(C24:BE24,$C$80:$BE$80)</f>
        <v>-0.00275607653179537</v>
      </c>
      <c r="D103" s="5" t="n">
        <f aca="false">(C103-$D$156)^2</f>
        <v>0.000215255035709253</v>
      </c>
    </row>
    <row r="104" customFormat="false" ht="12.75" hidden="false" customHeight="false" outlineLevel="0" collapsed="false">
      <c r="B104" s="4" t="n">
        <v>20011031</v>
      </c>
      <c r="C104" s="9" t="n">
        <f aca="false">SUMPRODUCT(C25:BE25,$C$80:$BE$80)</f>
        <v>0.0106863893098894</v>
      </c>
      <c r="D104" s="5" t="n">
        <f aca="false">(C104-$D$156)^2</f>
        <v>1.51070284966238E-006</v>
      </c>
    </row>
    <row r="105" customFormat="false" ht="12.75" hidden="false" customHeight="false" outlineLevel="0" collapsed="false">
      <c r="B105" s="4" t="n">
        <v>20011130</v>
      </c>
      <c r="C105" s="9" t="n">
        <f aca="false">SUMPRODUCT(C26:BE26,$C$80:$BE$80)</f>
        <v>0.0566077187246834</v>
      </c>
      <c r="D105" s="5" t="n">
        <f aca="false">(C105-$D$156)^2</f>
        <v>0.00199739478683595</v>
      </c>
    </row>
    <row r="106" customFormat="false" ht="12.75" hidden="false" customHeight="false" outlineLevel="0" collapsed="false">
      <c r="B106" s="4" t="n">
        <v>20011231</v>
      </c>
      <c r="C106" s="9" t="n">
        <f aca="false">SUMPRODUCT(C27:BE27,$C$80:$BE$80)</f>
        <v>0.0210115134427958</v>
      </c>
      <c r="D106" s="5" t="n">
        <f aca="false">(C106-$D$156)^2</f>
        <v>8.27375363243452E-005</v>
      </c>
    </row>
    <row r="107" customFormat="false" ht="12.75" hidden="false" customHeight="false" outlineLevel="0" collapsed="false">
      <c r="B107" s="4" t="n">
        <v>20020131</v>
      </c>
      <c r="C107" s="9" t="n">
        <f aca="false">SUMPRODUCT(C28:BE28,$C$80:$BE$80)</f>
        <v>0.0271870595771687</v>
      </c>
      <c r="D107" s="5" t="n">
        <f aca="false">(C107-$D$156)^2</f>
        <v>0.000233220659136182</v>
      </c>
    </row>
    <row r="108" customFormat="false" ht="12.75" hidden="false" customHeight="false" outlineLevel="0" collapsed="false">
      <c r="B108" s="4" t="n">
        <v>20020228</v>
      </c>
      <c r="C108" s="9" t="n">
        <f aca="false">SUMPRODUCT(C29:BE29,$C$80:$BE$80)</f>
        <v>0.00650073639000159</v>
      </c>
      <c r="D108" s="5" t="n">
        <f aca="false">(C108-$D$156)^2</f>
        <v>2.93196198454056E-005</v>
      </c>
    </row>
    <row r="109" customFormat="false" ht="12.75" hidden="false" customHeight="false" outlineLevel="0" collapsed="false">
      <c r="B109" s="4" t="n">
        <v>20020328</v>
      </c>
      <c r="C109" s="9" t="n">
        <f aca="false">SUMPRODUCT(C30:BE30,$C$80:$BE$80)</f>
        <v>0.017844530159885</v>
      </c>
      <c r="D109" s="5" t="n">
        <f aca="false">(C109-$D$156)^2</f>
        <v>3.51534480276293E-005</v>
      </c>
    </row>
    <row r="110" customFormat="false" ht="12.75" hidden="false" customHeight="false" outlineLevel="0" collapsed="false">
      <c r="B110" s="4" t="n">
        <v>20020430</v>
      </c>
      <c r="C110" s="9" t="n">
        <f aca="false">SUMPRODUCT(C31:BE31,$C$80:$BE$80)</f>
        <v>0.011955194131787</v>
      </c>
      <c r="D110" s="5" t="n">
        <f aca="false">(C110-$D$156)^2</f>
        <v>1.57595478094239E-009</v>
      </c>
    </row>
    <row r="111" customFormat="false" ht="12.75" hidden="false" customHeight="false" outlineLevel="0" collapsed="false">
      <c r="B111" s="4" t="n">
        <v>20020531</v>
      </c>
      <c r="C111" s="9" t="n">
        <f aca="false">SUMPRODUCT(C32:BE32,$C$80:$BE$80)</f>
        <v>0.0171055069244912</v>
      </c>
      <c r="D111" s="5" t="n">
        <f aca="false">(C111-$D$156)^2</f>
        <v>2.69362151107606E-005</v>
      </c>
    </row>
    <row r="112" customFormat="false" ht="12.75" hidden="false" customHeight="false" outlineLevel="0" collapsed="false">
      <c r="B112" s="4" t="n">
        <v>20020628</v>
      </c>
      <c r="C112" s="9" t="n">
        <f aca="false">SUMPRODUCT(C33:BE33,$C$80:$BE$80)</f>
        <v>-0.0353257246982824</v>
      </c>
      <c r="D112" s="5" t="n">
        <f aca="false">(C112-$D$156)^2</f>
        <v>0.00223173291745857</v>
      </c>
    </row>
    <row r="113" customFormat="false" ht="12.75" hidden="false" customHeight="false" outlineLevel="0" collapsed="false">
      <c r="B113" s="4" t="n">
        <v>20020731</v>
      </c>
      <c r="C113" s="9" t="n">
        <f aca="false">SUMPRODUCT(C34:BE34,$C$80:$BE$80)</f>
        <v>-0.0387336742452639</v>
      </c>
      <c r="D113" s="5" t="n">
        <f aca="false">(C113-$D$156)^2</f>
        <v>0.00256533842980272</v>
      </c>
    </row>
    <row r="114" customFormat="false" ht="12.75" hidden="false" customHeight="false" outlineLevel="0" collapsed="false">
      <c r="B114" s="4" t="n">
        <v>20020830</v>
      </c>
      <c r="C114" s="9" t="n">
        <f aca="false">SUMPRODUCT(C35:BE35,$C$80:$BE$80)</f>
        <v>0.00733595334406229</v>
      </c>
      <c r="D114" s="5" t="n">
        <f aca="false">(C114-$D$156)^2</f>
        <v>2.09722094247868E-005</v>
      </c>
    </row>
    <row r="115" customFormat="false" ht="12.75" hidden="false" customHeight="false" outlineLevel="0" collapsed="false">
      <c r="B115" s="4" t="n">
        <v>20020930</v>
      </c>
      <c r="C115" s="9" t="n">
        <f aca="false">SUMPRODUCT(C36:BE36,$C$80:$BE$80)</f>
        <v>-0.0241456522631141</v>
      </c>
      <c r="D115" s="5" t="n">
        <f aca="false">(C115-$D$156)^2</f>
        <v>0.00130040640214217</v>
      </c>
    </row>
    <row r="116" customFormat="false" ht="12.75" hidden="false" customHeight="false" outlineLevel="0" collapsed="false">
      <c r="B116" s="4" t="n">
        <v>20021031</v>
      </c>
      <c r="C116" s="9" t="n">
        <f aca="false">SUMPRODUCT(C37:BE37,$C$80:$BE$80)</f>
        <v>0.0363401446447495</v>
      </c>
      <c r="D116" s="5" t="n">
        <f aca="false">(C116-$D$156)^2</f>
        <v>0.000596563469487691</v>
      </c>
    </row>
    <row r="117" customFormat="false" ht="12.75" hidden="false" customHeight="false" outlineLevel="0" collapsed="false">
      <c r="B117" s="4" t="n">
        <v>20021129</v>
      </c>
      <c r="C117" s="9" t="n">
        <f aca="false">SUMPRODUCT(C38:BE38,$C$80:$BE$80)</f>
        <v>0.00873187205338348</v>
      </c>
      <c r="D117" s="5" t="n">
        <f aca="false">(C117-$D$156)^2</f>
        <v>1.01354603818196E-005</v>
      </c>
    </row>
    <row r="118" customFormat="false" ht="12.75" hidden="false" customHeight="false" outlineLevel="0" collapsed="false">
      <c r="B118" s="4" t="n">
        <v>20021231</v>
      </c>
      <c r="C118" s="9" t="n">
        <f aca="false">SUMPRODUCT(C39:BE39,$C$80:$BE$80)</f>
        <v>0.0123441362253954</v>
      </c>
      <c r="D118" s="5" t="n">
        <f aca="false">(C118-$D$156)^2</f>
        <v>1.83732584420352E-007</v>
      </c>
    </row>
    <row r="119" customFormat="false" ht="12.75" hidden="false" customHeight="false" outlineLevel="0" collapsed="false">
      <c r="B119" s="4" t="n">
        <v>20030131</v>
      </c>
      <c r="C119" s="9" t="n">
        <f aca="false">SUMPRODUCT(C40:BE40,$C$80:$BE$80)</f>
        <v>-0.0235216565141822</v>
      </c>
      <c r="D119" s="5" t="n">
        <f aca="false">(C119-$D$156)^2</f>
        <v>0.00125579176660741</v>
      </c>
    </row>
    <row r="120" customFormat="false" ht="12.75" hidden="false" customHeight="false" outlineLevel="0" collapsed="false">
      <c r="B120" s="4" t="n">
        <v>20030228</v>
      </c>
      <c r="C120" s="9" t="n">
        <f aca="false">SUMPRODUCT(C41:BE41,$C$80:$BE$80)</f>
        <v>-0.0219740454683883</v>
      </c>
      <c r="D120" s="5" t="n">
        <f aca="false">(C120-$D$156)^2</f>
        <v>0.00114850100974283</v>
      </c>
    </row>
    <row r="121" customFormat="false" ht="12.75" hidden="false" customHeight="false" outlineLevel="0" collapsed="false">
      <c r="B121" s="4" t="n">
        <v>20030331</v>
      </c>
      <c r="C121" s="9" t="n">
        <f aca="false">SUMPRODUCT(C42:BE42,$C$80:$BE$80)</f>
        <v>0.0258230637666865</v>
      </c>
      <c r="D121" s="5" t="n">
        <f aca="false">(C121-$D$156)^2</f>
        <v>0.000193420445779083</v>
      </c>
    </row>
    <row r="122" customFormat="false" ht="12.75" hidden="false" customHeight="false" outlineLevel="0" collapsed="false">
      <c r="B122" s="4" t="n">
        <v>20030430</v>
      </c>
      <c r="C122" s="9" t="n">
        <f aca="false">SUMPRODUCT(C43:BE43,$C$80:$BE$80)</f>
        <v>0.0518198424214403</v>
      </c>
      <c r="D122" s="5" t="n">
        <f aca="false">(C122-$D$156)^2</f>
        <v>0.00159235687650397</v>
      </c>
    </row>
    <row r="123" customFormat="false" ht="12.75" hidden="false" customHeight="false" outlineLevel="0" collapsed="false">
      <c r="B123" s="4" t="n">
        <v>20030530</v>
      </c>
      <c r="C123" s="9" t="n">
        <f aca="false">SUMPRODUCT(C44:BE44,$C$80:$BE$80)</f>
        <v>0.049665417173724</v>
      </c>
      <c r="D123" s="5" t="n">
        <f aca="false">(C123-$D$156)^2</f>
        <v>0.00142505656109235</v>
      </c>
    </row>
    <row r="124" customFormat="false" ht="12.75" hidden="false" customHeight="false" outlineLevel="0" collapsed="false">
      <c r="B124" s="4" t="n">
        <v>20030630</v>
      </c>
      <c r="C124" s="9" t="n">
        <f aca="false">SUMPRODUCT(C45:BE45,$C$80:$BE$80)</f>
        <v>0.0174522690836162</v>
      </c>
      <c r="D124" s="5" t="n">
        <f aca="false">(C124-$D$156)^2</f>
        <v>3.06558580084258E-005</v>
      </c>
    </row>
    <row r="125" customFormat="false" ht="12.75" hidden="false" customHeight="false" outlineLevel="0" collapsed="false">
      <c r="B125" s="4" t="n">
        <v>20030731</v>
      </c>
      <c r="C125" s="9" t="n">
        <f aca="false">SUMPRODUCT(C46:BE46,$C$80:$BE$80)</f>
        <v>0.0273078921682855</v>
      </c>
      <c r="D125" s="5" t="n">
        <f aca="false">(C125-$D$156)^2</f>
        <v>0.000236925864886039</v>
      </c>
    </row>
    <row r="126" customFormat="false" ht="12.75" hidden="false" customHeight="false" outlineLevel="0" collapsed="false">
      <c r="B126" s="4" t="n">
        <v>20030829</v>
      </c>
      <c r="C126" s="9" t="n">
        <f aca="false">SUMPRODUCT(C47:BE47,$C$80:$BE$80)</f>
        <v>-0.000142072109280532</v>
      </c>
      <c r="D126" s="5" t="n">
        <f aca="false">(C126-$D$156)^2</f>
        <v>0.000145384944726947</v>
      </c>
    </row>
    <row r="127" customFormat="false" ht="12.75" hidden="false" customHeight="false" outlineLevel="0" collapsed="false">
      <c r="B127" s="4" t="n">
        <v>20030930</v>
      </c>
      <c r="C127" s="9" t="n">
        <f aca="false">SUMPRODUCT(C48:BE48,$C$80:$BE$80)</f>
        <v>-0.0214968176075046</v>
      </c>
      <c r="D127" s="5" t="n">
        <f aca="false">(C127-$D$156)^2</f>
        <v>0.0011163826895691</v>
      </c>
    </row>
    <row r="128" customFormat="false" ht="12.75" hidden="false" customHeight="false" outlineLevel="0" collapsed="false">
      <c r="B128" s="4" t="n">
        <v>20031031</v>
      </c>
      <c r="C128" s="9" t="n">
        <f aca="false">SUMPRODUCT(C49:BE49,$C$80:$BE$80)</f>
        <v>0.0169398887267026</v>
      </c>
      <c r="D128" s="5" t="n">
        <f aca="false">(C128-$D$156)^2</f>
        <v>2.52445239318565E-005</v>
      </c>
    </row>
    <row r="129" customFormat="false" ht="12.75" hidden="false" customHeight="false" outlineLevel="0" collapsed="false">
      <c r="B129" s="4" t="n">
        <v>20031128</v>
      </c>
      <c r="C129" s="9" t="n">
        <f aca="false">SUMPRODUCT(C50:BE50,$C$80:$BE$80)</f>
        <v>0.0171226237679491</v>
      </c>
      <c r="D129" s="5" t="n">
        <f aca="false">(C129-$D$156)^2</f>
        <v>2.7114181311824E-005</v>
      </c>
    </row>
    <row r="130" customFormat="false" ht="12.75" hidden="false" customHeight="false" outlineLevel="0" collapsed="false">
      <c r="B130" s="4" t="n">
        <v>20031231</v>
      </c>
      <c r="C130" s="9" t="n">
        <f aca="false">SUMPRODUCT(C51:BE51,$C$80:$BE$80)</f>
        <v>0.03729975820818</v>
      </c>
      <c r="D130" s="5" t="n">
        <f aca="false">(C130-$D$156)^2</f>
        <v>0.000644360776238852</v>
      </c>
    </row>
    <row r="131" customFormat="false" ht="12.75" hidden="false" customHeight="false" outlineLevel="0" collapsed="false">
      <c r="B131" s="4" t="n">
        <v>20040130</v>
      </c>
      <c r="C131" s="9" t="n">
        <f aca="false">SUMPRODUCT(C52:BE52,$C$80:$BE$80)</f>
        <v>0.0169695509973517</v>
      </c>
      <c r="D131" s="5" t="n">
        <f aca="false">(C131-$D$156)^2</f>
        <v>2.55434735857678E-005</v>
      </c>
    </row>
    <row r="132" customFormat="false" ht="12.75" hidden="false" customHeight="false" outlineLevel="0" collapsed="false">
      <c r="B132" s="4" t="n">
        <v>20040227</v>
      </c>
      <c r="C132" s="9" t="n">
        <f aca="false">SUMPRODUCT(C53:BE53,$C$80:$BE$80)</f>
        <v>0.00987992032719633</v>
      </c>
      <c r="D132" s="5" t="n">
        <f aca="false">(C132-$D$156)^2</f>
        <v>4.14356764729581E-006</v>
      </c>
    </row>
    <row r="133" customFormat="false" ht="12.75" hidden="false" customHeight="false" outlineLevel="0" collapsed="false">
      <c r="B133" s="4" t="n">
        <v>20040331</v>
      </c>
      <c r="C133" s="9" t="n">
        <f aca="false">SUMPRODUCT(C54:BE54,$C$80:$BE$80)</f>
        <v>0.0137800934835139</v>
      </c>
      <c r="D133" s="5" t="n">
        <f aca="false">(C133-$D$156)^2</f>
        <v>3.47672439146143E-006</v>
      </c>
    </row>
    <row r="134" customFormat="false" ht="12.75" hidden="false" customHeight="false" outlineLevel="0" collapsed="false">
      <c r="B134" s="4" t="n">
        <v>20040430</v>
      </c>
      <c r="C134" s="9" t="n">
        <f aca="false">SUMPRODUCT(C55:BE55,$C$80:$BE$80)</f>
        <v>0.0182562864990736</v>
      </c>
      <c r="D134" s="5" t="n">
        <f aca="false">(C134-$D$156)^2</f>
        <v>4.02056262477041E-005</v>
      </c>
    </row>
    <row r="135" customFormat="false" ht="12.75" hidden="false" customHeight="false" outlineLevel="0" collapsed="false">
      <c r="B135" s="4" t="n">
        <v>20040528</v>
      </c>
      <c r="C135" s="9" t="n">
        <f aca="false">SUMPRODUCT(C56:BE56,$C$80:$BE$80)</f>
        <v>0.0194575673926986</v>
      </c>
      <c r="D135" s="5" t="n">
        <f aca="false">(C135-$D$156)^2</f>
        <v>5.6882843383945E-005</v>
      </c>
    </row>
    <row r="136" customFormat="false" ht="12.75" hidden="false" customHeight="false" outlineLevel="0" collapsed="false">
      <c r="B136" s="4" t="n">
        <v>20040630</v>
      </c>
      <c r="C136" s="9" t="n">
        <f aca="false">SUMPRODUCT(C57:BE57,$C$80:$BE$80)</f>
        <v>0.0143049783368531</v>
      </c>
      <c r="D136" s="5" t="n">
        <f aca="false">(C136-$D$156)^2</f>
        <v>5.70962662745394E-006</v>
      </c>
    </row>
    <row r="137" customFormat="false" ht="12.75" hidden="false" customHeight="false" outlineLevel="0" collapsed="false">
      <c r="B137" s="4" t="n">
        <v>20040730</v>
      </c>
      <c r="C137" s="9" t="n">
        <f aca="false">SUMPRODUCT(C58:BE58,$C$80:$BE$80)</f>
        <v>-0.0194103269119046</v>
      </c>
      <c r="D137" s="5" t="n">
        <f aca="false">(C137-$D$156)^2</f>
        <v>0.000981307170760109</v>
      </c>
    </row>
    <row r="138" customFormat="false" ht="12.75" hidden="false" customHeight="false" outlineLevel="0" collapsed="false">
      <c r="B138" s="4" t="n">
        <v>20040831</v>
      </c>
      <c r="C138" s="9" t="n">
        <f aca="false">SUMPRODUCT(C59:BE59,$C$80:$BE$80)</f>
        <v>0.015037554197535</v>
      </c>
      <c r="D138" s="5" t="n">
        <f aca="false">(C138-$D$156)^2</f>
        <v>9.74724842010928E-006</v>
      </c>
    </row>
    <row r="139" customFormat="false" ht="12.75" hidden="false" customHeight="false" outlineLevel="0" collapsed="false">
      <c r="B139" s="4" t="n">
        <v>20040930</v>
      </c>
      <c r="C139" s="9" t="n">
        <f aca="false">SUMPRODUCT(C60:BE60,$C$80:$BE$80)</f>
        <v>0.0157544863358807</v>
      </c>
      <c r="D139" s="5" t="n">
        <f aca="false">(C139-$D$156)^2</f>
        <v>1.4737848067124E-005</v>
      </c>
    </row>
    <row r="140" customFormat="false" ht="12.75" hidden="false" customHeight="false" outlineLevel="0" collapsed="false">
      <c r="B140" s="4" t="n">
        <v>20041029</v>
      </c>
      <c r="C140" s="9" t="n">
        <f aca="false">SUMPRODUCT(C61:BE61,$C$80:$BE$80)</f>
        <v>0.0172804902330363</v>
      </c>
      <c r="D140" s="5" t="n">
        <f aca="false">(C140-$D$156)^2</f>
        <v>2.87831648927378E-005</v>
      </c>
    </row>
    <row r="141" customFormat="false" ht="12.75" hidden="false" customHeight="false" outlineLevel="0" collapsed="false">
      <c r="B141" s="4" t="n">
        <v>20041130</v>
      </c>
      <c r="C141" s="9" t="n">
        <f aca="false">SUMPRODUCT(C62:BE62,$C$80:$BE$80)</f>
        <v>0.0295821767839028</v>
      </c>
      <c r="D141" s="5" t="n">
        <f aca="false">(C141-$D$156)^2</f>
        <v>0.000312111615756176</v>
      </c>
    </row>
    <row r="142" customFormat="false" ht="12.75" hidden="false" customHeight="false" outlineLevel="0" collapsed="false">
      <c r="B142" s="4" t="n">
        <v>20041231</v>
      </c>
      <c r="C142" s="9" t="n">
        <f aca="false">SUMPRODUCT(C63:BE63,$C$80:$BE$80)</f>
        <v>0.0207939945483625</v>
      </c>
      <c r="D142" s="5" t="n">
        <f aca="false">(C142-$D$156)^2</f>
        <v>7.88277394061209E-005</v>
      </c>
    </row>
    <row r="143" customFormat="false" ht="12.75" hidden="false" customHeight="false" outlineLevel="0" collapsed="false">
      <c r="B143" s="4" t="n">
        <v>20050131</v>
      </c>
      <c r="C143" s="9" t="n">
        <f aca="false">SUMPRODUCT(C64:BE64,$C$80:$BE$80)</f>
        <v>0.0124705200382807</v>
      </c>
      <c r="D143" s="5" t="n">
        <f aca="false">(C143-$D$156)^2</f>
        <v>3.08051866411205E-007</v>
      </c>
    </row>
    <row r="144" customFormat="false" ht="12.75" hidden="false" customHeight="false" outlineLevel="0" collapsed="false">
      <c r="B144" s="4" t="n">
        <v>20050228</v>
      </c>
      <c r="C144" s="9" t="n">
        <f aca="false">SUMPRODUCT(C65:BE65,$C$80:$BE$80)</f>
        <v>-0.00450542015041902</v>
      </c>
      <c r="D144" s="5" t="n">
        <f aca="false">(C144-$D$156)^2</f>
        <v>0.00026964648179475</v>
      </c>
    </row>
    <row r="145" customFormat="false" ht="12.75" hidden="false" customHeight="false" outlineLevel="0" collapsed="false">
      <c r="B145" s="4" t="n">
        <v>20050331</v>
      </c>
      <c r="C145" s="9" t="n">
        <f aca="false">SUMPRODUCT(C66:BE66,$C$80:$BE$80)</f>
        <v>-0.00728261002756866</v>
      </c>
      <c r="D145" s="5" t="n">
        <f aca="false">(C145-$D$156)^2</f>
        <v>0.000368567268704033</v>
      </c>
    </row>
    <row r="146" customFormat="false" ht="12.75" hidden="false" customHeight="false" outlineLevel="0" collapsed="false">
      <c r="B146" s="4" t="n">
        <v>20050429</v>
      </c>
      <c r="C146" s="9" t="n">
        <f aca="false">SUMPRODUCT(C67:BE67,$C$80:$BE$80)</f>
        <v>0.0119301104579804</v>
      </c>
      <c r="D146" s="5" t="n">
        <f aca="false">(C146-$D$156)^2</f>
        <v>2.1358720970106E-010</v>
      </c>
    </row>
    <row r="147" customFormat="false" ht="12.75" hidden="false" customHeight="false" outlineLevel="0" collapsed="false">
      <c r="B147" s="4" t="n">
        <v>20050531</v>
      </c>
      <c r="C147" s="9" t="n">
        <f aca="false">SUMPRODUCT(C68:BE68,$C$80:$BE$80)</f>
        <v>0.00868914348214592</v>
      </c>
      <c r="D147" s="5" t="n">
        <f aca="false">(C147-$D$156)^2</f>
        <v>1.04093495036982E-005</v>
      </c>
    </row>
    <row r="148" customFormat="false" ht="12.75" hidden="false" customHeight="false" outlineLevel="0" collapsed="false">
      <c r="B148" s="4" t="n">
        <v>20050630</v>
      </c>
      <c r="C148" s="9" t="n">
        <f aca="false">SUMPRODUCT(C69:BE69,$C$80:$BE$80)</f>
        <v>0.0134682310181254</v>
      </c>
      <c r="D148" s="5" t="n">
        <f aca="false">(C148-$D$156)^2</f>
        <v>2.41098654942986E-006</v>
      </c>
    </row>
    <row r="149" customFormat="false" ht="12.75" hidden="false" customHeight="false" outlineLevel="0" collapsed="false">
      <c r="B149" s="4" t="n">
        <v>20050729</v>
      </c>
      <c r="C149" s="9" t="n">
        <f aca="false">SUMPRODUCT(C70:BE70,$C$80:$BE$80)</f>
        <v>0.027446672693796</v>
      </c>
      <c r="D149" s="5" t="n">
        <f aca="false">(C149-$D$156)^2</f>
        <v>0.000241217454624347</v>
      </c>
    </row>
    <row r="150" customFormat="false" ht="12.75" hidden="false" customHeight="false" outlineLevel="0" collapsed="false">
      <c r="B150" s="4" t="n">
        <v>20050831</v>
      </c>
      <c r="C150" s="9" t="n">
        <f aca="false">SUMPRODUCT(C71:BE71,$C$80:$BE$80)</f>
        <v>0.00788496137069775</v>
      </c>
      <c r="D150" s="5" t="n">
        <f aca="false">(C150-$D$156)^2</f>
        <v>1.62452080665929E-005</v>
      </c>
    </row>
    <row r="151" customFormat="false" ht="12.75" hidden="false" customHeight="false" outlineLevel="0" collapsed="false">
      <c r="B151" s="4" t="n">
        <v>20050930</v>
      </c>
      <c r="C151" s="9" t="n">
        <f aca="false">SUMPRODUCT(C72:BE72,$C$80:$BE$80)</f>
        <v>-0.00779681161716362</v>
      </c>
      <c r="D151" s="5" t="n">
        <f aca="false">(C151-$D$156)^2</f>
        <v>0.000388575065082095</v>
      </c>
    </row>
    <row r="152" customFormat="false" ht="12.75" hidden="false" customHeight="false" outlineLevel="0" collapsed="false">
      <c r="B152" s="4" t="n">
        <v>20051031</v>
      </c>
      <c r="C152" s="9" t="n">
        <f aca="false">SUMPRODUCT(C73:BE73,$C$80:$BE$80)</f>
        <v>0.00140454912821255</v>
      </c>
      <c r="D152" s="5" t="n">
        <f aca="false">(C152-$D$156)^2</f>
        <v>0.000110480000669444</v>
      </c>
    </row>
    <row r="153" customFormat="false" ht="12.75" hidden="false" customHeight="false" outlineLevel="0" collapsed="false">
      <c r="B153" s="4" t="n">
        <v>20051130</v>
      </c>
      <c r="C153" s="9" t="n">
        <f aca="false">SUMPRODUCT(C74:BE74,$C$80:$BE$80)</f>
        <v>0.0162138833077861</v>
      </c>
      <c r="D153" s="5" t="n">
        <f aca="false">(C153-$D$156)^2</f>
        <v>1.84761348676286E-005</v>
      </c>
    </row>
    <row r="154" customFormat="false" ht="12.75" hidden="false" customHeight="false" outlineLevel="0" collapsed="false">
      <c r="B154" s="4" t="n">
        <v>20051230</v>
      </c>
      <c r="C154" s="9" t="n">
        <f aca="false">SUMPRODUCT(C75:BE75,$C$80:$BE$80)</f>
        <v>0.00874763491810032</v>
      </c>
      <c r="D154" s="5" t="n">
        <f aca="false">(C154-$D$156)^2</f>
        <v>1.0035342787771E-005</v>
      </c>
    </row>
    <row r="156" customFormat="false" ht="13.5" hidden="false" customHeight="false" outlineLevel="0" collapsed="false">
      <c r="B156" s="0" t="s">
        <v>118</v>
      </c>
      <c r="D156" s="9" t="n">
        <f aca="false">AVERAGE(C83:C154)</f>
        <v>0.0119154958348344</v>
      </c>
    </row>
    <row r="157" customFormat="false" ht="13.5" hidden="false" customHeight="false" outlineLevel="0" collapsed="false">
      <c r="B157" s="0" t="s">
        <v>115</v>
      </c>
      <c r="D157" s="17" t="n">
        <f aca="false">SQRT(AVERAGE(D83:D154))</f>
        <v>0.0212207911296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8" min="2" style="0" width="11.7"/>
    <col collapsed="false" customWidth="true" hidden="false" outlineLevel="0" max="29" min="29" style="1" width="11.7"/>
    <col collapsed="false" customWidth="true" hidden="false" outlineLevel="0" max="51" min="30" style="0" width="11.7"/>
    <col collapsed="false" customWidth="true" hidden="false" outlineLevel="0" max="52" min="52" style="1" width="11.7"/>
    <col collapsed="false" customWidth="true" hidden="false" outlineLevel="0" max="58" min="53" style="0" width="11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2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2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2" t="s">
        <v>25</v>
      </c>
      <c r="AB1" s="0" t="s">
        <v>26</v>
      </c>
      <c r="AC1" s="1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2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1" t="s">
        <v>50</v>
      </c>
      <c r="BA1" s="2" t="s">
        <v>51</v>
      </c>
      <c r="BB1" s="0" t="s">
        <v>52</v>
      </c>
      <c r="BC1" s="0" t="s">
        <v>53</v>
      </c>
      <c r="BD1" s="0" t="s">
        <v>54</v>
      </c>
      <c r="BE1" s="0" t="s">
        <v>55</v>
      </c>
    </row>
    <row r="2" customFormat="false" ht="12.75" hidden="false" customHeight="false" outlineLevel="0" collapsed="false">
      <c r="B2" s="0" t="s">
        <v>56</v>
      </c>
      <c r="C2" s="0" t="s">
        <v>57</v>
      </c>
      <c r="D2" s="0" t="s">
        <v>58</v>
      </c>
      <c r="E2" s="0" t="s">
        <v>59</v>
      </c>
      <c r="F2" s="0" t="s">
        <v>60</v>
      </c>
      <c r="G2" s="2" t="s">
        <v>61</v>
      </c>
      <c r="H2" s="0" t="s">
        <v>62</v>
      </c>
      <c r="I2" s="0" t="s">
        <v>63</v>
      </c>
      <c r="J2" s="0" t="s">
        <v>64</v>
      </c>
      <c r="K2" s="0" t="s">
        <v>65</v>
      </c>
      <c r="L2" s="0" t="s">
        <v>66</v>
      </c>
      <c r="M2" s="0" t="s">
        <v>67</v>
      </c>
      <c r="N2" s="0" t="s">
        <v>68</v>
      </c>
      <c r="O2" s="0" t="s">
        <v>69</v>
      </c>
      <c r="P2" s="0" t="s">
        <v>70</v>
      </c>
      <c r="Q2" s="0" t="s">
        <v>71</v>
      </c>
      <c r="R2" s="0" t="s">
        <v>72</v>
      </c>
      <c r="S2" s="2" t="s">
        <v>73</v>
      </c>
      <c r="T2" s="0" t="s">
        <v>74</v>
      </c>
      <c r="U2" s="0" t="s">
        <v>75</v>
      </c>
      <c r="V2" s="0" t="s">
        <v>76</v>
      </c>
      <c r="W2" s="0" t="s">
        <v>77</v>
      </c>
      <c r="X2" s="0" t="s">
        <v>78</v>
      </c>
      <c r="Y2" s="0" t="s">
        <v>79</v>
      </c>
      <c r="Z2" s="0" t="s">
        <v>80</v>
      </c>
      <c r="AA2" s="2" t="s">
        <v>81</v>
      </c>
      <c r="AB2" s="0" t="s">
        <v>82</v>
      </c>
      <c r="AC2" s="1" t="s">
        <v>83</v>
      </c>
      <c r="AD2" s="0" t="s">
        <v>84</v>
      </c>
      <c r="AE2" s="0" t="s">
        <v>85</v>
      </c>
      <c r="AF2" s="0" t="s">
        <v>86</v>
      </c>
      <c r="AG2" s="0" t="s">
        <v>87</v>
      </c>
      <c r="AH2" s="0" t="s">
        <v>88</v>
      </c>
      <c r="AI2" s="2" t="s">
        <v>89</v>
      </c>
      <c r="AJ2" s="0" t="s">
        <v>90</v>
      </c>
      <c r="AK2" s="0" t="s">
        <v>91</v>
      </c>
      <c r="AL2" s="0" t="s">
        <v>92</v>
      </c>
      <c r="AM2" s="0" t="s">
        <v>93</v>
      </c>
      <c r="AN2" s="0" t="s">
        <v>94</v>
      </c>
      <c r="AO2" s="0" t="s">
        <v>95</v>
      </c>
      <c r="AP2" s="0" t="s">
        <v>96</v>
      </c>
      <c r="AQ2" s="0" t="s">
        <v>97</v>
      </c>
      <c r="AR2" s="0" t="s">
        <v>98</v>
      </c>
      <c r="AS2" s="0" t="s">
        <v>99</v>
      </c>
      <c r="AT2" s="0" t="s">
        <v>100</v>
      </c>
      <c r="AU2" s="0" t="s">
        <v>101</v>
      </c>
      <c r="AV2" s="0" t="s">
        <v>102</v>
      </c>
      <c r="AW2" s="0" t="s">
        <v>103</v>
      </c>
      <c r="AX2" s="0" t="s">
        <v>104</v>
      </c>
      <c r="AY2" s="0" t="s">
        <v>105</v>
      </c>
      <c r="AZ2" s="1" t="s">
        <v>106</v>
      </c>
      <c r="BA2" s="2" t="s">
        <v>107</v>
      </c>
      <c r="BB2" s="0" t="s">
        <v>108</v>
      </c>
      <c r="BC2" s="0" t="s">
        <v>109</v>
      </c>
      <c r="BD2" s="0" t="s">
        <v>110</v>
      </c>
      <c r="BE2" s="0" t="s">
        <v>111</v>
      </c>
    </row>
    <row r="3" customFormat="false" ht="12.75" hidden="false" customHeight="false" outlineLevel="0" collapsed="false">
      <c r="B3" s="0" t="s">
        <v>112</v>
      </c>
      <c r="G3" s="2"/>
      <c r="P3" s="3"/>
      <c r="S3" s="2"/>
      <c r="T3" s="3"/>
      <c r="AA3" s="2"/>
      <c r="AI3" s="2"/>
      <c r="AY3" s="0" t="s">
        <v>113</v>
      </c>
      <c r="BA3" s="2"/>
    </row>
    <row r="4" customFormat="false" ht="12.75" hidden="false" customHeight="false" outlineLevel="0" collapsed="false">
      <c r="B4" s="4" t="n">
        <v>20000131</v>
      </c>
      <c r="C4" s="5" t="n">
        <v>-0.092360318</v>
      </c>
      <c r="D4" s="5" t="n">
        <v>-0.117318437</v>
      </c>
      <c r="E4" s="5" t="n">
        <v>-0.104364328</v>
      </c>
      <c r="F4" s="5" t="n">
        <v>-0.079889804</v>
      </c>
      <c r="G4" s="6" t="n">
        <v>-0.057444315</v>
      </c>
      <c r="H4" s="5" t="n">
        <v>-0.156146184</v>
      </c>
      <c r="I4" s="5" t="n">
        <v>-0.135416672</v>
      </c>
      <c r="J4" s="5" t="n">
        <v>-0.086038463</v>
      </c>
      <c r="K4" s="5" t="n">
        <v>0.0400890857</v>
      </c>
      <c r="L4" s="5" t="n">
        <v>-0.008140319</v>
      </c>
      <c r="M4" s="5" t="n">
        <v>-0.163895488</v>
      </c>
      <c r="N4" s="5" t="n">
        <v>-0.041782729</v>
      </c>
      <c r="O4" s="5" t="n">
        <v>-0.258899689</v>
      </c>
      <c r="P4" s="5" t="n">
        <v>0.2413793057</v>
      </c>
      <c r="Q4" s="5" t="n">
        <v>-0.192382813</v>
      </c>
      <c r="R4" s="5" t="n">
        <v>-0.055312734</v>
      </c>
      <c r="S4" s="6" t="n">
        <v>-0.044871796</v>
      </c>
      <c r="T4" s="5" t="n">
        <v>0.2532679737</v>
      </c>
      <c r="U4" s="5" t="n">
        <v>-0.176363632</v>
      </c>
      <c r="V4" s="5" t="n">
        <v>-0.034869239</v>
      </c>
      <c r="W4" s="5" t="n">
        <v>-0.069001749</v>
      </c>
      <c r="X4" s="5" t="n">
        <v>-0.011223021</v>
      </c>
      <c r="Y4" s="5" t="n">
        <v>-0.109387122</v>
      </c>
      <c r="Z4" s="5" t="n">
        <v>0.2843511403</v>
      </c>
      <c r="AA4" s="6" t="n">
        <v>-0.051428571</v>
      </c>
      <c r="AB4" s="5" t="n">
        <v>0.1730232537</v>
      </c>
      <c r="AC4" s="7" t="n">
        <v>0.1990445852</v>
      </c>
      <c r="AD4" s="5" t="n">
        <v>-0.091561936</v>
      </c>
      <c r="AE4" s="5" t="n">
        <v>-0.135103926</v>
      </c>
      <c r="AF4" s="5" t="n">
        <v>0.035949368</v>
      </c>
      <c r="AG4" s="5" t="n">
        <v>0.0056390977</v>
      </c>
      <c r="AH4" s="5" t="n">
        <v>0.2566723824</v>
      </c>
      <c r="AI4" s="6" t="n">
        <v>-0.195474327</v>
      </c>
      <c r="AJ4" s="5" t="n">
        <v>-0.145289451</v>
      </c>
      <c r="AK4" s="5" t="n">
        <v>0.0072046109</v>
      </c>
      <c r="AL4" s="5" t="n">
        <v>-0.165975109</v>
      </c>
      <c r="AM4" s="5" t="n">
        <v>-0.167930663</v>
      </c>
      <c r="AN4" s="5" t="n">
        <v>-0.090909094</v>
      </c>
      <c r="AO4" s="5" t="n">
        <v>-0.040305011</v>
      </c>
      <c r="AP4" s="5" t="n">
        <v>-0.108860761</v>
      </c>
      <c r="AQ4" s="5" t="n">
        <v>-0.154285714</v>
      </c>
      <c r="AR4" s="5" t="n">
        <v>0.0739064887</v>
      </c>
      <c r="AS4" s="5" t="n">
        <v>-0.042424243</v>
      </c>
      <c r="AT4" s="5" t="n">
        <v>-0.102484472</v>
      </c>
      <c r="AU4" s="5" t="n">
        <v>0.0254110619</v>
      </c>
      <c r="AV4" s="5" t="n">
        <v>0.0123451771</v>
      </c>
      <c r="AW4" s="5" t="n">
        <v>-0.259733319</v>
      </c>
      <c r="AX4" s="5" t="n">
        <v>0.0053763441</v>
      </c>
      <c r="AY4" s="5" t="n">
        <v>-0.108477414</v>
      </c>
      <c r="AZ4" s="7" t="n">
        <v>0.0381303802</v>
      </c>
      <c r="BA4" s="6" t="n">
        <v>0.0091185411</v>
      </c>
      <c r="BB4" s="5" t="n">
        <v>-0.164319247</v>
      </c>
      <c r="BC4" s="5" t="n">
        <v>0.0464951769</v>
      </c>
      <c r="BD4" s="5" t="n">
        <v>-0.039925721</v>
      </c>
      <c r="BE4" s="5" t="n">
        <v>0.1224820986</v>
      </c>
    </row>
    <row r="5" customFormat="false" ht="12.75" hidden="false" customHeight="false" outlineLevel="0" collapsed="false">
      <c r="B5" s="4" t="n">
        <v>20000229</v>
      </c>
      <c r="C5" s="5" t="n">
        <v>-0.001256281</v>
      </c>
      <c r="D5" s="5" t="n">
        <v>-0.130801693</v>
      </c>
      <c r="E5" s="5" t="n">
        <v>-0.138135597</v>
      </c>
      <c r="F5" s="5" t="n">
        <v>0.0419161692</v>
      </c>
      <c r="G5" s="6" t="n">
        <v>-0.163316578</v>
      </c>
      <c r="H5" s="5" t="n">
        <v>-0.22178477</v>
      </c>
      <c r="I5" s="5" t="n">
        <v>-0.048192769</v>
      </c>
      <c r="J5" s="5" t="n">
        <v>-0.119198315</v>
      </c>
      <c r="K5" s="5" t="n">
        <v>0.0618843697</v>
      </c>
      <c r="L5" s="5" t="n">
        <v>-0.113181815</v>
      </c>
      <c r="M5" s="5" t="n">
        <v>-0.027613636</v>
      </c>
      <c r="N5" s="5" t="n">
        <v>-0.087209299</v>
      </c>
      <c r="O5" s="5" t="n">
        <v>-0.069868997</v>
      </c>
      <c r="P5" s="5" t="n">
        <v>0.0462962948</v>
      </c>
      <c r="Q5" s="5" t="n">
        <v>-0.108827084</v>
      </c>
      <c r="R5" s="5" t="n">
        <v>-0.133012816</v>
      </c>
      <c r="S5" s="6" t="n">
        <v>-0.074854583</v>
      </c>
      <c r="T5" s="5" t="n">
        <v>0.2164276391</v>
      </c>
      <c r="U5" s="5" t="n">
        <v>0.0209713019</v>
      </c>
      <c r="V5" s="5" t="n">
        <v>-0.050322581</v>
      </c>
      <c r="W5" s="5" t="n">
        <v>0.0632075444</v>
      </c>
      <c r="X5" s="5" t="n">
        <v>-0.036764707</v>
      </c>
      <c r="Y5" s="5" t="n">
        <v>0.0287456438</v>
      </c>
      <c r="Z5" s="5" t="n">
        <v>0.1163942516</v>
      </c>
      <c r="AA5" s="6" t="n">
        <v>-0.120481931</v>
      </c>
      <c r="AB5" s="5" t="n">
        <v>-0.218873903</v>
      </c>
      <c r="AC5" s="7" t="n">
        <v>-0.070810094</v>
      </c>
      <c r="AD5" s="5" t="n">
        <v>-0.075098813</v>
      </c>
      <c r="AE5" s="5" t="n">
        <v>0.6341788769</v>
      </c>
      <c r="AF5" s="5" t="n">
        <v>-0.135849059</v>
      </c>
      <c r="AG5" s="5" t="n">
        <v>-0.107327104</v>
      </c>
      <c r="AH5" s="5" t="n">
        <v>0.0587431677</v>
      </c>
      <c r="AI5" s="6" t="n">
        <v>-0.105664492</v>
      </c>
      <c r="AJ5" s="5" t="n">
        <v>-0.18231076</v>
      </c>
      <c r="AK5" s="5" t="n">
        <v>-0.18168813</v>
      </c>
      <c r="AL5" s="5" t="n">
        <v>-0.084577113</v>
      </c>
      <c r="AM5" s="5" t="n">
        <v>0.0065104165</v>
      </c>
      <c r="AN5" s="5" t="n">
        <v>-0.0425</v>
      </c>
      <c r="AO5" s="5" t="n">
        <v>-0.166038588</v>
      </c>
      <c r="AP5" s="5" t="n">
        <v>-0.105113633</v>
      </c>
      <c r="AQ5" s="5" t="n">
        <v>-0.057432432</v>
      </c>
      <c r="AR5" s="5" t="n">
        <v>-0.166797757</v>
      </c>
      <c r="AS5" s="5" t="n">
        <v>0.2109704614</v>
      </c>
      <c r="AT5" s="5" t="n">
        <v>0.0605536327</v>
      </c>
      <c r="AU5" s="5" t="n">
        <v>0.3309037983</v>
      </c>
      <c r="AV5" s="5" t="n">
        <v>-0.209888995</v>
      </c>
      <c r="AW5" s="5" t="n">
        <v>0.0720720738</v>
      </c>
      <c r="AX5" s="5" t="n">
        <v>0.6818181872</v>
      </c>
      <c r="AY5" s="5" t="n">
        <v>0.4863934815</v>
      </c>
      <c r="AZ5" s="7" t="n">
        <v>-0.063981041</v>
      </c>
      <c r="BA5" s="6" t="n">
        <v>0.1048192754</v>
      </c>
      <c r="BB5" s="5" t="n">
        <v>-0.009363296</v>
      </c>
      <c r="BC5" s="5" t="n">
        <v>0.4298921525</v>
      </c>
      <c r="BD5" s="5" t="n">
        <v>-0.056092843</v>
      </c>
      <c r="BE5" s="5" t="n">
        <v>-0.098712444</v>
      </c>
    </row>
    <row r="6" customFormat="false" ht="12.75" hidden="false" customHeight="false" outlineLevel="0" collapsed="false">
      <c r="B6" s="4" t="n">
        <v>20000331</v>
      </c>
      <c r="C6" s="5" t="n">
        <v>0.0093081761</v>
      </c>
      <c r="D6" s="5" t="n">
        <v>0.1113592237</v>
      </c>
      <c r="E6" s="5" t="n">
        <v>0.0482673272</v>
      </c>
      <c r="F6" s="5" t="n">
        <v>0.2045976967</v>
      </c>
      <c r="G6" s="6" t="n">
        <v>0.1036036015</v>
      </c>
      <c r="H6" s="5" t="n">
        <v>0.1612903178</v>
      </c>
      <c r="I6" s="5" t="n">
        <v>-0.016405063</v>
      </c>
      <c r="J6" s="5" t="n">
        <v>0.0802395195</v>
      </c>
      <c r="K6" s="5" t="n">
        <v>-0.031281535</v>
      </c>
      <c r="L6" s="5" t="n">
        <v>0.1091747805</v>
      </c>
      <c r="M6" s="5" t="n">
        <v>0.3841642141</v>
      </c>
      <c r="N6" s="5" t="n">
        <v>0.11146497</v>
      </c>
      <c r="O6" s="5" t="n">
        <v>0.1666666716</v>
      </c>
      <c r="P6" s="5" t="n">
        <v>-0.079646021</v>
      </c>
      <c r="Q6" s="5" t="n">
        <v>-0.088195384</v>
      </c>
      <c r="R6" s="5" t="n">
        <v>0.1358595192</v>
      </c>
      <c r="S6" s="6" t="n">
        <v>-0.002421308</v>
      </c>
      <c r="T6" s="5" t="n">
        <v>-0.034719486</v>
      </c>
      <c r="U6" s="5" t="n">
        <v>0.1163675711</v>
      </c>
      <c r="V6" s="5" t="n">
        <v>0.1508152187</v>
      </c>
      <c r="W6" s="5" t="n">
        <v>0.1765749753</v>
      </c>
      <c r="X6" s="5" t="n">
        <v>0.0916030556</v>
      </c>
      <c r="Y6" s="5" t="n">
        <v>0.030448772</v>
      </c>
      <c r="Z6" s="5" t="n">
        <v>-0.302573204</v>
      </c>
      <c r="AA6" s="6" t="n">
        <v>0.1678082198</v>
      </c>
      <c r="AB6" s="5" t="n">
        <v>0.0138477152</v>
      </c>
      <c r="AC6" s="7" t="n">
        <v>0.2356321812</v>
      </c>
      <c r="AD6" s="5" t="n">
        <v>0.1923076957</v>
      </c>
      <c r="AE6" s="5" t="n">
        <v>-0.171568632</v>
      </c>
      <c r="AF6" s="5" t="n">
        <v>0.0131004369</v>
      </c>
      <c r="AG6" s="5" t="n">
        <v>0.0536277592</v>
      </c>
      <c r="AH6" s="5" t="n">
        <v>0.0619354844</v>
      </c>
      <c r="AI6" s="6" t="n">
        <v>0.1108404398</v>
      </c>
      <c r="AJ6" s="5" t="n">
        <v>0.1549755335</v>
      </c>
      <c r="AK6" s="5" t="n">
        <v>0.0690909103</v>
      </c>
      <c r="AL6" s="5" t="n">
        <v>0.1563043445</v>
      </c>
      <c r="AM6" s="5" t="n">
        <v>0.0948051959</v>
      </c>
      <c r="AN6" s="5" t="n">
        <v>0.2099216729</v>
      </c>
      <c r="AO6" s="5" t="n">
        <v>0.165980801</v>
      </c>
      <c r="AP6" s="5" t="n">
        <v>0.2115555555</v>
      </c>
      <c r="AQ6" s="5" t="n">
        <v>0.1783512533</v>
      </c>
      <c r="AR6" s="5" t="n">
        <v>0.0236886628</v>
      </c>
      <c r="AS6" s="5" t="n">
        <v>0.0818815306</v>
      </c>
      <c r="AT6" s="5" t="n">
        <v>0.0769230798</v>
      </c>
      <c r="AU6" s="5" t="n">
        <v>0.2946330905</v>
      </c>
      <c r="AV6" s="5" t="n">
        <v>0.2490421385</v>
      </c>
      <c r="AW6" s="5" t="n">
        <v>0.0294117648</v>
      </c>
      <c r="AX6" s="5" t="n">
        <v>0.0238473769</v>
      </c>
      <c r="AY6" s="5" t="n">
        <v>0.0513468012</v>
      </c>
      <c r="AZ6" s="7" t="n">
        <v>0.1449620277</v>
      </c>
      <c r="BA6" s="6" t="n">
        <v>0.1848418713</v>
      </c>
      <c r="BB6" s="5" t="n">
        <v>-0.134215504</v>
      </c>
      <c r="BC6" s="5" t="n">
        <v>-0.034482758</v>
      </c>
      <c r="BD6" s="5" t="n">
        <v>0.0389344245</v>
      </c>
      <c r="BE6" s="5" t="n">
        <v>-0.369047612</v>
      </c>
    </row>
    <row r="7" customFormat="false" ht="12.75" hidden="false" customHeight="false" outlineLevel="0" collapsed="false">
      <c r="B7" s="4" t="n">
        <v>20000428</v>
      </c>
      <c r="C7" s="5" t="n">
        <v>-0.140000001</v>
      </c>
      <c r="D7" s="5" t="n">
        <v>0.0923076943</v>
      </c>
      <c r="E7" s="5" t="n">
        <v>-0.103896104</v>
      </c>
      <c r="F7" s="5" t="n">
        <v>0.0192307699</v>
      </c>
      <c r="G7" s="6" t="n">
        <v>0.202448979</v>
      </c>
      <c r="H7" s="5" t="n">
        <v>-0.140350878</v>
      </c>
      <c r="I7" s="5" t="n">
        <v>0.1740259677</v>
      </c>
      <c r="J7" s="5" t="n">
        <v>0.0160975605</v>
      </c>
      <c r="K7" s="5" t="n">
        <v>0.0895833299</v>
      </c>
      <c r="L7" s="5" t="n">
        <v>-0.095471352</v>
      </c>
      <c r="M7" s="5" t="n">
        <v>-0.05720339</v>
      </c>
      <c r="N7" s="5" t="n">
        <v>0.306590259</v>
      </c>
      <c r="O7" s="5" t="n">
        <v>0.0905432627</v>
      </c>
      <c r="P7" s="5" t="n">
        <v>-0.134615391</v>
      </c>
      <c r="Q7" s="5" t="n">
        <v>-0.148809522</v>
      </c>
      <c r="R7" s="5" t="n">
        <v>-0.053213995</v>
      </c>
      <c r="S7" s="6" t="n">
        <v>0.0922330096</v>
      </c>
      <c r="T7" s="5" t="n">
        <v>-0.085555553</v>
      </c>
      <c r="U7" s="5" t="n">
        <v>-0.124031007</v>
      </c>
      <c r="V7" s="5" t="n">
        <v>-0.065554231</v>
      </c>
      <c r="W7" s="5" t="n">
        <v>-0.071493216</v>
      </c>
      <c r="X7" s="5" t="n">
        <v>-0.084335662</v>
      </c>
      <c r="Y7" s="5" t="n">
        <v>0.0528052822</v>
      </c>
      <c r="Z7" s="5" t="n">
        <v>-0.348600507</v>
      </c>
      <c r="AA7" s="6" t="n">
        <v>0.2434017658</v>
      </c>
      <c r="AB7" s="5" t="n">
        <v>0.1187122762</v>
      </c>
      <c r="AC7" s="7" t="n">
        <v>0.0465116277</v>
      </c>
      <c r="AD7" s="5" t="n">
        <v>0.0313620083</v>
      </c>
      <c r="AE7" s="5" t="n">
        <v>-0.144970417</v>
      </c>
      <c r="AF7" s="5" t="n">
        <v>-0.091681033</v>
      </c>
      <c r="AG7" s="5" t="n">
        <v>0.2315369248</v>
      </c>
      <c r="AH7" s="5" t="n">
        <v>0.0104981773</v>
      </c>
      <c r="AI7" s="6" t="n">
        <v>-0.063596494</v>
      </c>
      <c r="AJ7" s="5" t="n">
        <v>0.060734462</v>
      </c>
      <c r="AK7" s="5" t="n">
        <v>0.0625</v>
      </c>
      <c r="AL7" s="5" t="n">
        <v>0.1184834093</v>
      </c>
      <c r="AM7" s="5" t="n">
        <v>0.0628706962</v>
      </c>
      <c r="AN7" s="5" t="n">
        <v>0.1023965105</v>
      </c>
      <c r="AO7" s="5" t="n">
        <v>0.0329411775</v>
      </c>
      <c r="AP7" s="5" t="n">
        <v>0.0131233595</v>
      </c>
      <c r="AQ7" s="5" t="n">
        <v>0.217125386</v>
      </c>
      <c r="AR7" s="5" t="n">
        <v>0.0495867766</v>
      </c>
      <c r="AS7" s="5" t="n">
        <v>0.0161030591</v>
      </c>
      <c r="AT7" s="5" t="n">
        <v>0.0744680837</v>
      </c>
      <c r="AU7" s="5" t="n">
        <v>-0.047377326</v>
      </c>
      <c r="AV7" s="5" t="n">
        <v>-0.024376279</v>
      </c>
      <c r="AW7" s="5" t="n">
        <v>0.0156326536</v>
      </c>
      <c r="AX7" s="5" t="n">
        <v>-0.045807455</v>
      </c>
      <c r="AY7" s="5" t="n">
        <v>0.0240192153</v>
      </c>
      <c r="AZ7" s="7" t="n">
        <v>-0.172031075</v>
      </c>
      <c r="BA7" s="6" t="n">
        <v>-0.086516336</v>
      </c>
      <c r="BB7" s="5" t="n">
        <v>-0.314410478</v>
      </c>
      <c r="BC7" s="5" t="n">
        <v>0.0334821418</v>
      </c>
      <c r="BD7" s="5" t="n">
        <v>-0.027667984</v>
      </c>
      <c r="BE7" s="5" t="n">
        <v>0.1678490639</v>
      </c>
    </row>
    <row r="8" customFormat="false" ht="12.75" hidden="false" customHeight="false" outlineLevel="0" collapsed="false">
      <c r="B8" s="4" t="n">
        <v>20000531</v>
      </c>
      <c r="C8" s="5" t="n">
        <v>-0.090116277</v>
      </c>
      <c r="D8" s="5" t="n">
        <v>0.1146881282</v>
      </c>
      <c r="E8" s="5" t="n">
        <v>0.0403162055</v>
      </c>
      <c r="F8" s="5" t="n">
        <v>0.0311320759</v>
      </c>
      <c r="G8" s="6" t="n">
        <v>-0.1130137</v>
      </c>
      <c r="H8" s="5" t="n">
        <v>-0.052721087</v>
      </c>
      <c r="I8" s="5" t="n">
        <v>0.0154867256</v>
      </c>
      <c r="J8" s="5" t="n">
        <v>-0.078774616</v>
      </c>
      <c r="K8" s="5" t="n">
        <v>-0.113957934</v>
      </c>
      <c r="L8" s="5" t="n">
        <v>0.0256147534</v>
      </c>
      <c r="M8" s="5" t="n">
        <v>-0.093393259</v>
      </c>
      <c r="N8" s="5" t="n">
        <v>-0.048245613</v>
      </c>
      <c r="O8" s="5" t="n">
        <v>-0.134686351</v>
      </c>
      <c r="P8" s="5" t="n">
        <v>-0.033333335</v>
      </c>
      <c r="Q8" s="5" t="n">
        <v>0.5</v>
      </c>
      <c r="R8" s="5" t="n">
        <v>0.1062176153</v>
      </c>
      <c r="S8" s="6" t="n">
        <v>0.0100888889</v>
      </c>
      <c r="T8" s="5" t="n">
        <v>-0.114216283</v>
      </c>
      <c r="U8" s="5" t="n">
        <v>-0.136061952</v>
      </c>
      <c r="V8" s="5" t="n">
        <v>0.1415816396</v>
      </c>
      <c r="W8" s="5" t="n">
        <v>-0.068403907</v>
      </c>
      <c r="X8" s="5" t="n">
        <v>0.0231660232</v>
      </c>
      <c r="Y8" s="5" t="n">
        <v>0.113636367</v>
      </c>
      <c r="Z8" s="5" t="n">
        <v>-0.002929688</v>
      </c>
      <c r="AA8" s="6" t="n">
        <v>-0.033018868</v>
      </c>
      <c r="AB8" s="5" t="n">
        <v>0.0779136717</v>
      </c>
      <c r="AC8" s="7" t="n">
        <v>-0.038133334</v>
      </c>
      <c r="AD8" s="5" t="n">
        <v>0.0512597747</v>
      </c>
      <c r="AE8" s="5" t="n">
        <v>0.00922722</v>
      </c>
      <c r="AF8" s="5" t="n">
        <v>0.0500595942</v>
      </c>
      <c r="AG8" s="5" t="n">
        <v>-0.009594814</v>
      </c>
      <c r="AH8" s="5" t="n">
        <v>-0.006016847</v>
      </c>
      <c r="AI8" s="6" t="n">
        <v>-0.062763467</v>
      </c>
      <c r="AJ8" s="5" t="n">
        <v>-0.025672438</v>
      </c>
      <c r="AK8" s="5" t="n">
        <v>0.0294117648</v>
      </c>
      <c r="AL8" s="5" t="n">
        <v>-0.088983051</v>
      </c>
      <c r="AM8" s="5" t="n">
        <v>-0.020089285</v>
      </c>
      <c r="AN8" s="5" t="n">
        <v>0.1225296408</v>
      </c>
      <c r="AO8" s="5" t="n">
        <v>0.0816856474</v>
      </c>
      <c r="AP8" s="5" t="n">
        <v>-0.137953371</v>
      </c>
      <c r="AQ8" s="5" t="n">
        <v>-0.003115578</v>
      </c>
      <c r="AR8" s="5" t="n">
        <v>-0.012220472</v>
      </c>
      <c r="AS8" s="5" t="n">
        <v>0.0903328061</v>
      </c>
      <c r="AT8" s="5" t="n">
        <v>0.1555869877</v>
      </c>
      <c r="AU8" s="5" t="n">
        <v>0.0177619886</v>
      </c>
      <c r="AV8" s="5" t="n">
        <v>-0.107594937</v>
      </c>
      <c r="AW8" s="5" t="n">
        <v>-0.079396985</v>
      </c>
      <c r="AX8" s="5" t="n">
        <v>0.002441009</v>
      </c>
      <c r="AY8" s="5" t="n">
        <v>-0.100860044</v>
      </c>
      <c r="AZ8" s="7" t="n">
        <v>-0.256032169</v>
      </c>
      <c r="BA8" s="6" t="n">
        <v>-0.322921902</v>
      </c>
      <c r="BB8" s="5" t="n">
        <v>-0.576433122</v>
      </c>
      <c r="BC8" s="5" t="n">
        <v>-0.075593956</v>
      </c>
      <c r="BD8" s="5" t="n">
        <v>-0.016260162</v>
      </c>
      <c r="BE8" s="5" t="n">
        <v>0.1213114783</v>
      </c>
    </row>
    <row r="9" customFormat="false" ht="12.75" hidden="false" customHeight="false" outlineLevel="0" collapsed="false">
      <c r="B9" s="4" t="n">
        <v>20000630</v>
      </c>
      <c r="C9" s="5" t="n">
        <v>-0.147923321</v>
      </c>
      <c r="D9" s="5" t="n">
        <v>-0.104620941</v>
      </c>
      <c r="E9" s="5" t="n">
        <v>-0.107142858</v>
      </c>
      <c r="F9" s="5" t="n">
        <v>-0.235023037</v>
      </c>
      <c r="G9" s="6" t="n">
        <v>-0.077691071</v>
      </c>
      <c r="H9" s="5" t="n">
        <v>-0.137432188</v>
      </c>
      <c r="I9" s="5" t="n">
        <v>-0.162265792</v>
      </c>
      <c r="J9" s="5" t="n">
        <v>0.1377672255</v>
      </c>
      <c r="K9" s="5" t="n">
        <v>0.0539956801</v>
      </c>
      <c r="L9" s="5" t="n">
        <v>-0.044955045</v>
      </c>
      <c r="M9" s="5" t="n">
        <v>-0.039800994</v>
      </c>
      <c r="N9" s="5" t="n">
        <v>-0.078341015</v>
      </c>
      <c r="O9" s="5" t="n">
        <v>-0.036247335</v>
      </c>
      <c r="P9" s="5" t="n">
        <v>-0.080459774</v>
      </c>
      <c r="Q9" s="5" t="n">
        <v>0.1585081518</v>
      </c>
      <c r="R9" s="5" t="n">
        <v>0.0015612802</v>
      </c>
      <c r="S9" s="6" t="n">
        <v>0.1343612373</v>
      </c>
      <c r="T9" s="5" t="n">
        <v>0.1961591244</v>
      </c>
      <c r="U9" s="5" t="n">
        <v>0.0238668378</v>
      </c>
      <c r="V9" s="5" t="n">
        <v>-0.224351749</v>
      </c>
      <c r="W9" s="5" t="n">
        <v>0.1643356681</v>
      </c>
      <c r="X9" s="5" t="n">
        <v>-0.086792454</v>
      </c>
      <c r="Y9" s="5" t="n">
        <v>0.0562702306</v>
      </c>
      <c r="Z9" s="5" t="n">
        <v>0.8383937478</v>
      </c>
      <c r="AA9" s="6" t="n">
        <v>-0.143902436</v>
      </c>
      <c r="AB9" s="5" t="n">
        <v>0.0268006697</v>
      </c>
      <c r="AC9" s="7" t="n">
        <v>0.0904872417</v>
      </c>
      <c r="AD9" s="5" t="n">
        <v>0.1570248008</v>
      </c>
      <c r="AE9" s="5" t="n">
        <v>0.3005714417</v>
      </c>
      <c r="AF9" s="5" t="n">
        <v>0.0578887612</v>
      </c>
      <c r="AG9" s="5" t="n">
        <v>0.3119868636</v>
      </c>
      <c r="AH9" s="5" t="n">
        <v>-0.035108957</v>
      </c>
      <c r="AI9" s="6" t="n">
        <v>-0.133501261</v>
      </c>
      <c r="AJ9" s="5" t="n">
        <v>-0.116598077</v>
      </c>
      <c r="AK9" s="5" t="n">
        <v>-0.104481205</v>
      </c>
      <c r="AL9" s="5" t="n">
        <v>-0.108093023</v>
      </c>
      <c r="AM9" s="5" t="n">
        <v>-0.384000003</v>
      </c>
      <c r="AN9" s="5" t="n">
        <v>-0.032746479</v>
      </c>
      <c r="AO9" s="5" t="n">
        <v>0.0233050846</v>
      </c>
      <c r="AP9" s="5" t="n">
        <v>0.1319008321</v>
      </c>
      <c r="AQ9" s="5" t="n">
        <v>0.0050632912</v>
      </c>
      <c r="AR9" s="5" t="n">
        <v>0.0703999996</v>
      </c>
      <c r="AS9" s="5" t="n">
        <v>-0.033430234</v>
      </c>
      <c r="AT9" s="5" t="n">
        <v>-0.073619634</v>
      </c>
      <c r="AU9" s="5" t="n">
        <v>-0.127399653</v>
      </c>
      <c r="AV9" s="5" t="n">
        <v>-0.039007094</v>
      </c>
      <c r="AW9" s="5" t="n">
        <v>0.0349344984</v>
      </c>
      <c r="AX9" s="5" t="n">
        <v>-0.012987013</v>
      </c>
      <c r="AY9" s="5" t="n">
        <v>0.1695652157</v>
      </c>
      <c r="AZ9" s="7" t="n">
        <v>-0.081945948</v>
      </c>
      <c r="BA9" s="6" t="n">
        <v>0.247023806</v>
      </c>
      <c r="BB9" s="5" t="n">
        <v>0.1127819568</v>
      </c>
      <c r="BC9" s="5" t="n">
        <v>0.3831775784</v>
      </c>
      <c r="BD9" s="5" t="n">
        <v>-0.15495868</v>
      </c>
      <c r="BE9" s="5" t="n">
        <v>-0.027836258</v>
      </c>
    </row>
    <row r="10" customFormat="false" ht="12.75" hidden="false" customHeight="false" outlineLevel="0" collapsed="false">
      <c r="B10" s="4" t="n">
        <v>20000731</v>
      </c>
      <c r="C10" s="5" t="n">
        <v>0.1374764591</v>
      </c>
      <c r="D10" s="5" t="n">
        <v>0.083164297</v>
      </c>
      <c r="E10" s="5" t="n">
        <v>0.0357142873</v>
      </c>
      <c r="F10" s="5" t="n">
        <v>-0.283132523</v>
      </c>
      <c r="G10" s="6" t="n">
        <v>0.0944767445</v>
      </c>
      <c r="H10" s="5" t="n">
        <v>0.1404612213</v>
      </c>
      <c r="I10" s="5" t="n">
        <v>-0.076115489</v>
      </c>
      <c r="J10" s="5" t="n">
        <v>-0.067306891</v>
      </c>
      <c r="K10" s="5" t="n">
        <v>0.0368852466</v>
      </c>
      <c r="L10" s="5" t="n">
        <v>0.0070083681</v>
      </c>
      <c r="M10" s="5" t="n">
        <v>-0.274611413</v>
      </c>
      <c r="N10" s="5" t="n">
        <v>-0.227500007</v>
      </c>
      <c r="O10" s="5" t="n">
        <v>-0.14380531</v>
      </c>
      <c r="P10" s="5" t="n">
        <v>-0.212500006</v>
      </c>
      <c r="Q10" s="5" t="n">
        <v>0.0342052318</v>
      </c>
      <c r="R10" s="5" t="n">
        <v>-0.047856588</v>
      </c>
      <c r="S10" s="6" t="n">
        <v>-0.031067962</v>
      </c>
      <c r="T10" s="5" t="n">
        <v>-0.096330278</v>
      </c>
      <c r="U10" s="5" t="n">
        <v>0.0362953693</v>
      </c>
      <c r="V10" s="5" t="n">
        <v>0.1017441824</v>
      </c>
      <c r="W10" s="5" t="n">
        <v>0.0984985009</v>
      </c>
      <c r="X10" s="5" t="n">
        <v>0.0325619839</v>
      </c>
      <c r="Y10" s="5" t="n">
        <v>0.0681818202</v>
      </c>
      <c r="Z10" s="5" t="n">
        <v>0.046883326</v>
      </c>
      <c r="AA10" s="6" t="n">
        <v>-0.24501425</v>
      </c>
      <c r="AB10" s="5" t="n">
        <v>-0.064437196</v>
      </c>
      <c r="AC10" s="7" t="n">
        <v>-0.096808508</v>
      </c>
      <c r="AD10" s="5" t="n">
        <v>-0.018571429</v>
      </c>
      <c r="AE10" s="5" t="n">
        <v>0.0421792604</v>
      </c>
      <c r="AF10" s="5" t="n">
        <v>-0.143862665</v>
      </c>
      <c r="AG10" s="5" t="n">
        <v>0.0400500633</v>
      </c>
      <c r="AH10" s="5" t="n">
        <v>0.0260978676</v>
      </c>
      <c r="AI10" s="6" t="n">
        <v>0.0718023255</v>
      </c>
      <c r="AJ10" s="5" t="n">
        <v>-0.024844721</v>
      </c>
      <c r="AK10" s="5" t="n">
        <v>0.0422297306</v>
      </c>
      <c r="AL10" s="5" t="n">
        <v>0.1026315764</v>
      </c>
      <c r="AM10" s="5" t="n">
        <v>0.0092764376</v>
      </c>
      <c r="AN10" s="5" t="n">
        <v>0.0477064215</v>
      </c>
      <c r="AO10" s="5" t="n">
        <v>0.0113871638</v>
      </c>
      <c r="AP10" s="5" t="n">
        <v>0.0186170209</v>
      </c>
      <c r="AQ10" s="5" t="n">
        <v>0.1335012615</v>
      </c>
      <c r="AR10" s="5" t="n">
        <v>0.1718983501</v>
      </c>
      <c r="AS10" s="5" t="n">
        <v>0.0015037594</v>
      </c>
      <c r="AT10" s="5" t="n">
        <v>-0.022516556</v>
      </c>
      <c r="AU10" s="5" t="n">
        <v>-0.066</v>
      </c>
      <c r="AV10" s="5" t="n">
        <v>-0.074947506</v>
      </c>
      <c r="AW10" s="5" t="n">
        <v>-0.261265814</v>
      </c>
      <c r="AX10" s="5" t="n">
        <v>-0.120065786</v>
      </c>
      <c r="AY10" s="5" t="n">
        <v>-0.10557621</v>
      </c>
      <c r="AZ10" s="7" t="n">
        <v>-0.021739131</v>
      </c>
      <c r="BA10" s="6" t="n">
        <v>-0.029832935</v>
      </c>
      <c r="BB10" s="5" t="n">
        <v>0.0236486495</v>
      </c>
      <c r="BC10" s="5" t="n">
        <v>-0.168918923</v>
      </c>
      <c r="BD10" s="5" t="n">
        <v>-0.301470578</v>
      </c>
      <c r="BE10" s="5" t="n">
        <v>-0.039634146</v>
      </c>
    </row>
    <row r="11" customFormat="false" ht="12.75" hidden="false" customHeight="false" outlineLevel="0" collapsed="false">
      <c r="B11" s="4" t="n">
        <v>20000831</v>
      </c>
      <c r="C11" s="5" t="n">
        <v>-0.026490066</v>
      </c>
      <c r="D11" s="5" t="n">
        <v>0.0880149826</v>
      </c>
      <c r="E11" s="5" t="n">
        <v>-0.001931035</v>
      </c>
      <c r="F11" s="5" t="n">
        <v>0.0932773128</v>
      </c>
      <c r="G11" s="6" t="n">
        <v>0</v>
      </c>
      <c r="H11" s="5" t="n">
        <v>-0.055147059</v>
      </c>
      <c r="I11" s="5" t="n">
        <v>0.0397727266</v>
      </c>
      <c r="J11" s="5" t="n">
        <v>-0.085297421</v>
      </c>
      <c r="K11" s="5" t="n">
        <v>0.2142292559</v>
      </c>
      <c r="L11" s="5" t="n">
        <v>0.0604166649</v>
      </c>
      <c r="M11" s="5" t="n">
        <v>-0.009142857</v>
      </c>
      <c r="N11" s="5" t="n">
        <v>0.116504856</v>
      </c>
      <c r="O11" s="5" t="n">
        <v>0.20413436</v>
      </c>
      <c r="P11" s="5" t="n">
        <v>0.3174603283</v>
      </c>
      <c r="Q11" s="5" t="n">
        <v>0.1079766527</v>
      </c>
      <c r="R11" s="5" t="n">
        <v>-0.025493421</v>
      </c>
      <c r="S11" s="6" t="n">
        <v>0.0551903807</v>
      </c>
      <c r="T11" s="5" t="n">
        <v>0.068527922</v>
      </c>
      <c r="U11" s="5" t="n">
        <v>-0.070483088</v>
      </c>
      <c r="V11" s="5" t="n">
        <v>0.1411609501</v>
      </c>
      <c r="W11" s="5" t="n">
        <v>0.1787671298</v>
      </c>
      <c r="X11" s="5" t="n">
        <v>0.1578947306</v>
      </c>
      <c r="Y11" s="5" t="n">
        <v>-0.026282854</v>
      </c>
      <c r="Z11" s="5" t="n">
        <v>0.1368956715</v>
      </c>
      <c r="AA11" s="6" t="n">
        <v>0.1433962286</v>
      </c>
      <c r="AB11" s="5" t="n">
        <v>-0.020540541</v>
      </c>
      <c r="AC11" s="7" t="n">
        <v>0.0255359244</v>
      </c>
      <c r="AD11" s="5" t="n">
        <v>0.0436681211</v>
      </c>
      <c r="AE11" s="5" t="n">
        <v>0.4569983184</v>
      </c>
      <c r="AF11" s="5" t="n">
        <v>0.0680100769</v>
      </c>
      <c r="AG11" s="5" t="n">
        <v>-0.294729233</v>
      </c>
      <c r="AH11" s="5" t="n">
        <v>0.0036719707</v>
      </c>
      <c r="AI11" s="6" t="n">
        <v>0.0136798909</v>
      </c>
      <c r="AJ11" s="5" t="n">
        <v>0.1651592404</v>
      </c>
      <c r="AK11" s="5" t="n">
        <v>-0.145867094</v>
      </c>
      <c r="AL11" s="5" t="n">
        <v>0.0302625299</v>
      </c>
      <c r="AM11" s="5" t="n">
        <v>0.1397058815</v>
      </c>
      <c r="AN11" s="5" t="n">
        <v>0.1513134837</v>
      </c>
      <c r="AO11" s="5" t="n">
        <v>0.0897932425</v>
      </c>
      <c r="AP11" s="5" t="n">
        <v>0.20793733</v>
      </c>
      <c r="AQ11" s="5" t="n">
        <v>0.0127999997</v>
      </c>
      <c r="AR11" s="5" t="n">
        <v>0.097244896</v>
      </c>
      <c r="AS11" s="5" t="n">
        <v>0.142642647</v>
      </c>
      <c r="AT11" s="5" t="n">
        <v>0.1490514874</v>
      </c>
      <c r="AU11" s="5" t="n">
        <v>0.1477515996</v>
      </c>
      <c r="AV11" s="5" t="n">
        <v>-0.07180851</v>
      </c>
      <c r="AW11" s="5" t="n">
        <v>-0.044285715</v>
      </c>
      <c r="AX11" s="5" t="n">
        <v>0.5028037429</v>
      </c>
      <c r="AY11" s="5" t="n">
        <v>0.209476307</v>
      </c>
      <c r="AZ11" s="7" t="n">
        <v>0.0181818176</v>
      </c>
      <c r="BA11" s="6" t="n">
        <v>0.1992619932</v>
      </c>
      <c r="BB11" s="5" t="n">
        <v>0.2937293649</v>
      </c>
      <c r="BC11" s="5" t="n">
        <v>0.238821134</v>
      </c>
      <c r="BD11" s="5" t="n">
        <v>-0.059649121</v>
      </c>
      <c r="BE11" s="5" t="n">
        <v>0.0507936515</v>
      </c>
    </row>
    <row r="12" customFormat="false" ht="12.75" hidden="false" customHeight="false" outlineLevel="0" collapsed="false">
      <c r="B12" s="4" t="n">
        <v>20000929</v>
      </c>
      <c r="C12" s="5" t="n">
        <v>-0.176190481</v>
      </c>
      <c r="D12" s="5" t="n">
        <v>-0.003373494</v>
      </c>
      <c r="E12" s="5" t="n">
        <v>-0.076601669</v>
      </c>
      <c r="F12" s="5" t="n">
        <v>-0.062256809</v>
      </c>
      <c r="G12" s="6" t="n">
        <v>0</v>
      </c>
      <c r="H12" s="5" t="n">
        <v>-0.100000001</v>
      </c>
      <c r="I12" s="5" t="n">
        <v>0.0888524577</v>
      </c>
      <c r="J12" s="5" t="n">
        <v>-0.073374219</v>
      </c>
      <c r="K12" s="5" t="n">
        <v>0.0188924689</v>
      </c>
      <c r="L12" s="5" t="n">
        <v>0.0370825157</v>
      </c>
      <c r="M12" s="5" t="n">
        <v>-0.097826086</v>
      </c>
      <c r="N12" s="5" t="n">
        <v>-0.008695652</v>
      </c>
      <c r="O12" s="5" t="n">
        <v>0.0515021458</v>
      </c>
      <c r="P12" s="5" t="n">
        <v>-0.313253015</v>
      </c>
      <c r="Q12" s="5" t="n">
        <v>0.0149253728</v>
      </c>
      <c r="R12" s="5" t="n">
        <v>0.010970464</v>
      </c>
      <c r="S12" s="6" t="n">
        <v>0.1539923996</v>
      </c>
      <c r="T12" s="5" t="n">
        <v>0.0659920946</v>
      </c>
      <c r="U12" s="5" t="n">
        <v>0.1040312126</v>
      </c>
      <c r="V12" s="5" t="n">
        <v>-0.022170361</v>
      </c>
      <c r="W12" s="5" t="n">
        <v>-0.149912834</v>
      </c>
      <c r="X12" s="5" t="n">
        <v>0.2097902149</v>
      </c>
      <c r="Y12" s="5" t="n">
        <v>0.0767095238</v>
      </c>
      <c r="Z12" s="5" t="n">
        <v>0.2559310794</v>
      </c>
      <c r="AA12" s="6" t="n">
        <v>-0.132013202</v>
      </c>
      <c r="AB12" s="5" t="n">
        <v>0.0652951673</v>
      </c>
      <c r="AC12" s="7" t="n">
        <v>0.0438292958</v>
      </c>
      <c r="AD12" s="5" t="n">
        <v>-0.041841004</v>
      </c>
      <c r="AE12" s="5" t="n">
        <v>0.015625</v>
      </c>
      <c r="AF12" s="5" t="n">
        <v>0.077830188</v>
      </c>
      <c r="AG12" s="5" t="n">
        <v>0.11130137</v>
      </c>
      <c r="AH12" s="5" t="n">
        <v>0.0109756095</v>
      </c>
      <c r="AI12" s="6" t="n">
        <v>-0.128205135</v>
      </c>
      <c r="AJ12" s="5" t="n">
        <v>-0.256515771</v>
      </c>
      <c r="AK12" s="5" t="n">
        <v>0.0161669832</v>
      </c>
      <c r="AL12" s="5" t="n">
        <v>-0.137850463</v>
      </c>
      <c r="AM12" s="5" t="n">
        <v>-0.076175041</v>
      </c>
      <c r="AN12" s="5" t="n">
        <v>-0.039816234</v>
      </c>
      <c r="AO12" s="5" t="n">
        <v>0.0122757321</v>
      </c>
      <c r="AP12" s="5" t="n">
        <v>0.1125541106</v>
      </c>
      <c r="AQ12" s="5" t="n">
        <v>0.1605286449</v>
      </c>
      <c r="AR12" s="5" t="n">
        <v>0.1748251766</v>
      </c>
      <c r="AS12" s="5" t="n">
        <v>0.1017083079</v>
      </c>
      <c r="AT12" s="5" t="n">
        <v>-0.074292451</v>
      </c>
      <c r="AU12" s="5" t="n">
        <v>-0.087686568</v>
      </c>
      <c r="AV12" s="5" t="n">
        <v>0.1103151888</v>
      </c>
      <c r="AW12" s="5" t="n">
        <v>-0.269058287</v>
      </c>
      <c r="AX12" s="5" t="n">
        <v>-0.178482592</v>
      </c>
      <c r="AY12" s="5" t="n">
        <v>-0.134020612</v>
      </c>
      <c r="AZ12" s="7" t="n">
        <v>-0.060476191</v>
      </c>
      <c r="BA12" s="6" t="n">
        <v>-0.577435911</v>
      </c>
      <c r="BB12" s="5" t="n">
        <v>-0.18877551</v>
      </c>
      <c r="BC12" s="5" t="n">
        <v>0.008203445</v>
      </c>
      <c r="BD12" s="5" t="n">
        <v>-0.12126866</v>
      </c>
      <c r="BE12" s="5" t="n">
        <v>-0.066465259</v>
      </c>
    </row>
    <row r="13" customFormat="false" ht="12.75" hidden="false" customHeight="false" outlineLevel="0" collapsed="false">
      <c r="B13" s="4" t="n">
        <v>20001031</v>
      </c>
      <c r="C13" s="5" t="n">
        <v>0.151452288</v>
      </c>
      <c r="D13" s="5" t="n">
        <v>0.0364583321</v>
      </c>
      <c r="E13" s="5" t="n">
        <v>0.0950226262</v>
      </c>
      <c r="F13" s="5" t="n">
        <v>-0.439834028</v>
      </c>
      <c r="G13" s="6" t="n">
        <v>0.0465116277</v>
      </c>
      <c r="H13" s="5" t="n">
        <v>0.2701525092</v>
      </c>
      <c r="I13" s="5" t="n">
        <v>0.1063291132</v>
      </c>
      <c r="J13" s="5" t="n">
        <v>0.248252064</v>
      </c>
      <c r="K13" s="5" t="n">
        <v>0.2276215255</v>
      </c>
      <c r="L13" s="5" t="n">
        <v>0.0143973483</v>
      </c>
      <c r="M13" s="5" t="n">
        <v>0.0562249012</v>
      </c>
      <c r="N13" s="5" t="n">
        <v>0.131578952</v>
      </c>
      <c r="O13" s="5" t="n">
        <v>-0.020408163</v>
      </c>
      <c r="P13" s="5" t="n">
        <v>-0.19298245</v>
      </c>
      <c r="Q13" s="5" t="n">
        <v>-0.070069201</v>
      </c>
      <c r="R13" s="5" t="n">
        <v>0.0622704513</v>
      </c>
      <c r="S13" s="6" t="n">
        <v>0.2026359141</v>
      </c>
      <c r="T13" s="5" t="n">
        <v>-0.232998878</v>
      </c>
      <c r="U13" s="5" t="n">
        <v>-0.18963486</v>
      </c>
      <c r="V13" s="5" t="n">
        <v>-0.082338899</v>
      </c>
      <c r="W13" s="5" t="n">
        <v>-0.11948052</v>
      </c>
      <c r="X13" s="5" t="n">
        <v>-0.058150288</v>
      </c>
      <c r="Y13" s="5" t="n">
        <v>0.1681033969</v>
      </c>
      <c r="Z13" s="5" t="n">
        <v>0.1184175387</v>
      </c>
      <c r="AA13" s="6" t="n">
        <v>-0.030418251</v>
      </c>
      <c r="AB13" s="5" t="n">
        <v>0.2082283795</v>
      </c>
      <c r="AC13" s="7" t="n">
        <v>0.1226519346</v>
      </c>
      <c r="AD13" s="5" t="n">
        <v>0.09752547</v>
      </c>
      <c r="AE13" s="5" t="n">
        <v>-0.215954423</v>
      </c>
      <c r="AF13" s="5" t="n">
        <v>0.0710284486</v>
      </c>
      <c r="AG13" s="5" t="n">
        <v>0.1016949117</v>
      </c>
      <c r="AH13" s="5" t="n">
        <v>0.049215924</v>
      </c>
      <c r="AI13" s="6" t="n">
        <v>0.1625386924</v>
      </c>
      <c r="AJ13" s="5" t="n">
        <v>0.1143911406</v>
      </c>
      <c r="AK13" s="5" t="n">
        <v>0.1071428582</v>
      </c>
      <c r="AL13" s="5" t="n">
        <v>0.1544715464</v>
      </c>
      <c r="AM13" s="5" t="n">
        <v>0.5105262995</v>
      </c>
      <c r="AN13" s="5" t="n">
        <v>0.0446570963</v>
      </c>
      <c r="AO13" s="5" t="n">
        <v>0.0960820913</v>
      </c>
      <c r="AP13" s="5" t="n">
        <v>0.1517509669</v>
      </c>
      <c r="AQ13" s="5" t="n">
        <v>0.0886728838</v>
      </c>
      <c r="AR13" s="5" t="n">
        <v>0.0763888881</v>
      </c>
      <c r="AS13" s="5" t="n">
        <v>-0.028625954</v>
      </c>
      <c r="AT13" s="5" t="n">
        <v>-0.242656454</v>
      </c>
      <c r="AU13" s="5" t="n">
        <v>-0.142126784</v>
      </c>
      <c r="AV13" s="5" t="n">
        <v>0.2014967799</v>
      </c>
      <c r="AW13" s="5" t="n">
        <v>-0.195134893</v>
      </c>
      <c r="AX13" s="5" t="n">
        <v>-0.212717637</v>
      </c>
      <c r="AY13" s="5" t="n">
        <v>-0.161904767</v>
      </c>
      <c r="AZ13" s="7" t="n">
        <v>-0.2106383</v>
      </c>
      <c r="BA13" s="6" t="n">
        <v>-0.240291268</v>
      </c>
      <c r="BB13" s="5" t="n">
        <v>-0.094339624</v>
      </c>
      <c r="BC13" s="5" t="n">
        <v>-0.072416596</v>
      </c>
      <c r="BD13" s="5" t="n">
        <v>-0.130063966</v>
      </c>
      <c r="BE13" s="5" t="n">
        <v>0.2507443428</v>
      </c>
    </row>
    <row r="14" customFormat="false" ht="12.75" hidden="false" customHeight="false" outlineLevel="0" collapsed="false">
      <c r="B14" s="4" t="n">
        <v>20001130</v>
      </c>
      <c r="C14" s="5" t="n">
        <v>0.0018018018</v>
      </c>
      <c r="D14" s="5" t="n">
        <v>-0.077051923</v>
      </c>
      <c r="E14" s="5" t="n">
        <v>-0.059779614</v>
      </c>
      <c r="F14" s="5" t="n">
        <v>-0.171851858</v>
      </c>
      <c r="G14" s="6" t="n">
        <v>0.0439506173</v>
      </c>
      <c r="H14" s="5" t="n">
        <v>-0.063464835</v>
      </c>
      <c r="I14" s="5" t="n">
        <v>-0.013729977</v>
      </c>
      <c r="J14" s="5" t="n">
        <v>-0.000170155</v>
      </c>
      <c r="K14" s="5" t="n">
        <v>-0.239062503</v>
      </c>
      <c r="L14" s="5" t="n">
        <v>0.0805054978</v>
      </c>
      <c r="M14" s="5" t="n">
        <v>-0.017338403</v>
      </c>
      <c r="N14" s="5" t="n">
        <v>0.155038759</v>
      </c>
      <c r="O14" s="5" t="n">
        <v>0.200000003</v>
      </c>
      <c r="P14" s="5" t="n">
        <v>-0.173913047</v>
      </c>
      <c r="Q14" s="5" t="n">
        <v>0.1144186035</v>
      </c>
      <c r="R14" s="5" t="n">
        <v>0.1468034685</v>
      </c>
      <c r="S14" s="6" t="n">
        <v>-0.022520548</v>
      </c>
      <c r="T14" s="5" t="n">
        <v>-0.188953489</v>
      </c>
      <c r="U14" s="5" t="n">
        <v>-0.087732561</v>
      </c>
      <c r="V14" s="5" t="n">
        <v>-0.157399222</v>
      </c>
      <c r="W14" s="5" t="n">
        <v>-0.210894942</v>
      </c>
      <c r="X14" s="5" t="n">
        <v>0.0495356023</v>
      </c>
      <c r="Y14" s="5" t="n">
        <v>0.0803608298</v>
      </c>
      <c r="Z14" s="5" t="n">
        <v>-0.112492032</v>
      </c>
      <c r="AA14" s="6" t="n">
        <v>-0.192156866</v>
      </c>
      <c r="AB14" s="5" t="n">
        <v>0.0305767898</v>
      </c>
      <c r="AC14" s="7" t="n">
        <v>-0.049527559</v>
      </c>
      <c r="AD14" s="5" t="n">
        <v>0.1312997341</v>
      </c>
      <c r="AE14" s="5" t="n">
        <v>-0.053052325</v>
      </c>
      <c r="AF14" s="5" t="n">
        <v>0.1374358982</v>
      </c>
      <c r="AG14" s="5" t="n">
        <v>0.0511608385</v>
      </c>
      <c r="AH14" s="5" t="n">
        <v>-0.019562716</v>
      </c>
      <c r="AI14" s="6" t="n">
        <v>-0.059387483</v>
      </c>
      <c r="AJ14" s="5" t="n">
        <v>0.0707284734</v>
      </c>
      <c r="AK14" s="5" t="n">
        <v>0.1052631587</v>
      </c>
      <c r="AL14" s="5" t="n">
        <v>0.020375587</v>
      </c>
      <c r="AM14" s="5" t="n">
        <v>-0.090592332</v>
      </c>
      <c r="AN14" s="5" t="n">
        <v>-0.068091601</v>
      </c>
      <c r="AO14" s="5" t="n">
        <v>-0.002451064</v>
      </c>
      <c r="AP14" s="5" t="n">
        <v>-0.043918919</v>
      </c>
      <c r="AQ14" s="5" t="n">
        <v>-0.045746166</v>
      </c>
      <c r="AR14" s="5" t="n">
        <v>0.0204976965</v>
      </c>
      <c r="AS14" s="5" t="n">
        <v>-0.136738762</v>
      </c>
      <c r="AT14" s="5" t="n">
        <v>-0.096121415</v>
      </c>
      <c r="AU14" s="5" t="n">
        <v>0.0154946363</v>
      </c>
      <c r="AV14" s="5" t="n">
        <v>-0.028108109</v>
      </c>
      <c r="AW14" s="5" t="n">
        <v>-0.332439691</v>
      </c>
      <c r="AX14" s="5" t="n">
        <v>-0.236538455</v>
      </c>
      <c r="AY14" s="5" t="n">
        <v>-0.196969703</v>
      </c>
      <c r="AZ14" s="7" t="n">
        <v>-0.15363881</v>
      </c>
      <c r="BA14" s="6" t="n">
        <v>-0.156549513</v>
      </c>
      <c r="BB14" s="5" t="n">
        <v>-0.409722209</v>
      </c>
      <c r="BC14" s="5" t="n">
        <v>-0.335087717</v>
      </c>
      <c r="BD14" s="5" t="n">
        <v>-0.098039217</v>
      </c>
      <c r="BE14" s="5" t="n">
        <v>-0.039267015</v>
      </c>
    </row>
    <row r="15" customFormat="false" ht="12.75" hidden="false" customHeight="false" outlineLevel="0" collapsed="false">
      <c r="B15" s="4" t="n">
        <v>20001229</v>
      </c>
      <c r="C15" s="5" t="n">
        <v>0.1464028805</v>
      </c>
      <c r="D15" s="5" t="n">
        <v>0.1960798502</v>
      </c>
      <c r="E15" s="5" t="n">
        <v>0.1418020725</v>
      </c>
      <c r="F15" s="5" t="n">
        <v>-0.333333343</v>
      </c>
      <c r="G15" s="6" t="n">
        <v>-0.1291866</v>
      </c>
      <c r="H15" s="5" t="n">
        <v>0.2047970444</v>
      </c>
      <c r="I15" s="5" t="n">
        <v>0.3538747728</v>
      </c>
      <c r="J15" s="5" t="n">
        <v>0.0987234563</v>
      </c>
      <c r="K15" s="5" t="n">
        <v>0</v>
      </c>
      <c r="L15" s="5" t="n">
        <v>0.068875894</v>
      </c>
      <c r="M15" s="5" t="n">
        <v>0.1322957128</v>
      </c>
      <c r="N15" s="5" t="n">
        <v>-0.197986573</v>
      </c>
      <c r="O15" s="5" t="n">
        <v>-0.083333336</v>
      </c>
      <c r="P15" s="5" t="n">
        <v>0.2105263174</v>
      </c>
      <c r="Q15" s="5" t="n">
        <v>0.3656093478</v>
      </c>
      <c r="R15" s="5" t="n">
        <v>0.0550584979</v>
      </c>
      <c r="S15" s="6" t="n">
        <v>-0.06171108</v>
      </c>
      <c r="T15" s="5" t="n">
        <v>-0.07526882</v>
      </c>
      <c r="U15" s="5" t="n">
        <v>0.1658692211</v>
      </c>
      <c r="V15" s="5" t="n">
        <v>0.1486697942</v>
      </c>
      <c r="W15" s="5" t="n">
        <v>0.2504931092</v>
      </c>
      <c r="X15" s="5" t="n">
        <v>0.1592920423</v>
      </c>
      <c r="Y15" s="5" t="n">
        <v>0.0065275375</v>
      </c>
      <c r="Z15" s="5" t="n">
        <v>0.089048475</v>
      </c>
      <c r="AA15" s="6" t="n">
        <v>0.0631067976</v>
      </c>
      <c r="AB15" s="5" t="n">
        <v>0.0137828728</v>
      </c>
      <c r="AC15" s="7" t="n">
        <v>0.0569646433</v>
      </c>
      <c r="AD15" s="5" t="n">
        <v>-0.049566235</v>
      </c>
      <c r="AE15" s="5" t="n">
        <v>0.0184190329</v>
      </c>
      <c r="AF15" s="5" t="n">
        <v>0.0667267814</v>
      </c>
      <c r="AG15" s="5" t="n">
        <v>-0.006671114</v>
      </c>
      <c r="AH15" s="5" t="n">
        <v>0.1338086426</v>
      </c>
      <c r="AI15" s="6" t="n">
        <v>0.1599999964</v>
      </c>
      <c r="AJ15" s="5" t="n">
        <v>0.0403726697</v>
      </c>
      <c r="AK15" s="5" t="n">
        <v>0.1313671321</v>
      </c>
      <c r="AL15" s="5" t="n">
        <v>0.1577726156</v>
      </c>
      <c r="AM15" s="5" t="n">
        <v>-0.02948718</v>
      </c>
      <c r="AN15" s="5" t="n">
        <v>-0.03960396</v>
      </c>
      <c r="AO15" s="5" t="n">
        <v>0.0814751312</v>
      </c>
      <c r="AP15" s="5" t="n">
        <v>0.0629681945</v>
      </c>
      <c r="AQ15" s="5" t="n">
        <v>-0.00439876</v>
      </c>
      <c r="AR15" s="5" t="n">
        <v>-0.044343892</v>
      </c>
      <c r="AS15" s="5" t="n">
        <v>0.3461539149</v>
      </c>
      <c r="AT15" s="5" t="n">
        <v>0.0861423239</v>
      </c>
      <c r="AU15" s="5" t="n">
        <v>0.2934272289</v>
      </c>
      <c r="AV15" s="5" t="n">
        <v>-0.107897662</v>
      </c>
      <c r="AW15" s="5" t="n">
        <v>-0.132530123</v>
      </c>
      <c r="AX15" s="5" t="n">
        <v>0.0314861462</v>
      </c>
      <c r="AY15" s="5" t="n">
        <v>0.0966981128</v>
      </c>
      <c r="AZ15" s="7" t="n">
        <v>-0.119108282</v>
      </c>
      <c r="BA15" s="6" t="n">
        <v>-0.098484851</v>
      </c>
      <c r="BB15" s="5" t="n">
        <v>-0.01764706</v>
      </c>
      <c r="BC15" s="5" t="n">
        <v>0.4221635759</v>
      </c>
      <c r="BD15" s="5" t="n">
        <v>-0.111413047</v>
      </c>
      <c r="BE15" s="5" t="n">
        <v>-0.318801075</v>
      </c>
    </row>
    <row r="16" customFormat="false" ht="12.75" hidden="false" customHeight="false" outlineLevel="0" collapsed="false">
      <c r="B16" s="4" t="n">
        <v>20010131</v>
      </c>
      <c r="C16" s="5" t="n">
        <v>0.0431496464</v>
      </c>
      <c r="D16" s="5" t="n">
        <v>-0.07878048</v>
      </c>
      <c r="E16" s="5" t="n">
        <v>-0.095265217</v>
      </c>
      <c r="F16" s="5" t="n">
        <v>0.7664865255</v>
      </c>
      <c r="G16" s="6" t="n">
        <v>0.0302197803</v>
      </c>
      <c r="H16" s="5" t="n">
        <v>-0.052986179</v>
      </c>
      <c r="I16" s="5" t="n">
        <v>-0.038079496</v>
      </c>
      <c r="J16" s="5" t="n">
        <v>-0.066808693</v>
      </c>
      <c r="K16" s="5" t="n">
        <v>-0.033972647</v>
      </c>
      <c r="L16" s="5" t="n">
        <v>-0.047781155</v>
      </c>
      <c r="M16" s="5" t="n">
        <v>0.1210996211</v>
      </c>
      <c r="N16" s="5" t="n">
        <v>-0.137740582</v>
      </c>
      <c r="O16" s="5" t="n">
        <v>0.0915151685</v>
      </c>
      <c r="P16" s="5" t="n">
        <v>0.2904348075</v>
      </c>
      <c r="Q16" s="5" t="n">
        <v>-0.092298292</v>
      </c>
      <c r="R16" s="5" t="n">
        <v>-0.084148712</v>
      </c>
      <c r="S16" s="6" t="n">
        <v>-0.020866998</v>
      </c>
      <c r="T16" s="5" t="n">
        <v>0.2089923024</v>
      </c>
      <c r="U16" s="5" t="n">
        <v>0.054993175</v>
      </c>
      <c r="V16" s="5" t="n">
        <v>0.1731880009</v>
      </c>
      <c r="W16" s="5" t="n">
        <v>0.0729337931</v>
      </c>
      <c r="X16" s="5" t="n">
        <v>0.0039694472</v>
      </c>
      <c r="Y16" s="5" t="n">
        <v>-0.159863949</v>
      </c>
      <c r="Z16" s="5" t="n">
        <v>-0.06923838</v>
      </c>
      <c r="AA16" s="6" t="n">
        <v>0.2244749069</v>
      </c>
      <c r="AB16" s="5" t="n">
        <v>-0.122242987</v>
      </c>
      <c r="AC16" s="7" t="n">
        <v>-0.070023619</v>
      </c>
      <c r="AD16" s="5" t="n">
        <v>-0.106542781</v>
      </c>
      <c r="AE16" s="5" t="n">
        <v>-0.1838734</v>
      </c>
      <c r="AF16" s="5" t="n">
        <v>-0.15922232</v>
      </c>
      <c r="AG16" s="5" t="n">
        <v>-0.153257191</v>
      </c>
      <c r="AH16" s="5" t="n">
        <v>-0.104761906</v>
      </c>
      <c r="AI16" s="6" t="n">
        <v>0.042364534</v>
      </c>
      <c r="AJ16" s="5" t="n">
        <v>0.0581492856</v>
      </c>
      <c r="AK16" s="5" t="n">
        <v>-0.063137829</v>
      </c>
      <c r="AL16" s="5" t="n">
        <v>0.1004408747</v>
      </c>
      <c r="AM16" s="5" t="n">
        <v>-0.001321004</v>
      </c>
      <c r="AN16" s="5" t="n">
        <v>-0.010309278</v>
      </c>
      <c r="AO16" s="5" t="n">
        <v>-0.035685964</v>
      </c>
      <c r="AP16" s="5" t="n">
        <v>0.0872545764</v>
      </c>
      <c r="AQ16" s="5" t="n">
        <v>0.0215021949</v>
      </c>
      <c r="AR16" s="5" t="n">
        <v>-0.113636367</v>
      </c>
      <c r="AS16" s="5" t="n">
        <v>-0.002366918</v>
      </c>
      <c r="AT16" s="5" t="n">
        <v>0.1362758279</v>
      </c>
      <c r="AU16" s="5" t="n">
        <v>0.136551708</v>
      </c>
      <c r="AV16" s="5" t="n">
        <v>0.1039401665</v>
      </c>
      <c r="AW16" s="5" t="n">
        <v>0.3777778149</v>
      </c>
      <c r="AX16" s="5" t="n">
        <v>0.2229547948</v>
      </c>
      <c r="AY16" s="5" t="n">
        <v>0.0021505377</v>
      </c>
      <c r="AZ16" s="7" t="n">
        <v>0.3907246292</v>
      </c>
      <c r="BA16" s="6" t="n">
        <v>0.4537815154</v>
      </c>
      <c r="BB16" s="5" t="n">
        <v>0.6526945829</v>
      </c>
      <c r="BC16" s="5" t="n">
        <v>0.1428571492</v>
      </c>
      <c r="BD16" s="5" t="n">
        <v>0.2209230363</v>
      </c>
      <c r="BE16" s="5" t="n">
        <v>-0.146239996</v>
      </c>
    </row>
    <row r="17" customFormat="false" ht="12.75" hidden="false" customHeight="false" outlineLevel="0" collapsed="false">
      <c r="B17" s="4" t="n">
        <v>20010228</v>
      </c>
      <c r="C17" s="5" t="n">
        <v>0.0676328316</v>
      </c>
      <c r="D17" s="5" t="n">
        <v>0.0736033544</v>
      </c>
      <c r="E17" s="5" t="n">
        <v>0.0075497492</v>
      </c>
      <c r="F17" s="5" t="n">
        <v>-0.254589975</v>
      </c>
      <c r="G17" s="6" t="n">
        <v>0.2155733556</v>
      </c>
      <c r="H17" s="5" t="n">
        <v>-0.019146226</v>
      </c>
      <c r="I17" s="5" t="n">
        <v>0.035283979</v>
      </c>
      <c r="J17" s="5" t="n">
        <v>-0.017143851</v>
      </c>
      <c r="K17" s="5" t="n">
        <v>-0.151304558</v>
      </c>
      <c r="L17" s="5" t="n">
        <v>0.0605802052</v>
      </c>
      <c r="M17" s="5" t="n">
        <v>-0.090730682</v>
      </c>
      <c r="N17" s="5" t="n">
        <v>0.035714287</v>
      </c>
      <c r="O17" s="5" t="n">
        <v>0.0688506216</v>
      </c>
      <c r="P17" s="5" t="n">
        <v>-0.175202176</v>
      </c>
      <c r="Q17" s="5" t="n">
        <v>-0.033670034</v>
      </c>
      <c r="R17" s="5" t="n">
        <v>0.0654462352</v>
      </c>
      <c r="S17" s="6" t="n">
        <v>0.0834147856</v>
      </c>
      <c r="T17" s="5" t="n">
        <v>-0.062580206</v>
      </c>
      <c r="U17" s="5" t="n">
        <v>-0.118257277</v>
      </c>
      <c r="V17" s="5" t="n">
        <v>-0.061501279</v>
      </c>
      <c r="W17" s="5" t="n">
        <v>-0.231957614</v>
      </c>
      <c r="X17" s="5" t="n">
        <v>0.0212418493</v>
      </c>
      <c r="Y17" s="5" t="n">
        <v>-0.013315369</v>
      </c>
      <c r="Z17" s="5" t="n">
        <v>-0.04144527</v>
      </c>
      <c r="AA17" s="6" t="n">
        <v>-0.016109813</v>
      </c>
      <c r="AB17" s="5" t="n">
        <v>-0.024093494</v>
      </c>
      <c r="AC17" s="7" t="n">
        <v>0.0490694083</v>
      </c>
      <c r="AD17" s="5" t="n">
        <v>0.2422566563</v>
      </c>
      <c r="AE17" s="5" t="n">
        <v>0.1043397933</v>
      </c>
      <c r="AF17" s="5" t="n">
        <v>0.0245597102</v>
      </c>
      <c r="AG17" s="5" t="n">
        <v>0.0119288834</v>
      </c>
      <c r="AH17" s="5" t="n">
        <v>-0.052222218</v>
      </c>
      <c r="AI17" s="6" t="n">
        <v>0.02361908</v>
      </c>
      <c r="AJ17" s="5" t="n">
        <v>-0.017828997</v>
      </c>
      <c r="AK17" s="5" t="n">
        <v>-0.05172408</v>
      </c>
      <c r="AL17" s="5" t="n">
        <v>0.0139860008</v>
      </c>
      <c r="AM17" s="5" t="n">
        <v>-0.007037047</v>
      </c>
      <c r="AN17" s="5" t="n">
        <v>0.1233332977</v>
      </c>
      <c r="AO17" s="5" t="n">
        <v>-0.114703931</v>
      </c>
      <c r="AP17" s="5" t="n">
        <v>0.0078354478</v>
      </c>
      <c r="AQ17" s="5" t="n">
        <v>0.0801614374</v>
      </c>
      <c r="AR17" s="5" t="n">
        <v>0.0661538616</v>
      </c>
      <c r="AS17" s="5" t="n">
        <v>-0.039145868</v>
      </c>
      <c r="AT17" s="5" t="n">
        <v>-0.030225758</v>
      </c>
      <c r="AU17" s="5" t="n">
        <v>-0.029126199</v>
      </c>
      <c r="AV17" s="5" t="n">
        <v>-0.099181086</v>
      </c>
      <c r="AW17" s="5" t="n">
        <v>-0.375806451</v>
      </c>
      <c r="AX17" s="5" t="n">
        <v>-0.404153347</v>
      </c>
      <c r="AY17" s="5" t="n">
        <v>-0.347639471</v>
      </c>
      <c r="AZ17" s="7" t="n">
        <v>-0.041267186</v>
      </c>
      <c r="BA17" s="6" t="n">
        <v>-0.156069368</v>
      </c>
      <c r="BB17" s="5" t="n">
        <v>-0.311594188</v>
      </c>
      <c r="BC17" s="5" t="n">
        <v>-0.358701289</v>
      </c>
      <c r="BD17" s="5" t="n">
        <v>-0.098387048</v>
      </c>
      <c r="BE17" s="5" t="n">
        <v>0.1169414893</v>
      </c>
    </row>
    <row r="18" customFormat="false" ht="12.75" hidden="false" customHeight="false" outlineLevel="0" collapsed="false">
      <c r="B18" s="4" t="n">
        <v>20010330</v>
      </c>
      <c r="C18" s="5" t="n">
        <v>-0.089592785</v>
      </c>
      <c r="D18" s="5" t="n">
        <v>-0.048335332</v>
      </c>
      <c r="E18" s="5" t="n">
        <v>-0.068436667</v>
      </c>
      <c r="F18" s="5" t="n">
        <v>-0.008278177</v>
      </c>
      <c r="G18" s="6" t="n">
        <v>-0.013479995</v>
      </c>
      <c r="H18" s="5" t="n">
        <v>-0.041954275</v>
      </c>
      <c r="I18" s="5" t="n">
        <v>-0.02382932</v>
      </c>
      <c r="J18" s="5" t="n">
        <v>-0.064182915</v>
      </c>
      <c r="K18" s="5" t="n">
        <v>-0.144147143</v>
      </c>
      <c r="L18" s="5" t="n">
        <v>-0.069991954</v>
      </c>
      <c r="M18" s="5" t="n">
        <v>-0.117615178</v>
      </c>
      <c r="N18" s="5" t="n">
        <v>0.035232402</v>
      </c>
      <c r="O18" s="5" t="n">
        <v>-0.008051984</v>
      </c>
      <c r="P18" s="5" t="n">
        <v>0.2254902124</v>
      </c>
      <c r="Q18" s="5" t="n">
        <v>-0.033533096</v>
      </c>
      <c r="R18" s="5" t="n">
        <v>0.0362972207</v>
      </c>
      <c r="S18" s="6" t="n">
        <v>-0.079422392</v>
      </c>
      <c r="T18" s="5" t="n">
        <v>-0.140107244</v>
      </c>
      <c r="U18" s="5" t="n">
        <v>0.0150587875</v>
      </c>
      <c r="V18" s="5" t="n">
        <v>0.0960960761</v>
      </c>
      <c r="W18" s="5" t="n">
        <v>-0.178565904</v>
      </c>
      <c r="X18" s="5" t="n">
        <v>0.0380000323</v>
      </c>
      <c r="Y18" s="5" t="n">
        <v>-0.018145323</v>
      </c>
      <c r="Z18" s="5" t="n">
        <v>-0.290465623</v>
      </c>
      <c r="AA18" s="6" t="n">
        <v>0.2237720191</v>
      </c>
      <c r="AB18" s="5" t="n">
        <v>-0.049376503</v>
      </c>
      <c r="AC18" s="7" t="n">
        <v>-0.048891056</v>
      </c>
      <c r="AD18" s="5" t="n">
        <v>-0.069456838</v>
      </c>
      <c r="AE18" s="5" t="n">
        <v>-0.130434781</v>
      </c>
      <c r="AF18" s="5" t="n">
        <v>-0.063239209</v>
      </c>
      <c r="AG18" s="5" t="n">
        <v>-0.035237797</v>
      </c>
      <c r="AH18" s="5" t="n">
        <v>-0.106291495</v>
      </c>
      <c r="AI18" s="6" t="n">
        <v>-0.054893944</v>
      </c>
      <c r="AJ18" s="5" t="n">
        <v>-0.083967693</v>
      </c>
      <c r="AK18" s="5" t="n">
        <v>-0.101719916</v>
      </c>
      <c r="AL18" s="5" t="n">
        <v>-0.046551682</v>
      </c>
      <c r="AM18" s="5" t="n">
        <v>-0.126899213</v>
      </c>
      <c r="AN18" s="5" t="n">
        <v>-0.044386741</v>
      </c>
      <c r="AO18" s="5" t="n">
        <v>-0.07324367</v>
      </c>
      <c r="AP18" s="5" t="n">
        <v>0.0128766196</v>
      </c>
      <c r="AQ18" s="5" t="n">
        <v>-0.045381676</v>
      </c>
      <c r="AR18" s="5" t="n">
        <v>-0.104340859</v>
      </c>
      <c r="AS18" s="5" t="n">
        <v>-0.085714296</v>
      </c>
      <c r="AT18" s="5" t="n">
        <v>-0.077096932</v>
      </c>
      <c r="AU18" s="5" t="n">
        <v>-0.063157938</v>
      </c>
      <c r="AV18" s="5" t="n">
        <v>-0.00404042</v>
      </c>
      <c r="AW18" s="5" t="n">
        <v>-0.139775664</v>
      </c>
      <c r="AX18" s="5" t="n">
        <v>-0.028418167</v>
      </c>
      <c r="AY18" s="5" t="n">
        <v>-0.211578965</v>
      </c>
      <c r="AZ18" s="7" t="n">
        <v>-0.072282642</v>
      </c>
      <c r="BA18" s="6" t="n">
        <v>0.2093150467</v>
      </c>
      <c r="BB18" s="5" t="n">
        <v>-0.157894731</v>
      </c>
      <c r="BC18" s="5" t="n">
        <v>0.1053058058</v>
      </c>
      <c r="BD18" s="5" t="n">
        <v>-0.010957103</v>
      </c>
      <c r="BE18" s="5" t="n">
        <v>-0.151677802</v>
      </c>
    </row>
    <row r="19" customFormat="false" ht="12.75" hidden="false" customHeight="false" outlineLevel="0" collapsed="false">
      <c r="B19" s="4" t="n">
        <v>20010430</v>
      </c>
      <c r="C19" s="5" t="n">
        <v>0.2660344243</v>
      </c>
      <c r="D19" s="5" t="n">
        <v>0.1195312515</v>
      </c>
      <c r="E19" s="5" t="n">
        <v>0.1103193536</v>
      </c>
      <c r="F19" s="5" t="n">
        <v>0.5091820359</v>
      </c>
      <c r="G19" s="6" t="n">
        <v>0.0111471191</v>
      </c>
      <c r="H19" s="5" t="n">
        <v>0.0859201327</v>
      </c>
      <c r="I19" s="5" t="n">
        <v>0.1597142965</v>
      </c>
      <c r="J19" s="5" t="n">
        <v>0.0135269668</v>
      </c>
      <c r="K19" s="5" t="n">
        <v>0.2407190204</v>
      </c>
      <c r="L19" s="5" t="n">
        <v>0.0076124566</v>
      </c>
      <c r="M19" s="5" t="n">
        <v>0.1296067983</v>
      </c>
      <c r="N19" s="5" t="n">
        <v>0.018102823</v>
      </c>
      <c r="O19" s="5" t="n">
        <v>0.1736056954</v>
      </c>
      <c r="P19" s="5" t="n">
        <v>0.0266666412</v>
      </c>
      <c r="Q19" s="5" t="n">
        <v>-0.020535288</v>
      </c>
      <c r="R19" s="5" t="n">
        <v>0.0051813754</v>
      </c>
      <c r="S19" s="6" t="n">
        <v>0.0485294014</v>
      </c>
      <c r="T19" s="5" t="n">
        <v>0.2229299992</v>
      </c>
      <c r="U19" s="5" t="n">
        <v>0.092807427</v>
      </c>
      <c r="V19" s="5" t="n">
        <v>0.0228310507</v>
      </c>
      <c r="W19" s="5" t="n">
        <v>0.1779439449</v>
      </c>
      <c r="X19" s="5" t="n">
        <v>0.0312138125</v>
      </c>
      <c r="Y19" s="5" t="n">
        <v>-0.006147575</v>
      </c>
      <c r="Z19" s="5" t="n">
        <v>0.2300000191</v>
      </c>
      <c r="AA19" s="6" t="n">
        <v>-0.213082269</v>
      </c>
      <c r="AB19" s="5" t="n">
        <v>0.0009222621</v>
      </c>
      <c r="AC19" s="7" t="n">
        <v>-0.017021276</v>
      </c>
      <c r="AD19" s="5" t="n">
        <v>0.1347368658</v>
      </c>
      <c r="AE19" s="5" t="n">
        <v>0.5070769191</v>
      </c>
      <c r="AF19" s="5" t="n">
        <v>-0.052609451</v>
      </c>
      <c r="AG19" s="5" t="n">
        <v>0.1087920144</v>
      </c>
      <c r="AH19" s="5" t="n">
        <v>-0.023830414</v>
      </c>
      <c r="AI19" s="6" t="n">
        <v>0.1130143255</v>
      </c>
      <c r="AJ19" s="5" t="n">
        <v>0.1835809946</v>
      </c>
      <c r="AK19" s="5" t="n">
        <v>0.1301595867</v>
      </c>
      <c r="AL19" s="5" t="n">
        <v>0.1001517177</v>
      </c>
      <c r="AM19" s="5" t="n">
        <v>0.1980392635</v>
      </c>
      <c r="AN19" s="5" t="n">
        <v>0.0268439576</v>
      </c>
      <c r="AO19" s="5" t="n">
        <v>0.0750000253</v>
      </c>
      <c r="AP19" s="5" t="n">
        <v>0.0360144041</v>
      </c>
      <c r="AQ19" s="5" t="n">
        <v>-0.013744787</v>
      </c>
      <c r="AR19" s="5" t="n">
        <v>0.1093161032</v>
      </c>
      <c r="AS19" s="5" t="n">
        <v>0.1500771344</v>
      </c>
      <c r="AT19" s="5" t="n">
        <v>0.1757822931</v>
      </c>
      <c r="AU19" s="5" t="n">
        <v>0.1551966816</v>
      </c>
      <c r="AV19" s="5" t="n">
        <v>0.1248478815</v>
      </c>
      <c r="AW19" s="5" t="n">
        <v>0.00601805</v>
      </c>
      <c r="AX19" s="5" t="n">
        <v>0.3054635525</v>
      </c>
      <c r="AY19" s="5" t="n">
        <v>0.0787717178</v>
      </c>
      <c r="AZ19" s="7" t="n">
        <v>0.0460094586</v>
      </c>
      <c r="BA19" s="6" t="n">
        <v>0.1549614966</v>
      </c>
      <c r="BB19" s="5" t="n">
        <v>-0.043999959</v>
      </c>
      <c r="BC19" s="5" t="n">
        <v>-0.113228291</v>
      </c>
      <c r="BD19" s="5" t="n">
        <v>-0.02773991</v>
      </c>
      <c r="BE19" s="5" t="n">
        <v>-0.220727846</v>
      </c>
    </row>
    <row r="20" customFormat="false" ht="12.75" hidden="false" customHeight="false" outlineLevel="0" collapsed="false">
      <c r="B20" s="4" t="n">
        <v>20010531</v>
      </c>
      <c r="C20" s="5" t="n">
        <v>0.0096590118</v>
      </c>
      <c r="D20" s="5" t="n">
        <v>0.0879273936</v>
      </c>
      <c r="E20" s="5" t="n">
        <v>0.0345209762</v>
      </c>
      <c r="F20" s="5" t="n">
        <v>0.0962389261</v>
      </c>
      <c r="G20" s="6" t="n">
        <v>0.0590326712</v>
      </c>
      <c r="H20" s="5" t="n">
        <v>-0.017355802</v>
      </c>
      <c r="I20" s="5" t="n">
        <v>0.0189702008</v>
      </c>
      <c r="J20" s="5" t="n">
        <v>0.0141450483</v>
      </c>
      <c r="K20" s="5" t="n">
        <v>0.1188976392</v>
      </c>
      <c r="L20" s="5" t="n">
        <v>0.0022375004</v>
      </c>
      <c r="M20" s="5" t="n">
        <v>0.0125068687</v>
      </c>
      <c r="N20" s="5" t="n">
        <v>0.238264531</v>
      </c>
      <c r="O20" s="5" t="n">
        <v>0.0196341164</v>
      </c>
      <c r="P20" s="5" t="n">
        <v>-0.077922069</v>
      </c>
      <c r="Q20" s="5" t="n">
        <v>0.1371024698</v>
      </c>
      <c r="R20" s="5" t="n">
        <v>-0.005795955</v>
      </c>
      <c r="S20" s="6" t="n">
        <v>-0.059724174</v>
      </c>
      <c r="T20" s="5" t="n">
        <v>-0.069010451</v>
      </c>
      <c r="U20" s="5" t="n">
        <v>0.0464968681</v>
      </c>
      <c r="V20" s="5" t="n">
        <v>0.0680357143</v>
      </c>
      <c r="W20" s="5" t="n">
        <v>0.0353559665</v>
      </c>
      <c r="X20" s="5" t="n">
        <v>0.0749529824</v>
      </c>
      <c r="Y20" s="5" t="n">
        <v>-0.114620395</v>
      </c>
      <c r="Z20" s="5" t="n">
        <v>0.2520324588</v>
      </c>
      <c r="AA20" s="6" t="n">
        <v>0.0906800702</v>
      </c>
      <c r="AB20" s="5" t="n">
        <v>-0.034750603</v>
      </c>
      <c r="AC20" s="7" t="n">
        <v>0.1000865698</v>
      </c>
      <c r="AD20" s="5" t="n">
        <v>-0.031033903</v>
      </c>
      <c r="AE20" s="5" t="n">
        <v>0.0565537065</v>
      </c>
      <c r="AF20" s="5" t="n">
        <v>-0.031428542</v>
      </c>
      <c r="AG20" s="5" t="n">
        <v>-0.00023533</v>
      </c>
      <c r="AH20" s="5" t="n">
        <v>-0.036322847</v>
      </c>
      <c r="AI20" s="6" t="n">
        <v>0.0191049054</v>
      </c>
      <c r="AJ20" s="5" t="n">
        <v>0.0536169894</v>
      </c>
      <c r="AK20" s="5" t="n">
        <v>-0.090333559</v>
      </c>
      <c r="AL20" s="5" t="n">
        <v>0.0546206906</v>
      </c>
      <c r="AM20" s="5" t="n">
        <v>-0.009819957</v>
      </c>
      <c r="AN20" s="5" t="n">
        <v>0.060406018</v>
      </c>
      <c r="AO20" s="5" t="n">
        <v>0.0216428731</v>
      </c>
      <c r="AP20" s="5" t="n">
        <v>-0.136037141</v>
      </c>
      <c r="AQ20" s="5" t="n">
        <v>0.0921502039</v>
      </c>
      <c r="AR20" s="5" t="n">
        <v>0.0203883518</v>
      </c>
      <c r="AS20" s="5" t="n">
        <v>-0.147098303</v>
      </c>
      <c r="AT20" s="5" t="n">
        <v>0.0816941112</v>
      </c>
      <c r="AU20" s="5" t="n">
        <v>-0.088145897</v>
      </c>
      <c r="AV20" s="5" t="n">
        <v>-0.003994938</v>
      </c>
      <c r="AW20" s="5" t="n">
        <v>-0.212787226</v>
      </c>
      <c r="AX20" s="5" t="n">
        <v>-0.058338661</v>
      </c>
      <c r="AY20" s="5" t="n">
        <v>-0.053217802</v>
      </c>
      <c r="AZ20" s="7" t="n">
        <v>-0.049820494</v>
      </c>
      <c r="BA20" s="6" t="n">
        <v>-0.217340097</v>
      </c>
      <c r="BB20" s="5" t="n">
        <v>-0.052301254</v>
      </c>
      <c r="BC20" s="5" t="n">
        <v>0.012809895</v>
      </c>
      <c r="BD20" s="5" t="n">
        <v>-0.050046761</v>
      </c>
      <c r="BE20" s="5" t="n">
        <v>0.0994923338</v>
      </c>
    </row>
    <row r="21" customFormat="false" ht="12.75" hidden="false" customHeight="false" outlineLevel="0" collapsed="false">
      <c r="B21" s="4" t="n">
        <v>20010629</v>
      </c>
      <c r="C21" s="5" t="n">
        <v>-0.042171061</v>
      </c>
      <c r="D21" s="5" t="n">
        <v>-0.017532617</v>
      </c>
      <c r="E21" s="5" t="n">
        <v>0.0396551751</v>
      </c>
      <c r="F21" s="5" t="n">
        <v>-0.034308795</v>
      </c>
      <c r="G21" s="6" t="n">
        <v>-0.174016252</v>
      </c>
      <c r="H21" s="5" t="n">
        <v>-0.066666648</v>
      </c>
      <c r="I21" s="5" t="n">
        <v>-0.114845246</v>
      </c>
      <c r="J21" s="5" t="n">
        <v>0.0414901525</v>
      </c>
      <c r="K21" s="5" t="n">
        <v>0.0729577541</v>
      </c>
      <c r="L21" s="5" t="n">
        <v>-0.014253801</v>
      </c>
      <c r="M21" s="5" t="n">
        <v>0.0010792526</v>
      </c>
      <c r="N21" s="5" t="n">
        <v>-0.08098793</v>
      </c>
      <c r="O21" s="5" t="n">
        <v>-0.039387289</v>
      </c>
      <c r="P21" s="5" t="n">
        <v>0.0394366495</v>
      </c>
      <c r="Q21" s="5" t="n">
        <v>0.1400455385</v>
      </c>
      <c r="R21" s="5" t="n">
        <v>-0.024567986</v>
      </c>
      <c r="S21" s="6" t="n">
        <v>-0.142572775</v>
      </c>
      <c r="T21" s="5" t="n">
        <v>0.0391608812</v>
      </c>
      <c r="U21" s="5" t="n">
        <v>-0.054777879</v>
      </c>
      <c r="V21" s="5" t="n">
        <v>0.0131645361</v>
      </c>
      <c r="W21" s="5" t="n">
        <v>-0.011998135</v>
      </c>
      <c r="X21" s="5" t="n">
        <v>0.086194776</v>
      </c>
      <c r="Y21" s="5" t="n">
        <v>0.017677553</v>
      </c>
      <c r="Z21" s="5" t="n">
        <v>0.098863706</v>
      </c>
      <c r="AA21" s="6" t="n">
        <v>-0.018475734</v>
      </c>
      <c r="AB21" s="5" t="n">
        <v>-0.124400578</v>
      </c>
      <c r="AC21" s="7" t="n">
        <v>-0.071879923</v>
      </c>
      <c r="AD21" s="5" t="n">
        <v>-0.045256786</v>
      </c>
      <c r="AE21" s="5" t="n">
        <v>0.1244444177</v>
      </c>
      <c r="AF21" s="5" t="n">
        <v>-0.035767004</v>
      </c>
      <c r="AG21" s="5" t="n">
        <v>-0.126328185</v>
      </c>
      <c r="AH21" s="5" t="n">
        <v>0.0704978779</v>
      </c>
      <c r="AI21" s="6" t="n">
        <v>-0.039153956</v>
      </c>
      <c r="AJ21" s="5" t="n">
        <v>-0.165146872</v>
      </c>
      <c r="AK21" s="5" t="n">
        <v>0.0190042257</v>
      </c>
      <c r="AL21" s="5" t="n">
        <v>0.1021052897</v>
      </c>
      <c r="AM21" s="5" t="n">
        <v>-0.277066112</v>
      </c>
      <c r="AN21" s="5" t="n">
        <v>-0.084370494</v>
      </c>
      <c r="AO21" s="5" t="n">
        <v>-0.106483519</v>
      </c>
      <c r="AP21" s="5" t="n">
        <v>0.0941523984</v>
      </c>
      <c r="AQ21" s="5" t="n">
        <v>-0.032384478</v>
      </c>
      <c r="AR21" s="5" t="n">
        <v>-0.115916699</v>
      </c>
      <c r="AS21" s="5" t="n">
        <v>-0.268436551</v>
      </c>
      <c r="AT21" s="5" t="n">
        <v>-0.235665441</v>
      </c>
      <c r="AU21" s="5" t="n">
        <v>-0.226666674</v>
      </c>
      <c r="AV21" s="5" t="n">
        <v>-0.024612553</v>
      </c>
      <c r="AW21" s="5" t="n">
        <v>-0.211928934</v>
      </c>
      <c r="AX21" s="5" t="n">
        <v>-0.029180679</v>
      </c>
      <c r="AY21" s="5" t="n">
        <v>0.2418300509</v>
      </c>
      <c r="AZ21" s="7" t="n">
        <v>0.0409777947</v>
      </c>
      <c r="BA21" s="6" t="n">
        <v>0.165413484</v>
      </c>
      <c r="BB21" s="5" t="n">
        <v>0.2560705841</v>
      </c>
      <c r="BC21" s="5" t="n">
        <v>0.107711114</v>
      </c>
      <c r="BD21" s="5" t="n">
        <v>0.0578533337</v>
      </c>
      <c r="BE21" s="5" t="n">
        <v>0.0295475256</v>
      </c>
    </row>
    <row r="22" customFormat="false" ht="12.75" hidden="false" customHeight="false" outlineLevel="0" collapsed="false">
      <c r="B22" s="4" t="n">
        <v>20010731</v>
      </c>
      <c r="C22" s="5" t="n">
        <v>-0.020454081</v>
      </c>
      <c r="D22" s="5" t="n">
        <v>-0.107540943</v>
      </c>
      <c r="E22" s="5" t="n">
        <v>-0.112354927</v>
      </c>
      <c r="F22" s="5" t="n">
        <v>-0.166144177</v>
      </c>
      <c r="G22" s="6" t="n">
        <v>0.0082135051</v>
      </c>
      <c r="H22" s="5" t="n">
        <v>0.1414565593</v>
      </c>
      <c r="I22" s="5" t="n">
        <v>0.0063221422</v>
      </c>
      <c r="J22" s="5" t="n">
        <v>-0.078148849</v>
      </c>
      <c r="K22" s="5" t="n">
        <v>-0.02861644</v>
      </c>
      <c r="L22" s="5" t="n">
        <v>0.020731708</v>
      </c>
      <c r="M22" s="5" t="n">
        <v>0.2129380554</v>
      </c>
      <c r="N22" s="5" t="n">
        <v>-0.100624979</v>
      </c>
      <c r="O22" s="5" t="n">
        <v>0.0421411954</v>
      </c>
      <c r="P22" s="5" t="n">
        <v>0.0433603898</v>
      </c>
      <c r="Q22" s="5" t="n">
        <v>0.0603307262</v>
      </c>
      <c r="R22" s="5" t="n">
        <v>0.0695837736</v>
      </c>
      <c r="S22" s="6" t="n">
        <v>-0.022054508</v>
      </c>
      <c r="T22" s="5" t="n">
        <v>-0.026917899</v>
      </c>
      <c r="U22" s="5" t="n">
        <v>0.0820622966</v>
      </c>
      <c r="V22" s="5" t="n">
        <v>0.0598034337</v>
      </c>
      <c r="W22" s="5" t="n">
        <v>-0.065078676</v>
      </c>
      <c r="X22" s="5" t="n">
        <v>0.0532257631</v>
      </c>
      <c r="Y22" s="5" t="n">
        <v>0.0468586721</v>
      </c>
      <c r="Z22" s="5" t="n">
        <v>-0.202541038</v>
      </c>
      <c r="AA22" s="6" t="n">
        <v>0.059411779</v>
      </c>
      <c r="AB22" s="5" t="n">
        <v>0.0636833608</v>
      </c>
      <c r="AC22" s="7" t="n">
        <v>0.0265532155</v>
      </c>
      <c r="AD22" s="5" t="n">
        <v>0.0935278237</v>
      </c>
      <c r="AE22" s="5" t="n">
        <v>-0.118577041</v>
      </c>
      <c r="AF22" s="5" t="n">
        <v>0.1360420734</v>
      </c>
      <c r="AG22" s="5" t="n">
        <v>0.0713513345</v>
      </c>
      <c r="AH22" s="5" t="n">
        <v>0.0451532379</v>
      </c>
      <c r="AI22" s="6" t="n">
        <v>0.0865926519</v>
      </c>
      <c r="AJ22" s="5" t="n">
        <v>0.0601941608</v>
      </c>
      <c r="AK22" s="5" t="n">
        <v>0.1083223894</v>
      </c>
      <c r="AL22" s="5" t="n">
        <v>0.0408309214</v>
      </c>
      <c r="AM22" s="5" t="n">
        <v>0.0590882301</v>
      </c>
      <c r="AN22" s="5" t="n">
        <v>-0.080042154</v>
      </c>
      <c r="AO22" s="5" t="n">
        <v>-0.051900815</v>
      </c>
      <c r="AP22" s="5" t="n">
        <v>0.1543558538</v>
      </c>
      <c r="AQ22" s="5" t="n">
        <v>0.0693657175</v>
      </c>
      <c r="AR22" s="5" t="n">
        <v>0.0526978485</v>
      </c>
      <c r="AS22" s="5" t="n">
        <v>-0.212365627</v>
      </c>
      <c r="AT22" s="5" t="n">
        <v>-0.016573038</v>
      </c>
      <c r="AU22" s="5" t="n">
        <v>-0.130344853</v>
      </c>
      <c r="AV22" s="5" t="n">
        <v>0.0193458218</v>
      </c>
      <c r="AW22" s="5" t="n">
        <v>0.0789049566</v>
      </c>
      <c r="AX22" s="5" t="n">
        <v>0.0635838136</v>
      </c>
      <c r="AY22" s="5" t="n">
        <v>-0.048421055</v>
      </c>
      <c r="AZ22" s="7" t="n">
        <v>0.1804231107</v>
      </c>
      <c r="BA22" s="6" t="n">
        <v>-0.191827923</v>
      </c>
      <c r="BB22" s="5" t="n">
        <v>-0.123022899</v>
      </c>
      <c r="BC22" s="5" t="n">
        <v>-0.164272532</v>
      </c>
      <c r="BD22" s="5" t="n">
        <v>0.0926966071</v>
      </c>
      <c r="BE22" s="5" t="n">
        <v>0.2591928542</v>
      </c>
    </row>
    <row r="23" customFormat="false" ht="12.75" hidden="false" customHeight="false" outlineLevel="0" collapsed="false">
      <c r="B23" s="4" t="n">
        <v>20010831</v>
      </c>
      <c r="C23" s="5" t="n">
        <v>0.0148256235</v>
      </c>
      <c r="D23" s="5" t="n">
        <v>0.0384521112</v>
      </c>
      <c r="E23" s="5" t="n">
        <v>-0.035030324</v>
      </c>
      <c r="F23" s="5" t="n">
        <v>0.1528821737</v>
      </c>
      <c r="G23" s="6" t="n">
        <v>0.0374745466</v>
      </c>
      <c r="H23" s="5" t="n">
        <v>-0.00883437</v>
      </c>
      <c r="I23" s="5" t="n">
        <v>-0.055722505</v>
      </c>
      <c r="J23" s="5" t="n">
        <v>-0.000922495</v>
      </c>
      <c r="K23" s="5" t="n">
        <v>0.1114864424</v>
      </c>
      <c r="L23" s="5" t="n">
        <v>-0.018819503</v>
      </c>
      <c r="M23" s="5" t="n">
        <v>-0.104888923</v>
      </c>
      <c r="N23" s="5" t="n">
        <v>-0.079221703</v>
      </c>
      <c r="O23" s="5" t="n">
        <v>-0.068415321</v>
      </c>
      <c r="P23" s="5" t="n">
        <v>0.2155843973</v>
      </c>
      <c r="Q23" s="5" t="n">
        <v>-0.082776316</v>
      </c>
      <c r="R23" s="5" t="n">
        <v>0.0044070757</v>
      </c>
      <c r="S23" s="6" t="n">
        <v>0.0203263406</v>
      </c>
      <c r="T23" s="5" t="n">
        <v>-0.098478593</v>
      </c>
      <c r="U23" s="5" t="n">
        <v>-0.086956486</v>
      </c>
      <c r="V23" s="5" t="n">
        <v>-0.033322837</v>
      </c>
      <c r="W23" s="5" t="n">
        <v>-0.108157828</v>
      </c>
      <c r="X23" s="5" t="n">
        <v>-0.081380993</v>
      </c>
      <c r="Y23" s="5" t="n">
        <v>-0.102781355</v>
      </c>
      <c r="Z23" s="5" t="n">
        <v>0.0979992747</v>
      </c>
      <c r="AA23" s="6" t="n">
        <v>0.0605219416</v>
      </c>
      <c r="AB23" s="5" t="n">
        <v>-0.037216898</v>
      </c>
      <c r="AC23" s="7" t="n">
        <v>-0.067650497</v>
      </c>
      <c r="AD23" s="5" t="n">
        <v>-0.085861914</v>
      </c>
      <c r="AE23" s="5" t="n">
        <v>0.1836614907</v>
      </c>
      <c r="AF23" s="5" t="n">
        <v>-0.000663503</v>
      </c>
      <c r="AG23" s="5" t="n">
        <v>-0.017280545</v>
      </c>
      <c r="AH23" s="5" t="n">
        <v>-0.051842555</v>
      </c>
      <c r="AI23" s="6" t="n">
        <v>-0.043194368</v>
      </c>
      <c r="AJ23" s="5" t="n">
        <v>-0.067307703</v>
      </c>
      <c r="AK23" s="5" t="n">
        <v>0.0290821791</v>
      </c>
      <c r="AL23" s="5" t="n">
        <v>-0.03349394</v>
      </c>
      <c r="AM23" s="5" t="n">
        <v>0.0156631246</v>
      </c>
      <c r="AN23" s="5" t="n">
        <v>-0.074842572</v>
      </c>
      <c r="AO23" s="5" t="n">
        <v>-0.058882535</v>
      </c>
      <c r="AP23" s="5" t="n">
        <v>-0.068877585</v>
      </c>
      <c r="AQ23" s="5" t="n">
        <v>0.0088339653</v>
      </c>
      <c r="AR23" s="5" t="n">
        <v>-0.122330397</v>
      </c>
      <c r="AS23" s="5" t="n">
        <v>-0.163139895</v>
      </c>
      <c r="AT23" s="5" t="n">
        <v>-0.204227313</v>
      </c>
      <c r="AU23" s="5" t="n">
        <v>-0.110626452</v>
      </c>
      <c r="AV23" s="5" t="n">
        <v>-0.076638989</v>
      </c>
      <c r="AW23" s="5" t="n">
        <v>0.0179105029</v>
      </c>
      <c r="AX23" s="5" t="n">
        <v>0.0406521522</v>
      </c>
      <c r="AY23" s="5" t="n">
        <v>-0.324668139</v>
      </c>
      <c r="AZ23" s="7" t="n">
        <v>-0.057892043</v>
      </c>
      <c r="BA23" s="6" t="n">
        <v>-0.01277284</v>
      </c>
      <c r="BB23" s="5" t="n">
        <v>-0.088176273</v>
      </c>
      <c r="BC23" s="5" t="n">
        <v>-0.138827652</v>
      </c>
      <c r="BD23" s="5" t="n">
        <v>0</v>
      </c>
      <c r="BE23" s="5" t="n">
        <v>-0.030626802</v>
      </c>
    </row>
    <row r="24" customFormat="false" ht="12.75" hidden="false" customHeight="false" outlineLevel="0" collapsed="false">
      <c r="B24" s="4" t="n">
        <v>20010928</v>
      </c>
      <c r="C24" s="5" t="n">
        <v>-0.179629594</v>
      </c>
      <c r="D24" s="5" t="n">
        <v>-0.08537735</v>
      </c>
      <c r="E24" s="5" t="n">
        <v>-0.084207974</v>
      </c>
      <c r="F24" s="5" t="n">
        <v>-0.157608673</v>
      </c>
      <c r="G24" s="6" t="n">
        <v>-0.208087891</v>
      </c>
      <c r="H24" s="5" t="n">
        <v>-0.132037848</v>
      </c>
      <c r="I24" s="5" t="n">
        <v>-0.146658927</v>
      </c>
      <c r="J24" s="5" t="n">
        <v>0.0757155716</v>
      </c>
      <c r="K24" s="5" t="n">
        <v>-0.184914812</v>
      </c>
      <c r="L24" s="5" t="n">
        <v>-0.093635589</v>
      </c>
      <c r="M24" s="5" t="n">
        <v>-0.279301733</v>
      </c>
      <c r="N24" s="5" t="n">
        <v>-0.366037756</v>
      </c>
      <c r="O24" s="5" t="n">
        <v>-0.0797747</v>
      </c>
      <c r="P24" s="5" t="n">
        <v>-0.348290592</v>
      </c>
      <c r="Q24" s="5" t="n">
        <v>0.033632271</v>
      </c>
      <c r="R24" s="5" t="n">
        <v>0.0231352188</v>
      </c>
      <c r="S24" s="6" t="n">
        <v>0.0023290198</v>
      </c>
      <c r="T24" s="5" t="n">
        <v>-0.259540945</v>
      </c>
      <c r="U24" s="5" t="n">
        <v>-0.164961949</v>
      </c>
      <c r="V24" s="5" t="n">
        <v>-0.041300789</v>
      </c>
      <c r="W24" s="5" t="n">
        <v>-0.131209001</v>
      </c>
      <c r="X24" s="5" t="n">
        <v>-0.002013405</v>
      </c>
      <c r="Y24" s="5" t="n">
        <v>-0.074777812</v>
      </c>
      <c r="Z24" s="5" t="n">
        <v>-0.163657844</v>
      </c>
      <c r="AA24" s="6" t="n">
        <v>0.0732984096</v>
      </c>
      <c r="AB24" s="5" t="n">
        <v>0.0230414756</v>
      </c>
      <c r="AC24" s="7" t="n">
        <v>0.0401785709</v>
      </c>
      <c r="AD24" s="5" t="n">
        <v>-0.035199713</v>
      </c>
      <c r="AE24" s="5" t="n">
        <v>-0.074781768</v>
      </c>
      <c r="AF24" s="5" t="n">
        <v>-0.01033128</v>
      </c>
      <c r="AG24" s="5" t="n">
        <v>0.0395465642</v>
      </c>
      <c r="AH24" s="5" t="n">
        <v>-0.044795804</v>
      </c>
      <c r="AI24" s="6" t="n">
        <v>-0.141674027</v>
      </c>
      <c r="AJ24" s="5" t="n">
        <v>-0.166872084</v>
      </c>
      <c r="AK24" s="5" t="n">
        <v>-0.123696961</v>
      </c>
      <c r="AL24" s="5" t="n">
        <v>-0.127476737</v>
      </c>
      <c r="AM24" s="5" t="n">
        <v>-0.291465342</v>
      </c>
      <c r="AN24" s="5" t="n">
        <v>-0.392199695</v>
      </c>
      <c r="AO24" s="5" t="n">
        <v>-0.122014873</v>
      </c>
      <c r="AP24" s="5" t="n">
        <v>-0.228995427</v>
      </c>
      <c r="AQ24" s="5" t="n">
        <v>0.0975915566</v>
      </c>
      <c r="AR24" s="5" t="n">
        <v>-0.345703125</v>
      </c>
      <c r="AS24" s="5" t="n">
        <v>-0.144779816</v>
      </c>
      <c r="AT24" s="5" t="n">
        <v>-0.186109155</v>
      </c>
      <c r="AU24" s="5" t="n">
        <v>-0.206865773</v>
      </c>
      <c r="AV24" s="5" t="n">
        <v>0.0822000131</v>
      </c>
      <c r="AW24" s="5" t="n">
        <v>-0.159824058</v>
      </c>
      <c r="AX24" s="5" t="n">
        <v>-0.316899896</v>
      </c>
      <c r="AY24" s="5" t="n">
        <v>0.03030302</v>
      </c>
      <c r="AZ24" s="7" t="n">
        <v>0.0156249115</v>
      </c>
      <c r="BA24" s="6" t="n">
        <v>-0.163881361</v>
      </c>
      <c r="BB24" s="5" t="n">
        <v>-0.195604414</v>
      </c>
      <c r="BC24" s="5" t="n">
        <v>-0.104913056</v>
      </c>
      <c r="BD24" s="5" t="n">
        <v>0.0340617001</v>
      </c>
      <c r="BE24" s="5" t="n">
        <v>-0.033063911</v>
      </c>
    </row>
    <row r="25" customFormat="false" ht="12.75" hidden="false" customHeight="false" outlineLevel="0" collapsed="false">
      <c r="B25" s="4" t="n">
        <v>20011031</v>
      </c>
      <c r="C25" s="5" t="n">
        <v>0.0403022282</v>
      </c>
      <c r="D25" s="5" t="n">
        <v>0.0378434174</v>
      </c>
      <c r="E25" s="5" t="n">
        <v>0.0658315867</v>
      </c>
      <c r="F25" s="5" t="n">
        <v>-0.096774191</v>
      </c>
      <c r="G25" s="6" t="n">
        <v>-0.126824379</v>
      </c>
      <c r="H25" s="5" t="n">
        <v>0.0275545083</v>
      </c>
      <c r="I25" s="5" t="n">
        <v>0.1349504888</v>
      </c>
      <c r="J25" s="5" t="n">
        <v>-0.009442052</v>
      </c>
      <c r="K25" s="5" t="n">
        <v>-0.013432859</v>
      </c>
      <c r="L25" s="5" t="n">
        <v>-0.01519813</v>
      </c>
      <c r="M25" s="5" t="n">
        <v>-0.024221415</v>
      </c>
      <c r="N25" s="5" t="n">
        <v>-0.022618998</v>
      </c>
      <c r="O25" s="5" t="n">
        <v>0.2899030745</v>
      </c>
      <c r="P25" s="5" t="n">
        <v>-0.065573789</v>
      </c>
      <c r="Q25" s="5" t="n">
        <v>-0.259942174</v>
      </c>
      <c r="R25" s="5" t="n">
        <v>-0.020662768</v>
      </c>
      <c r="S25" s="6" t="n">
        <v>-0.059541076</v>
      </c>
      <c r="T25" s="5" t="n">
        <v>0.1419087201</v>
      </c>
      <c r="U25" s="5" t="n">
        <v>-0.003648668</v>
      </c>
      <c r="V25" s="5" t="n">
        <v>0.0101027424</v>
      </c>
      <c r="W25" s="5" t="n">
        <v>0.0604099184</v>
      </c>
      <c r="X25" s="5" t="n">
        <v>-0.054808345</v>
      </c>
      <c r="Y25" s="5" t="n">
        <v>-0.121157274</v>
      </c>
      <c r="Z25" s="5" t="n">
        <v>0.2100060433</v>
      </c>
      <c r="AA25" s="6" t="n">
        <v>0.1092682779</v>
      </c>
      <c r="AB25" s="5" t="n">
        <v>-0.041891851</v>
      </c>
      <c r="AC25" s="7" t="n">
        <v>-0.041545033</v>
      </c>
      <c r="AD25" s="5" t="n">
        <v>0.0631380007</v>
      </c>
      <c r="AE25" s="5" t="n">
        <v>0.11981491</v>
      </c>
      <c r="AF25" s="5" t="n">
        <v>-0.03302737</v>
      </c>
      <c r="AG25" s="5" t="n">
        <v>-0.052044574</v>
      </c>
      <c r="AH25" s="5" t="n">
        <v>-0.072241396</v>
      </c>
      <c r="AI25" s="6" t="n">
        <v>0.0328474827</v>
      </c>
      <c r="AJ25" s="5" t="n">
        <v>0.1035503</v>
      </c>
      <c r="AK25" s="5" t="n">
        <v>-0.016484948</v>
      </c>
      <c r="AL25" s="5" t="n">
        <v>0.0484268256</v>
      </c>
      <c r="AM25" s="5" t="n">
        <v>0.1193181723</v>
      </c>
      <c r="AN25" s="5" t="n">
        <v>0.0959959403</v>
      </c>
      <c r="AO25" s="5" t="n">
        <v>0.0416489393</v>
      </c>
      <c r="AP25" s="5" t="n">
        <v>0.1343017668</v>
      </c>
      <c r="AQ25" s="5" t="n">
        <v>0.1147428676</v>
      </c>
      <c r="AR25" s="5" t="n">
        <v>-0.026865717</v>
      </c>
      <c r="AS25" s="5" t="n">
        <v>0.4659036994</v>
      </c>
      <c r="AT25" s="5" t="n">
        <v>0.0949002802</v>
      </c>
      <c r="AU25" s="5" t="n">
        <v>0.4384484887</v>
      </c>
      <c r="AV25" s="5" t="n">
        <v>-0.072352603</v>
      </c>
      <c r="AW25" s="5" t="n">
        <v>0.1692844331</v>
      </c>
      <c r="AX25" s="5" t="n">
        <v>0.1620794833</v>
      </c>
      <c r="AY25" s="5" t="n">
        <v>0.0779014677</v>
      </c>
      <c r="AZ25" s="7" t="n">
        <v>-0.20984453</v>
      </c>
      <c r="BA25" s="6" t="n">
        <v>0.1321727335</v>
      </c>
      <c r="BB25" s="5" t="n">
        <v>-0.032786917</v>
      </c>
      <c r="BC25" s="5" t="n">
        <v>0.1263579726</v>
      </c>
      <c r="BD25" s="5" t="n">
        <v>-0.167013749</v>
      </c>
      <c r="BE25" s="5" t="n">
        <v>0.0797872469</v>
      </c>
    </row>
    <row r="26" customFormat="false" ht="12.75" hidden="false" customHeight="false" outlineLevel="0" collapsed="false">
      <c r="B26" s="4" t="n">
        <v>20011130</v>
      </c>
      <c r="C26" s="5" t="n">
        <v>0.1980629712</v>
      </c>
      <c r="D26" s="5" t="n">
        <v>0.1418581456</v>
      </c>
      <c r="E26" s="5" t="n">
        <v>0.1175293401</v>
      </c>
      <c r="F26" s="5" t="n">
        <v>0.1999999434</v>
      </c>
      <c r="G26" s="6" t="n">
        <v>-0.066282488</v>
      </c>
      <c r="H26" s="5" t="n">
        <v>0.1229050756</v>
      </c>
      <c r="I26" s="5" t="n">
        <v>0.1432871222</v>
      </c>
      <c r="J26" s="5" t="n">
        <v>0.0146036185</v>
      </c>
      <c r="K26" s="5" t="n">
        <v>0.2918305397</v>
      </c>
      <c r="L26" s="5" t="n">
        <v>-0.000979432</v>
      </c>
      <c r="M26" s="5" t="n">
        <v>0.3489361703</v>
      </c>
      <c r="N26" s="5" t="n">
        <v>0.337393373</v>
      </c>
      <c r="O26" s="5" t="n">
        <v>-0.062067591</v>
      </c>
      <c r="P26" s="5" t="n">
        <v>0.077192992</v>
      </c>
      <c r="Q26" s="5" t="n">
        <v>0.0039081546</v>
      </c>
      <c r="R26" s="5" t="n">
        <v>0.0097902436</v>
      </c>
      <c r="S26" s="6" t="n">
        <v>0.0202671066</v>
      </c>
      <c r="T26" s="5" t="n">
        <v>0.115552336</v>
      </c>
      <c r="U26" s="5" t="n">
        <v>0.2215538025</v>
      </c>
      <c r="V26" s="5" t="n">
        <v>0.0405153297</v>
      </c>
      <c r="W26" s="5" t="n">
        <v>0.1345053613</v>
      </c>
      <c r="X26" s="5" t="n">
        <v>0.0856631324</v>
      </c>
      <c r="Y26" s="5" t="n">
        <v>0.2514403462</v>
      </c>
      <c r="Z26" s="5" t="n">
        <v>0.1720574051</v>
      </c>
      <c r="AA26" s="6" t="n">
        <v>0.1697449684</v>
      </c>
      <c r="AB26" s="5" t="n">
        <v>0.0617457852</v>
      </c>
      <c r="AC26" s="7" t="n">
        <v>0.0806017667</v>
      </c>
      <c r="AD26" s="5" t="n">
        <v>-0.023648681</v>
      </c>
      <c r="AE26" s="5" t="n">
        <v>0.1480126828</v>
      </c>
      <c r="AF26" s="5" t="n">
        <v>0.0057997671</v>
      </c>
      <c r="AG26" s="5" t="n">
        <v>0.0843136981</v>
      </c>
      <c r="AH26" s="5" t="n">
        <v>0.1732009798</v>
      </c>
      <c r="AI26" s="6" t="n">
        <v>0.0589060038</v>
      </c>
      <c r="AJ26" s="5" t="n">
        <v>0.1276139468</v>
      </c>
      <c r="AK26" s="5" t="n">
        <v>0.0811029971</v>
      </c>
      <c r="AL26" s="5" t="n">
        <v>0.0968163162</v>
      </c>
      <c r="AM26" s="5" t="n">
        <v>0.127834186</v>
      </c>
      <c r="AN26" s="5" t="n">
        <v>0.1543325782</v>
      </c>
      <c r="AO26" s="5" t="n">
        <v>0.1107201353</v>
      </c>
      <c r="AP26" s="5" t="n">
        <v>0.1811291277</v>
      </c>
      <c r="AQ26" s="5" t="n">
        <v>-0.045314737</v>
      </c>
      <c r="AR26" s="5" t="n">
        <v>0.0819018409</v>
      </c>
      <c r="AS26" s="5" t="n">
        <v>0.0247234944</v>
      </c>
      <c r="AT26" s="5" t="n">
        <v>-0.126974493</v>
      </c>
      <c r="AU26" s="5" t="n">
        <v>0.0887065455</v>
      </c>
      <c r="AV26" s="5" t="n">
        <v>-0.056414399</v>
      </c>
      <c r="AW26" s="5" t="n">
        <v>0.0925373733</v>
      </c>
      <c r="AX26" s="5" t="n">
        <v>0.1184210554</v>
      </c>
      <c r="AY26" s="5" t="n">
        <v>0.0346607156</v>
      </c>
      <c r="AZ26" s="7" t="n">
        <v>0.1468852311</v>
      </c>
      <c r="BA26" s="6" t="n">
        <v>0.2129840553</v>
      </c>
      <c r="BB26" s="5" t="n">
        <v>0.2033899128</v>
      </c>
      <c r="BC26" s="5" t="n">
        <v>0.1411166787</v>
      </c>
      <c r="BD26" s="5" t="n">
        <v>0.0895000473</v>
      </c>
      <c r="BE26" s="5" t="n">
        <v>0.0626319721</v>
      </c>
    </row>
    <row r="27" customFormat="false" ht="12.75" hidden="false" customHeight="false" outlineLevel="0" collapsed="false">
      <c r="B27" s="4" t="n">
        <v>20011231</v>
      </c>
      <c r="C27" s="5" t="n">
        <v>0.0737671703</v>
      </c>
      <c r="D27" s="5" t="n">
        <v>0.0304024182</v>
      </c>
      <c r="E27" s="5" t="n">
        <v>-0.041272029</v>
      </c>
      <c r="F27" s="5" t="n">
        <v>0.2404762506</v>
      </c>
      <c r="G27" s="6" t="n">
        <v>0.1800623983</v>
      </c>
      <c r="H27" s="5" t="n">
        <v>0.0100124581</v>
      </c>
      <c r="I27" s="5" t="n">
        <v>0.0334386192</v>
      </c>
      <c r="J27" s="5" t="n">
        <v>-0.010452375</v>
      </c>
      <c r="K27" s="5" t="n">
        <v>0.0569486842</v>
      </c>
      <c r="L27" s="5" t="n">
        <v>0.0392156877</v>
      </c>
      <c r="M27" s="5" t="n">
        <v>0.0686740205</v>
      </c>
      <c r="N27" s="5" t="n">
        <v>0.019125687</v>
      </c>
      <c r="O27" s="5" t="n">
        <v>0.0368809253</v>
      </c>
      <c r="P27" s="5" t="n">
        <v>0.46579808</v>
      </c>
      <c r="Q27" s="5" t="n">
        <v>0.1377128959</v>
      </c>
      <c r="R27" s="5" t="n">
        <v>0.0164225958</v>
      </c>
      <c r="S27" s="6" t="n">
        <v>0.0199999958</v>
      </c>
      <c r="T27" s="5" t="n">
        <v>0.0361563079</v>
      </c>
      <c r="U27" s="5" t="n">
        <v>0.0934618786</v>
      </c>
      <c r="V27" s="5" t="n">
        <v>0.0353535302</v>
      </c>
      <c r="W27" s="5" t="n">
        <v>0.007927903</v>
      </c>
      <c r="X27" s="5" t="n">
        <v>0.0561240949</v>
      </c>
      <c r="Y27" s="5" t="n">
        <v>0.0190726519</v>
      </c>
      <c r="Z27" s="5" t="n">
        <v>-0.019487947</v>
      </c>
      <c r="AA27" s="6" t="n">
        <v>-0.093233064</v>
      </c>
      <c r="AB27" s="5" t="n">
        <v>-0.126937285</v>
      </c>
      <c r="AC27" s="7" t="n">
        <v>0.0209650937</v>
      </c>
      <c r="AD27" s="5" t="n">
        <v>0.0648333505</v>
      </c>
      <c r="AE27" s="5" t="n">
        <v>-0.089876719</v>
      </c>
      <c r="AF27" s="5" t="n">
        <v>-0.051339258</v>
      </c>
      <c r="AG27" s="5" t="n">
        <v>-0.049957629</v>
      </c>
      <c r="AH27" s="5" t="n">
        <v>0.0831218362</v>
      </c>
      <c r="AI27" s="6" t="n">
        <v>0.0232734792</v>
      </c>
      <c r="AJ27" s="5" t="n">
        <v>-0.001909716</v>
      </c>
      <c r="AK27" s="5" t="n">
        <v>0.0972742662</v>
      </c>
      <c r="AL27" s="5" t="n">
        <v>0.1143814027</v>
      </c>
      <c r="AM27" s="5" t="n">
        <v>0.02051902</v>
      </c>
      <c r="AN27" s="5" t="n">
        <v>0.0923266262</v>
      </c>
      <c r="AO27" s="5" t="n">
        <v>0.05623376</v>
      </c>
      <c r="AP27" s="5" t="n">
        <v>0.2642177939</v>
      </c>
      <c r="AQ27" s="5" t="n">
        <v>0.0047362195</v>
      </c>
      <c r="AR27" s="5" t="n">
        <v>0.1048433185</v>
      </c>
      <c r="AS27" s="5" t="n">
        <v>0.0898413286</v>
      </c>
      <c r="AT27" s="5" t="n">
        <v>-0.388707399</v>
      </c>
      <c r="AU27" s="5" t="n">
        <v>0.1647523344</v>
      </c>
      <c r="AV27" s="5" t="n">
        <v>0.0097872149</v>
      </c>
      <c r="AW27" s="5" t="n">
        <v>-0.13934426</v>
      </c>
      <c r="AX27" s="5" t="n">
        <v>0.0444705747</v>
      </c>
      <c r="AY27" s="5" t="n">
        <v>-0.015680635</v>
      </c>
      <c r="AZ27" s="7" t="n">
        <v>0.0393081531</v>
      </c>
      <c r="BA27" s="6" t="n">
        <v>0.0281690322</v>
      </c>
      <c r="BB27" s="5" t="n">
        <v>0.0774647668</v>
      </c>
      <c r="BC27" s="5" t="n">
        <v>0.14679721</v>
      </c>
      <c r="BD27" s="5" t="n">
        <v>-0.072739832</v>
      </c>
      <c r="BE27" s="5" t="n">
        <v>0</v>
      </c>
    </row>
    <row r="28" customFormat="false" ht="12.75" hidden="false" customHeight="false" outlineLevel="0" collapsed="false">
      <c r="B28" s="4" t="n">
        <v>20020131</v>
      </c>
      <c r="C28" s="5" t="n">
        <v>0.1291540861</v>
      </c>
      <c r="D28" s="5" t="n">
        <v>-0.014069492</v>
      </c>
      <c r="E28" s="5" t="n">
        <v>0.0390496328</v>
      </c>
      <c r="F28" s="5" t="n">
        <v>0.0873320401</v>
      </c>
      <c r="G28" s="6" t="n">
        <v>-0.170010567</v>
      </c>
      <c r="H28" s="5" t="n">
        <v>0.0354399085</v>
      </c>
      <c r="I28" s="5" t="n">
        <v>0.0412714854</v>
      </c>
      <c r="J28" s="5" t="n">
        <v>-0.007272701</v>
      </c>
      <c r="K28" s="5" t="n">
        <v>0.0470067151</v>
      </c>
      <c r="L28" s="5" t="n">
        <v>0.0576415546</v>
      </c>
      <c r="M28" s="5" t="n">
        <v>0.2506178916</v>
      </c>
      <c r="N28" s="5" t="n">
        <v>0.248436168</v>
      </c>
      <c r="O28" s="5" t="n">
        <v>0.1341463029</v>
      </c>
      <c r="P28" s="5" t="n">
        <v>-0.077777758</v>
      </c>
      <c r="Q28" s="5" t="n">
        <v>-0.020744171</v>
      </c>
      <c r="R28" s="5" t="n">
        <v>0.0673545003</v>
      </c>
      <c r="S28" s="6" t="n">
        <v>0.0778371617</v>
      </c>
      <c r="T28" s="5" t="n">
        <v>-0.119773641</v>
      </c>
      <c r="U28" s="5" t="n">
        <v>-0.018035645</v>
      </c>
      <c r="V28" s="5" t="n">
        <v>0.0012708184</v>
      </c>
      <c r="W28" s="5" t="n">
        <v>-0.012692146</v>
      </c>
      <c r="X28" s="5" t="n">
        <v>0.0484526232</v>
      </c>
      <c r="Y28" s="5" t="n">
        <v>-0.007015666</v>
      </c>
      <c r="Z28" s="5" t="n">
        <v>-0.137385771</v>
      </c>
      <c r="AA28" s="6" t="n">
        <v>-0.06840802</v>
      </c>
      <c r="AB28" s="5" t="n">
        <v>0.0064626033</v>
      </c>
      <c r="AC28" s="7" t="n">
        <v>0.0537810139</v>
      </c>
      <c r="AD28" s="5" t="n">
        <v>0.00633892</v>
      </c>
      <c r="AE28" s="5" t="n">
        <v>-0.004564867</v>
      </c>
      <c r="AF28" s="5" t="n">
        <v>-0.104901984</v>
      </c>
      <c r="AG28" s="5" t="n">
        <v>-0.043799367</v>
      </c>
      <c r="AH28" s="5" t="n">
        <v>-0.036760371</v>
      </c>
      <c r="AI28" s="6" t="n">
        <v>0.0857987776</v>
      </c>
      <c r="AJ28" s="5" t="n">
        <v>0.0579854958</v>
      </c>
      <c r="AK28" s="5" t="n">
        <v>0.0071003521</v>
      </c>
      <c r="AL28" s="5" t="n">
        <v>-0.048743837</v>
      </c>
      <c r="AM28" s="5" t="n">
        <v>-0.006209317</v>
      </c>
      <c r="AN28" s="5" t="n">
        <v>0.0450788438</v>
      </c>
      <c r="AO28" s="5" t="n">
        <v>0.0147110363</v>
      </c>
      <c r="AP28" s="5" t="n">
        <v>0.0418637134</v>
      </c>
      <c r="AQ28" s="5" t="n">
        <v>0.1349904239</v>
      </c>
      <c r="AR28" s="5" t="n">
        <v>0.0559567325</v>
      </c>
      <c r="AS28" s="5" t="n">
        <v>-0.087969773</v>
      </c>
      <c r="AT28" s="5" t="n">
        <v>0.0496182889</v>
      </c>
      <c r="AU28" s="5" t="n">
        <v>-0.044684153</v>
      </c>
      <c r="AV28" s="5" t="n">
        <v>-0.015276035</v>
      </c>
      <c r="AW28" s="5" t="n">
        <v>0.0349205993</v>
      </c>
      <c r="AX28" s="5" t="n">
        <v>-0.013291285</v>
      </c>
      <c r="AY28" s="5" t="n">
        <v>0.2498189509</v>
      </c>
      <c r="AZ28" s="7" t="n">
        <v>-0.024255713</v>
      </c>
      <c r="BA28" s="6" t="n">
        <v>0.1287671179</v>
      </c>
      <c r="BB28" s="5" t="n">
        <v>0.1394335181</v>
      </c>
      <c r="BC28" s="5" t="n">
        <v>-0.050426729</v>
      </c>
      <c r="BD28" s="5" t="n">
        <v>-0.118525855</v>
      </c>
      <c r="BE28" s="5" t="n">
        <v>0.0231787693</v>
      </c>
    </row>
    <row r="29" customFormat="false" ht="12.75" hidden="false" customHeight="false" outlineLevel="0" collapsed="false">
      <c r="B29" s="4" t="n">
        <v>20020228</v>
      </c>
      <c r="C29" s="5" t="n">
        <v>-0.055183936</v>
      </c>
      <c r="D29" s="5" t="n">
        <v>0.048648648</v>
      </c>
      <c r="E29" s="5" t="n">
        <v>0.0683722496</v>
      </c>
      <c r="F29" s="5" t="n">
        <v>-0.142983228</v>
      </c>
      <c r="G29" s="6" t="n">
        <v>-0.020356238</v>
      </c>
      <c r="H29" s="5" t="n">
        <v>0.0531355031</v>
      </c>
      <c r="I29" s="5" t="n">
        <v>0.0352043398</v>
      </c>
      <c r="J29" s="5" t="n">
        <v>-0.020472474</v>
      </c>
      <c r="K29" s="5" t="n">
        <v>-0.008365141</v>
      </c>
      <c r="L29" s="5" t="n">
        <v>0.0225878637</v>
      </c>
      <c r="M29" s="5" t="n">
        <v>0.0098814173</v>
      </c>
      <c r="N29" s="5" t="n">
        <v>-0.04151753</v>
      </c>
      <c r="O29" s="5" t="n">
        <v>0.0596774518</v>
      </c>
      <c r="P29" s="5" t="n">
        <v>-0.024096362</v>
      </c>
      <c r="Q29" s="5" t="n">
        <v>0.1305961907</v>
      </c>
      <c r="R29" s="5" t="n">
        <v>0.0256222822</v>
      </c>
      <c r="S29" s="6" t="n">
        <v>0.1101503074</v>
      </c>
      <c r="T29" s="5" t="n">
        <v>-0.086428575</v>
      </c>
      <c r="U29" s="5" t="n">
        <v>-0.001796769</v>
      </c>
      <c r="V29" s="5" t="n">
        <v>0.0241155326</v>
      </c>
      <c r="W29" s="5" t="n">
        <v>-0.106909111</v>
      </c>
      <c r="X29" s="5" t="n">
        <v>0.0384385176</v>
      </c>
      <c r="Y29" s="5" t="n">
        <v>-0.025000034</v>
      </c>
      <c r="Z29" s="5" t="n">
        <v>0.0565085895</v>
      </c>
      <c r="AA29" s="6" t="n">
        <v>-0.004895358</v>
      </c>
      <c r="AB29" s="5" t="n">
        <v>0.0363298655</v>
      </c>
      <c r="AC29" s="7" t="n">
        <v>-0.013609719</v>
      </c>
      <c r="AD29" s="5" t="n">
        <v>0.0469866917</v>
      </c>
      <c r="AE29" s="5" t="n">
        <v>0.0770406798</v>
      </c>
      <c r="AF29" s="5" t="n">
        <v>0.0359268486</v>
      </c>
      <c r="AG29" s="5" t="n">
        <v>0.01251671</v>
      </c>
      <c r="AH29" s="5" t="n">
        <v>-0.09600161</v>
      </c>
      <c r="AI29" s="6" t="n">
        <v>0.0600137189</v>
      </c>
      <c r="AJ29" s="5" t="n">
        <v>0.1341858059</v>
      </c>
      <c r="AK29" s="5" t="n">
        <v>0.0900613815</v>
      </c>
      <c r="AL29" s="5" t="n">
        <v>0.1437923461</v>
      </c>
      <c r="AM29" s="5" t="n">
        <v>0.139764905</v>
      </c>
      <c r="AN29" s="5" t="n">
        <v>0.0828540847</v>
      </c>
      <c r="AO29" s="5" t="n">
        <v>0.0006472474</v>
      </c>
      <c r="AP29" s="5" t="n">
        <v>-0.017484885</v>
      </c>
      <c r="AQ29" s="5" t="n">
        <v>0.0670190379</v>
      </c>
      <c r="AR29" s="5" t="n">
        <v>0.1264956892</v>
      </c>
      <c r="AS29" s="5" t="n">
        <v>0.1328649521</v>
      </c>
      <c r="AT29" s="5" t="n">
        <v>0.2090909034</v>
      </c>
      <c r="AU29" s="5" t="n">
        <v>0.0693548843</v>
      </c>
      <c r="AV29" s="5" t="n">
        <v>0.0097087547</v>
      </c>
      <c r="AW29" s="5" t="n">
        <v>-0.147239268</v>
      </c>
      <c r="AX29" s="5" t="n">
        <v>-0.150456622</v>
      </c>
      <c r="AY29" s="5" t="n">
        <v>-0.037079919</v>
      </c>
      <c r="AZ29" s="7" t="n">
        <v>-0.122033939</v>
      </c>
      <c r="BA29" s="6" t="n">
        <v>-0.122168228</v>
      </c>
      <c r="BB29" s="5" t="n">
        <v>-0.217973202</v>
      </c>
      <c r="BC29" s="5" t="n">
        <v>-0.023284301</v>
      </c>
      <c r="BD29" s="5" t="n">
        <v>-0.203954831</v>
      </c>
      <c r="BE29" s="5" t="n">
        <v>0.0226537473</v>
      </c>
    </row>
    <row r="30" customFormat="false" ht="12.75" hidden="false" customHeight="false" outlineLevel="0" collapsed="false">
      <c r="B30" s="4" t="n">
        <v>20020328</v>
      </c>
      <c r="C30" s="5" t="n">
        <v>0.1403539479</v>
      </c>
      <c r="D30" s="5" t="n">
        <v>0.0690721944</v>
      </c>
      <c r="E30" s="5" t="n">
        <v>0.0066183042</v>
      </c>
      <c r="F30" s="5" t="n">
        <v>0.1071060747</v>
      </c>
      <c r="G30" s="6" t="n">
        <v>-0.027450984</v>
      </c>
      <c r="H30" s="5" t="n">
        <v>-0.016914325</v>
      </c>
      <c r="I30" s="5" t="n">
        <v>0.0342449658</v>
      </c>
      <c r="J30" s="5" t="n">
        <v>0.0209003575</v>
      </c>
      <c r="K30" s="5" t="n">
        <v>0.0544871651</v>
      </c>
      <c r="L30" s="5" t="n">
        <v>0.0616495833</v>
      </c>
      <c r="M30" s="5" t="n">
        <v>-0.03770617</v>
      </c>
      <c r="N30" s="5" t="n">
        <v>0.243465215</v>
      </c>
      <c r="O30" s="5" t="n">
        <v>-0.0059192</v>
      </c>
      <c r="P30" s="5" t="n">
        <v>0.3777776957</v>
      </c>
      <c r="Q30" s="5" t="n">
        <v>0.1124203131</v>
      </c>
      <c r="R30" s="5" t="n">
        <v>-0.048715193</v>
      </c>
      <c r="S30" s="6" t="n">
        <v>-0.026093515</v>
      </c>
      <c r="T30" s="5" t="n">
        <v>0.110689573</v>
      </c>
      <c r="U30" s="5" t="n">
        <v>-0.026799988</v>
      </c>
      <c r="V30" s="5" t="n">
        <v>0.0636434034</v>
      </c>
      <c r="W30" s="5" t="n">
        <v>0.1667345762</v>
      </c>
      <c r="X30" s="5" t="n">
        <v>0.0283400659</v>
      </c>
      <c r="Y30" s="5" t="n">
        <v>0.1340022683</v>
      </c>
      <c r="Z30" s="5" t="n">
        <v>0.0235594288</v>
      </c>
      <c r="AA30" s="6" t="n">
        <v>0.1220929995</v>
      </c>
      <c r="AB30" s="5" t="n">
        <v>-0.055437796</v>
      </c>
      <c r="AC30" s="7" t="n">
        <v>0.0330448821</v>
      </c>
      <c r="AD30" s="5" t="n">
        <v>-0.019024361</v>
      </c>
      <c r="AE30" s="5" t="n">
        <v>0.0215725843</v>
      </c>
      <c r="AF30" s="5" t="n">
        <v>-0.1385106</v>
      </c>
      <c r="AG30" s="5" t="n">
        <v>0.0062061744</v>
      </c>
      <c r="AH30" s="5" t="n">
        <v>0.015042617</v>
      </c>
      <c r="AI30" s="6" t="n">
        <v>0.0168230496</v>
      </c>
      <c r="AJ30" s="5" t="n">
        <v>0.0004000092</v>
      </c>
      <c r="AK30" s="5" t="n">
        <v>-0.045065742</v>
      </c>
      <c r="AL30" s="5" t="n">
        <v>-0.082887173</v>
      </c>
      <c r="AM30" s="5" t="n">
        <v>0.0039349822</v>
      </c>
      <c r="AN30" s="5" t="n">
        <v>0.0599664636</v>
      </c>
      <c r="AO30" s="5" t="n">
        <v>-0.003472838</v>
      </c>
      <c r="AP30" s="5" t="n">
        <v>-0.110711813</v>
      </c>
      <c r="AQ30" s="5" t="n">
        <v>0.020741038</v>
      </c>
      <c r="AR30" s="5" t="n">
        <v>0.0498259552</v>
      </c>
      <c r="AS30" s="5" t="n">
        <v>0.1911474019</v>
      </c>
      <c r="AT30" s="5" t="n">
        <v>0.0345454365</v>
      </c>
      <c r="AU30" s="5" t="n">
        <v>0.0398189947</v>
      </c>
      <c r="AV30" s="5" t="n">
        <v>-0.014957282</v>
      </c>
      <c r="AW30" s="5" t="n">
        <v>-0.149280563</v>
      </c>
      <c r="AX30" s="5" t="n">
        <v>0.2104273587</v>
      </c>
      <c r="AY30" s="5" t="n">
        <v>-0.229843587</v>
      </c>
      <c r="AZ30" s="7" t="n">
        <v>0.0127091277</v>
      </c>
      <c r="BA30" s="6" t="n">
        <v>0.0907833725</v>
      </c>
      <c r="BB30" s="5" t="n">
        <v>-0.048899766</v>
      </c>
      <c r="BC30" s="5" t="n">
        <v>-0.010455877</v>
      </c>
      <c r="BD30" s="5" t="n">
        <v>0.0940383077</v>
      </c>
      <c r="BE30" s="5" t="n">
        <v>0.0601265691</v>
      </c>
    </row>
    <row r="31" customFormat="false" ht="12.75" hidden="false" customHeight="false" outlineLevel="0" collapsed="false">
      <c r="B31" s="4" t="n">
        <v>20020430</v>
      </c>
      <c r="C31" s="5" t="n">
        <v>-0.090130717</v>
      </c>
      <c r="D31" s="5" t="n">
        <v>-0.069699943</v>
      </c>
      <c r="E31" s="5" t="n">
        <v>-0.056203637</v>
      </c>
      <c r="F31" s="5" t="n">
        <v>-0.176744148</v>
      </c>
      <c r="G31" s="6" t="n">
        <v>0.1081989035</v>
      </c>
      <c r="H31" s="5" t="n">
        <v>-0.036735598</v>
      </c>
      <c r="I31" s="5" t="n">
        <v>0.0120231323</v>
      </c>
      <c r="J31" s="5" t="n">
        <v>-0.06929139</v>
      </c>
      <c r="K31" s="5" t="n">
        <v>0.1965552419</v>
      </c>
      <c r="L31" s="5" t="n">
        <v>0.0431114733</v>
      </c>
      <c r="M31" s="5" t="n">
        <v>-0.042449016</v>
      </c>
      <c r="N31" s="5" t="n">
        <v>0.111111134</v>
      </c>
      <c r="O31" s="5" t="n">
        <v>0.0728139281</v>
      </c>
      <c r="P31" s="5" t="n">
        <v>0.1254480779</v>
      </c>
      <c r="Q31" s="5" t="n">
        <v>0.097586371</v>
      </c>
      <c r="R31" s="5" t="n">
        <v>0.0355467759</v>
      </c>
      <c r="S31" s="6" t="n">
        <v>-0.036233686</v>
      </c>
      <c r="T31" s="5" t="n">
        <v>-0.070472166</v>
      </c>
      <c r="U31" s="5" t="n">
        <v>-0.046081088</v>
      </c>
      <c r="V31" s="5" t="n">
        <v>0.0655690506</v>
      </c>
      <c r="W31" s="5" t="n">
        <v>-0.163322285</v>
      </c>
      <c r="X31" s="5" t="n">
        <v>0.0928008258</v>
      </c>
      <c r="Y31" s="5" t="n">
        <v>0.0750567168</v>
      </c>
      <c r="Z31" s="5" t="n">
        <v>-0.145412162</v>
      </c>
      <c r="AA31" s="6" t="n">
        <v>-0.006775611</v>
      </c>
      <c r="AB31" s="5" t="n">
        <v>-0.056269564</v>
      </c>
      <c r="AC31" s="7" t="n">
        <v>-0.131759346</v>
      </c>
      <c r="AD31" s="5" t="n">
        <v>-0.113044977</v>
      </c>
      <c r="AE31" s="5" t="n">
        <v>-0.135315388</v>
      </c>
      <c r="AF31" s="5" t="n">
        <v>-0.281798035</v>
      </c>
      <c r="AG31" s="5" t="n">
        <v>-0.133202031</v>
      </c>
      <c r="AH31" s="5" t="n">
        <v>-0.010230048</v>
      </c>
      <c r="AI31" s="6" t="n">
        <v>-0.051702194</v>
      </c>
      <c r="AJ31" s="5" t="n">
        <v>-0.001399434</v>
      </c>
      <c r="AK31" s="5" t="n">
        <v>-0.017343599</v>
      </c>
      <c r="AL31" s="5" t="n">
        <v>0.0049729631</v>
      </c>
      <c r="AM31" s="5" t="n">
        <v>-0.041546907</v>
      </c>
      <c r="AN31" s="5" t="n">
        <v>0.0088495798</v>
      </c>
      <c r="AO31" s="5" t="n">
        <v>-0.069698557</v>
      </c>
      <c r="AP31" s="5" t="n">
        <v>0.0841517225</v>
      </c>
      <c r="AQ31" s="5" t="n">
        <v>0.0923931822</v>
      </c>
      <c r="AR31" s="5" t="n">
        <v>-0.075647697</v>
      </c>
      <c r="AS31" s="5" t="n">
        <v>0.0781064928</v>
      </c>
      <c r="AT31" s="5" t="n">
        <v>-0.00468658</v>
      </c>
      <c r="AU31" s="5" t="n">
        <v>0.065854378</v>
      </c>
      <c r="AV31" s="5" t="n">
        <v>-0.121583469</v>
      </c>
      <c r="AW31" s="5" t="n">
        <v>-0.027484167</v>
      </c>
      <c r="AX31" s="5" t="n">
        <v>-0.179396123</v>
      </c>
      <c r="AY31" s="5" t="n">
        <v>-0.215625018</v>
      </c>
      <c r="AZ31" s="7" t="n">
        <v>-0.164331213</v>
      </c>
      <c r="BA31" s="6" t="n">
        <v>0.025348559</v>
      </c>
      <c r="BB31" s="5" t="n">
        <v>-0.048843201</v>
      </c>
      <c r="BC31" s="5" t="n">
        <v>-0.070160605</v>
      </c>
      <c r="BD31" s="5" t="n">
        <v>0.0366252735</v>
      </c>
      <c r="BE31" s="5" t="n">
        <v>0.083582066</v>
      </c>
    </row>
    <row r="32" customFormat="false" ht="12.75" hidden="false" customHeight="false" outlineLevel="0" collapsed="false">
      <c r="B32" s="4" t="n">
        <v>20020531</v>
      </c>
      <c r="C32" s="5" t="n">
        <v>0.1406329721</v>
      </c>
      <c r="D32" s="5" t="n">
        <v>0.0437045246</v>
      </c>
      <c r="E32" s="5" t="n">
        <v>0.0415730327</v>
      </c>
      <c r="F32" s="5" t="n">
        <v>0.0135593088</v>
      </c>
      <c r="G32" s="6" t="n">
        <v>-0.029714966</v>
      </c>
      <c r="H32" s="5" t="n">
        <v>0.046343185</v>
      </c>
      <c r="I32" s="5" t="n">
        <v>-0.029015318</v>
      </c>
      <c r="J32" s="5" t="n">
        <v>0.0224486422</v>
      </c>
      <c r="K32" s="5" t="n">
        <v>-0.063082136</v>
      </c>
      <c r="L32" s="5" t="n">
        <v>-0.022791965</v>
      </c>
      <c r="M32" s="5" t="n">
        <v>0.0532822609</v>
      </c>
      <c r="N32" s="5" t="n">
        <v>-0.100000024</v>
      </c>
      <c r="O32" s="5" t="n">
        <v>0.013320649</v>
      </c>
      <c r="P32" s="5" t="n">
        <v>0.1273884922</v>
      </c>
      <c r="Q32" s="5" t="n">
        <v>-0.163898125</v>
      </c>
      <c r="R32" s="5" t="n">
        <v>0.0420000255</v>
      </c>
      <c r="S32" s="6" t="n">
        <v>0.0139329592</v>
      </c>
      <c r="T32" s="5" t="n">
        <v>0.1061410606</v>
      </c>
      <c r="U32" s="5" t="n">
        <v>-0.100927331</v>
      </c>
      <c r="V32" s="5" t="n">
        <v>0.0459436253</v>
      </c>
      <c r="W32" s="5" t="n">
        <v>-0.047359642</v>
      </c>
      <c r="X32" s="5" t="n">
        <v>0.017866455</v>
      </c>
      <c r="Y32" s="5" t="n">
        <v>-0.027064193</v>
      </c>
      <c r="Z32" s="5" t="n">
        <v>-0.219472274</v>
      </c>
      <c r="AA32" s="6" t="n">
        <v>0.1175762564</v>
      </c>
      <c r="AB32" s="5" t="n">
        <v>0.0507912822</v>
      </c>
      <c r="AC32" s="7" t="n">
        <v>-0.022280702</v>
      </c>
      <c r="AD32" s="5" t="n">
        <v>0.0196225587</v>
      </c>
      <c r="AE32" s="5" t="n">
        <v>0.1458868533</v>
      </c>
      <c r="AF32" s="5" t="n">
        <v>0.0805556104</v>
      </c>
      <c r="AG32" s="5" t="n">
        <v>-0.015745739</v>
      </c>
      <c r="AH32" s="5" t="n">
        <v>0.0326695666</v>
      </c>
      <c r="AI32" s="6" t="n">
        <v>0.1055191979</v>
      </c>
      <c r="AJ32" s="5" t="n">
        <v>0.0114113651</v>
      </c>
      <c r="AK32" s="5" t="n">
        <v>0.0500447229</v>
      </c>
      <c r="AL32" s="5" t="n">
        <v>-0.078743495</v>
      </c>
      <c r="AM32" s="5" t="n">
        <v>0.0738140792</v>
      </c>
      <c r="AN32" s="5" t="n">
        <v>0.0466791913</v>
      </c>
      <c r="AO32" s="5" t="n">
        <v>0.0907941386</v>
      </c>
      <c r="AP32" s="5" t="n">
        <v>-0.045293059</v>
      </c>
      <c r="AQ32" s="5" t="n">
        <v>-0.011764742</v>
      </c>
      <c r="AR32" s="5" t="n">
        <v>-0.039910246</v>
      </c>
      <c r="AS32" s="5" t="n">
        <v>-0.036223881</v>
      </c>
      <c r="AT32" s="5" t="n">
        <v>0.0918186903</v>
      </c>
      <c r="AU32" s="5" t="n">
        <v>0.021230232</v>
      </c>
      <c r="AV32" s="5" t="n">
        <v>0.072051838</v>
      </c>
      <c r="AW32" s="5" t="n">
        <v>0.0108696073</v>
      </c>
      <c r="AX32" s="5" t="n">
        <v>-0.009199139</v>
      </c>
      <c r="AY32" s="5" t="n">
        <v>-0.21115537</v>
      </c>
      <c r="AZ32" s="7" t="n">
        <v>-0.087652408</v>
      </c>
      <c r="BA32" s="6" t="n">
        <v>-0.039967086</v>
      </c>
      <c r="BB32" s="5" t="n">
        <v>-0.072972968</v>
      </c>
      <c r="BC32" s="5" t="n">
        <v>-0.078181788</v>
      </c>
      <c r="BD32" s="5" t="n">
        <v>0.0378549136</v>
      </c>
      <c r="BE32" s="5" t="n">
        <v>0.0280991867</v>
      </c>
    </row>
    <row r="33" customFormat="false" ht="12.75" hidden="false" customHeight="false" outlineLevel="0" collapsed="false">
      <c r="B33" s="4" t="n">
        <v>20020628</v>
      </c>
      <c r="C33" s="5" t="n">
        <v>-0.021598879</v>
      </c>
      <c r="D33" s="5" t="n">
        <v>0.0105682882</v>
      </c>
      <c r="E33" s="5" t="n">
        <v>-0.034782577</v>
      </c>
      <c r="F33" s="5" t="n">
        <v>-0.222965494</v>
      </c>
      <c r="G33" s="6" t="n">
        <v>0.1093749776</v>
      </c>
      <c r="H33" s="5" t="n">
        <v>0.0111369696</v>
      </c>
      <c r="I33" s="5" t="n">
        <v>-0.07176473</v>
      </c>
      <c r="J33" s="5" t="n">
        <v>-0.076568291</v>
      </c>
      <c r="K33" s="5" t="n">
        <v>-0.109403245</v>
      </c>
      <c r="L33" s="5" t="n">
        <v>-0.117265992</v>
      </c>
      <c r="M33" s="5" t="n">
        <v>-0.080016293</v>
      </c>
      <c r="N33" s="5" t="n">
        <v>0.072072119</v>
      </c>
      <c r="O33" s="5" t="n">
        <v>-0.084507063</v>
      </c>
      <c r="P33" s="5" t="n">
        <v>-0.168079108</v>
      </c>
      <c r="Q33" s="5" t="n">
        <v>-0.051844805</v>
      </c>
      <c r="R33" s="5" t="n">
        <v>-0.034200016</v>
      </c>
      <c r="S33" s="6" t="n">
        <v>0.0096707465</v>
      </c>
      <c r="T33" s="5" t="n">
        <v>-0.214187801</v>
      </c>
      <c r="U33" s="5" t="n">
        <v>-0.117774032</v>
      </c>
      <c r="V33" s="5" t="n">
        <v>-0.063975692</v>
      </c>
      <c r="W33" s="5" t="n">
        <v>-0.052353658</v>
      </c>
      <c r="X33" s="5" t="n">
        <v>0.0127194095</v>
      </c>
      <c r="Y33" s="5" t="n">
        <v>-0.078265011</v>
      </c>
      <c r="Z33" s="5" t="n">
        <v>-0.17346698</v>
      </c>
      <c r="AA33" s="6" t="n">
        <v>0.0527827404</v>
      </c>
      <c r="AB33" s="5" t="n">
        <v>-0.107005239</v>
      </c>
      <c r="AC33" s="7" t="n">
        <v>-0.077477463</v>
      </c>
      <c r="AD33" s="5" t="n">
        <v>-0.019244924</v>
      </c>
      <c r="AE33" s="5" t="n">
        <v>-0.077958465</v>
      </c>
      <c r="AF33" s="5" t="n">
        <v>-0.174164519</v>
      </c>
      <c r="AG33" s="5" t="n">
        <v>-0.12828432</v>
      </c>
      <c r="AH33" s="5" t="n">
        <v>-0.071506023</v>
      </c>
      <c r="AI33" s="6" t="n">
        <v>-0.025190864</v>
      </c>
      <c r="AJ33" s="5" t="n">
        <v>-0.093147941</v>
      </c>
      <c r="AK33" s="5" t="n">
        <v>0.0238298196</v>
      </c>
      <c r="AL33" s="5" t="n">
        <v>-0.03687185</v>
      </c>
      <c r="AM33" s="5" t="n">
        <v>-0.101275541</v>
      </c>
      <c r="AN33" s="5" t="n">
        <v>-0.139545396</v>
      </c>
      <c r="AO33" s="5" t="n">
        <v>-0.07502161</v>
      </c>
      <c r="AP33" s="5" t="n">
        <v>0.075906992</v>
      </c>
      <c r="AQ33" s="5" t="n">
        <v>0.1200644746</v>
      </c>
      <c r="AR33" s="5" t="n">
        <v>0.0550996102</v>
      </c>
      <c r="AS33" s="5" t="n">
        <v>-0.195899814</v>
      </c>
      <c r="AT33" s="5" t="n">
        <v>-0.133962244</v>
      </c>
      <c r="AU33" s="5" t="n">
        <v>-0.097014911</v>
      </c>
      <c r="AV33" s="5" t="n">
        <v>-0.066279031</v>
      </c>
      <c r="AW33" s="5" t="n">
        <v>-0.558456779</v>
      </c>
      <c r="AX33" s="5" t="n">
        <v>-0.188967735</v>
      </c>
      <c r="AY33" s="5" t="n">
        <v>0.1957070976</v>
      </c>
      <c r="AZ33" s="7" t="n">
        <v>-0.102965787</v>
      </c>
      <c r="BA33" s="6" t="n">
        <v>-0.239484981</v>
      </c>
      <c r="BB33" s="5" t="n">
        <v>-0.064139947</v>
      </c>
      <c r="BC33" s="5" t="n">
        <v>-0.077416249</v>
      </c>
      <c r="BD33" s="5" t="n">
        <v>-0.347416461</v>
      </c>
      <c r="BE33" s="5" t="n">
        <v>-0.088960335</v>
      </c>
    </row>
    <row r="34" customFormat="false" ht="12.75" hidden="false" customHeight="false" outlineLevel="0" collapsed="false">
      <c r="B34" s="4" t="n">
        <v>20020731</v>
      </c>
      <c r="C34" s="5" t="n">
        <v>-0.141605154</v>
      </c>
      <c r="D34" s="5" t="n">
        <v>-0.123241551</v>
      </c>
      <c r="E34" s="5" t="n">
        <v>-0.056081116</v>
      </c>
      <c r="F34" s="5" t="n">
        <v>-0.002869438</v>
      </c>
      <c r="G34" s="6" t="n">
        <v>-0.093484402</v>
      </c>
      <c r="H34" s="5" t="n">
        <v>-0.086278155</v>
      </c>
      <c r="I34" s="5" t="n">
        <v>-0.016067261</v>
      </c>
      <c r="J34" s="5" t="n">
        <v>0.0295704156</v>
      </c>
      <c r="K34" s="5" t="n">
        <v>-0.124873124</v>
      </c>
      <c r="L34" s="5" t="n">
        <v>0.1493577957</v>
      </c>
      <c r="M34" s="5" t="n">
        <v>-0.165562913</v>
      </c>
      <c r="N34" s="5" t="n">
        <v>-0.260504216</v>
      </c>
      <c r="O34" s="5" t="n">
        <v>0.0564102419</v>
      </c>
      <c r="P34" s="5" t="n">
        <v>-0.210526288</v>
      </c>
      <c r="Q34" s="5" t="n">
        <v>0.0377170108</v>
      </c>
      <c r="R34" s="5" t="n">
        <v>-0.072177</v>
      </c>
      <c r="S34" s="6" t="n">
        <v>-0.085425809</v>
      </c>
      <c r="T34" s="5" t="n">
        <v>-0.121238582</v>
      </c>
      <c r="U34" s="5" t="n">
        <v>-0.159270361</v>
      </c>
      <c r="V34" s="5" t="n">
        <v>-0.054860726</v>
      </c>
      <c r="W34" s="5" t="n">
        <v>-0.058031645</v>
      </c>
      <c r="X34" s="5" t="n">
        <v>0.0263752621</v>
      </c>
      <c r="Y34" s="5" t="n">
        <v>-0.076165043</v>
      </c>
      <c r="Z34" s="5" t="n">
        <v>0.2578279078</v>
      </c>
      <c r="AA34" s="6" t="n">
        <v>0.0228512995</v>
      </c>
      <c r="AB34" s="5" t="n">
        <v>-0.020537144</v>
      </c>
      <c r="AC34" s="7" t="n">
        <v>-0.22070311</v>
      </c>
      <c r="AD34" s="5" t="n">
        <v>-0.054008588</v>
      </c>
      <c r="AE34" s="5" t="n">
        <v>-0.07329689</v>
      </c>
      <c r="AF34" s="5" t="n">
        <v>-0.077431925</v>
      </c>
      <c r="AG34" s="5" t="n">
        <v>0.0358155407</v>
      </c>
      <c r="AH34" s="5" t="n">
        <v>-0.05571755</v>
      </c>
      <c r="AI34" s="6" t="n">
        <v>-0.07361</v>
      </c>
      <c r="AJ34" s="5" t="n">
        <v>-0.159220338</v>
      </c>
      <c r="AK34" s="5" t="n">
        <v>-0.122755758</v>
      </c>
      <c r="AL34" s="5" t="n">
        <v>-0.119970702</v>
      </c>
      <c r="AM34" s="5" t="n">
        <v>-0.081464633</v>
      </c>
      <c r="AN34" s="5" t="n">
        <v>-0.183382154</v>
      </c>
      <c r="AO34" s="5" t="n">
        <v>-0.047841482</v>
      </c>
      <c r="AP34" s="5" t="n">
        <v>-0.17027168</v>
      </c>
      <c r="AQ34" s="5" t="n">
        <v>-0.07755395</v>
      </c>
      <c r="AR34" s="5" t="n">
        <v>-0.077333324</v>
      </c>
      <c r="AS34" s="5" t="n">
        <v>-0.135410726</v>
      </c>
      <c r="AT34" s="5" t="n">
        <v>-0.171894595</v>
      </c>
      <c r="AU34" s="5" t="n">
        <v>-0.058736764</v>
      </c>
      <c r="AV34" s="5" t="n">
        <v>-0.168493181</v>
      </c>
      <c r="AW34" s="5" t="n">
        <v>0.0542168878</v>
      </c>
      <c r="AX34" s="5" t="n">
        <v>-0.188552201</v>
      </c>
      <c r="AY34" s="5" t="n">
        <v>0.0569165312</v>
      </c>
      <c r="AZ34" s="7" t="n">
        <v>-0.048598085</v>
      </c>
      <c r="BA34" s="6" t="n">
        <v>-0.138826132</v>
      </c>
      <c r="BB34" s="5" t="n">
        <v>-0.305295944</v>
      </c>
      <c r="BC34" s="5" t="n">
        <v>-0.003741299</v>
      </c>
      <c r="BD34" s="5" t="n">
        <v>-0.118755825</v>
      </c>
      <c r="BE34" s="5" t="n">
        <v>-0.229411736</v>
      </c>
    </row>
    <row r="35" customFormat="false" ht="12.75" hidden="false" customHeight="false" outlineLevel="0" collapsed="false">
      <c r="B35" s="4" t="n">
        <v>20020830</v>
      </c>
      <c r="C35" s="5" t="n">
        <v>-0.103707694</v>
      </c>
      <c r="D35" s="5" t="n">
        <v>0.0601129904</v>
      </c>
      <c r="E35" s="5" t="n">
        <v>-0.029825781</v>
      </c>
      <c r="F35" s="5" t="n">
        <v>0.0086331544</v>
      </c>
      <c r="G35" s="6" t="n">
        <v>-0.151874989</v>
      </c>
      <c r="H35" s="5" t="n">
        <v>-0.048216932</v>
      </c>
      <c r="I35" s="5" t="n">
        <v>0.0526179038</v>
      </c>
      <c r="J35" s="5" t="n">
        <v>0.0623174459</v>
      </c>
      <c r="K35" s="5" t="n">
        <v>0.1938515604</v>
      </c>
      <c r="L35" s="5" t="n">
        <v>0.0351999998</v>
      </c>
      <c r="M35" s="5" t="n">
        <v>0.0280423444</v>
      </c>
      <c r="N35" s="5" t="n">
        <v>-0.0643939</v>
      </c>
      <c r="O35" s="5" t="n">
        <v>-0.018446593</v>
      </c>
      <c r="P35" s="5" t="n">
        <v>-0.086021528</v>
      </c>
      <c r="Q35" s="5" t="n">
        <v>-0.07692308</v>
      </c>
      <c r="R35" s="5" t="n">
        <v>-0.004692115</v>
      </c>
      <c r="S35" s="6" t="n">
        <v>-0.015390654</v>
      </c>
      <c r="T35" s="5" t="n">
        <v>0.0669975355</v>
      </c>
      <c r="U35" s="5" t="n">
        <v>0.0663860515</v>
      </c>
      <c r="V35" s="5" t="n">
        <v>0.0538346134</v>
      </c>
      <c r="W35" s="5" t="n">
        <v>0.0587361306</v>
      </c>
      <c r="X35" s="5" t="n">
        <v>0.0334893018</v>
      </c>
      <c r="Y35" s="5" t="n">
        <v>-0.054222193</v>
      </c>
      <c r="Z35" s="5" t="n">
        <v>-0.098901093</v>
      </c>
      <c r="AA35" s="6" t="n">
        <v>-0.028009342</v>
      </c>
      <c r="AB35" s="5" t="n">
        <v>0.0185484271</v>
      </c>
      <c r="AC35" s="7" t="n">
        <v>0.078446053</v>
      </c>
      <c r="AD35" s="5" t="n">
        <v>0.1135914698</v>
      </c>
      <c r="AE35" s="5" t="n">
        <v>0.0528389402</v>
      </c>
      <c r="AF35" s="5" t="n">
        <v>0.0648741126</v>
      </c>
      <c r="AG35" s="5" t="n">
        <v>-0.001027027</v>
      </c>
      <c r="AH35" s="5" t="n">
        <v>0.0193069</v>
      </c>
      <c r="AI35" s="6" t="n">
        <v>-0.072170243</v>
      </c>
      <c r="AJ35" s="5" t="n">
        <v>-0.017452465</v>
      </c>
      <c r="AK35" s="5" t="n">
        <v>0.0928128883</v>
      </c>
      <c r="AL35" s="5" t="n">
        <v>-0.026461598</v>
      </c>
      <c r="AM35" s="5" t="n">
        <v>-0.068680465</v>
      </c>
      <c r="AN35" s="5" t="n">
        <v>-0.055580396</v>
      </c>
      <c r="AO35" s="5" t="n">
        <v>-0.034985319</v>
      </c>
      <c r="AP35" s="5" t="n">
        <v>0.0529718623</v>
      </c>
      <c r="AQ35" s="5" t="n">
        <v>-0.010606783</v>
      </c>
      <c r="AR35" s="5" t="n">
        <v>-0.103082865</v>
      </c>
      <c r="AS35" s="5" t="n">
        <v>0.081913501</v>
      </c>
      <c r="AT35" s="5" t="n">
        <v>0.151515156</v>
      </c>
      <c r="AU35" s="5" t="n">
        <v>-0.043587312</v>
      </c>
      <c r="AV35" s="5" t="n">
        <v>-0.060606062</v>
      </c>
      <c r="AW35" s="5" t="n">
        <v>-0.01142856</v>
      </c>
      <c r="AX35" s="5" t="n">
        <v>0</v>
      </c>
      <c r="AY35" s="5" t="n">
        <v>-0.04186229</v>
      </c>
      <c r="AZ35" s="7" t="n">
        <v>0.2003929168</v>
      </c>
      <c r="BA35" s="6" t="n">
        <v>-0.033420723</v>
      </c>
      <c r="BB35" s="5" t="n">
        <v>0.1659192294</v>
      </c>
      <c r="BC35" s="5" t="n">
        <v>-0.068669468</v>
      </c>
      <c r="BD35" s="5" t="n">
        <v>0.2406416982</v>
      </c>
      <c r="BE35" s="5" t="n">
        <v>-0.085496247</v>
      </c>
    </row>
    <row r="36" customFormat="false" ht="12.75" hidden="false" customHeight="false" outlineLevel="0" collapsed="false">
      <c r="B36" s="4" t="n">
        <v>20020930</v>
      </c>
      <c r="C36" s="5" t="n">
        <v>-0.23880893</v>
      </c>
      <c r="D36" s="5" t="n">
        <v>-0.099978715</v>
      </c>
      <c r="E36" s="5" t="n">
        <v>-0.105184853</v>
      </c>
      <c r="F36" s="5" t="n">
        <v>-0.293865949</v>
      </c>
      <c r="G36" s="6" t="n">
        <v>-0.126206368</v>
      </c>
      <c r="H36" s="5" t="n">
        <v>-0.11314746</v>
      </c>
      <c r="I36" s="5" t="n">
        <v>-0.10810148</v>
      </c>
      <c r="J36" s="5" t="n">
        <v>-0.010999056</v>
      </c>
      <c r="K36" s="5" t="n">
        <v>0.0062220432</v>
      </c>
      <c r="L36" s="5" t="n">
        <v>0.00309119</v>
      </c>
      <c r="M36" s="5" t="n">
        <v>-0.071908921</v>
      </c>
      <c r="N36" s="5" t="n">
        <v>0.377327919</v>
      </c>
      <c r="O36" s="5" t="n">
        <v>-0.086383149</v>
      </c>
      <c r="P36" s="5" t="n">
        <v>-0.040000018</v>
      </c>
      <c r="Q36" s="5" t="n">
        <v>0.1358333379</v>
      </c>
      <c r="R36" s="5" t="n">
        <v>-0.027892323</v>
      </c>
      <c r="S36" s="6" t="n">
        <v>-0.114820138</v>
      </c>
      <c r="T36" s="5" t="n">
        <v>-0.103132188</v>
      </c>
      <c r="U36" s="5" t="n">
        <v>-0.205891281</v>
      </c>
      <c r="V36" s="5" t="n">
        <v>-0.081050262</v>
      </c>
      <c r="W36" s="5" t="n">
        <v>-0.206928834</v>
      </c>
      <c r="X36" s="5" t="n">
        <v>-0.098403648</v>
      </c>
      <c r="Y36" s="5" t="n">
        <v>-0.164943635</v>
      </c>
      <c r="Z36" s="5" t="n">
        <v>0.0333499275</v>
      </c>
      <c r="AA36" s="6" t="n">
        <v>0.0826758072</v>
      </c>
      <c r="AB36" s="5" t="n">
        <v>-0.088083953</v>
      </c>
      <c r="AC36" s="7" t="n">
        <v>-0.257009357</v>
      </c>
      <c r="AD36" s="5" t="n">
        <v>0.0218201093</v>
      </c>
      <c r="AE36" s="5" t="n">
        <v>0.0451994017</v>
      </c>
      <c r="AF36" s="5" t="n">
        <v>-0.046092246</v>
      </c>
      <c r="AG36" s="5" t="n">
        <v>-0.046683878</v>
      </c>
      <c r="AH36" s="5" t="n">
        <v>0.0228265822</v>
      </c>
      <c r="AI36" s="6" t="n">
        <v>-0.197028041</v>
      </c>
      <c r="AJ36" s="5" t="n">
        <v>-0.082822919</v>
      </c>
      <c r="AK36" s="5" t="n">
        <v>-0.005444195</v>
      </c>
      <c r="AL36" s="5" t="n">
        <v>-0.06336017</v>
      </c>
      <c r="AM36" s="5" t="n">
        <v>-0.276794672</v>
      </c>
      <c r="AN36" s="5" t="n">
        <v>-0.094393924</v>
      </c>
      <c r="AO36" s="5" t="n">
        <v>-0.099220999</v>
      </c>
      <c r="AP36" s="5" t="n">
        <v>-0.120816059</v>
      </c>
      <c r="AQ36" s="5" t="n">
        <v>0.0213202536</v>
      </c>
      <c r="AR36" s="5" t="n">
        <v>-0.079309382</v>
      </c>
      <c r="AS36" s="5" t="n">
        <v>-0.008176876</v>
      </c>
      <c r="AT36" s="5" t="n">
        <v>-0.14243421</v>
      </c>
      <c r="AU36" s="5" t="n">
        <v>-0.147540987</v>
      </c>
      <c r="AV36" s="5" t="n">
        <v>-0.11483869</v>
      </c>
      <c r="AW36" s="5" t="n">
        <v>-0.560693681</v>
      </c>
      <c r="AX36" s="5" t="n">
        <v>-0.182572588</v>
      </c>
      <c r="AY36" s="5" t="n">
        <v>-0.180396244</v>
      </c>
      <c r="AZ36" s="7" t="n">
        <v>-0.014116205</v>
      </c>
      <c r="BA36" s="6" t="n">
        <v>-0.016949153</v>
      </c>
      <c r="BB36" s="5" t="n">
        <v>-0.192307696</v>
      </c>
      <c r="BC36" s="5" t="n">
        <v>-0.053571444</v>
      </c>
      <c r="BD36" s="5" t="n">
        <v>-0.20301728</v>
      </c>
      <c r="BE36" s="5" t="n">
        <v>-0.165275425</v>
      </c>
    </row>
    <row r="37" customFormat="false" ht="12.75" hidden="false" customHeight="false" outlineLevel="0" collapsed="false">
      <c r="B37" s="4" t="n">
        <v>20021031</v>
      </c>
      <c r="C37" s="5" t="n">
        <v>0.1118732914</v>
      </c>
      <c r="D37" s="5" t="n">
        <v>0.0521305054</v>
      </c>
      <c r="E37" s="5" t="n">
        <v>0.1436096579</v>
      </c>
      <c r="F37" s="5" t="n">
        <v>0.3414141536</v>
      </c>
      <c r="G37" s="6" t="n">
        <v>-0.1673747</v>
      </c>
      <c r="H37" s="5" t="n">
        <v>0.0461216234</v>
      </c>
      <c r="I37" s="5" t="n">
        <v>0.0233463086</v>
      </c>
      <c r="J37" s="5" t="n">
        <v>0.0224281512</v>
      </c>
      <c r="K37" s="5" t="n">
        <v>0.0821256042</v>
      </c>
      <c r="L37" s="5" t="n">
        <v>0.123728849</v>
      </c>
      <c r="M37" s="5" t="n">
        <v>0.1103678644</v>
      </c>
      <c r="N37" s="5" t="n">
        <v>0.057613142</v>
      </c>
      <c r="O37" s="5" t="n">
        <v>-0.186936066</v>
      </c>
      <c r="P37" s="5" t="n">
        <v>0.1593137532</v>
      </c>
      <c r="Q37" s="5" t="n">
        <v>-0.003118158</v>
      </c>
      <c r="R37" s="5" t="n">
        <v>0.0704182386</v>
      </c>
      <c r="S37" s="6" t="n">
        <v>0.0972041562</v>
      </c>
      <c r="T37" s="5" t="n">
        <v>0.2067532241</v>
      </c>
      <c r="U37" s="5" t="n">
        <v>0.1065133587</v>
      </c>
      <c r="V37" s="5" t="n">
        <v>0.0940439478</v>
      </c>
      <c r="W37" s="5" t="n">
        <v>0.1555489004</v>
      </c>
      <c r="X37" s="5" t="n">
        <v>0.0229915157</v>
      </c>
      <c r="Y37" s="5" t="n">
        <v>-0.4891873</v>
      </c>
      <c r="Z37" s="5" t="n">
        <v>0.1083815023</v>
      </c>
      <c r="AA37" s="6" t="n">
        <v>0.1923321187</v>
      </c>
      <c r="AB37" s="5" t="n">
        <v>0.1866113096</v>
      </c>
      <c r="AC37" s="7" t="n">
        <v>0.0534591451</v>
      </c>
      <c r="AD37" s="5" t="n">
        <v>0.0954861119</v>
      </c>
      <c r="AE37" s="5" t="n">
        <v>0.036087174</v>
      </c>
      <c r="AF37" s="5" t="n">
        <v>0.0457983799</v>
      </c>
      <c r="AG37" s="5" t="n">
        <v>0.0028912153</v>
      </c>
      <c r="AH37" s="5" t="n">
        <v>0.0651115924</v>
      </c>
      <c r="AI37" s="6" t="n">
        <v>0.0440941006</v>
      </c>
      <c r="AJ37" s="5" t="n">
        <v>0.1324042231</v>
      </c>
      <c r="AK37" s="5" t="n">
        <v>0.0206820369</v>
      </c>
      <c r="AL37" s="5" t="n">
        <v>-0.009182714</v>
      </c>
      <c r="AM37" s="5" t="n">
        <v>0.1052631885</v>
      </c>
      <c r="AN37" s="5" t="n">
        <v>-0.201058164</v>
      </c>
      <c r="AO37" s="5" t="n">
        <v>0.0964952633</v>
      </c>
      <c r="AP37" s="5" t="n">
        <v>0.0254791677</v>
      </c>
      <c r="AQ37" s="5" t="n">
        <v>-0.104685277</v>
      </c>
      <c r="AR37" s="5" t="n">
        <v>-0.128332868</v>
      </c>
      <c r="AS37" s="5" t="n">
        <v>0.0677862987</v>
      </c>
      <c r="AT37" s="5" t="n">
        <v>0.2532920539</v>
      </c>
      <c r="AU37" s="5" t="n">
        <v>0.166538462</v>
      </c>
      <c r="AV37" s="5" t="n">
        <v>0.3901238143</v>
      </c>
      <c r="AW37" s="5" t="n">
        <v>0.6184210777</v>
      </c>
      <c r="AX37" s="5" t="n">
        <v>0.3604060113</v>
      </c>
      <c r="AY37" s="5" t="n">
        <v>0.2964375913</v>
      </c>
      <c r="AZ37" s="7" t="n">
        <v>0.0857618377</v>
      </c>
      <c r="BA37" s="6" t="n">
        <v>0.1082758382</v>
      </c>
      <c r="BB37" s="5" t="n">
        <v>0.1571429372</v>
      </c>
      <c r="BC37" s="5" t="n">
        <v>0.0754716843</v>
      </c>
      <c r="BD37" s="5" t="n">
        <v>0.3618421257</v>
      </c>
      <c r="BE37" s="5" t="n">
        <v>0.005000019</v>
      </c>
    </row>
    <row r="38" customFormat="false" ht="12.75" hidden="false" customHeight="false" outlineLevel="0" collapsed="false">
      <c r="B38" s="4" t="n">
        <v>20021129</v>
      </c>
      <c r="C38" s="5" t="n">
        <v>0.1922164857</v>
      </c>
      <c r="D38" s="5" t="n">
        <v>0.0004524991</v>
      </c>
      <c r="E38" s="5" t="n">
        <v>0.0901817903</v>
      </c>
      <c r="F38" s="5" t="n">
        <v>0.3132530749</v>
      </c>
      <c r="G38" s="6" t="n">
        <v>-0.126530632</v>
      </c>
      <c r="H38" s="5" t="n">
        <v>0.1308330894</v>
      </c>
      <c r="I38" s="5" t="n">
        <v>0.0282455441</v>
      </c>
      <c r="J38" s="5" t="n">
        <v>-0.065296471</v>
      </c>
      <c r="K38" s="5" t="n">
        <v>0.1147321686</v>
      </c>
      <c r="L38" s="5" t="n">
        <v>-0.005357912</v>
      </c>
      <c r="M38" s="5" t="n">
        <v>0.0090361405</v>
      </c>
      <c r="N38" s="5" t="n">
        <v>-0.062812626</v>
      </c>
      <c r="O38" s="5" t="n">
        <v>0.0612516254</v>
      </c>
      <c r="P38" s="5" t="n">
        <v>0.26004228</v>
      </c>
      <c r="Q38" s="5" t="n">
        <v>-0.068813212</v>
      </c>
      <c r="R38" s="5" t="n">
        <v>0.0193291735</v>
      </c>
      <c r="S38" s="6" t="n">
        <v>-0.145851821</v>
      </c>
      <c r="T38" s="5" t="n">
        <v>0.2096427381</v>
      </c>
      <c r="U38" s="5" t="n">
        <v>-0.085872561</v>
      </c>
      <c r="V38" s="5" t="n">
        <v>0.0040114438</v>
      </c>
      <c r="W38" s="5" t="n">
        <v>0.1623844802</v>
      </c>
      <c r="X38" s="5" t="n">
        <v>-0.094903737</v>
      </c>
      <c r="Y38" s="5" t="n">
        <v>0.2044825554</v>
      </c>
      <c r="Z38" s="5" t="n">
        <v>-0.285093397</v>
      </c>
      <c r="AA38" s="6" t="n">
        <v>0.1161307171</v>
      </c>
      <c r="AB38" s="5" t="n">
        <v>0.0953170732</v>
      </c>
      <c r="AC38" s="5" t="n">
        <v>0.0166534539</v>
      </c>
      <c r="AD38" s="5" t="n">
        <v>-0.019809825</v>
      </c>
      <c r="AE38" s="5" t="n">
        <v>0.1347149163</v>
      </c>
      <c r="AF38" s="5" t="n">
        <v>0.0767980218</v>
      </c>
      <c r="AG38" s="5" t="n">
        <v>0.2362162769</v>
      </c>
      <c r="AH38" s="5" t="n">
        <v>0.0435268022</v>
      </c>
      <c r="AI38" s="6" t="n">
        <v>0.1611478925</v>
      </c>
      <c r="AJ38" s="5" t="n">
        <v>0.1889743805</v>
      </c>
      <c r="AK38" s="5" t="n">
        <v>0.1026083678</v>
      </c>
      <c r="AL38" s="5" t="n">
        <v>0.118164964</v>
      </c>
      <c r="AM38" s="5" t="n">
        <v>0.0942982286</v>
      </c>
      <c r="AN38" s="5" t="n">
        <v>0.2317880243</v>
      </c>
      <c r="AO38" s="5" t="n">
        <v>0.0905458927</v>
      </c>
      <c r="AP38" s="5" t="n">
        <v>0.1066403314</v>
      </c>
      <c r="AQ38" s="5" t="n">
        <v>-0.096545778</v>
      </c>
      <c r="AR38" s="5" t="n">
        <v>0.150252074</v>
      </c>
      <c r="AS38" s="5" t="n">
        <v>0.0122962622</v>
      </c>
      <c r="AT38" s="5" t="n">
        <v>0.3284919858</v>
      </c>
      <c r="AU38" s="5" t="n">
        <v>0.102868475</v>
      </c>
      <c r="AV38" s="5" t="n">
        <v>0.1091102436</v>
      </c>
      <c r="AW38" s="5" t="n">
        <v>0.439024359</v>
      </c>
      <c r="AX38" s="5" t="n">
        <v>0.1451493055</v>
      </c>
      <c r="AY38" s="5" t="n">
        <v>0.1923454553</v>
      </c>
      <c r="AZ38" s="7" t="n">
        <v>0.0694217905</v>
      </c>
      <c r="BA38" s="6" t="n">
        <v>-0.0354698</v>
      </c>
      <c r="BB38" s="5" t="n">
        <v>0.4691357315</v>
      </c>
      <c r="BC38" s="5" t="n">
        <v>0.1160157993</v>
      </c>
      <c r="BD38" s="5" t="n">
        <v>0.1739130318</v>
      </c>
      <c r="BE38" s="5" t="n">
        <v>0.1034825817</v>
      </c>
    </row>
    <row r="39" customFormat="false" ht="12.75" hidden="false" customHeight="false" outlineLevel="0" collapsed="false">
      <c r="B39" s="4" t="n">
        <v>20021231</v>
      </c>
      <c r="C39" s="5" t="n">
        <v>-0.174164057</v>
      </c>
      <c r="D39" s="5" t="n">
        <v>-0.02849392</v>
      </c>
      <c r="E39" s="5" t="n">
        <v>-0.049753416</v>
      </c>
      <c r="F39" s="5" t="n">
        <v>-0.076834872</v>
      </c>
      <c r="G39" s="6" t="n">
        <v>0.3451536596</v>
      </c>
      <c r="H39" s="5" t="n">
        <v>-0.109044552</v>
      </c>
      <c r="I39" s="5" t="n">
        <v>-0.041204475</v>
      </c>
      <c r="J39" s="5" t="n">
        <v>0.0202374179</v>
      </c>
      <c r="K39" s="5" t="n">
        <v>-0.046474382</v>
      </c>
      <c r="L39" s="5" t="n">
        <v>0.0193370171</v>
      </c>
      <c r="M39" s="5" t="n">
        <v>-0.051500034</v>
      </c>
      <c r="N39" s="5" t="n">
        <v>0.04982207</v>
      </c>
      <c r="O39" s="5" t="n">
        <v>0.0129652638</v>
      </c>
      <c r="P39" s="5" t="n">
        <v>-0.161073834</v>
      </c>
      <c r="Q39" s="5" t="n">
        <v>-0.050780471</v>
      </c>
      <c r="R39" s="5" t="n">
        <v>0.0202639922</v>
      </c>
      <c r="S39" s="6" t="n">
        <v>0.0138936993</v>
      </c>
      <c r="T39" s="5" t="n">
        <v>-0.06583631</v>
      </c>
      <c r="U39" s="5" t="n">
        <v>-0.087878756</v>
      </c>
      <c r="V39" s="5" t="n">
        <v>0.0018549921</v>
      </c>
      <c r="W39" s="5" t="n">
        <v>-0.117595121</v>
      </c>
      <c r="X39" s="5" t="n">
        <v>-0.030738283</v>
      </c>
      <c r="Y39" s="5" t="n">
        <v>-0.047783136</v>
      </c>
      <c r="Z39" s="5" t="n">
        <v>0.0082065845</v>
      </c>
      <c r="AA39" s="6" t="n">
        <v>0.0123809632</v>
      </c>
      <c r="AB39" s="5" t="n">
        <v>-0.041070513</v>
      </c>
      <c r="AC39" s="5" t="n">
        <v>0.0226209033</v>
      </c>
      <c r="AD39" s="5" t="n">
        <v>0.087146394</v>
      </c>
      <c r="AE39" s="5" t="n">
        <v>-0.137493625</v>
      </c>
      <c r="AF39" s="5" t="n">
        <v>-0.11584907</v>
      </c>
      <c r="AG39" s="5" t="n">
        <v>-0.070278227</v>
      </c>
      <c r="AH39" s="5" t="n">
        <v>-0.023262065</v>
      </c>
      <c r="AI39" s="6" t="n">
        <v>-0.064448662</v>
      </c>
      <c r="AJ39" s="5" t="n">
        <v>-0.067965351</v>
      </c>
      <c r="AK39" s="5" t="n">
        <v>-0.099315792</v>
      </c>
      <c r="AL39" s="5" t="n">
        <v>-0.037840758</v>
      </c>
      <c r="AM39" s="5" t="n">
        <v>-0.077277981</v>
      </c>
      <c r="AN39" s="5" t="n">
        <v>-0.004347822</v>
      </c>
      <c r="AO39" s="5" t="n">
        <v>-0.024928151</v>
      </c>
      <c r="AP39" s="5" t="n">
        <v>-0.001788219</v>
      </c>
      <c r="AQ39" s="5" t="n">
        <v>0.1063218266</v>
      </c>
      <c r="AR39" s="5" t="n">
        <v>-0.031130619</v>
      </c>
      <c r="AS39" s="5" t="n">
        <v>-0.003672346</v>
      </c>
      <c r="AT39" s="5" t="n">
        <v>-0.124473639</v>
      </c>
      <c r="AU39" s="5" t="n">
        <v>-0.034080699</v>
      </c>
      <c r="AV39" s="5" t="n">
        <v>-0.07473737</v>
      </c>
      <c r="AW39" s="5" t="n">
        <v>-0.288135588</v>
      </c>
      <c r="AX39" s="5" t="n">
        <v>-0.222222209</v>
      </c>
      <c r="AY39" s="5" t="n">
        <v>-0.111111067</v>
      </c>
      <c r="AZ39" s="7" t="n">
        <v>-0.062143374</v>
      </c>
      <c r="BA39" s="6" t="n">
        <v>-0.075483873</v>
      </c>
      <c r="BB39" s="5" t="n">
        <v>-0.064425774</v>
      </c>
      <c r="BC39" s="5" t="n">
        <v>-0.077586144</v>
      </c>
      <c r="BD39" s="5" t="n">
        <v>0.0017146515</v>
      </c>
      <c r="BE39" s="5" t="n">
        <v>0.0685302243</v>
      </c>
    </row>
    <row r="40" customFormat="false" ht="12.75" hidden="false" customHeight="false" outlineLevel="0" collapsed="false">
      <c r="B40" s="4" t="n">
        <v>20030131</v>
      </c>
      <c r="C40" s="5" t="n">
        <v>-0.033656161</v>
      </c>
      <c r="D40" s="5" t="n">
        <v>-0.030409338</v>
      </c>
      <c r="E40" s="5" t="n">
        <v>-0.106839679</v>
      </c>
      <c r="F40" s="5" t="n">
        <v>0.0993789062</v>
      </c>
      <c r="G40" s="6" t="n">
        <v>-0.182776794</v>
      </c>
      <c r="H40" s="5" t="n">
        <v>0.0208750218</v>
      </c>
      <c r="I40" s="5" t="n">
        <v>-0.022746177</v>
      </c>
      <c r="J40" s="5" t="n">
        <v>-0.025557894</v>
      </c>
      <c r="K40" s="5" t="n">
        <v>0.0336134471</v>
      </c>
      <c r="L40" s="5" t="n">
        <v>-0.002777778</v>
      </c>
      <c r="M40" s="5" t="n">
        <v>-0.049024694</v>
      </c>
      <c r="N40" s="5" t="n">
        <v>0.027683601</v>
      </c>
      <c r="O40" s="5" t="n">
        <v>-0.042939678</v>
      </c>
      <c r="P40" s="5" t="n">
        <v>-0.019999981</v>
      </c>
      <c r="Q40" s="5" t="n">
        <v>0.1563280225</v>
      </c>
      <c r="R40" s="5" t="n">
        <v>0.015397219</v>
      </c>
      <c r="S40" s="6" t="n">
        <v>-0.006509097</v>
      </c>
      <c r="T40" s="5" t="n">
        <v>0.0114285424</v>
      </c>
      <c r="U40" s="5" t="n">
        <v>-0.129891783</v>
      </c>
      <c r="V40" s="5" t="n">
        <v>0.0068995738</v>
      </c>
      <c r="W40" s="5" t="n">
        <v>-0.044839598</v>
      </c>
      <c r="X40" s="5" t="n">
        <v>-0.030823987</v>
      </c>
      <c r="Y40" s="5" t="n">
        <v>0.0620136</v>
      </c>
      <c r="Z40" s="5" t="n">
        <v>-0.032860909</v>
      </c>
      <c r="AA40" s="6" t="n">
        <v>-0.048682965</v>
      </c>
      <c r="AB40" s="5" t="n">
        <v>-0.021550983</v>
      </c>
      <c r="AC40" s="5" t="n">
        <v>0.048817724</v>
      </c>
      <c r="AD40" s="5" t="n">
        <v>-0.102502994</v>
      </c>
      <c r="AE40" s="5" t="n">
        <v>0.0264706332</v>
      </c>
      <c r="AF40" s="5" t="n">
        <v>0.0190065037</v>
      </c>
      <c r="AG40" s="5" t="n">
        <v>-0.051338557</v>
      </c>
      <c r="AH40" s="5" t="n">
        <v>-0.014912288</v>
      </c>
      <c r="AI40" s="6" t="n">
        <v>-0.015444012</v>
      </c>
      <c r="AJ40" s="5" t="n">
        <v>-0.08824902</v>
      </c>
      <c r="AK40" s="5" t="n">
        <v>-0.079607368</v>
      </c>
      <c r="AL40" s="5" t="n">
        <v>-0.230190873</v>
      </c>
      <c r="AM40" s="5" t="n">
        <v>0.018333355</v>
      </c>
      <c r="AN40" s="5" t="n">
        <v>-0.061135314</v>
      </c>
      <c r="AO40" s="5" t="n">
        <v>-0.077089444</v>
      </c>
      <c r="AP40" s="5" t="n">
        <v>0.0541832149</v>
      </c>
      <c r="AQ40" s="5" t="n">
        <v>-0.116017327</v>
      </c>
      <c r="AR40" s="5" t="n">
        <v>-0.042437147</v>
      </c>
      <c r="AS40" s="5" t="n">
        <v>0.0447972231</v>
      </c>
      <c r="AT40" s="5" t="n">
        <v>0.002672429</v>
      </c>
      <c r="AU40" s="5" t="n">
        <v>-0.053853344</v>
      </c>
      <c r="AV40" s="5" t="n">
        <v>-0.00219358</v>
      </c>
      <c r="AW40" s="5" t="n">
        <v>0.4761905074</v>
      </c>
      <c r="AX40" s="5" t="n">
        <v>0.0025135931</v>
      </c>
      <c r="AY40" s="5" t="n">
        <v>0.1138888448</v>
      </c>
      <c r="AZ40" s="7" t="n">
        <v>-0.253925741</v>
      </c>
      <c r="BA40" s="6" t="n">
        <v>0.0020934916</v>
      </c>
      <c r="BB40" s="5" t="n">
        <v>-0.029940091</v>
      </c>
      <c r="BC40" s="5" t="n">
        <v>-0.092908219</v>
      </c>
      <c r="BD40" s="5" t="n">
        <v>-0.161602154</v>
      </c>
      <c r="BE40" s="5" t="n">
        <v>0.0405062884</v>
      </c>
    </row>
    <row r="41" customFormat="false" ht="12.75" hidden="false" customHeight="false" outlineLevel="0" collapsed="false">
      <c r="B41" s="4" t="n">
        <v>20030228</v>
      </c>
      <c r="C41" s="5" t="n">
        <v>0.0423452444</v>
      </c>
      <c r="D41" s="5" t="n">
        <v>-0.064897522</v>
      </c>
      <c r="E41" s="5" t="n">
        <v>-0.022445228</v>
      </c>
      <c r="F41" s="5" t="n">
        <v>0.0169491079</v>
      </c>
      <c r="G41" s="6" t="n">
        <v>-0.009677476</v>
      </c>
      <c r="H41" s="5" t="n">
        <v>-0.011764761</v>
      </c>
      <c r="I41" s="5" t="n">
        <v>-0.039171193</v>
      </c>
      <c r="J41" s="5" t="n">
        <v>-0.011785474</v>
      </c>
      <c r="K41" s="5" t="n">
        <v>0.0334146135</v>
      </c>
      <c r="L41" s="5" t="n">
        <v>-0.028590878</v>
      </c>
      <c r="M41" s="5" t="n">
        <v>-0.051552143</v>
      </c>
      <c r="N41" s="5" t="n">
        <v>-0.002199061</v>
      </c>
      <c r="O41" s="5" t="n">
        <v>0.027178565</v>
      </c>
      <c r="P41" s="5" t="n">
        <v>-0.022449007</v>
      </c>
      <c r="Q41" s="5" t="n">
        <v>-0.068946861</v>
      </c>
      <c r="R41" s="5" t="n">
        <v>-0.034041777</v>
      </c>
      <c r="S41" s="6" t="n">
        <v>-0.02836209</v>
      </c>
      <c r="T41" s="5" t="n">
        <v>-0.058380388</v>
      </c>
      <c r="U41" s="5" t="n">
        <v>0.1220096275</v>
      </c>
      <c r="V41" s="5" t="n">
        <v>-0.011563242</v>
      </c>
      <c r="W41" s="5" t="n">
        <v>-0.027704565</v>
      </c>
      <c r="X41" s="5" t="n">
        <v>-0.005858731</v>
      </c>
      <c r="Y41" s="5" t="n">
        <v>-0.016029242</v>
      </c>
      <c r="Z41" s="5" t="n">
        <v>-0.103803046</v>
      </c>
      <c r="AA41" s="6" t="n">
        <v>0.0919653252</v>
      </c>
      <c r="AB41" s="5" t="n">
        <v>-0.047662023</v>
      </c>
      <c r="AC41" s="5" t="n">
        <v>0.034181837</v>
      </c>
      <c r="AD41" s="5" t="n">
        <v>0.0823372379</v>
      </c>
      <c r="AE41" s="5" t="n">
        <v>-0.025788007</v>
      </c>
      <c r="AF41" s="5" t="n">
        <v>-0.012293383</v>
      </c>
      <c r="AG41" s="5" t="n">
        <v>-0.055527892</v>
      </c>
      <c r="AH41" s="5" t="n">
        <v>-0.004897538</v>
      </c>
      <c r="AI41" s="6" t="n">
        <v>0.0374609642</v>
      </c>
      <c r="AJ41" s="5" t="n">
        <v>0.0091697006</v>
      </c>
      <c r="AK41" s="5" t="n">
        <v>-0.019431273</v>
      </c>
      <c r="AL41" s="5" t="n">
        <v>-0.0304283</v>
      </c>
      <c r="AM41" s="5" t="n">
        <v>-0.055748817</v>
      </c>
      <c r="AN41" s="5" t="n">
        <v>-0.094767489</v>
      </c>
      <c r="AO41" s="5" t="n">
        <v>0.0113466736</v>
      </c>
      <c r="AP41" s="5" t="n">
        <v>0.044595629</v>
      </c>
      <c r="AQ41" s="5" t="n">
        <v>-0.102056772</v>
      </c>
      <c r="AR41" s="5" t="n">
        <v>-0.122190587</v>
      </c>
      <c r="AS41" s="5" t="n">
        <v>0.0759838074</v>
      </c>
      <c r="AT41" s="5" t="n">
        <v>0.0799573585</v>
      </c>
      <c r="AU41" s="5" t="n">
        <v>0.1243048534</v>
      </c>
      <c r="AV41" s="5" t="n">
        <v>-0.096656144</v>
      </c>
      <c r="AW41" s="5" t="n">
        <v>-0.118279584</v>
      </c>
      <c r="AX41" s="5" t="n">
        <v>0.2185540944</v>
      </c>
      <c r="AY41" s="5" t="n">
        <v>-0.005818761</v>
      </c>
      <c r="AZ41" s="7" t="n">
        <v>-0.04825455</v>
      </c>
      <c r="BA41" s="6" t="n">
        <v>0.045264665</v>
      </c>
      <c r="BB41" s="5" t="n">
        <v>-0.197530895</v>
      </c>
      <c r="BC41" s="5" t="n">
        <v>0.0012121489</v>
      </c>
      <c r="BD41" s="5" t="n">
        <v>0.0461284555</v>
      </c>
      <c r="BE41" s="5" t="n">
        <v>0.0024330684</v>
      </c>
    </row>
    <row r="42" customFormat="false" ht="12.75" hidden="false" customHeight="false" outlineLevel="0" collapsed="false">
      <c r="B42" s="4" t="n">
        <v>20030331</v>
      </c>
      <c r="C42" s="5" t="n">
        <v>-0.077644244</v>
      </c>
      <c r="D42" s="5" t="n">
        <v>0.0743034631</v>
      </c>
      <c r="E42" s="5" t="n">
        <v>0.0597219132</v>
      </c>
      <c r="F42" s="5" t="n">
        <v>-0.033333354</v>
      </c>
      <c r="G42" s="6" t="n">
        <v>-0.086717889</v>
      </c>
      <c r="H42" s="5" t="n">
        <v>-0.03511275</v>
      </c>
      <c r="I42" s="5" t="n">
        <v>0.1190547347</v>
      </c>
      <c r="J42" s="5" t="n">
        <v>0.0820909813</v>
      </c>
      <c r="K42" s="5" t="n">
        <v>-0.078073338</v>
      </c>
      <c r="L42" s="5" t="n">
        <v>-0.04504557</v>
      </c>
      <c r="M42" s="5" t="n">
        <v>-0.047619015</v>
      </c>
      <c r="N42" s="5" t="n">
        <v>0.163085461</v>
      </c>
      <c r="O42" s="5" t="n">
        <v>0.0218395833</v>
      </c>
      <c r="P42" s="5" t="n">
        <v>0.0751566067</v>
      </c>
      <c r="Q42" s="5" t="n">
        <v>0.0769334882</v>
      </c>
      <c r="R42" s="5" t="n">
        <v>0.053514801</v>
      </c>
      <c r="S42" s="6" t="n">
        <v>0.0476190522</v>
      </c>
      <c r="T42" s="5" t="n">
        <v>0.0374579839</v>
      </c>
      <c r="U42" s="5" t="n">
        <v>0.041364599</v>
      </c>
      <c r="V42" s="5" t="n">
        <v>-0.025418855</v>
      </c>
      <c r="W42" s="5" t="n">
        <v>0.0407055654</v>
      </c>
      <c r="X42" s="5" t="n">
        <v>-0.086538486</v>
      </c>
      <c r="Y42" s="5" t="n">
        <v>0.0716779158</v>
      </c>
      <c r="Z42" s="5" t="n">
        <v>0.1902609169</v>
      </c>
      <c r="AA42" s="6" t="n">
        <v>-0.077201724</v>
      </c>
      <c r="AB42" s="5" t="n">
        <v>0.0453080349</v>
      </c>
      <c r="AC42" s="5" t="n">
        <v>0.0829816684</v>
      </c>
      <c r="AD42" s="5" t="n">
        <v>0.0529141836</v>
      </c>
      <c r="AE42" s="5" t="n">
        <v>0.2350000441</v>
      </c>
      <c r="AF42" s="5" t="n">
        <v>-0.093133055</v>
      </c>
      <c r="AG42" s="5" t="n">
        <v>0.0104314024</v>
      </c>
      <c r="AH42" s="5" t="n">
        <v>0.0093959318</v>
      </c>
      <c r="AI42" s="6" t="n">
        <v>-0.040521499</v>
      </c>
      <c r="AJ42" s="5" t="n">
        <v>-0.021799762</v>
      </c>
      <c r="AK42" s="5" t="n">
        <v>-0.045915965</v>
      </c>
      <c r="AL42" s="5" t="n">
        <v>-0.060635403</v>
      </c>
      <c r="AM42" s="5" t="n">
        <v>-0.066841364</v>
      </c>
      <c r="AN42" s="5" t="n">
        <v>-0.085230932</v>
      </c>
      <c r="AO42" s="5" t="n">
        <v>-0.036541346</v>
      </c>
      <c r="AP42" s="5" t="n">
        <v>-0.015918925</v>
      </c>
      <c r="AQ42" s="5" t="n">
        <v>0.0400262028</v>
      </c>
      <c r="AR42" s="5" t="n">
        <v>-0.090711176</v>
      </c>
      <c r="AS42" s="5" t="n">
        <v>0.0055484842</v>
      </c>
      <c r="AT42" s="5" t="n">
        <v>0.0293681789</v>
      </c>
      <c r="AU42" s="5" t="n">
        <v>0.0005819161</v>
      </c>
      <c r="AV42" s="5" t="n">
        <v>0.0222671088</v>
      </c>
      <c r="AW42" s="5" t="n">
        <v>-0.103658512</v>
      </c>
      <c r="AX42" s="5" t="n">
        <v>-0.056927294</v>
      </c>
      <c r="AY42" s="5" t="n">
        <v>-0.092892982</v>
      </c>
      <c r="AZ42" s="7" t="n">
        <v>-0.116100326</v>
      </c>
      <c r="BA42" s="6" t="n">
        <v>-0.057961352</v>
      </c>
      <c r="BB42" s="5" t="n">
        <v>-0.173076853</v>
      </c>
      <c r="BC42" s="5" t="n">
        <v>0.0381355397</v>
      </c>
      <c r="BD42" s="5" t="n">
        <v>-0.064960614</v>
      </c>
      <c r="BE42" s="5" t="n">
        <v>0.1076051742</v>
      </c>
    </row>
    <row r="43" customFormat="false" ht="12.75" hidden="false" customHeight="false" outlineLevel="0" collapsed="false">
      <c r="B43" s="4" t="n">
        <v>20030430</v>
      </c>
      <c r="C43" s="5" t="n">
        <v>0.0702122226</v>
      </c>
      <c r="D43" s="5" t="n">
        <v>0.0395848267</v>
      </c>
      <c r="E43" s="5" t="n">
        <v>0.0944415331</v>
      </c>
      <c r="F43" s="5" t="n">
        <v>0.1333333254</v>
      </c>
      <c r="G43" s="6" t="n">
        <v>-0.096153818</v>
      </c>
      <c r="H43" s="5" t="n">
        <v>0.0576923303</v>
      </c>
      <c r="I43" s="5" t="n">
        <v>0.0454424396</v>
      </c>
      <c r="J43" s="5" t="n">
        <v>0.0545554683</v>
      </c>
      <c r="K43" s="5" t="n">
        <v>0.1369301081</v>
      </c>
      <c r="L43" s="5" t="n">
        <v>0.0720471069</v>
      </c>
      <c r="M43" s="5" t="n">
        <v>0.0697530285</v>
      </c>
      <c r="N43" s="5" t="n">
        <v>0.023685457</v>
      </c>
      <c r="O43" s="5" t="n">
        <v>0.0152075971</v>
      </c>
      <c r="P43" s="5" t="n">
        <v>0.0970873758</v>
      </c>
      <c r="Q43" s="5" t="n">
        <v>0.0581877083</v>
      </c>
      <c r="R43" s="5" t="n">
        <v>0.0076106032</v>
      </c>
      <c r="S43" s="6" t="n">
        <v>0.0468114354</v>
      </c>
      <c r="T43" s="5" t="n">
        <v>0.091891937</v>
      </c>
      <c r="U43" s="5" t="n">
        <v>0.1547618359</v>
      </c>
      <c r="V43" s="5" t="n">
        <v>0.1078696474</v>
      </c>
      <c r="W43" s="5" t="n">
        <v>0.1728814095</v>
      </c>
      <c r="X43" s="5" t="n">
        <v>0.107979618</v>
      </c>
      <c r="Y43" s="5" t="n">
        <v>0.1439194679</v>
      </c>
      <c r="Z43" s="5" t="n">
        <v>-0.042957369</v>
      </c>
      <c r="AA43" s="6" t="n">
        <v>0.0561825559</v>
      </c>
      <c r="AB43" s="5" t="n">
        <v>0.0620664768</v>
      </c>
      <c r="AC43" s="5" t="n">
        <v>0.1038961336</v>
      </c>
      <c r="AD43" s="5" t="n">
        <v>-0.023889285</v>
      </c>
      <c r="AE43" s="5" t="n">
        <v>0.0988329947</v>
      </c>
      <c r="AF43" s="5" t="n">
        <v>0.2219593972</v>
      </c>
      <c r="AG43" s="5" t="n">
        <v>0.1167103797</v>
      </c>
      <c r="AH43" s="5" t="n">
        <v>0.0594526343</v>
      </c>
      <c r="AI43" s="6" t="n">
        <v>0.0451599061</v>
      </c>
      <c r="AJ43" s="5" t="n">
        <v>0.1422648728</v>
      </c>
      <c r="AK43" s="5" t="n">
        <v>0.1214977279</v>
      </c>
      <c r="AL43" s="5" t="n">
        <v>0.0016673995</v>
      </c>
      <c r="AM43" s="5" t="n">
        <v>0.1048689038</v>
      </c>
      <c r="AN43" s="5" t="n">
        <v>0.000711186</v>
      </c>
      <c r="AO43" s="5" t="n">
        <v>0.1179713905</v>
      </c>
      <c r="AP43" s="5" t="n">
        <v>0.2144958824</v>
      </c>
      <c r="AQ43" s="5" t="n">
        <v>0.0525762364</v>
      </c>
      <c r="AR43" s="5" t="n">
        <v>0.0885874406</v>
      </c>
      <c r="AS43" s="5" t="n">
        <v>-0.01680457</v>
      </c>
      <c r="AT43" s="5" t="n">
        <v>0.0328027159</v>
      </c>
      <c r="AU43" s="5" t="n">
        <v>0.0616457984</v>
      </c>
      <c r="AV43" s="5" t="n">
        <v>0.0683169067</v>
      </c>
      <c r="AW43" s="5" t="n">
        <v>0.2244897336</v>
      </c>
      <c r="AX43" s="5" t="n">
        <v>0.2043635994</v>
      </c>
      <c r="AY43" s="5" t="n">
        <v>0.0950318128</v>
      </c>
      <c r="AZ43" s="7" t="n">
        <v>0.0524690375</v>
      </c>
      <c r="BA43" s="6" t="n">
        <v>0.0056577032</v>
      </c>
      <c r="BB43" s="5" t="n">
        <v>0.2790697217</v>
      </c>
      <c r="BC43" s="5" t="n">
        <v>0.094460696</v>
      </c>
      <c r="BD43" s="5" t="n">
        <v>-0.020425512</v>
      </c>
      <c r="BE43" s="5" t="n">
        <v>0.0657414645</v>
      </c>
    </row>
    <row r="44" customFormat="false" ht="12.75" hidden="false" customHeight="false" outlineLevel="0" collapsed="false">
      <c r="B44" s="4" t="n">
        <v>20030530</v>
      </c>
      <c r="C44" s="5" t="n">
        <v>0.1662178934</v>
      </c>
      <c r="D44" s="5" t="n">
        <v>0.0120733799</v>
      </c>
      <c r="E44" s="5" t="n">
        <v>-0.000940498</v>
      </c>
      <c r="F44" s="5" t="n">
        <v>0.1085193381</v>
      </c>
      <c r="G44" s="6" t="n">
        <v>0.3829787672</v>
      </c>
      <c r="H44" s="5" t="n">
        <v>0.0327272229</v>
      </c>
      <c r="I44" s="5" t="n">
        <v>-0.032282677</v>
      </c>
      <c r="J44" s="5" t="n">
        <v>0.0428546593</v>
      </c>
      <c r="K44" s="5" t="n">
        <v>0.114656873</v>
      </c>
      <c r="L44" s="5" t="n">
        <v>-0.00617284</v>
      </c>
      <c r="M44" s="5" t="n">
        <v>0.0819388181</v>
      </c>
      <c r="N44" s="5" t="n">
        <v>0.041184608</v>
      </c>
      <c r="O44" s="5" t="n">
        <v>0.1319837272</v>
      </c>
      <c r="P44" s="5" t="n">
        <v>-0.024778737</v>
      </c>
      <c r="Q44" s="5" t="n">
        <v>0.1112996563</v>
      </c>
      <c r="R44" s="5" t="n">
        <v>-0.003703034</v>
      </c>
      <c r="S44" s="6" t="n">
        <v>-0.001053133</v>
      </c>
      <c r="T44" s="5" t="n">
        <v>0.0880480781</v>
      </c>
      <c r="U44" s="5" t="n">
        <v>0.154994756</v>
      </c>
      <c r="V44" s="5" t="n">
        <v>0.0020255758</v>
      </c>
      <c r="W44" s="5" t="n">
        <v>0.0223463681</v>
      </c>
      <c r="X44" s="5" t="n">
        <v>0.0219406392</v>
      </c>
      <c r="Y44" s="5" t="n">
        <v>0.0726577267</v>
      </c>
      <c r="Z44" s="5" t="n">
        <v>0.1670229435</v>
      </c>
      <c r="AA44" s="6" t="n">
        <v>0.2102206647</v>
      </c>
      <c r="AB44" s="5" t="n">
        <v>-0.044688869</v>
      </c>
      <c r="AC44" s="5" t="n">
        <v>0.1076470539</v>
      </c>
      <c r="AD44" s="5" t="n">
        <v>0.0049245516</v>
      </c>
      <c r="AE44" s="5" t="n">
        <v>0.1326397657</v>
      </c>
      <c r="AF44" s="5" t="n">
        <v>0.0023492351</v>
      </c>
      <c r="AG44" s="5" t="n">
        <v>-0.058210582</v>
      </c>
      <c r="AH44" s="5" t="n">
        <v>0.0207372811</v>
      </c>
      <c r="AI44" s="6" t="n">
        <v>0.0159306489</v>
      </c>
      <c r="AJ44" s="5" t="n">
        <v>-0.002495521</v>
      </c>
      <c r="AK44" s="5" t="n">
        <v>-0.008176258</v>
      </c>
      <c r="AL44" s="5" t="n">
        <v>0.174157232</v>
      </c>
      <c r="AM44" s="5" t="n">
        <v>0.1181144193</v>
      </c>
      <c r="AN44" s="5" t="n">
        <v>0.3127221763</v>
      </c>
      <c r="AO44" s="5" t="n">
        <v>0.0392997712</v>
      </c>
      <c r="AP44" s="5" t="n">
        <v>0.1758558154</v>
      </c>
      <c r="AQ44" s="5" t="n">
        <v>-0.070129894</v>
      </c>
      <c r="AR44" s="5" t="n">
        <v>0.1304985136</v>
      </c>
      <c r="AS44" s="5" t="n">
        <v>0.1500000209</v>
      </c>
      <c r="AT44" s="5" t="n">
        <v>0.1148996279</v>
      </c>
      <c r="AU44" s="5" t="n">
        <v>0.1150370017</v>
      </c>
      <c r="AV44" s="5" t="n">
        <v>0.0125734992</v>
      </c>
      <c r="AW44" s="5" t="n">
        <v>0.2277778387</v>
      </c>
      <c r="AX44" s="5" t="n">
        <v>0.1639492959</v>
      </c>
      <c r="AY44" s="5" t="n">
        <v>0.0951178521</v>
      </c>
      <c r="AZ44" s="7" t="n">
        <v>0.1431085467</v>
      </c>
      <c r="BA44" s="6" t="n">
        <v>0.2623066306</v>
      </c>
      <c r="BB44" s="5" t="n">
        <v>0.2145454288</v>
      </c>
      <c r="BC44" s="5" t="n">
        <v>0.1230686978</v>
      </c>
      <c r="BD44" s="5" t="n">
        <v>0.17810601</v>
      </c>
      <c r="BE44" s="5" t="n">
        <v>0.1158327982</v>
      </c>
    </row>
    <row r="45" customFormat="false" ht="12.75" hidden="false" customHeight="false" outlineLevel="0" collapsed="false">
      <c r="B45" s="4" t="n">
        <v>20030630</v>
      </c>
      <c r="C45" s="5" t="n">
        <v>0.0295969583</v>
      </c>
      <c r="D45" s="5" t="n">
        <v>-0.040376272</v>
      </c>
      <c r="E45" s="5" t="n">
        <v>-0.011865212</v>
      </c>
      <c r="F45" s="5" t="n">
        <v>-0.031107059</v>
      </c>
      <c r="G45" s="6" t="n">
        <v>0.0194174573</v>
      </c>
      <c r="H45" s="5" t="n">
        <v>-0.025633996</v>
      </c>
      <c r="I45" s="5" t="n">
        <v>-0.101129457</v>
      </c>
      <c r="J45" s="5" t="n">
        <v>-0.028010704</v>
      </c>
      <c r="K45" s="5" t="n">
        <v>0.0665768534</v>
      </c>
      <c r="L45" s="5" t="n">
        <v>0.0115942368</v>
      </c>
      <c r="M45" s="5" t="n">
        <v>0.0466488414</v>
      </c>
      <c r="N45" s="5" t="n">
        <v>0.122222222</v>
      </c>
      <c r="O45" s="5" t="n">
        <v>0.0572246239</v>
      </c>
      <c r="P45" s="5" t="n">
        <v>0.1887477189</v>
      </c>
      <c r="Q45" s="5" t="n">
        <v>0.0410687402</v>
      </c>
      <c r="R45" s="5" t="n">
        <v>-0.004778769</v>
      </c>
      <c r="S45" s="6" t="n">
        <v>-0.02240989</v>
      </c>
      <c r="T45" s="5" t="n">
        <v>-0.016249593</v>
      </c>
      <c r="U45" s="5" t="n">
        <v>0.0212372188</v>
      </c>
      <c r="V45" s="5" t="n">
        <v>0.0737197027</v>
      </c>
      <c r="W45" s="5" t="n">
        <v>-0.065573767</v>
      </c>
      <c r="X45" s="5" t="n">
        <v>0.0299365502</v>
      </c>
      <c r="Y45" s="5" t="n">
        <v>-0.157397509</v>
      </c>
      <c r="Z45" s="5" t="n">
        <v>-0.111460023</v>
      </c>
      <c r="AA45" s="6" t="n">
        <v>0.1727447212</v>
      </c>
      <c r="AB45" s="5" t="n">
        <v>0.0958977565</v>
      </c>
      <c r="AC45" s="5" t="n">
        <v>-0.060541656</v>
      </c>
      <c r="AD45" s="5" t="n">
        <v>0.0301456265</v>
      </c>
      <c r="AE45" s="5" t="n">
        <v>0.062954478</v>
      </c>
      <c r="AF45" s="5" t="n">
        <v>0.0605468452</v>
      </c>
      <c r="AG45" s="5" t="n">
        <v>0.1539233774</v>
      </c>
      <c r="AH45" s="5" t="n">
        <v>-0.015596108</v>
      </c>
      <c r="AI45" s="6" t="n">
        <v>0.071853891</v>
      </c>
      <c r="AJ45" s="5" t="n">
        <v>0.0803653076</v>
      </c>
      <c r="AK45" s="5" t="n">
        <v>0.0515228473</v>
      </c>
      <c r="AL45" s="5" t="n">
        <v>-0.012875491</v>
      </c>
      <c r="AM45" s="5" t="n">
        <v>0.0248091444</v>
      </c>
      <c r="AN45" s="5" t="n">
        <v>0.1494252533</v>
      </c>
      <c r="AO45" s="5" t="n">
        <v>-0.022944566</v>
      </c>
      <c r="AP45" s="5" t="n">
        <v>0.0025763707</v>
      </c>
      <c r="AQ45" s="5" t="n">
        <v>0.024773838</v>
      </c>
      <c r="AR45" s="5" t="n">
        <v>0.119008787</v>
      </c>
      <c r="AS45" s="5" t="n">
        <v>-0.123114526</v>
      </c>
      <c r="AT45" s="5" t="n">
        <v>-0.03121076</v>
      </c>
      <c r="AU45" s="5" t="n">
        <v>-0.082289331</v>
      </c>
      <c r="AV45" s="5" t="n">
        <v>0.0422721878</v>
      </c>
      <c r="AW45" s="5" t="n">
        <v>-0.081447996</v>
      </c>
      <c r="AX45" s="5" t="n">
        <v>-0.096757449</v>
      </c>
      <c r="AY45" s="5" t="n">
        <v>-0.076863952</v>
      </c>
      <c r="AZ45" s="7" t="n">
        <v>-0.002693677</v>
      </c>
      <c r="BA45" s="6" t="n">
        <v>0.0618383661</v>
      </c>
      <c r="BB45" s="5" t="n">
        <v>-0.068862282</v>
      </c>
      <c r="BC45" s="5" t="n">
        <v>0.0246679541</v>
      </c>
      <c r="BD45" s="5" t="n">
        <v>0.0711651295</v>
      </c>
      <c r="BE45" s="5" t="n">
        <v>0.0092137353</v>
      </c>
    </row>
    <row r="46" customFormat="false" ht="12.75" hidden="false" customHeight="false" outlineLevel="0" collapsed="false">
      <c r="B46" s="4" t="n">
        <v>20030731</v>
      </c>
      <c r="C46" s="5" t="n">
        <v>0.0096213147</v>
      </c>
      <c r="D46" s="5" t="n">
        <v>0.1173077226</v>
      </c>
      <c r="E46" s="5" t="n">
        <v>0.0552353337</v>
      </c>
      <c r="F46" s="5" t="n">
        <v>0.0198300313</v>
      </c>
      <c r="G46" s="6" t="n">
        <v>0.0466666445</v>
      </c>
      <c r="H46" s="5" t="n">
        <v>0.0948782414</v>
      </c>
      <c r="I46" s="5" t="n">
        <v>0.1224609837</v>
      </c>
      <c r="J46" s="5" t="n">
        <v>-0.053666994</v>
      </c>
      <c r="K46" s="5" t="n">
        <v>0.0563558154</v>
      </c>
      <c r="L46" s="5" t="n">
        <v>-0.075658374</v>
      </c>
      <c r="M46" s="5" t="n">
        <v>0.0814549252</v>
      </c>
      <c r="N46" s="5" t="n">
        <v>0.148514852</v>
      </c>
      <c r="O46" s="5" t="n">
        <v>0.0125169437</v>
      </c>
      <c r="P46" s="5" t="n">
        <v>0.3709922433</v>
      </c>
      <c r="Q46" s="5" t="n">
        <v>-0.032116182</v>
      </c>
      <c r="R46" s="5" t="n">
        <v>-0.030588629</v>
      </c>
      <c r="S46" s="6" t="n">
        <v>-0.005980077</v>
      </c>
      <c r="T46" s="5" t="n">
        <v>0.004625021</v>
      </c>
      <c r="U46" s="5" t="n">
        <v>-0.05797096</v>
      </c>
      <c r="V46" s="5" t="n">
        <v>0.044793129</v>
      </c>
      <c r="W46" s="5" t="n">
        <v>0.115087688</v>
      </c>
      <c r="X46" s="5" t="n">
        <v>0.0369934775</v>
      </c>
      <c r="Y46" s="5" t="n">
        <v>-0.003408604</v>
      </c>
      <c r="Z46" s="5" t="n">
        <v>-0.005889304</v>
      </c>
      <c r="AA46" s="6" t="n">
        <v>0.0348609015</v>
      </c>
      <c r="AB46" s="5" t="n">
        <v>-0.087035514</v>
      </c>
      <c r="AC46" s="5" t="n">
        <v>-0.036178704</v>
      </c>
      <c r="AD46" s="5" t="n">
        <v>0.1030704007</v>
      </c>
      <c r="AE46" s="5" t="n">
        <v>0.2282629013</v>
      </c>
      <c r="AF46" s="5" t="n">
        <v>-0.024677675</v>
      </c>
      <c r="AG46" s="5" t="n">
        <v>-0.04538212</v>
      </c>
      <c r="AH46" s="5" t="n">
        <v>0.0750989914</v>
      </c>
      <c r="AI46" s="6" t="n">
        <v>0.0498148315</v>
      </c>
      <c r="AJ46" s="5" t="n">
        <v>0.1462384164</v>
      </c>
      <c r="AK46" s="5" t="n">
        <v>0.1111596897</v>
      </c>
      <c r="AL46" s="5" t="n">
        <v>0.0264492575</v>
      </c>
      <c r="AM46" s="5" t="n">
        <v>0.0532588549</v>
      </c>
      <c r="AN46" s="5" t="n">
        <v>0.095238097</v>
      </c>
      <c r="AO46" s="5" t="n">
        <v>0.0508806743</v>
      </c>
      <c r="AP46" s="5" t="n">
        <v>-0.055169556</v>
      </c>
      <c r="AQ46" s="5" t="n">
        <v>0.1002732888</v>
      </c>
      <c r="AR46" s="5" t="n">
        <v>-0.034965057</v>
      </c>
      <c r="AS46" s="5" t="n">
        <v>-0.094358705</v>
      </c>
      <c r="AT46" s="5" t="n">
        <v>-0.036086954</v>
      </c>
      <c r="AU46" s="5" t="n">
        <v>-0.08324413</v>
      </c>
      <c r="AV46" s="5" t="n">
        <v>-0.103041843</v>
      </c>
      <c r="AW46" s="5" t="n">
        <v>-0.137931019</v>
      </c>
      <c r="AX46" s="5" t="n">
        <v>0.0898908973</v>
      </c>
      <c r="AY46" s="5" t="n">
        <v>-0.001665317</v>
      </c>
      <c r="AZ46" s="7" t="n">
        <v>0.1044155955</v>
      </c>
      <c r="BA46" s="6" t="n">
        <v>0.1059811413</v>
      </c>
      <c r="BB46" s="5" t="n">
        <v>0.1575562805</v>
      </c>
      <c r="BC46" s="5" t="n">
        <v>-0.021759314</v>
      </c>
      <c r="BD46" s="5" t="n">
        <v>-0.019444427</v>
      </c>
      <c r="BE46" s="5" t="n">
        <v>-0.001217313</v>
      </c>
    </row>
    <row r="47" customFormat="false" ht="12.75" hidden="false" customHeight="false" outlineLevel="0" collapsed="false">
      <c r="B47" s="4" t="n">
        <v>20030829</v>
      </c>
      <c r="C47" s="5" t="n">
        <v>0.0423763208</v>
      </c>
      <c r="D47" s="5" t="n">
        <v>0.0180722922</v>
      </c>
      <c r="E47" s="5" t="n">
        <v>0.0261721238</v>
      </c>
      <c r="F47" s="5" t="n">
        <v>-0.001851894</v>
      </c>
      <c r="G47" s="6" t="n">
        <v>0.0154686673</v>
      </c>
      <c r="H47" s="5" t="n">
        <v>0.0429447927</v>
      </c>
      <c r="I47" s="5" t="n">
        <v>0.0516652875</v>
      </c>
      <c r="J47" s="5" t="n">
        <v>0.0124542182</v>
      </c>
      <c r="K47" s="5" t="n">
        <v>0.1922847331</v>
      </c>
      <c r="L47" s="5" t="n">
        <v>0.0296302214</v>
      </c>
      <c r="M47" s="5" t="n">
        <v>0.2396967709</v>
      </c>
      <c r="N47" s="5" t="n">
        <v>0.030172413</v>
      </c>
      <c r="O47" s="5" t="n">
        <v>-0.009355185</v>
      </c>
      <c r="P47" s="5" t="n">
        <v>0.0356348194</v>
      </c>
      <c r="Q47" s="5" t="n">
        <v>-0.01803034</v>
      </c>
      <c r="R47" s="5" t="n">
        <v>-0.022840332</v>
      </c>
      <c r="S47" s="6" t="n">
        <v>0.0900108516</v>
      </c>
      <c r="T47" s="5" t="n">
        <v>0.1295626014</v>
      </c>
      <c r="U47" s="5" t="n">
        <v>0.030769201</v>
      </c>
      <c r="V47" s="5" t="n">
        <v>-0.040208306</v>
      </c>
      <c r="W47" s="5" t="n">
        <v>0.0284570474</v>
      </c>
      <c r="X47" s="5" t="n">
        <v>-0.036519226</v>
      </c>
      <c r="Y47" s="5" t="n">
        <v>0.0192390233</v>
      </c>
      <c r="Z47" s="5" t="n">
        <v>0.0284361057</v>
      </c>
      <c r="AA47" s="6" t="n">
        <v>-0.049501836</v>
      </c>
      <c r="AB47" s="5" t="n">
        <v>-0.03660471</v>
      </c>
      <c r="AC47" s="5" t="n">
        <v>-0.02346039</v>
      </c>
      <c r="AD47" s="5" t="n">
        <v>-0.009409222</v>
      </c>
      <c r="AE47" s="5" t="n">
        <v>-0.022717323</v>
      </c>
      <c r="AF47" s="5" t="n">
        <v>-0.031679384</v>
      </c>
      <c r="AG47" s="5" t="n">
        <v>0.0155680822</v>
      </c>
      <c r="AH47" s="5" t="n">
        <v>-0.037281517</v>
      </c>
      <c r="AI47" s="6" t="n">
        <v>0.0570260994</v>
      </c>
      <c r="AJ47" s="5" t="n">
        <v>0.1008480564</v>
      </c>
      <c r="AK47" s="5" t="n">
        <v>0.1128396913</v>
      </c>
      <c r="AL47" s="5" t="n">
        <v>0.0776562169</v>
      </c>
      <c r="AM47" s="5" t="n">
        <v>0.0317361765</v>
      </c>
      <c r="AN47" s="5" t="n">
        <v>0.1404348165</v>
      </c>
      <c r="AO47" s="5" t="n">
        <v>0.0456703454</v>
      </c>
      <c r="AP47" s="5" t="n">
        <v>0.0392724052</v>
      </c>
      <c r="AQ47" s="5" t="n">
        <v>-0.0189148</v>
      </c>
      <c r="AR47" s="5" t="n">
        <v>0.1340579838</v>
      </c>
      <c r="AS47" s="5" t="n">
        <v>0.1215084493</v>
      </c>
      <c r="AT47" s="5" t="n">
        <v>0.090663068</v>
      </c>
      <c r="AU47" s="5" t="n">
        <v>0.0910948589</v>
      </c>
      <c r="AV47" s="5" t="n">
        <v>0.0091428487</v>
      </c>
      <c r="AW47" s="5" t="n">
        <v>0.0799999908</v>
      </c>
      <c r="AX47" s="5" t="n">
        <v>0.0803688839</v>
      </c>
      <c r="AY47" s="5" t="n">
        <v>0.0700583979</v>
      </c>
      <c r="AZ47" s="7" t="n">
        <v>0.0489181094</v>
      </c>
      <c r="BA47" s="6" t="n">
        <v>0.0725806803</v>
      </c>
      <c r="BB47" s="5" t="n">
        <v>0.3972223103</v>
      </c>
      <c r="BC47" s="5" t="n">
        <v>0.1187884659</v>
      </c>
      <c r="BD47" s="5" t="n">
        <v>0.0460340343</v>
      </c>
      <c r="BE47" s="5" t="n">
        <v>0.1492992491</v>
      </c>
    </row>
    <row r="48" customFormat="false" ht="12.75" hidden="false" customHeight="false" outlineLevel="0" collapsed="false">
      <c r="B48" s="4" t="n">
        <v>20030930</v>
      </c>
      <c r="C48" s="5" t="n">
        <v>-0.103676304</v>
      </c>
      <c r="D48" s="5" t="n">
        <v>-0.042054124</v>
      </c>
      <c r="E48" s="5" t="n">
        <v>-0.105722018</v>
      </c>
      <c r="F48" s="5" t="n">
        <v>-0.048237432</v>
      </c>
      <c r="G48" s="6" t="n">
        <v>0.0452079549</v>
      </c>
      <c r="H48" s="5" t="n">
        <v>-0.037731167</v>
      </c>
      <c r="I48" s="5" t="n">
        <v>-0.023441363</v>
      </c>
      <c r="J48" s="5" t="n">
        <v>0.0110347439</v>
      </c>
      <c r="K48" s="5" t="n">
        <v>-0.01304569</v>
      </c>
      <c r="L48" s="5" t="n">
        <v>-0.044581451</v>
      </c>
      <c r="M48" s="5" t="n">
        <v>-0.048331425</v>
      </c>
      <c r="N48" s="5" t="n">
        <v>0.028571442</v>
      </c>
      <c r="O48" s="5" t="n">
        <v>-0.001011763</v>
      </c>
      <c r="P48" s="5" t="n">
        <v>0.0075268489</v>
      </c>
      <c r="Q48" s="5" t="n">
        <v>-0.05708991</v>
      </c>
      <c r="R48" s="5" t="n">
        <v>0.0424128175</v>
      </c>
      <c r="S48" s="6" t="n">
        <v>-0.059256993</v>
      </c>
      <c r="T48" s="5" t="n">
        <v>-0.043972097</v>
      </c>
      <c r="U48" s="5" t="n">
        <v>-0.00746267</v>
      </c>
      <c r="V48" s="5" t="n">
        <v>-0.00517349</v>
      </c>
      <c r="W48" s="5" t="n">
        <v>0.0342282876</v>
      </c>
      <c r="X48" s="5" t="n">
        <v>0.029019827</v>
      </c>
      <c r="Y48" s="5" t="n">
        <v>-0.05662749</v>
      </c>
      <c r="Z48" s="5" t="n">
        <v>-0.041186642</v>
      </c>
      <c r="AA48" s="6" t="n">
        <v>0.061564073</v>
      </c>
      <c r="AB48" s="5" t="n">
        <v>0.0133147705</v>
      </c>
      <c r="AC48" s="5" t="n">
        <v>0.091891937</v>
      </c>
      <c r="AD48" s="5" t="n">
        <v>-0.006464452</v>
      </c>
      <c r="AE48" s="5" t="n">
        <v>-0.159568071</v>
      </c>
      <c r="AF48" s="5" t="n">
        <v>0.0114307841</v>
      </c>
      <c r="AG48" s="5" t="n">
        <v>-0.107169658</v>
      </c>
      <c r="AH48" s="5" t="n">
        <v>-0.053650737</v>
      </c>
      <c r="AI48" s="6" t="n">
        <v>-0.017647047</v>
      </c>
      <c r="AJ48" s="5" t="n">
        <v>-0.102150567</v>
      </c>
      <c r="AK48" s="5" t="n">
        <v>-0.052733976</v>
      </c>
      <c r="AL48" s="5" t="n">
        <v>-0.024777006</v>
      </c>
      <c r="AM48" s="5" t="n">
        <v>-0.091065861</v>
      </c>
      <c r="AN48" s="5" t="n">
        <v>-0.06876684</v>
      </c>
      <c r="AO48" s="5" t="n">
        <v>-0.055774692</v>
      </c>
      <c r="AP48" s="5" t="n">
        <v>0.0331476964</v>
      </c>
      <c r="AQ48" s="5" t="n">
        <v>-0.099160612</v>
      </c>
      <c r="AR48" s="5" t="n">
        <v>-0.081840001</v>
      </c>
      <c r="AS48" s="5" t="n">
        <v>-0.071980149</v>
      </c>
      <c r="AT48" s="5" t="n">
        <v>0.0080645038</v>
      </c>
      <c r="AU48" s="5" t="n">
        <v>-0.085630208</v>
      </c>
      <c r="AV48" s="5" t="n">
        <v>-0.081540234</v>
      </c>
      <c r="AW48" s="5" t="n">
        <v>0.1428571939</v>
      </c>
      <c r="AX48" s="5" t="n">
        <v>-0.072682917</v>
      </c>
      <c r="AY48" s="5" t="n">
        <v>-0.123148866</v>
      </c>
      <c r="AZ48" s="7" t="n">
        <v>-0.022982063</v>
      </c>
      <c r="BA48" s="6" t="n">
        <v>-0.083591387</v>
      </c>
      <c r="BB48" s="5" t="n">
        <v>0.0536779277</v>
      </c>
      <c r="BC48" s="5" t="n">
        <v>0.0469543412</v>
      </c>
      <c r="BD48" s="5" t="n">
        <v>0.0308056809</v>
      </c>
      <c r="BE48" s="5" t="n">
        <v>0.0127253318</v>
      </c>
    </row>
    <row r="49" customFormat="false" ht="12.75" hidden="false" customHeight="false" outlineLevel="0" collapsed="false">
      <c r="B49" s="4" t="n">
        <v>20031031</v>
      </c>
      <c r="C49" s="5" t="n">
        <v>0.1950741112</v>
      </c>
      <c r="D49" s="5" t="n">
        <v>0.0068736449</v>
      </c>
      <c r="E49" s="5" t="n">
        <v>0.009747644</v>
      </c>
      <c r="F49" s="5" t="n">
        <v>0.0233917907</v>
      </c>
      <c r="G49" s="6" t="n">
        <v>-0.068339095</v>
      </c>
      <c r="H49" s="5" t="n">
        <v>0.0084571503</v>
      </c>
      <c r="I49" s="5" t="n">
        <v>0.0909792036</v>
      </c>
      <c r="J49" s="5" t="n">
        <v>-0.044015042</v>
      </c>
      <c r="K49" s="5" t="n">
        <v>0.3035078645</v>
      </c>
      <c r="L49" s="5" t="n">
        <v>0.1110676304</v>
      </c>
      <c r="M49" s="5" t="n">
        <v>0.2289399654</v>
      </c>
      <c r="N49" s="5" t="n">
        <v>-0.027777789</v>
      </c>
      <c r="O49" s="5" t="n">
        <v>0.1525995433</v>
      </c>
      <c r="P49" s="5" t="n">
        <v>0.0224119574</v>
      </c>
      <c r="Q49" s="5" t="n">
        <v>-0.101292789</v>
      </c>
      <c r="R49" s="5" t="n">
        <v>0.0238698423</v>
      </c>
      <c r="S49" s="6" t="n">
        <v>0.1364229918</v>
      </c>
      <c r="T49" s="5" t="n">
        <v>0.0868903175</v>
      </c>
      <c r="U49" s="5" t="n">
        <v>0.1638932228</v>
      </c>
      <c r="V49" s="5" t="n">
        <v>-0.029600173</v>
      </c>
      <c r="W49" s="5" t="n">
        <v>0.0919540226</v>
      </c>
      <c r="X49" s="5" t="n">
        <v>0.1294963956</v>
      </c>
      <c r="Y49" s="5" t="n">
        <v>0.2777155042</v>
      </c>
      <c r="Z49" s="5" t="n">
        <v>0.0555721968</v>
      </c>
      <c r="AA49" s="6" t="n">
        <v>0.0614420399</v>
      </c>
      <c r="AB49" s="5" t="n">
        <v>-0.125839576</v>
      </c>
      <c r="AC49" s="5" t="n">
        <v>0.1089108661</v>
      </c>
      <c r="AD49" s="5" t="n">
        <v>0.0770150498</v>
      </c>
      <c r="AE49" s="5" t="n">
        <v>-0.026588181</v>
      </c>
      <c r="AF49" s="5" t="n">
        <v>-0.000389673</v>
      </c>
      <c r="AG49" s="5" t="n">
        <v>0.1215488389</v>
      </c>
      <c r="AH49" s="5" t="n">
        <v>-0.027227163</v>
      </c>
      <c r="AI49" s="6" t="n">
        <v>0.037296813</v>
      </c>
      <c r="AJ49" s="5" t="n">
        <v>0.1302395761</v>
      </c>
      <c r="AK49" s="5" t="n">
        <v>0.1371224374</v>
      </c>
      <c r="AL49" s="5" t="n">
        <v>0.1294037849</v>
      </c>
      <c r="AM49" s="5" t="n">
        <v>0.1616698354</v>
      </c>
      <c r="AN49" s="5" t="n">
        <v>0.1394389868</v>
      </c>
      <c r="AO49" s="5" t="n">
        <v>0.0778727159</v>
      </c>
      <c r="AP49" s="5" t="n">
        <v>0.2519260943</v>
      </c>
      <c r="AQ49" s="5" t="n">
        <v>0.0045503592</v>
      </c>
      <c r="AR49" s="5" t="n">
        <v>0.1211768016</v>
      </c>
      <c r="AS49" s="5" t="n">
        <v>0.014492779</v>
      </c>
      <c r="AT49" s="5" t="n">
        <v>-0.015257766</v>
      </c>
      <c r="AU49" s="5" t="n">
        <v>-0.039800905</v>
      </c>
      <c r="AV49" s="5" t="n">
        <v>0.0476263836</v>
      </c>
      <c r="AW49" s="5" t="n">
        <v>0.4814814329</v>
      </c>
      <c r="AX49" s="5" t="n">
        <v>0.1659653187</v>
      </c>
      <c r="AY49" s="5" t="n">
        <v>0.0640000254</v>
      </c>
      <c r="AZ49" s="7" t="n">
        <v>-0.137354955</v>
      </c>
      <c r="BA49" s="6" t="n">
        <v>0.1047297344</v>
      </c>
      <c r="BB49" s="5" t="n">
        <v>0.1075471118</v>
      </c>
      <c r="BC49" s="5" t="n">
        <v>0.0387878828</v>
      </c>
      <c r="BD49" s="5" t="n">
        <v>0.0596026219</v>
      </c>
      <c r="BE49" s="5" t="n">
        <v>0.0319371037</v>
      </c>
    </row>
    <row r="50" customFormat="false" ht="12.75" hidden="false" customHeight="false" outlineLevel="0" collapsed="false">
      <c r="B50" s="4" t="n">
        <v>20031128</v>
      </c>
      <c r="C50" s="5" t="n">
        <v>0.0233448613</v>
      </c>
      <c r="D50" s="5" t="n">
        <v>0.0557145737</v>
      </c>
      <c r="E50" s="5" t="n">
        <v>0.0349009298</v>
      </c>
      <c r="F50" s="5" t="n">
        <v>0.1600000262</v>
      </c>
      <c r="G50" s="6" t="n">
        <v>0.1355617046</v>
      </c>
      <c r="H50" s="5" t="n">
        <v>-0.048030481</v>
      </c>
      <c r="I50" s="5" t="n">
        <v>-0.027797416</v>
      </c>
      <c r="J50" s="5" t="n">
        <v>-0.012972338</v>
      </c>
      <c r="K50" s="5" t="n">
        <v>0.0631435812</v>
      </c>
      <c r="L50" s="5" t="n">
        <v>0.0895567462</v>
      </c>
      <c r="M50" s="5" t="n">
        <v>0.1351262778</v>
      </c>
      <c r="N50" s="5" t="n">
        <v>0.052268919</v>
      </c>
      <c r="O50" s="5" t="n">
        <v>0.010251971</v>
      </c>
      <c r="P50" s="5" t="n">
        <v>0.0260960329</v>
      </c>
      <c r="Q50" s="5" t="n">
        <v>0.1780771911</v>
      </c>
      <c r="R50" s="5" t="n">
        <v>-0.022695081</v>
      </c>
      <c r="S50" s="6" t="n">
        <v>0.0583896227</v>
      </c>
      <c r="T50" s="5" t="n">
        <v>-0.039270729</v>
      </c>
      <c r="U50" s="5" t="n">
        <v>-0.008362594</v>
      </c>
      <c r="V50" s="5" t="n">
        <v>-0.003961482</v>
      </c>
      <c r="W50" s="5" t="n">
        <v>0.0074722045</v>
      </c>
      <c r="X50" s="5" t="n">
        <v>0.0243714917</v>
      </c>
      <c r="Y50" s="5" t="n">
        <v>-0.059596807</v>
      </c>
      <c r="Z50" s="5" t="n">
        <v>0.0865111277</v>
      </c>
      <c r="AA50" s="6" t="n">
        <v>0.0599527098</v>
      </c>
      <c r="AB50" s="5" t="n">
        <v>-0.082485907</v>
      </c>
      <c r="AC50" s="5" t="n">
        <v>0.234623</v>
      </c>
      <c r="AD50" s="5" t="n">
        <v>-0.00135619</v>
      </c>
      <c r="AE50" s="5" t="n">
        <v>0.0757103786</v>
      </c>
      <c r="AF50" s="5" t="n">
        <v>0.0386282802</v>
      </c>
      <c r="AG50" s="5" t="n">
        <v>0.0377514288</v>
      </c>
      <c r="AH50" s="5" t="n">
        <v>-0.008119353</v>
      </c>
      <c r="AI50" s="6" t="n">
        <v>-0.053627752</v>
      </c>
      <c r="AJ50" s="5" t="n">
        <v>0.0352648757</v>
      </c>
      <c r="AK50" s="5" t="n">
        <v>0.0100626955</v>
      </c>
      <c r="AL50" s="5" t="n">
        <v>-0.011097813</v>
      </c>
      <c r="AM50" s="5" t="n">
        <v>-0.02393009</v>
      </c>
      <c r="AN50" s="5" t="n">
        <v>0.0032584863</v>
      </c>
      <c r="AO50" s="5" t="n">
        <v>0.0826431885</v>
      </c>
      <c r="AP50" s="5" t="n">
        <v>0.1220512986</v>
      </c>
      <c r="AQ50" s="5" t="n">
        <v>-0.004314106</v>
      </c>
      <c r="AR50" s="5" t="n">
        <v>0.0018185948</v>
      </c>
      <c r="AS50" s="5" t="n">
        <v>-0.017989427</v>
      </c>
      <c r="AT50" s="5" t="n">
        <v>-0.016959749</v>
      </c>
      <c r="AU50" s="5" t="n">
        <v>-0.028040292</v>
      </c>
      <c r="AV50" s="5" t="n">
        <v>-0.022618998</v>
      </c>
      <c r="AW50" s="5" t="n">
        <v>0</v>
      </c>
      <c r="AX50" s="5" t="n">
        <v>0.1231671125</v>
      </c>
      <c r="AY50" s="5" t="n">
        <v>0.0041771252</v>
      </c>
      <c r="AZ50" s="7" t="n">
        <v>0.0667025149</v>
      </c>
      <c r="BA50" s="6" t="n">
        <v>-0.086500637</v>
      </c>
      <c r="BB50" s="5" t="n">
        <v>0.6388415694</v>
      </c>
      <c r="BC50" s="5" t="n">
        <v>0.0732372105</v>
      </c>
      <c r="BD50" s="5" t="n">
        <v>-0.063125014</v>
      </c>
      <c r="BE50" s="5" t="n">
        <v>0.0360223763</v>
      </c>
    </row>
    <row r="51" customFormat="false" ht="12.75" hidden="false" customHeight="false" outlineLevel="0" collapsed="false">
      <c r="B51" s="4" t="n">
        <v>20031231</v>
      </c>
      <c r="C51" s="5" t="n">
        <v>0.0016039814</v>
      </c>
      <c r="D51" s="5" t="n">
        <v>0.1068002358</v>
      </c>
      <c r="E51" s="5" t="n">
        <v>0.1068499833</v>
      </c>
      <c r="F51" s="5" t="n">
        <v>0.1330049187</v>
      </c>
      <c r="G51" s="6" t="n">
        <v>0.0882110223</v>
      </c>
      <c r="H51" s="5" t="n">
        <v>0.1585595757</v>
      </c>
      <c r="I51" s="5" t="n">
        <v>0.054034438</v>
      </c>
      <c r="J51" s="5" t="n">
        <v>-0.046666682</v>
      </c>
      <c r="K51" s="5" t="n">
        <v>0.0857855901</v>
      </c>
      <c r="L51" s="5" t="n">
        <v>-0.014997806</v>
      </c>
      <c r="M51" s="5" t="n">
        <v>-0.005797124</v>
      </c>
      <c r="N51" s="5" t="n">
        <v>-0.017639549</v>
      </c>
      <c r="O51" s="5" t="n">
        <v>-0.002609456</v>
      </c>
      <c r="P51" s="5" t="n">
        <v>0.025</v>
      </c>
      <c r="Q51" s="5" t="n">
        <v>0.0267388467</v>
      </c>
      <c r="R51" s="5" t="n">
        <v>0.0197750386</v>
      </c>
      <c r="S51" s="6" t="n">
        <v>-0.011681616</v>
      </c>
      <c r="T51" s="5" t="n">
        <v>0.0540145524</v>
      </c>
      <c r="U51" s="5" t="n">
        <v>-0.032644089</v>
      </c>
      <c r="V51" s="5" t="n">
        <v>0.0768924803</v>
      </c>
      <c r="W51" s="5" t="n">
        <v>0.0468523912</v>
      </c>
      <c r="X51" s="5" t="n">
        <v>0.0135236895</v>
      </c>
      <c r="Y51" s="5" t="n">
        <v>0.0779123679</v>
      </c>
      <c r="Z51" s="5" t="n">
        <v>-0.038763739</v>
      </c>
      <c r="AA51" s="6" t="n">
        <v>0.0242407061</v>
      </c>
      <c r="AB51" s="5" t="n">
        <v>0.1470443904</v>
      </c>
      <c r="AC51" s="5" t="n">
        <v>0.125351578</v>
      </c>
      <c r="AD51" s="5" t="n">
        <v>0.0512345955</v>
      </c>
      <c r="AE51" s="5" t="n">
        <v>-0.006816659</v>
      </c>
      <c r="AF51" s="5" t="n">
        <v>0.0960151777</v>
      </c>
      <c r="AG51" s="5" t="n">
        <v>0.0222383533</v>
      </c>
      <c r="AH51" s="5" t="n">
        <v>0.077046454</v>
      </c>
      <c r="AI51" s="6" t="n">
        <v>0.1228070185</v>
      </c>
      <c r="AJ51" s="5" t="n">
        <v>0.0888674557</v>
      </c>
      <c r="AK51" s="5" t="n">
        <v>0.0659807846</v>
      </c>
      <c r="AL51" s="5" t="n">
        <v>0.1577499211</v>
      </c>
      <c r="AM51" s="5" t="n">
        <v>0.1259683222</v>
      </c>
      <c r="AN51" s="5" t="n">
        <v>0.0792439207</v>
      </c>
      <c r="AO51" s="5" t="n">
        <v>0.0607797988</v>
      </c>
      <c r="AP51" s="5" t="n">
        <v>-0.015630713</v>
      </c>
      <c r="AQ51" s="5" t="n">
        <v>0.1188507378</v>
      </c>
      <c r="AR51" s="5" t="n">
        <v>0.0976816863</v>
      </c>
      <c r="AS51" s="5" t="n">
        <v>0.1179957241</v>
      </c>
      <c r="AT51" s="5" t="n">
        <v>0.1134903431</v>
      </c>
      <c r="AU51" s="5" t="n">
        <v>0.1257448196</v>
      </c>
      <c r="AV51" s="5" t="n">
        <v>0.0682095513</v>
      </c>
      <c r="AW51" s="5" t="n">
        <v>-0.112500042</v>
      </c>
      <c r="AX51" s="5" t="n">
        <v>-0.082412027</v>
      </c>
      <c r="AY51" s="5" t="n">
        <v>0.1006654799</v>
      </c>
      <c r="AZ51" s="7" t="n">
        <v>0.0356782302</v>
      </c>
      <c r="BA51" s="6" t="n">
        <v>0.0219990909</v>
      </c>
      <c r="BB51" s="5" t="n">
        <v>0.0945945829</v>
      </c>
      <c r="BC51" s="5" t="n">
        <v>0.1470054835</v>
      </c>
      <c r="BD51" s="5" t="n">
        <v>0.1037358493</v>
      </c>
      <c r="BE51" s="5" t="n">
        <v>0.0739471242</v>
      </c>
    </row>
    <row r="52" customFormat="false" ht="12.75" hidden="false" customHeight="false" outlineLevel="0" collapsed="false">
      <c r="B52" s="4" t="n">
        <v>20040130</v>
      </c>
      <c r="C52" s="5" t="n">
        <v>0.005535739</v>
      </c>
      <c r="D52" s="5" t="n">
        <v>-0.055271663</v>
      </c>
      <c r="E52" s="5" t="n">
        <v>-0.043364521</v>
      </c>
      <c r="F52" s="5" t="n">
        <v>0.0608695745</v>
      </c>
      <c r="G52" s="6" t="n">
        <v>0.2121212333</v>
      </c>
      <c r="H52" s="5" t="n">
        <v>-0.019485041</v>
      </c>
      <c r="I52" s="5" t="n">
        <v>-0.017113822</v>
      </c>
      <c r="J52" s="5" t="n">
        <v>0.029170854</v>
      </c>
      <c r="K52" s="5" t="n">
        <v>0.0033792916</v>
      </c>
      <c r="L52" s="5" t="n">
        <v>0.0705837533</v>
      </c>
      <c r="M52" s="5" t="n">
        <v>0.1457725912</v>
      </c>
      <c r="N52" s="5" t="n">
        <v>0.142997041</v>
      </c>
      <c r="O52" s="5" t="n">
        <v>-0.014244234</v>
      </c>
      <c r="P52" s="5" t="n">
        <v>0.025406504</v>
      </c>
      <c r="Q52" s="5" t="n">
        <v>0.0413969606</v>
      </c>
      <c r="R52" s="5" t="n">
        <v>0.0049813446</v>
      </c>
      <c r="S52" s="6" t="n">
        <v>-0.050302412</v>
      </c>
      <c r="T52" s="5" t="n">
        <v>0.0199446324</v>
      </c>
      <c r="U52" s="5" t="n">
        <v>-0.000563552</v>
      </c>
      <c r="V52" s="5" t="n">
        <v>0.012806152</v>
      </c>
      <c r="W52" s="5" t="n">
        <v>0.0101952683</v>
      </c>
      <c r="X52" s="5" t="n">
        <v>0.0489251353</v>
      </c>
      <c r="Y52" s="5" t="n">
        <v>0.0786087066</v>
      </c>
      <c r="Z52" s="5" t="n">
        <v>0.1711171269</v>
      </c>
      <c r="AA52" s="6" t="n">
        <v>0.1096301079</v>
      </c>
      <c r="AB52" s="5" t="n">
        <v>0.0303029809</v>
      </c>
      <c r="AC52" s="5" t="n">
        <v>0.0542663485</v>
      </c>
      <c r="AD52" s="5" t="n">
        <v>0.0438771397</v>
      </c>
      <c r="AE52" s="5" t="n">
        <v>-0.059540108</v>
      </c>
      <c r="AF52" s="5" t="n">
        <v>-0.019230809</v>
      </c>
      <c r="AG52" s="5" t="n">
        <v>-0.032560796</v>
      </c>
      <c r="AH52" s="5" t="n">
        <v>0.0125488704</v>
      </c>
      <c r="AI52" s="6" t="n">
        <v>-0.033437513</v>
      </c>
      <c r="AJ52" s="5" t="n">
        <v>-0.019888015</v>
      </c>
      <c r="AK52" s="5" t="n">
        <v>-0.037663404</v>
      </c>
      <c r="AL52" s="5" t="n">
        <v>0.0002641177</v>
      </c>
      <c r="AM52" s="5" t="n">
        <v>0.0804666057</v>
      </c>
      <c r="AN52" s="5" t="n">
        <v>0.0390703864</v>
      </c>
      <c r="AO52" s="5" t="n">
        <v>-0.013127389</v>
      </c>
      <c r="AP52" s="5" t="n">
        <v>-0.016256386</v>
      </c>
      <c r="AQ52" s="5" t="n">
        <v>-0.054085653</v>
      </c>
      <c r="AR52" s="5" t="n">
        <v>-0.00925485</v>
      </c>
      <c r="AS52" s="5" t="n">
        <v>0.0602409653</v>
      </c>
      <c r="AT52" s="5" t="n">
        <v>0.1596153677</v>
      </c>
      <c r="AU52" s="5" t="n">
        <v>0.0902506337</v>
      </c>
      <c r="AV52" s="5" t="n">
        <v>0.0617160387</v>
      </c>
      <c r="AW52" s="5" t="n">
        <v>0.577464819</v>
      </c>
      <c r="AX52" s="5" t="n">
        <v>0.0481927022</v>
      </c>
      <c r="AY52" s="5" t="n">
        <v>0.0476190597</v>
      </c>
      <c r="AZ52" s="7" t="n">
        <v>-0.041379318</v>
      </c>
      <c r="BA52" s="6" t="n">
        <v>0.0556854755</v>
      </c>
      <c r="BB52" s="5" t="n">
        <v>0.2041786015</v>
      </c>
      <c r="BC52" s="5" t="n">
        <v>-0.01550635</v>
      </c>
      <c r="BD52" s="5" t="n">
        <v>0.060292311</v>
      </c>
      <c r="BE52" s="5" t="n">
        <v>0.0123118879</v>
      </c>
    </row>
    <row r="53" customFormat="false" ht="12.75" hidden="false" customHeight="false" outlineLevel="0" collapsed="false">
      <c r="B53" s="4" t="n">
        <v>20040227</v>
      </c>
      <c r="C53" s="5" t="n">
        <v>0.1170307249</v>
      </c>
      <c r="D53" s="5" t="n">
        <v>-0.033460192</v>
      </c>
      <c r="E53" s="5" t="n">
        <v>0.0350796953</v>
      </c>
      <c r="F53" s="5" t="n">
        <v>-0.034153003</v>
      </c>
      <c r="G53" s="6" t="n">
        <v>-0.085000001</v>
      </c>
      <c r="H53" s="5" t="n">
        <v>0.0529926158</v>
      </c>
      <c r="I53" s="5" t="n">
        <v>0.0571764782</v>
      </c>
      <c r="J53" s="5" t="n">
        <v>0.0815291628</v>
      </c>
      <c r="K53" s="5" t="n">
        <v>0.0508216955</v>
      </c>
      <c r="L53" s="5" t="n">
        <v>0.0593606234</v>
      </c>
      <c r="M53" s="5" t="n">
        <v>-0.001272261</v>
      </c>
      <c r="N53" s="5" t="n">
        <v>0.077549279</v>
      </c>
      <c r="O53" s="5" t="n">
        <v>0.0920082256</v>
      </c>
      <c r="P53" s="5" t="n">
        <v>0.0416253284</v>
      </c>
      <c r="Q53" s="5" t="n">
        <v>0.0550736859</v>
      </c>
      <c r="R53" s="5" t="n">
        <v>-0.000533122</v>
      </c>
      <c r="S53" s="6" t="n">
        <v>0.0333755612</v>
      </c>
      <c r="T53" s="5" t="n">
        <v>0.0171102956</v>
      </c>
      <c r="U53" s="5" t="n">
        <v>0.0236819889</v>
      </c>
      <c r="V53" s="5" t="n">
        <v>0.0056469319</v>
      </c>
      <c r="W53" s="5" t="n">
        <v>0.0266277138</v>
      </c>
      <c r="X53" s="5" t="n">
        <v>0.0018979362</v>
      </c>
      <c r="Y53" s="5" t="n">
        <v>-0.106256045</v>
      </c>
      <c r="Z53" s="5" t="n">
        <v>0.2901349664</v>
      </c>
      <c r="AA53" s="6" t="n">
        <v>0.0014708888</v>
      </c>
      <c r="AB53" s="5" t="n">
        <v>0.0100841047</v>
      </c>
      <c r="AC53" s="5" t="n">
        <v>0.2306129187</v>
      </c>
      <c r="AD53" s="5" t="n">
        <v>-0.000112627</v>
      </c>
      <c r="AE53" s="5" t="n">
        <v>-0.009852233</v>
      </c>
      <c r="AF53" s="5" t="n">
        <v>-0.008199628</v>
      </c>
      <c r="AG53" s="5" t="n">
        <v>0.0919312388</v>
      </c>
      <c r="AH53" s="5" t="n">
        <v>-0.047135305</v>
      </c>
      <c r="AI53" s="6" t="n">
        <v>0.0616661385</v>
      </c>
      <c r="AJ53" s="5" t="n">
        <v>0.0021043827</v>
      </c>
      <c r="AK53" s="5" t="n">
        <v>0.0260384176</v>
      </c>
      <c r="AL53" s="5" t="n">
        <v>0.0224392414</v>
      </c>
      <c r="AM53" s="5" t="n">
        <v>-0.024432439</v>
      </c>
      <c r="AN53" s="5" t="n">
        <v>-0.044084299</v>
      </c>
      <c r="AO53" s="5" t="n">
        <v>-0.015962472</v>
      </c>
      <c r="AP53" s="5" t="n">
        <v>0.1154689342</v>
      </c>
      <c r="AQ53" s="5" t="n">
        <v>-0.043603461</v>
      </c>
      <c r="AR53" s="5" t="n">
        <v>0.0428742245</v>
      </c>
      <c r="AS53" s="5" t="n">
        <v>0.0761363283</v>
      </c>
      <c r="AT53" s="5" t="n">
        <v>0.06003315</v>
      </c>
      <c r="AU53" s="5" t="n">
        <v>0.1060296744</v>
      </c>
      <c r="AV53" s="5" t="n">
        <v>0.0398806632</v>
      </c>
      <c r="AW53" s="5" t="n">
        <v>-0.064732134</v>
      </c>
      <c r="AX53" s="5" t="n">
        <v>0.0436782278</v>
      </c>
      <c r="AY53" s="5" t="n">
        <v>-0.07142856</v>
      </c>
      <c r="AZ53" s="7" t="n">
        <v>0.0292909369</v>
      </c>
      <c r="BA53" s="6" t="n">
        <v>0.0602837168</v>
      </c>
      <c r="BB53" s="5" t="n">
        <v>-0.197160885</v>
      </c>
      <c r="BC53" s="5" t="n">
        <v>0.0315416642</v>
      </c>
      <c r="BD53" s="5" t="n">
        <v>0.0183802247</v>
      </c>
      <c r="BE53" s="5" t="n">
        <v>0.0495454632</v>
      </c>
    </row>
    <row r="54" customFormat="false" ht="12.75" hidden="false" customHeight="false" outlineLevel="0" collapsed="false">
      <c r="B54" s="4" t="n">
        <v>20040331</v>
      </c>
      <c r="C54" s="5" t="n">
        <v>-0.019236915</v>
      </c>
      <c r="D54" s="5" t="n">
        <v>0.0437395759</v>
      </c>
      <c r="E54" s="5" t="n">
        <v>-0.063650452</v>
      </c>
      <c r="F54" s="5" t="n">
        <v>0.030410137</v>
      </c>
      <c r="G54" s="6" t="n">
        <v>-0.054332871</v>
      </c>
      <c r="H54" s="5" t="n">
        <v>-0.045187529</v>
      </c>
      <c r="I54" s="5" t="n">
        <v>0.0451814048</v>
      </c>
      <c r="J54" s="5" t="n">
        <v>-0.006312034</v>
      </c>
      <c r="K54" s="5" t="n">
        <v>0.0206436813</v>
      </c>
      <c r="L54" s="5" t="n">
        <v>-0.012604711</v>
      </c>
      <c r="M54" s="5" t="n">
        <v>0.0194175299</v>
      </c>
      <c r="N54" s="5" t="n">
        <v>0.174734041</v>
      </c>
      <c r="O54" s="5" t="n">
        <v>0.0259250049</v>
      </c>
      <c r="P54" s="5" t="n">
        <v>-0.059592064</v>
      </c>
      <c r="Q54" s="5" t="n">
        <v>0.0213728622</v>
      </c>
      <c r="R54" s="5" t="n">
        <v>0.0512090549</v>
      </c>
      <c r="S54" s="6" t="n">
        <v>-0.07599549</v>
      </c>
      <c r="T54" s="5" t="n">
        <v>-0.038011726</v>
      </c>
      <c r="U54" s="5" t="n">
        <v>0.0308454745</v>
      </c>
      <c r="V54" s="5" t="n">
        <v>-0.001708921</v>
      </c>
      <c r="W54" s="5" t="n">
        <v>-0.041164644</v>
      </c>
      <c r="X54" s="5" t="n">
        <v>0.0021311899</v>
      </c>
      <c r="Y54" s="5" t="n">
        <v>0.0707198307</v>
      </c>
      <c r="Z54" s="5" t="n">
        <v>0.0027050984</v>
      </c>
      <c r="AA54" s="6" t="n">
        <v>0.0374541655</v>
      </c>
      <c r="AB54" s="5" t="n">
        <v>-0.073211379</v>
      </c>
      <c r="AC54" s="5" t="n">
        <v>-0.036873974</v>
      </c>
      <c r="AD54" s="5" t="n">
        <v>-0.00225408</v>
      </c>
      <c r="AE54" s="5" t="n">
        <v>0.0217431411</v>
      </c>
      <c r="AF54" s="5" t="n">
        <v>-0.118979156</v>
      </c>
      <c r="AG54" s="5" t="n">
        <v>-0.09521234</v>
      </c>
      <c r="AH54" s="5" t="n">
        <v>0.0196694769</v>
      </c>
      <c r="AI54" s="6" t="n">
        <v>0.0038314175</v>
      </c>
      <c r="AJ54" s="5" t="n">
        <v>0.0175992493</v>
      </c>
      <c r="AK54" s="5" t="n">
        <v>0.0834500045</v>
      </c>
      <c r="AL54" s="5" t="n">
        <v>0.1087012887</v>
      </c>
      <c r="AM54" s="5" t="n">
        <v>-0.034236826</v>
      </c>
      <c r="AN54" s="5" t="n">
        <v>-0.04136996</v>
      </c>
      <c r="AO54" s="5" t="n">
        <v>-0.040973134</v>
      </c>
      <c r="AP54" s="5" t="n">
        <v>0.0131086111</v>
      </c>
      <c r="AQ54" s="5" t="n">
        <v>-0.013828855</v>
      </c>
      <c r="AR54" s="5" t="n">
        <v>-0.053032033</v>
      </c>
      <c r="AS54" s="5" t="n">
        <v>-0.033790886</v>
      </c>
      <c r="AT54" s="5" t="n">
        <v>-0.045212757</v>
      </c>
      <c r="AU54" s="5" t="n">
        <v>-0.000462011</v>
      </c>
      <c r="AV54" s="5" t="n">
        <v>-0.046699736</v>
      </c>
      <c r="AW54" s="5" t="n">
        <v>-0.019093061</v>
      </c>
      <c r="AX54" s="5" t="n">
        <v>-0.037875816</v>
      </c>
      <c r="AY54" s="5" t="n">
        <v>-0.067599058</v>
      </c>
      <c r="AZ54" s="7" t="n">
        <v>-0.011108386</v>
      </c>
      <c r="BA54" s="6" t="n">
        <v>0.1304348111</v>
      </c>
      <c r="BB54" s="5" t="n">
        <v>0.1178781688</v>
      </c>
      <c r="BC54" s="5" t="n">
        <v>0.0205928199</v>
      </c>
      <c r="BD54" s="5" t="n">
        <v>0.0465313457</v>
      </c>
      <c r="BE54" s="5" t="n">
        <v>0.0606323406</v>
      </c>
    </row>
    <row r="55" customFormat="false" ht="12.75" hidden="false" customHeight="false" outlineLevel="0" collapsed="false">
      <c r="B55" s="4" t="n">
        <v>20040430</v>
      </c>
      <c r="C55" s="5" t="n">
        <v>-0.033832107</v>
      </c>
      <c r="D55" s="5" t="n">
        <v>-0.006185107</v>
      </c>
      <c r="E55" s="5" t="n">
        <v>0.0172903724</v>
      </c>
      <c r="F55" s="5" t="n">
        <v>-0.078242928</v>
      </c>
      <c r="G55" s="6" t="n">
        <v>-0.013090931</v>
      </c>
      <c r="H55" s="5" t="n">
        <v>-0.045906264</v>
      </c>
      <c r="I55" s="5" t="n">
        <v>-0.011563188</v>
      </c>
      <c r="J55" s="5" t="n">
        <v>0.0548094846</v>
      </c>
      <c r="K55" s="5" t="n">
        <v>-0.047110554</v>
      </c>
      <c r="L55" s="5" t="n">
        <v>0.0422202684</v>
      </c>
      <c r="M55" s="5" t="n">
        <v>-0.107017554</v>
      </c>
      <c r="N55" s="5" t="n">
        <v>0.020602303</v>
      </c>
      <c r="O55" s="5" t="n">
        <v>0.0210581515</v>
      </c>
      <c r="P55" s="5" t="n">
        <v>0.0698068291</v>
      </c>
      <c r="Q55" s="5" t="n">
        <v>0.0374244563</v>
      </c>
      <c r="R55" s="5" t="n">
        <v>0.0476150513</v>
      </c>
      <c r="S55" s="6" t="n">
        <v>0.0464339517</v>
      </c>
      <c r="T55" s="5" t="n">
        <v>0.0161201172</v>
      </c>
      <c r="U55" s="5" t="n">
        <v>-0.058083564</v>
      </c>
      <c r="V55" s="5" t="n">
        <v>-0.006050944</v>
      </c>
      <c r="W55" s="5" t="n">
        <v>-0.09877836</v>
      </c>
      <c r="X55" s="5" t="n">
        <v>-0.115784518</v>
      </c>
      <c r="Y55" s="5" t="n">
        <v>0.0930193439</v>
      </c>
      <c r="Z55" s="5" t="n">
        <v>0.0611511096</v>
      </c>
      <c r="AA55" s="6" t="n">
        <v>-0.02807934</v>
      </c>
      <c r="AB55" s="5" t="n">
        <v>0.0635890812</v>
      </c>
      <c r="AC55" s="5" t="n">
        <v>0.1408571452</v>
      </c>
      <c r="AD55" s="5" t="n">
        <v>0.117474325</v>
      </c>
      <c r="AE55" s="5" t="n">
        <v>0.0990080759</v>
      </c>
      <c r="AF55" s="5" t="n">
        <v>0.0359059386</v>
      </c>
      <c r="AG55" s="5" t="n">
        <v>0.103288427</v>
      </c>
      <c r="AH55" s="5" t="n">
        <v>0.0567539074</v>
      </c>
      <c r="AI55" s="6" t="n">
        <v>-0.090076327</v>
      </c>
      <c r="AJ55" s="5" t="n">
        <v>-0.04582407</v>
      </c>
      <c r="AK55" s="5" t="n">
        <v>-0.018323427</v>
      </c>
      <c r="AL55" s="5" t="n">
        <v>-0.003983177</v>
      </c>
      <c r="AM55" s="5" t="n">
        <v>0.0215658322</v>
      </c>
      <c r="AN55" s="5" t="n">
        <v>0.0256502032</v>
      </c>
      <c r="AO55" s="5" t="n">
        <v>0.0050067268</v>
      </c>
      <c r="AP55" s="5" t="n">
        <v>-0.113022573</v>
      </c>
      <c r="AQ55" s="5" t="n">
        <v>0.045135878</v>
      </c>
      <c r="AR55" s="5" t="n">
        <v>0.0394448228</v>
      </c>
      <c r="AS55" s="5" t="n">
        <v>-0.030382501</v>
      </c>
      <c r="AT55" s="5" t="n">
        <v>-0.019414287</v>
      </c>
      <c r="AU55" s="5" t="n">
        <v>0.0284261499</v>
      </c>
      <c r="AV55" s="5" t="n">
        <v>0.0433771387</v>
      </c>
      <c r="AW55" s="5" t="n">
        <v>-0.180048719</v>
      </c>
      <c r="AX55" s="5" t="n">
        <v>-0.112684861</v>
      </c>
      <c r="AY55" s="5" t="n">
        <v>-0.0625</v>
      </c>
      <c r="AZ55" s="7" t="n">
        <v>-0.123658665</v>
      </c>
      <c r="BA55" s="6" t="n">
        <v>-0.046597641</v>
      </c>
      <c r="BB55" s="5" t="n">
        <v>-0.166959628</v>
      </c>
      <c r="BC55" s="5" t="n">
        <v>-0.093855053</v>
      </c>
      <c r="BD55" s="5" t="n">
        <v>-0.029300103</v>
      </c>
      <c r="BE55" s="5" t="n">
        <v>-0.036640644</v>
      </c>
    </row>
    <row r="56" customFormat="false" ht="12.75" hidden="false" customHeight="false" outlineLevel="0" collapsed="false">
      <c r="B56" s="4" t="n">
        <v>20040528</v>
      </c>
      <c r="C56" s="5" t="n">
        <v>0.1085858047</v>
      </c>
      <c r="D56" s="5" t="n">
        <v>0.0032122033</v>
      </c>
      <c r="E56" s="5" t="n">
        <v>0.0139697315</v>
      </c>
      <c r="F56" s="5" t="n">
        <v>0.0081905918</v>
      </c>
      <c r="G56" s="6" t="n">
        <v>0.1392778158</v>
      </c>
      <c r="H56" s="5" t="n">
        <v>0.0461309664</v>
      </c>
      <c r="I56" s="5" t="n">
        <v>0.0177642908</v>
      </c>
      <c r="J56" s="5" t="n">
        <v>-0.01174845</v>
      </c>
      <c r="K56" s="5" t="n">
        <v>0.0567238107</v>
      </c>
      <c r="L56" s="5" t="n">
        <v>0.0334239118</v>
      </c>
      <c r="M56" s="5" t="n">
        <v>0.1411731094</v>
      </c>
      <c r="N56" s="5" t="n">
        <v>0.029170349</v>
      </c>
      <c r="O56" s="5" t="n">
        <v>-0.033256017</v>
      </c>
      <c r="P56" s="5" t="n">
        <v>0.0658853427</v>
      </c>
      <c r="Q56" s="5" t="n">
        <v>0.0129299201</v>
      </c>
      <c r="R56" s="5" t="n">
        <v>0.0178281758</v>
      </c>
      <c r="S56" s="6" t="n">
        <v>0.0166219193</v>
      </c>
      <c r="T56" s="5" t="n">
        <v>0.0073851324</v>
      </c>
      <c r="U56" s="5" t="n">
        <v>0.0207445174</v>
      </c>
      <c r="V56" s="5" t="n">
        <v>0.0327990986</v>
      </c>
      <c r="W56" s="5" t="n">
        <v>0.0412531421</v>
      </c>
      <c r="X56" s="5" t="n">
        <v>0.0371767543</v>
      </c>
      <c r="Y56" s="5" t="n">
        <v>0.0509998575</v>
      </c>
      <c r="Z56" s="5" t="n">
        <v>0.0533898547</v>
      </c>
      <c r="AA56" s="6" t="n">
        <v>0.0755037814</v>
      </c>
      <c r="AB56" s="5" t="n">
        <v>0.0063829627</v>
      </c>
      <c r="AC56" s="5" t="n">
        <v>-0.031805672</v>
      </c>
      <c r="AD56" s="5" t="n">
        <v>0.0279995613</v>
      </c>
      <c r="AE56" s="5" t="n">
        <v>0.0720381215</v>
      </c>
      <c r="AF56" s="5" t="n">
        <v>0.0067729112</v>
      </c>
      <c r="AG56" s="5" t="n">
        <v>0.0029128927</v>
      </c>
      <c r="AH56" s="5" t="n">
        <v>-0.050733205</v>
      </c>
      <c r="AI56" s="6" t="n">
        <v>0.0216215998</v>
      </c>
      <c r="AJ56" s="5" t="n">
        <v>0.0145623544</v>
      </c>
      <c r="AK56" s="5" t="n">
        <v>-0.034391593</v>
      </c>
      <c r="AL56" s="5" t="n">
        <v>0.024464855</v>
      </c>
      <c r="AM56" s="5" t="n">
        <v>-0.020026056</v>
      </c>
      <c r="AN56" s="5" t="n">
        <v>-0.026398063</v>
      </c>
      <c r="AO56" s="5" t="n">
        <v>-0.001992701</v>
      </c>
      <c r="AP56" s="5" t="n">
        <v>0.01126175</v>
      </c>
      <c r="AQ56" s="5" t="n">
        <v>0.0431865864</v>
      </c>
      <c r="AR56" s="5" t="n">
        <v>0.077535741</v>
      </c>
      <c r="AS56" s="5" t="n">
        <v>-0.066726759</v>
      </c>
      <c r="AT56" s="5" t="n">
        <v>-0.0255033</v>
      </c>
      <c r="AU56" s="5" t="n">
        <v>-0.058651701</v>
      </c>
      <c r="AV56" s="5" t="n">
        <v>-0.08373078</v>
      </c>
      <c r="AW56" s="5" t="n">
        <v>0.0593471974</v>
      </c>
      <c r="AX56" s="5" t="n">
        <v>0.1551643908</v>
      </c>
      <c r="AY56" s="5" t="n">
        <v>0.0133332992</v>
      </c>
      <c r="AZ56" s="7" t="n">
        <v>-0.033236135</v>
      </c>
      <c r="BA56" s="6" t="n">
        <v>0.0884406045</v>
      </c>
      <c r="BB56" s="5" t="n">
        <v>-0.052742619</v>
      </c>
      <c r="BC56" s="5" t="n">
        <v>0.0662161857</v>
      </c>
      <c r="BD56" s="5" t="n">
        <v>-0.007266583</v>
      </c>
      <c r="BE56" s="5" t="n">
        <v>0.0316239223</v>
      </c>
    </row>
    <row r="57" customFormat="false" ht="12.75" hidden="false" customHeight="false" outlineLevel="0" collapsed="false">
      <c r="B57" s="4" t="n">
        <v>20040630</v>
      </c>
      <c r="C57" s="5" t="n">
        <v>0.1688687056</v>
      </c>
      <c r="D57" s="5" t="n">
        <v>0.055433251</v>
      </c>
      <c r="E57" s="5" t="n">
        <v>0.0282406807</v>
      </c>
      <c r="F57" s="5" t="n">
        <v>0.0709010363</v>
      </c>
      <c r="G57" s="6" t="n">
        <v>-0.03320308</v>
      </c>
      <c r="H57" s="5" t="n">
        <v>0.0660624951</v>
      </c>
      <c r="I57" s="5" t="n">
        <v>0.042145621</v>
      </c>
      <c r="J57" s="5" t="n">
        <v>0.0218531471</v>
      </c>
      <c r="K57" s="5" t="n">
        <v>0.1355128586</v>
      </c>
      <c r="L57" s="5" t="n">
        <v>-0.021814346</v>
      </c>
      <c r="M57" s="5" t="n">
        <v>0.0508015156</v>
      </c>
      <c r="N57" s="5" t="n">
        <v>0.047165733</v>
      </c>
      <c r="O57" s="5" t="n">
        <v>-0.007466634</v>
      </c>
      <c r="P57" s="5" t="n">
        <v>-0.030447775</v>
      </c>
      <c r="Q57" s="5" t="n">
        <v>0.011360825</v>
      </c>
      <c r="R57" s="5" t="n">
        <v>0.0039808918</v>
      </c>
      <c r="S57" s="6" t="n">
        <v>0.0342759453</v>
      </c>
      <c r="T57" s="5" t="n">
        <v>-0.038284104</v>
      </c>
      <c r="U57" s="5" t="n">
        <v>-0.017678102</v>
      </c>
      <c r="V57" s="5" t="n">
        <v>0.0275472831</v>
      </c>
      <c r="W57" s="5" t="n">
        <v>-0.013829151</v>
      </c>
      <c r="X57" s="5" t="n">
        <v>-0.011688331</v>
      </c>
      <c r="Y57" s="5" t="n">
        <v>0.0152654052</v>
      </c>
      <c r="Z57" s="5" t="n">
        <v>0.0176990908</v>
      </c>
      <c r="AA57" s="6" t="n">
        <v>-0.033860046</v>
      </c>
      <c r="AB57" s="5" t="n">
        <v>0.0120507563</v>
      </c>
      <c r="AC57" s="5" t="n">
        <v>-0.000775964</v>
      </c>
      <c r="AD57" s="5" t="n">
        <v>0.0816126168</v>
      </c>
      <c r="AE57" s="5" t="n">
        <v>0.0255625006</v>
      </c>
      <c r="AF57" s="5" t="n">
        <v>-0.0193906</v>
      </c>
      <c r="AG57" s="5" t="n">
        <v>-0.05103834</v>
      </c>
      <c r="AH57" s="5" t="n">
        <v>0.0188674256</v>
      </c>
      <c r="AI57" s="6" t="n">
        <v>0.0436507836</v>
      </c>
      <c r="AJ57" s="5" t="n">
        <v>0.0460948609</v>
      </c>
      <c r="AK57" s="5" t="n">
        <v>0.0718417466</v>
      </c>
      <c r="AL57" s="5" t="n">
        <v>0.0525832996</v>
      </c>
      <c r="AM57" s="5" t="n">
        <v>0.0869436264</v>
      </c>
      <c r="AN57" s="5" t="n">
        <v>0.1605423093</v>
      </c>
      <c r="AO57" s="5" t="n">
        <v>0.064489089</v>
      </c>
      <c r="AP57" s="5" t="n">
        <v>-0.055681616</v>
      </c>
      <c r="AQ57" s="5" t="n">
        <v>0.051271718</v>
      </c>
      <c r="AR57" s="5" t="n">
        <v>0.1155022085</v>
      </c>
      <c r="AS57" s="5" t="n">
        <v>0.0922705233</v>
      </c>
      <c r="AT57" s="5" t="n">
        <v>0.0463154018</v>
      </c>
      <c r="AU57" s="5" t="n">
        <v>0.0942946002</v>
      </c>
      <c r="AV57" s="5" t="n">
        <v>0.0465586111</v>
      </c>
      <c r="AW57" s="5" t="n">
        <v>0.0588235408</v>
      </c>
      <c r="AX57" s="5" t="n">
        <v>-0.042115964</v>
      </c>
      <c r="AY57" s="5" t="n">
        <v>0.0464912914</v>
      </c>
      <c r="AZ57" s="7" t="n">
        <v>-0.103287078</v>
      </c>
      <c r="BA57" s="6" t="n">
        <v>0.1596579254</v>
      </c>
      <c r="BB57" s="5" t="n">
        <v>-0.06570147</v>
      </c>
      <c r="BC57" s="5" t="n">
        <v>0.0779468045</v>
      </c>
      <c r="BD57" s="5" t="n">
        <v>-0.001970712</v>
      </c>
      <c r="BE57" s="5" t="n">
        <v>0.0675228015</v>
      </c>
    </row>
    <row r="58" customFormat="false" ht="12.75" hidden="false" customHeight="false" outlineLevel="0" collapsed="false">
      <c r="B58" s="4" t="n">
        <v>20040730</v>
      </c>
      <c r="C58" s="5" t="n">
        <v>0.0897602811</v>
      </c>
      <c r="D58" s="5" t="n">
        <v>-0.013346058</v>
      </c>
      <c r="E58" s="5" t="n">
        <v>-0.034894176</v>
      </c>
      <c r="F58" s="5" t="n">
        <v>-0.044137955</v>
      </c>
      <c r="G58" s="6" t="n">
        <v>0.0538720004</v>
      </c>
      <c r="H58" s="5" t="n">
        <v>-0.032885931</v>
      </c>
      <c r="I58" s="5" t="n">
        <v>0.026899334</v>
      </c>
      <c r="J58" s="5" t="n">
        <v>-0.085714288</v>
      </c>
      <c r="K58" s="5" t="n">
        <v>-0.057912052</v>
      </c>
      <c r="L58" s="5" t="n">
        <v>-0.064902514</v>
      </c>
      <c r="M58" s="5" t="n">
        <v>0.0302746054</v>
      </c>
      <c r="N58" s="5" t="n">
        <v>-0.107438028</v>
      </c>
      <c r="O58" s="5" t="n">
        <v>0.0341213904</v>
      </c>
      <c r="P58" s="5" t="n">
        <v>-0.065578796</v>
      </c>
      <c r="Q58" s="5" t="n">
        <v>-0.172030851</v>
      </c>
      <c r="R58" s="5" t="n">
        <v>-0.038302898</v>
      </c>
      <c r="S58" s="6" t="n">
        <v>0.0052472367</v>
      </c>
      <c r="T58" s="5" t="n">
        <v>-0.042913515</v>
      </c>
      <c r="U58" s="5" t="n">
        <v>-0.042045441</v>
      </c>
      <c r="V58" s="5" t="n">
        <v>0.0046088323</v>
      </c>
      <c r="W58" s="5" t="n">
        <v>-0.060450986</v>
      </c>
      <c r="X58" s="5" t="n">
        <v>0.0341655724</v>
      </c>
      <c r="Y58" s="5" t="n">
        <v>-0.09882284</v>
      </c>
      <c r="Z58" s="5" t="n">
        <v>-0.051383398</v>
      </c>
      <c r="AA58" s="6" t="n">
        <v>-0.106074788</v>
      </c>
      <c r="AB58" s="5" t="n">
        <v>-0.04526319</v>
      </c>
      <c r="AC58" s="5" t="n">
        <v>-0.073776916</v>
      </c>
      <c r="AD58" s="5" t="n">
        <v>-0.133090898</v>
      </c>
      <c r="AE58" s="5" t="n">
        <v>-0.03522389</v>
      </c>
      <c r="AF58" s="5" t="n">
        <v>-0.065306135</v>
      </c>
      <c r="AG58" s="5" t="n">
        <v>-0.088542439</v>
      </c>
      <c r="AH58" s="5" t="n">
        <v>0.0194991156</v>
      </c>
      <c r="AI58" s="6" t="n">
        <v>-0.011406828</v>
      </c>
      <c r="AJ58" s="5" t="n">
        <v>0.0055629467</v>
      </c>
      <c r="AK58" s="5" t="n">
        <v>-0.104505248</v>
      </c>
      <c r="AL58" s="5" t="n">
        <v>-0.069767445</v>
      </c>
      <c r="AM58" s="5" t="n">
        <v>0.0267540142</v>
      </c>
      <c r="AN58" s="5" t="n">
        <v>0</v>
      </c>
      <c r="AO58" s="5" t="n">
        <v>-0.044846553</v>
      </c>
      <c r="AP58" s="5" t="n">
        <v>-0.072786927</v>
      </c>
      <c r="AQ58" s="5" t="n">
        <v>0.0174731147</v>
      </c>
      <c r="AR58" s="5" t="n">
        <v>-0.006654926</v>
      </c>
      <c r="AS58" s="5" t="n">
        <v>0.0283060316</v>
      </c>
      <c r="AT58" s="5" t="n">
        <v>0.0492399111</v>
      </c>
      <c r="AU58" s="5" t="n">
        <v>0.0833333284</v>
      </c>
      <c r="AV58" s="5" t="n">
        <v>0.0755734295</v>
      </c>
      <c r="AW58" s="5" t="n">
        <v>-0.193121701</v>
      </c>
      <c r="AX58" s="5" t="n">
        <v>-0.156754479</v>
      </c>
      <c r="AY58" s="5" t="n">
        <v>-0.119027667</v>
      </c>
      <c r="AZ58" s="7" t="n">
        <v>0.0321257859</v>
      </c>
      <c r="BA58" s="6" t="n">
        <v>-0.006146305</v>
      </c>
      <c r="BB58" s="5" t="n">
        <v>-0.184743762</v>
      </c>
      <c r="BC58" s="5" t="n">
        <v>-0.105232239</v>
      </c>
      <c r="BD58" s="5" t="n">
        <v>0.06136363</v>
      </c>
      <c r="BE58" s="5" t="n">
        <v>0.0481032282</v>
      </c>
    </row>
    <row r="59" customFormat="false" ht="12.75" hidden="false" customHeight="false" outlineLevel="0" collapsed="false">
      <c r="B59" s="4" t="n">
        <v>20040831</v>
      </c>
      <c r="C59" s="5" t="n">
        <v>-0.064076513</v>
      </c>
      <c r="D59" s="5" t="n">
        <v>0.0121739339</v>
      </c>
      <c r="E59" s="5" t="n">
        <v>-0.006064862</v>
      </c>
      <c r="F59" s="5" t="n">
        <v>-0.031024486</v>
      </c>
      <c r="G59" s="6" t="n">
        <v>-0.053035103</v>
      </c>
      <c r="H59" s="5" t="n">
        <v>-0.068470947</v>
      </c>
      <c r="I59" s="5" t="n">
        <v>-0.013397285</v>
      </c>
      <c r="J59" s="5" t="n">
        <v>0.0150375795</v>
      </c>
      <c r="K59" s="5" t="n">
        <v>0.1279890239</v>
      </c>
      <c r="L59" s="5" t="n">
        <v>0.0006912957</v>
      </c>
      <c r="M59" s="5" t="n">
        <v>-0.151252851</v>
      </c>
      <c r="N59" s="5" t="n">
        <v>0.068865724</v>
      </c>
      <c r="O59" s="5" t="n">
        <v>0.0343839452</v>
      </c>
      <c r="P59" s="5" t="n">
        <v>-0.014168037</v>
      </c>
      <c r="Q59" s="5" t="n">
        <v>-0.036585331</v>
      </c>
      <c r="R59" s="5" t="n">
        <v>0.0269867089</v>
      </c>
      <c r="S59" s="6" t="n">
        <v>0.0028159129</v>
      </c>
      <c r="T59" s="5" t="n">
        <v>-0.078171134</v>
      </c>
      <c r="U59" s="5" t="n">
        <v>0.086743772</v>
      </c>
      <c r="V59" s="5" t="n">
        <v>0.0582284071</v>
      </c>
      <c r="W59" s="5" t="n">
        <v>0.0283802487</v>
      </c>
      <c r="X59" s="5" t="n">
        <v>0.0740076676</v>
      </c>
      <c r="Y59" s="5" t="n">
        <v>0.0733752549</v>
      </c>
      <c r="Z59" s="5" t="n">
        <v>-0.011166636</v>
      </c>
      <c r="AA59" s="6" t="n">
        <v>-0.066126473</v>
      </c>
      <c r="AB59" s="5" t="n">
        <v>-0.008379212</v>
      </c>
      <c r="AC59" s="5" t="n">
        <v>0.0788149759</v>
      </c>
      <c r="AD59" s="5" t="n">
        <v>-0.04991613</v>
      </c>
      <c r="AE59" s="5" t="n">
        <v>0.069461599</v>
      </c>
      <c r="AF59" s="5" t="n">
        <v>0.0362445377</v>
      </c>
      <c r="AG59" s="5" t="n">
        <v>0.0013339537</v>
      </c>
      <c r="AH59" s="5" t="n">
        <v>0.0016106671</v>
      </c>
      <c r="AI59" s="6" t="n">
        <v>0.008225779</v>
      </c>
      <c r="AJ59" s="5" t="n">
        <v>-0.049934492</v>
      </c>
      <c r="AK59" s="5" t="n">
        <v>0.00732366</v>
      </c>
      <c r="AL59" s="5" t="n">
        <v>0.0202829428</v>
      </c>
      <c r="AM59" s="5" t="n">
        <v>-0.038354188</v>
      </c>
      <c r="AN59" s="5" t="n">
        <v>-0.017630732</v>
      </c>
      <c r="AO59" s="5" t="n">
        <v>0.0321251936</v>
      </c>
      <c r="AP59" s="5" t="n">
        <v>0.0799151883</v>
      </c>
      <c r="AQ59" s="5" t="n">
        <v>0.0190601442</v>
      </c>
      <c r="AR59" s="5" t="n">
        <v>0.032906428</v>
      </c>
      <c r="AS59" s="5" t="n">
        <v>-0.051612936</v>
      </c>
      <c r="AT59" s="5" t="n">
        <v>-0.077322833</v>
      </c>
      <c r="AU59" s="5" t="n">
        <v>-0.032420471</v>
      </c>
      <c r="AV59" s="5" t="n">
        <v>0.018422395</v>
      </c>
      <c r="AW59" s="5" t="n">
        <v>0.0262295622</v>
      </c>
      <c r="AX59" s="5" t="n">
        <v>-0.123929456</v>
      </c>
      <c r="AY59" s="5" t="n">
        <v>-0.051379632</v>
      </c>
      <c r="AZ59" s="7" t="n">
        <v>-0.021192096</v>
      </c>
      <c r="BA59" s="6" t="n">
        <v>0.0664811879</v>
      </c>
      <c r="BB59" s="5" t="n">
        <v>-0.137426913</v>
      </c>
      <c r="BC59" s="5" t="n">
        <v>-0.060197368</v>
      </c>
      <c r="BD59" s="5" t="n">
        <v>0.053533189</v>
      </c>
      <c r="BE59" s="5" t="n">
        <v>0.0029850719</v>
      </c>
    </row>
    <row r="60" customFormat="false" ht="12.75" hidden="false" customHeight="false" outlineLevel="0" collapsed="false">
      <c r="B60" s="4" t="n">
        <v>20040930</v>
      </c>
      <c r="C60" s="5" t="n">
        <v>0.1703921556</v>
      </c>
      <c r="D60" s="5" t="n">
        <v>0.043718975</v>
      </c>
      <c r="E60" s="5" t="n">
        <v>0.0127780633</v>
      </c>
      <c r="F60" s="5" t="n">
        <v>0.0483990759</v>
      </c>
      <c r="G60" s="6" t="n">
        <v>-0.04144026</v>
      </c>
      <c r="H60" s="5" t="n">
        <v>0.0097451117</v>
      </c>
      <c r="I60" s="5" t="n">
        <v>0.0074989987</v>
      </c>
      <c r="J60" s="5" t="n">
        <v>-0.163333327</v>
      </c>
      <c r="K60" s="5" t="n">
        <v>0.1143861562</v>
      </c>
      <c r="L60" s="5" t="n">
        <v>0.0592976399</v>
      </c>
      <c r="M60" s="5" t="n">
        <v>0.0298949797</v>
      </c>
      <c r="N60" s="5" t="n">
        <v>0.066086978</v>
      </c>
      <c r="O60" s="5" t="n">
        <v>0.0239234641</v>
      </c>
      <c r="P60" s="5" t="n">
        <v>-0.00235135</v>
      </c>
      <c r="Q60" s="5" t="n">
        <v>0.0338606909</v>
      </c>
      <c r="R60" s="5" t="n">
        <v>0.0206352193</v>
      </c>
      <c r="S60" s="6" t="n">
        <v>-0.017009573</v>
      </c>
      <c r="T60" s="5" t="n">
        <v>0.053183239</v>
      </c>
      <c r="U60" s="5" t="n">
        <v>0.0722100437</v>
      </c>
      <c r="V60" s="5" t="n">
        <v>-0.026678473</v>
      </c>
      <c r="W60" s="5" t="n">
        <v>-0.028188456</v>
      </c>
      <c r="X60" s="5" t="n">
        <v>0.0598474555</v>
      </c>
      <c r="Y60" s="5" t="n">
        <v>0.0464993976</v>
      </c>
      <c r="Z60" s="5" t="n">
        <v>0.0310129151</v>
      </c>
      <c r="AA60" s="6" t="n">
        <v>0.1119507402</v>
      </c>
      <c r="AB60" s="5" t="n">
        <v>-0.257727385</v>
      </c>
      <c r="AC60" s="5" t="n">
        <v>0.3391191959</v>
      </c>
      <c r="AD60" s="5" t="n">
        <v>0.0613687113</v>
      </c>
      <c r="AE60" s="5" t="n">
        <v>0.0814408362</v>
      </c>
      <c r="AF60" s="5" t="n">
        <v>0.0092709875</v>
      </c>
      <c r="AG60" s="5" t="n">
        <v>-0.053585526</v>
      </c>
      <c r="AH60" s="5" t="n">
        <v>0.044899527</v>
      </c>
      <c r="AI60" s="6" t="n">
        <v>0.0635099187</v>
      </c>
      <c r="AJ60" s="5" t="n">
        <v>0.0455314405</v>
      </c>
      <c r="AK60" s="5" t="n">
        <v>0.0246562753</v>
      </c>
      <c r="AL60" s="5" t="n">
        <v>-0.010402209</v>
      </c>
      <c r="AM60" s="5" t="n">
        <v>-0.003335156</v>
      </c>
      <c r="AN60" s="5" t="n">
        <v>-0.006297217</v>
      </c>
      <c r="AO60" s="5" t="n">
        <v>-0.005783143</v>
      </c>
      <c r="AP60" s="5" t="n">
        <v>0.1024688333</v>
      </c>
      <c r="AQ60" s="5" t="n">
        <v>0.0371885486</v>
      </c>
      <c r="AR60" s="5" t="n">
        <v>-0.011489894</v>
      </c>
      <c r="AS60" s="5" t="n">
        <v>0.0736961514</v>
      </c>
      <c r="AT60" s="5" t="n">
        <v>0.1549536735</v>
      </c>
      <c r="AU60" s="5" t="n">
        <v>0.092403762</v>
      </c>
      <c r="AV60" s="5" t="n">
        <v>0.0033121291</v>
      </c>
      <c r="AW60" s="5" t="n">
        <v>0.0127795404</v>
      </c>
      <c r="AX60" s="5" t="n">
        <v>0.1169354096</v>
      </c>
      <c r="AY60" s="5" t="n">
        <v>0.1313941181</v>
      </c>
      <c r="AZ60" s="7" t="n">
        <v>-0.01505413</v>
      </c>
      <c r="BA60" s="6" t="n">
        <v>0.1235140041</v>
      </c>
      <c r="BB60" s="5" t="n">
        <v>0.0694914982</v>
      </c>
      <c r="BC60" s="5" t="n">
        <v>0.1638081968</v>
      </c>
      <c r="BD60" s="5" t="n">
        <v>0.0292174201</v>
      </c>
      <c r="BE60" s="5" t="n">
        <v>-0.006324365</v>
      </c>
    </row>
    <row r="61" customFormat="false" ht="12.75" hidden="false" customHeight="false" outlineLevel="0" collapsed="false">
      <c r="B61" s="4" t="n">
        <v>20041029</v>
      </c>
      <c r="C61" s="5" t="n">
        <v>-0.075626612</v>
      </c>
      <c r="D61" s="5" t="n">
        <v>-0.022066951</v>
      </c>
      <c r="E61" s="5" t="n">
        <v>0.0016355069</v>
      </c>
      <c r="F61" s="5" t="n">
        <v>0.0490057208</v>
      </c>
      <c r="G61" s="6" t="n">
        <v>-0.004252266</v>
      </c>
      <c r="H61" s="5" t="n">
        <v>-0.047018103</v>
      </c>
      <c r="I61" s="5" t="n">
        <v>0.088574335</v>
      </c>
      <c r="J61" s="5" t="n">
        <v>-0.007082811</v>
      </c>
      <c r="K61" s="5" t="n">
        <v>0.1153596342</v>
      </c>
      <c r="L61" s="5" t="n">
        <v>-0.003532609</v>
      </c>
      <c r="M61" s="5" t="n">
        <v>0.1291840523</v>
      </c>
      <c r="N61" s="5" t="n">
        <v>0.038947795</v>
      </c>
      <c r="O61" s="5" t="n">
        <v>0.0723069385</v>
      </c>
      <c r="P61" s="5" t="n">
        <v>-0.005050556</v>
      </c>
      <c r="Q61" s="5" t="n">
        <v>-0.020413127</v>
      </c>
      <c r="R61" s="5" t="n">
        <v>0.036724057</v>
      </c>
      <c r="S61" s="6" t="n">
        <v>0.0016745061</v>
      </c>
      <c r="T61" s="5" t="n">
        <v>-0.018557975</v>
      </c>
      <c r="U61" s="5" t="n">
        <v>0.0479592085</v>
      </c>
      <c r="V61" s="5" t="n">
        <v>0.0336948782</v>
      </c>
      <c r="W61" s="5" t="n">
        <v>0.0413793288</v>
      </c>
      <c r="X61" s="5" t="n">
        <v>-0.000449995</v>
      </c>
      <c r="Y61" s="5" t="n">
        <v>-0.088611208</v>
      </c>
      <c r="Z61" s="5" t="n">
        <v>-0.049207103</v>
      </c>
      <c r="AA61" s="6" t="n">
        <v>-0.111502655</v>
      </c>
      <c r="AB61" s="5" t="n">
        <v>-0.051212136</v>
      </c>
      <c r="AC61" s="5" t="n">
        <v>0.124975875</v>
      </c>
      <c r="AD61" s="5" t="n">
        <v>-0.103785388</v>
      </c>
      <c r="AE61" s="5" t="n">
        <v>-0.073568754</v>
      </c>
      <c r="AF61" s="5" t="n">
        <v>-0.010139408</v>
      </c>
      <c r="AG61" s="5" t="n">
        <v>-0.085595325</v>
      </c>
      <c r="AH61" s="5" t="n">
        <v>-0.015221597</v>
      </c>
      <c r="AI61" s="6" t="n">
        <v>-0.051744942</v>
      </c>
      <c r="AJ61" s="5" t="n">
        <v>0.0069148331</v>
      </c>
      <c r="AK61" s="5" t="n">
        <v>-0.073896267</v>
      </c>
      <c r="AL61" s="5" t="n">
        <v>0.0467905402</v>
      </c>
      <c r="AM61" s="5" t="n">
        <v>-0.060791977</v>
      </c>
      <c r="AN61" s="5" t="n">
        <v>-0.016900532</v>
      </c>
      <c r="AO61" s="5" t="n">
        <v>0.0349006914</v>
      </c>
      <c r="AP61" s="5" t="n">
        <v>0.0293301549</v>
      </c>
      <c r="AQ61" s="5" t="n">
        <v>-0.012370001</v>
      </c>
      <c r="AR61" s="5" t="n">
        <v>-0.033320367</v>
      </c>
      <c r="AS61" s="5" t="n">
        <v>0.0373812132</v>
      </c>
      <c r="AT61" s="5" t="n">
        <v>0.0994361043</v>
      </c>
      <c r="AU61" s="5" t="n">
        <v>-0.02690326</v>
      </c>
      <c r="AV61" s="5" t="n">
        <v>0.002666262</v>
      </c>
      <c r="AW61" s="5" t="n">
        <v>0.119873777</v>
      </c>
      <c r="AX61" s="5" t="n">
        <v>0.0381639898</v>
      </c>
      <c r="AY61" s="5" t="n">
        <v>0.1223404408</v>
      </c>
      <c r="AZ61" s="7" t="n">
        <v>0.194832474</v>
      </c>
      <c r="BA61" s="6" t="n">
        <v>0.352258116</v>
      </c>
      <c r="BB61" s="5" t="n">
        <v>0.1394611895</v>
      </c>
      <c r="BC61" s="5" t="n">
        <v>-0.086015038</v>
      </c>
      <c r="BD61" s="5" t="n">
        <v>0.0407353006</v>
      </c>
      <c r="BE61" s="5" t="n">
        <v>0.1505092382</v>
      </c>
    </row>
    <row r="62" customFormat="false" ht="12.75" hidden="false" customHeight="false" outlineLevel="0" collapsed="false">
      <c r="B62" s="4" t="n">
        <v>20041130</v>
      </c>
      <c r="C62" s="5" t="n">
        <v>0.2526640296</v>
      </c>
      <c r="D62" s="5" t="n">
        <v>0.0765325278</v>
      </c>
      <c r="E62" s="5" t="n">
        <v>0.0653137565</v>
      </c>
      <c r="F62" s="5" t="n">
        <v>0.037237592</v>
      </c>
      <c r="G62" s="6" t="n">
        <v>-0.065480456</v>
      </c>
      <c r="H62" s="5" t="n">
        <v>0.0846533924</v>
      </c>
      <c r="I62" s="5" t="n">
        <v>0.0029723174</v>
      </c>
      <c r="J62" s="5" t="n">
        <v>0.030703783</v>
      </c>
      <c r="K62" s="5" t="n">
        <v>0.022320671</v>
      </c>
      <c r="L62" s="5" t="n">
        <v>0.0251366124</v>
      </c>
      <c r="M62" s="5" t="n">
        <v>0.0162112024</v>
      </c>
      <c r="N62" s="5" t="n">
        <v>0.12365064</v>
      </c>
      <c r="O62" s="5" t="n">
        <v>0.0436781943</v>
      </c>
      <c r="P62" s="5" t="n">
        <v>0.0768189803</v>
      </c>
      <c r="Q62" s="5" t="n">
        <v>0.1242660284</v>
      </c>
      <c r="R62" s="5" t="n">
        <v>0.0519877896</v>
      </c>
      <c r="S62" s="6" t="n">
        <v>0.065268904</v>
      </c>
      <c r="T62" s="5" t="n">
        <v>0.0548331998</v>
      </c>
      <c r="U62" s="5" t="n">
        <v>0.0183787271</v>
      </c>
      <c r="V62" s="5" t="n">
        <v>0.0330430791</v>
      </c>
      <c r="W62" s="5" t="n">
        <v>-0.006654926</v>
      </c>
      <c r="X62" s="5" t="n">
        <v>-0.020408155</v>
      </c>
      <c r="Y62" s="5" t="n">
        <v>0.1033721641</v>
      </c>
      <c r="Z62" s="5" t="n">
        <v>0.0089408606</v>
      </c>
      <c r="AA62" s="6" t="n">
        <v>-0.01388096</v>
      </c>
      <c r="AB62" s="5" t="n">
        <v>-0.10507822</v>
      </c>
      <c r="AC62" s="5" t="n">
        <v>-0.001031838</v>
      </c>
      <c r="AD62" s="5" t="n">
        <v>0.0208865516</v>
      </c>
      <c r="AE62" s="5" t="n">
        <v>-0.004909095</v>
      </c>
      <c r="AF62" s="5" t="n">
        <v>0.0029876097</v>
      </c>
      <c r="AG62" s="5" t="n">
        <v>-0.022309197</v>
      </c>
      <c r="AH62" s="5" t="n">
        <v>-0.059870891</v>
      </c>
      <c r="AI62" s="6" t="n">
        <v>0.0536398552</v>
      </c>
      <c r="AJ62" s="5" t="n">
        <v>0.0910285711</v>
      </c>
      <c r="AK62" s="5" t="n">
        <v>0.1998997182</v>
      </c>
      <c r="AL62" s="5" t="n">
        <v>0.056603726</v>
      </c>
      <c r="AM62" s="5" t="n">
        <v>0.0545576476</v>
      </c>
      <c r="AN62" s="5" t="n">
        <v>0.0298410673</v>
      </c>
      <c r="AO62" s="5" t="n">
        <v>0.0497267209</v>
      </c>
      <c r="AP62" s="5" t="n">
        <v>0.0109742517</v>
      </c>
      <c r="AQ62" s="5" t="n">
        <v>0.1089126915</v>
      </c>
      <c r="AR62" s="5" t="n">
        <v>0.0775550678</v>
      </c>
      <c r="AS62" s="5" t="n">
        <v>0.0586319454</v>
      </c>
      <c r="AT62" s="5" t="n">
        <v>0.1197353527</v>
      </c>
      <c r="AU62" s="5" t="n">
        <v>-0.006470624</v>
      </c>
      <c r="AV62" s="5" t="n">
        <v>0.0544757321</v>
      </c>
      <c r="AW62" s="5" t="n">
        <v>0.1070422903</v>
      </c>
      <c r="AX62" s="5" t="n">
        <v>-0.08221554</v>
      </c>
      <c r="AY62" s="5" t="n">
        <v>0.0063191094</v>
      </c>
      <c r="AZ62" s="7" t="n">
        <v>0.0695498884</v>
      </c>
      <c r="BA62" s="6" t="n">
        <v>0.2795801759</v>
      </c>
      <c r="BB62" s="5" t="n">
        <v>-0.151599467</v>
      </c>
      <c r="BC62" s="5" t="n">
        <v>0.0342895128</v>
      </c>
      <c r="BD62" s="5" t="n">
        <v>0.0887827501</v>
      </c>
      <c r="BE62" s="5" t="n">
        <v>0.0459016263</v>
      </c>
    </row>
    <row r="63" customFormat="false" ht="12.75" hidden="false" customHeight="false" outlineLevel="0" collapsed="false">
      <c r="B63" s="4" t="n">
        <v>20041231</v>
      </c>
      <c r="C63" s="5" t="n">
        <v>-0.00812857</v>
      </c>
      <c r="D63" s="5" t="n">
        <v>0.0176419429</v>
      </c>
      <c r="E63" s="5" t="n">
        <v>0.082303606</v>
      </c>
      <c r="F63" s="5" t="n">
        <v>0.1103133559</v>
      </c>
      <c r="G63" s="6" t="n">
        <v>0.0882579088</v>
      </c>
      <c r="H63" s="5" t="n">
        <v>0.0115606822</v>
      </c>
      <c r="I63" s="5" t="n">
        <v>0.0307464227</v>
      </c>
      <c r="J63" s="5" t="n">
        <v>0.1124157012</v>
      </c>
      <c r="K63" s="5" t="n">
        <v>0.0337810479</v>
      </c>
      <c r="L63" s="5" t="n">
        <v>0.0479957573</v>
      </c>
      <c r="M63" s="5" t="n">
        <v>0.0681142733</v>
      </c>
      <c r="N63" s="5" t="n">
        <v>-0.041374486</v>
      </c>
      <c r="O63" s="5" t="n">
        <v>0.0392070189</v>
      </c>
      <c r="P63" s="5" t="n">
        <v>-0.115251012</v>
      </c>
      <c r="Q63" s="5" t="n">
        <v>0.0622568578</v>
      </c>
      <c r="R63" s="5" t="n">
        <v>0.0056685954</v>
      </c>
      <c r="S63" s="6" t="n">
        <v>0.0049763913</v>
      </c>
      <c r="T63" s="5" t="n">
        <v>-0.088960335</v>
      </c>
      <c r="U63" s="5" t="n">
        <v>0.0237126146</v>
      </c>
      <c r="V63" s="5" t="n">
        <v>0.0252863877</v>
      </c>
      <c r="W63" s="5" t="n">
        <v>0.0939901546</v>
      </c>
      <c r="X63" s="5" t="n">
        <v>0.0017361509</v>
      </c>
      <c r="Y63" s="5" t="n">
        <v>0.1653099656</v>
      </c>
      <c r="Z63" s="5" t="n">
        <v>0.1351397485</v>
      </c>
      <c r="AA63" s="6" t="n">
        <v>0.0212581977</v>
      </c>
      <c r="AB63" s="5" t="n">
        <v>0.1605995297</v>
      </c>
      <c r="AC63" s="5" t="n">
        <v>0.1520054787</v>
      </c>
      <c r="AD63" s="5" t="n">
        <v>0.0988860652</v>
      </c>
      <c r="AE63" s="5" t="n">
        <v>0.015380227</v>
      </c>
      <c r="AF63" s="5" t="n">
        <v>0.0902127996</v>
      </c>
      <c r="AG63" s="5" t="n">
        <v>0.0641289726</v>
      </c>
      <c r="AH63" s="5" t="n">
        <v>0.033714857</v>
      </c>
      <c r="AI63" s="6" t="n">
        <v>0.0184848662</v>
      </c>
      <c r="AJ63" s="5" t="n">
        <v>0.0790110826</v>
      </c>
      <c r="AK63" s="5" t="n">
        <v>0.0411264189</v>
      </c>
      <c r="AL63" s="5" t="n">
        <v>0.0476904064</v>
      </c>
      <c r="AM63" s="5" t="n">
        <v>0.0022643083</v>
      </c>
      <c r="AN63" s="5" t="n">
        <v>0.0343306884</v>
      </c>
      <c r="AO63" s="5" t="n">
        <v>0.0490870811</v>
      </c>
      <c r="AP63" s="5" t="n">
        <v>0.135506019</v>
      </c>
      <c r="AQ63" s="5" t="n">
        <v>-0.086949393</v>
      </c>
      <c r="AR63" s="5" t="n">
        <v>-0.033600882</v>
      </c>
      <c r="AS63" s="5" t="n">
        <v>-0.013653829</v>
      </c>
      <c r="AT63" s="5" t="n">
        <v>-0.051027738</v>
      </c>
      <c r="AU63" s="5" t="n">
        <v>-0.079928897</v>
      </c>
      <c r="AV63" s="5" t="n">
        <v>-0.017463041</v>
      </c>
      <c r="AW63" s="5" t="n">
        <v>-0.043257017</v>
      </c>
      <c r="AX63" s="5" t="n">
        <v>0.0008118377</v>
      </c>
      <c r="AY63" s="5" t="n">
        <v>0.076923117</v>
      </c>
      <c r="AZ63" s="7" t="n">
        <v>0.054508213</v>
      </c>
      <c r="BA63" s="6" t="n">
        <v>-0.039522763</v>
      </c>
      <c r="BB63" s="5" t="n">
        <v>0.1065573916</v>
      </c>
      <c r="BC63" s="5" t="n">
        <v>-0.036978059</v>
      </c>
      <c r="BD63" s="5" t="n">
        <v>0.0949145555</v>
      </c>
      <c r="BE63" s="5" t="n">
        <v>0.0119121997</v>
      </c>
    </row>
    <row r="64" customFormat="false" ht="12.75" hidden="false" customHeight="false" outlineLevel="0" collapsed="false">
      <c r="B64" s="4" t="n">
        <v>20050131</v>
      </c>
      <c r="C64" s="5" t="n">
        <v>0.0729843304</v>
      </c>
      <c r="D64" s="5" t="n">
        <v>0.0162152592</v>
      </c>
      <c r="E64" s="5" t="n">
        <v>-0.030377124</v>
      </c>
      <c r="F64" s="5" t="n">
        <v>-0.066431515</v>
      </c>
      <c r="G64" s="6" t="n">
        <v>0.0324400589</v>
      </c>
      <c r="H64" s="5" t="n">
        <v>-0.067857109</v>
      </c>
      <c r="I64" s="5" t="n">
        <v>-0.040267237</v>
      </c>
      <c r="J64" s="5" t="n">
        <v>0.0316653848</v>
      </c>
      <c r="K64" s="5" t="n">
        <v>-0.042125974</v>
      </c>
      <c r="L64" s="5" t="n">
        <v>-0.067821629</v>
      </c>
      <c r="M64" s="5" t="n">
        <v>0.032527294</v>
      </c>
      <c r="N64" s="5" t="n">
        <v>0.12472567</v>
      </c>
      <c r="O64" s="5" t="n">
        <v>-0.015472696</v>
      </c>
      <c r="P64" s="5" t="n">
        <v>0.0413989946</v>
      </c>
      <c r="Q64" s="5" t="n">
        <v>-0.02943485</v>
      </c>
      <c r="R64" s="5" t="n">
        <v>0.0207399465</v>
      </c>
      <c r="S64" s="6" t="n">
        <v>0.1105030403</v>
      </c>
      <c r="T64" s="5" t="n">
        <v>-0.021176506</v>
      </c>
      <c r="U64" s="5" t="n">
        <v>-0.03462806</v>
      </c>
      <c r="V64" s="5" t="n">
        <v>-0.013194354</v>
      </c>
      <c r="W64" s="5" t="n">
        <v>0.0127881598</v>
      </c>
      <c r="X64" s="5" t="n">
        <v>0.0024263563</v>
      </c>
      <c r="Y64" s="5" t="n">
        <v>-0.016182417</v>
      </c>
      <c r="Z64" s="5" t="n">
        <v>-0.024771078</v>
      </c>
      <c r="AA64" s="6" t="n">
        <v>-0.070042133</v>
      </c>
      <c r="AB64" s="5" t="n">
        <v>-0.127255768</v>
      </c>
      <c r="AC64" s="5" t="n">
        <v>-0.020322783</v>
      </c>
      <c r="AD64" s="5" t="n">
        <v>0.0184455831</v>
      </c>
      <c r="AE64" s="5" t="n">
        <v>-0.054015521</v>
      </c>
      <c r="AF64" s="5" t="n">
        <v>-0.074160822</v>
      </c>
      <c r="AG64" s="5" t="n">
        <v>-0.044229046</v>
      </c>
      <c r="AH64" s="5" t="n">
        <v>0.0584609136</v>
      </c>
      <c r="AI64" s="6" t="n">
        <v>-0.071704842</v>
      </c>
      <c r="AJ64" s="5" t="n">
        <v>-0.073723607</v>
      </c>
      <c r="AK64" s="5" t="n">
        <v>-0.066801094</v>
      </c>
      <c r="AL64" s="5" t="n">
        <v>-0.029189635</v>
      </c>
      <c r="AM64" s="5" t="n">
        <v>0.0160971396</v>
      </c>
      <c r="AN64" s="5" t="n">
        <v>0.0508578382</v>
      </c>
      <c r="AO64" s="5" t="n">
        <v>-0.040798869</v>
      </c>
      <c r="AP64" s="5" t="n">
        <v>0.0290365815</v>
      </c>
      <c r="AQ64" s="5" t="n">
        <v>0.0406841077</v>
      </c>
      <c r="AR64" s="5" t="n">
        <v>-0.022599999</v>
      </c>
      <c r="AS64" s="5" t="n">
        <v>-0.017352298</v>
      </c>
      <c r="AT64" s="5" t="n">
        <v>0.0481651202</v>
      </c>
      <c r="AU64" s="5" t="n">
        <v>0.03244517</v>
      </c>
      <c r="AV64" s="5" t="n">
        <v>-0.111947626</v>
      </c>
      <c r="AW64" s="5" t="n">
        <v>-0.132978722</v>
      </c>
      <c r="AX64" s="5" t="n">
        <v>-0.027898127</v>
      </c>
      <c r="AY64" s="5" t="n">
        <v>0.0036443288</v>
      </c>
      <c r="AZ64" s="7" t="n">
        <v>0.0068206228</v>
      </c>
      <c r="BA64" s="6" t="n">
        <v>0.1940993816</v>
      </c>
      <c r="BB64" s="5" t="n">
        <v>-0.145185187</v>
      </c>
      <c r="BC64" s="5" t="n">
        <v>-0.044025138</v>
      </c>
      <c r="BD64" s="5" t="n">
        <v>-0.041046295</v>
      </c>
      <c r="BE64" s="5" t="n">
        <v>0.013737198</v>
      </c>
    </row>
    <row r="65" customFormat="false" ht="12.75" hidden="false" customHeight="false" outlineLevel="0" collapsed="false">
      <c r="B65" s="4" t="n">
        <v>20050228</v>
      </c>
      <c r="C65" s="5" t="n">
        <v>0.1100427434</v>
      </c>
      <c r="D65" s="5" t="n">
        <v>0.0629774109</v>
      </c>
      <c r="E65" s="5" t="n">
        <v>0.1280487329</v>
      </c>
      <c r="F65" s="5" t="n">
        <v>-0.017632226</v>
      </c>
      <c r="G65" s="6" t="n">
        <v>-0.093579248</v>
      </c>
      <c r="H65" s="5" t="n">
        <v>-0.039591391</v>
      </c>
      <c r="I65" s="5" t="n">
        <v>0.1243649423</v>
      </c>
      <c r="J65" s="5" t="n">
        <v>0.0072325324</v>
      </c>
      <c r="K65" s="5" t="n">
        <v>-0.077825755</v>
      </c>
      <c r="L65" s="5" t="n">
        <v>-0.018042646</v>
      </c>
      <c r="M65" s="5" t="n">
        <v>0.1168911532</v>
      </c>
      <c r="N65" s="5" t="n">
        <v>-0.005691079</v>
      </c>
      <c r="O65" s="5" t="n">
        <v>0.0524271913</v>
      </c>
      <c r="P65" s="5" t="n">
        <v>-0.125771061</v>
      </c>
      <c r="Q65" s="5" t="n">
        <v>0.0148267746</v>
      </c>
      <c r="R65" s="5" t="n">
        <v>-0.054411165</v>
      </c>
      <c r="S65" s="6" t="n">
        <v>0.0063952408</v>
      </c>
      <c r="T65" s="5" t="n">
        <v>0.0198317729</v>
      </c>
      <c r="U65" s="5" t="n">
        <v>-0.030053269</v>
      </c>
      <c r="V65" s="5" t="n">
        <v>0.0060384432</v>
      </c>
      <c r="W65" s="5" t="n">
        <v>0.0091136908</v>
      </c>
      <c r="X65" s="5" t="n">
        <v>0.0038327074</v>
      </c>
      <c r="Y65" s="5" t="n">
        <v>0.1314642131</v>
      </c>
      <c r="Z65" s="5" t="n">
        <v>-0.405018449</v>
      </c>
      <c r="AA65" s="6" t="n">
        <v>-0.01209926</v>
      </c>
      <c r="AB65" s="5" t="n">
        <v>0.1301248372</v>
      </c>
      <c r="AC65" s="5" t="n">
        <v>0.0916717872</v>
      </c>
      <c r="AD65" s="5" t="n">
        <v>0.0105820196</v>
      </c>
      <c r="AE65" s="5" t="n">
        <v>0.0438066721</v>
      </c>
      <c r="AF65" s="5" t="n">
        <v>0.067832768</v>
      </c>
      <c r="AG65" s="5" t="n">
        <v>0.0394542441</v>
      </c>
      <c r="AH65" s="5" t="n">
        <v>-0.007049014</v>
      </c>
      <c r="AI65" s="6" t="n">
        <v>0.0790063888</v>
      </c>
      <c r="AJ65" s="5" t="n">
        <v>0.1360581219</v>
      </c>
      <c r="AK65" s="5" t="n">
        <v>0.0241970364</v>
      </c>
      <c r="AL65" s="5" t="n">
        <v>-0.027544184</v>
      </c>
      <c r="AM65" s="5" t="n">
        <v>0.0610409044</v>
      </c>
      <c r="AN65" s="5" t="n">
        <v>0.0795918256</v>
      </c>
      <c r="AO65" s="5" t="n">
        <v>-0.007510384</v>
      </c>
      <c r="AP65" s="5" t="n">
        <v>0.0378404632</v>
      </c>
      <c r="AQ65" s="5" t="n">
        <v>0.0287147518</v>
      </c>
      <c r="AR65" s="5" t="n">
        <v>0.0913044065</v>
      </c>
      <c r="AS65" s="5" t="n">
        <v>0.1388888806</v>
      </c>
      <c r="AT65" s="5" t="n">
        <v>0.0690493584</v>
      </c>
      <c r="AU65" s="5" t="n">
        <v>0.0397502594</v>
      </c>
      <c r="AV65" s="5" t="n">
        <v>0.0106771868</v>
      </c>
      <c r="AW65" s="5" t="n">
        <v>-0.058282226</v>
      </c>
      <c r="AX65" s="5" t="n">
        <v>0.0247980449</v>
      </c>
      <c r="AY65" s="5" t="n">
        <v>-0.05954979</v>
      </c>
      <c r="AZ65" s="7" t="n">
        <v>0.0125065017</v>
      </c>
      <c r="BA65" s="6" t="n">
        <v>0.1667100042</v>
      </c>
      <c r="BB65" s="5" t="n">
        <v>-0.091854453</v>
      </c>
      <c r="BC65" s="5" t="n">
        <v>0.003469826</v>
      </c>
      <c r="BD65" s="5" t="n">
        <v>-0.006294571</v>
      </c>
      <c r="BE65" s="5" t="n">
        <v>0.0003079249</v>
      </c>
    </row>
    <row r="66" customFormat="false" ht="12.75" hidden="false" customHeight="false" outlineLevel="0" collapsed="false">
      <c r="B66" s="4" t="n">
        <v>20050331</v>
      </c>
      <c r="C66" s="5" t="n">
        <v>-0.070259847</v>
      </c>
      <c r="D66" s="5" t="n">
        <v>0.0158096775</v>
      </c>
      <c r="E66" s="5" t="n">
        <v>-0.038649112</v>
      </c>
      <c r="F66" s="5" t="n">
        <v>-0.028846202</v>
      </c>
      <c r="G66" s="6" t="n">
        <v>-0.039483711</v>
      </c>
      <c r="H66" s="5" t="n">
        <v>-0.014993242</v>
      </c>
      <c r="I66" s="5" t="n">
        <v>-0.005856743</v>
      </c>
      <c r="J66" s="5" t="n">
        <v>-0.014172336</v>
      </c>
      <c r="K66" s="5" t="n">
        <v>-0.211375579</v>
      </c>
      <c r="L66" s="5" t="n">
        <v>-0.004454343</v>
      </c>
      <c r="M66" s="5" t="n">
        <v>0.0301339813</v>
      </c>
      <c r="N66" s="5" t="n">
        <v>0.108467422</v>
      </c>
      <c r="O66" s="5" t="n">
        <v>0.0621156767</v>
      </c>
      <c r="P66" s="5" t="n">
        <v>0.0658853427</v>
      </c>
      <c r="Q66" s="5" t="n">
        <v>0.1580555439</v>
      </c>
      <c r="R66" s="5" t="n">
        <v>-0.014873766</v>
      </c>
      <c r="S66" s="6" t="n">
        <v>0.0371234231</v>
      </c>
      <c r="T66" s="5" t="n">
        <v>-0.096926734</v>
      </c>
      <c r="U66" s="5" t="n">
        <v>-0.041978978</v>
      </c>
      <c r="V66" s="5" t="n">
        <v>-0.04501614</v>
      </c>
      <c r="W66" s="5" t="n">
        <v>0.0138126221</v>
      </c>
      <c r="X66" s="5" t="n">
        <v>-0.03713987</v>
      </c>
      <c r="Y66" s="5" t="n">
        <v>-0.016244493</v>
      </c>
      <c r="Z66" s="5" t="n">
        <v>-0.107115217</v>
      </c>
      <c r="AA66" s="6" t="n">
        <v>-0.10318429</v>
      </c>
      <c r="AB66" s="5" t="n">
        <v>0.0331229679</v>
      </c>
      <c r="AC66" s="5" t="n">
        <v>-0.053514067</v>
      </c>
      <c r="AD66" s="5" t="n">
        <v>-0.101691484</v>
      </c>
      <c r="AE66" s="5" t="n">
        <v>0.0361794494</v>
      </c>
      <c r="AF66" s="5" t="n">
        <v>0.028365897</v>
      </c>
      <c r="AG66" s="5" t="n">
        <v>-0.069642887</v>
      </c>
      <c r="AH66" s="5" t="n">
        <v>-0.020841293</v>
      </c>
      <c r="AI66" s="6" t="n">
        <v>0.023457339</v>
      </c>
      <c r="AJ66" s="5" t="n">
        <v>-0.054599389</v>
      </c>
      <c r="AK66" s="5" t="n">
        <v>-0.051610228</v>
      </c>
      <c r="AL66" s="5" t="n">
        <v>-0.015135125</v>
      </c>
      <c r="AM66" s="5" t="n">
        <v>-0.020015858</v>
      </c>
      <c r="AN66" s="5" t="n">
        <v>0.0394275486</v>
      </c>
      <c r="AO66" s="5" t="n">
        <v>-0.020958977</v>
      </c>
      <c r="AP66" s="5" t="n">
        <v>-0.099386692</v>
      </c>
      <c r="AQ66" s="5" t="n">
        <v>0.0310705863</v>
      </c>
      <c r="AR66" s="5" t="n">
        <v>0.0634891391</v>
      </c>
      <c r="AS66" s="5" t="n">
        <v>0.0303135514</v>
      </c>
      <c r="AT66" s="5" t="n">
        <v>-0.013531981</v>
      </c>
      <c r="AU66" s="5" t="n">
        <v>0.0400320664</v>
      </c>
      <c r="AV66" s="5" t="n">
        <v>-0.013066478</v>
      </c>
      <c r="AW66" s="5" t="n">
        <v>-0.104234509</v>
      </c>
      <c r="AX66" s="5" t="n">
        <v>-0.015795257</v>
      </c>
      <c r="AY66" s="5" t="n">
        <v>-0.036293458</v>
      </c>
      <c r="AZ66" s="7" t="n">
        <v>-0.022774076</v>
      </c>
      <c r="BA66" s="6" t="n">
        <v>-0.071110174</v>
      </c>
      <c r="BB66" s="5" t="n">
        <v>0.1374046355</v>
      </c>
      <c r="BC66" s="5" t="n">
        <v>-0.15179804</v>
      </c>
      <c r="BD66" s="5" t="n">
        <v>-0.033994947</v>
      </c>
      <c r="BE66" s="5" t="n">
        <v>0.0766626149</v>
      </c>
    </row>
    <row r="67" customFormat="false" ht="12.75" hidden="false" customHeight="false" outlineLevel="0" collapsed="false">
      <c r="B67" s="4" t="n">
        <v>20050429</v>
      </c>
      <c r="C67" s="5" t="n">
        <v>-0.112230763</v>
      </c>
      <c r="D67" s="5" t="n">
        <v>-0.07204932</v>
      </c>
      <c r="E67" s="5" t="n">
        <v>-0.080601111</v>
      </c>
      <c r="F67" s="5" t="n">
        <v>-0.125412524</v>
      </c>
      <c r="G67" s="6" t="n">
        <v>-0.104347803</v>
      </c>
      <c r="H67" s="5" t="n">
        <v>-0.067953244</v>
      </c>
      <c r="I67" s="5" t="n">
        <v>-0.043118011</v>
      </c>
      <c r="J67" s="5" t="n">
        <v>-0.040061288</v>
      </c>
      <c r="K67" s="5" t="n">
        <v>-0.111688867</v>
      </c>
      <c r="L67" s="5" t="n">
        <v>-0.031208053</v>
      </c>
      <c r="M67" s="5" t="n">
        <v>-0.082159609</v>
      </c>
      <c r="N67" s="5" t="n">
        <v>-0.044707686</v>
      </c>
      <c r="O67" s="5" t="n">
        <v>-0.091681182</v>
      </c>
      <c r="P67" s="5" t="n">
        <v>-0.030447775</v>
      </c>
      <c r="Q67" s="5" t="n">
        <v>0.0280995164</v>
      </c>
      <c r="R67" s="5" t="n">
        <v>0.0585633293</v>
      </c>
      <c r="S67" s="6" t="n">
        <v>-0.030616768</v>
      </c>
      <c r="T67" s="5" t="n">
        <v>0.0556282364</v>
      </c>
      <c r="U67" s="5" t="n">
        <v>-0.075052373</v>
      </c>
      <c r="V67" s="5" t="n">
        <v>0.0213152487</v>
      </c>
      <c r="W67" s="5" t="n">
        <v>-0.076157227</v>
      </c>
      <c r="X67" s="5" t="n">
        <v>0.0227108821</v>
      </c>
      <c r="Y67" s="5" t="n">
        <v>0.0300112013</v>
      </c>
      <c r="Z67" s="5" t="n">
        <v>0.0501304977</v>
      </c>
      <c r="AA67" s="6" t="n">
        <v>0.0099009555</v>
      </c>
      <c r="AB67" s="5" t="n">
        <v>0.0472660698</v>
      </c>
      <c r="AC67" s="5" t="n">
        <v>-0.218482435</v>
      </c>
      <c r="AD67" s="5" t="n">
        <v>0.0883209705</v>
      </c>
      <c r="AE67" s="5" t="n">
        <v>0.036592219</v>
      </c>
      <c r="AF67" s="5" t="n">
        <v>0.0212097783</v>
      </c>
      <c r="AG67" s="5" t="n">
        <v>0.1222649291</v>
      </c>
      <c r="AH67" s="5" t="n">
        <v>0.0343474001</v>
      </c>
      <c r="AI67" s="6" t="n">
        <v>0.0016058483</v>
      </c>
      <c r="AJ67" s="5" t="n">
        <v>-0.034902684</v>
      </c>
      <c r="AK67" s="5" t="n">
        <v>-0.068374746</v>
      </c>
      <c r="AL67" s="5" t="n">
        <v>-0.04948093</v>
      </c>
      <c r="AM67" s="5" t="n">
        <v>-0.038968042</v>
      </c>
      <c r="AN67" s="5" t="n">
        <v>0.0524940789</v>
      </c>
      <c r="AO67" s="5" t="n">
        <v>-0.034806747</v>
      </c>
      <c r="AP67" s="5" t="n">
        <v>0.0078575304</v>
      </c>
      <c r="AQ67" s="5" t="n">
        <v>-0.001801517</v>
      </c>
      <c r="AR67" s="5" t="n">
        <v>0.0181320794</v>
      </c>
      <c r="AS67" s="5" t="n">
        <v>-0.089110591</v>
      </c>
      <c r="AT67" s="5" t="n">
        <v>-0.038381498</v>
      </c>
      <c r="AU67" s="5" t="n">
        <v>-0.060331553</v>
      </c>
      <c r="AV67" s="5" t="n">
        <v>0.0198591333</v>
      </c>
      <c r="AW67" s="5" t="n">
        <v>-0.116363615</v>
      </c>
      <c r="AX67" s="5" t="n">
        <v>-0.056170415</v>
      </c>
      <c r="AY67" s="5" t="n">
        <v>-0.073717885</v>
      </c>
      <c r="AZ67" s="7" t="n">
        <v>0.0202666223</v>
      </c>
      <c r="BA67" s="6" t="n">
        <v>-0.13462916</v>
      </c>
      <c r="BB67" s="5" t="n">
        <v>-0.008389294</v>
      </c>
      <c r="BC67" s="5" t="n">
        <v>-0.114553638</v>
      </c>
      <c r="BD67" s="5" t="n">
        <v>-0.021538451</v>
      </c>
      <c r="BE67" s="5" t="n">
        <v>0.0455068536</v>
      </c>
    </row>
    <row r="68" customFormat="false" ht="12.75" hidden="false" customHeight="false" outlineLevel="0" collapsed="false">
      <c r="B68" s="4" t="n">
        <v>20050531</v>
      </c>
      <c r="C68" s="5" t="n">
        <v>0.0363992304</v>
      </c>
      <c r="D68" s="5" t="n">
        <v>0.0255406089</v>
      </c>
      <c r="E68" s="5" t="n">
        <v>-0.004882239</v>
      </c>
      <c r="F68" s="5" t="n">
        <v>0.024150921</v>
      </c>
      <c r="G68" s="6" t="n">
        <v>-0.187113881</v>
      </c>
      <c r="H68" s="5" t="n">
        <v>-0.053368382</v>
      </c>
      <c r="I68" s="5" t="n">
        <v>-0.002827352</v>
      </c>
      <c r="J68" s="5" t="n">
        <v>0.0036151898</v>
      </c>
      <c r="K68" s="5" t="n">
        <v>0.0546258427</v>
      </c>
      <c r="L68" s="5" t="n">
        <v>-0.039629735</v>
      </c>
      <c r="M68" s="5" t="n">
        <v>0.2042100877</v>
      </c>
      <c r="N68" s="5" t="n">
        <v>0.012087396</v>
      </c>
      <c r="O68" s="5" t="n">
        <v>0.0922061726</v>
      </c>
      <c r="P68" s="5" t="n">
        <v>-0.065578796</v>
      </c>
      <c r="Q68" s="5" t="n">
        <v>0.0306782685</v>
      </c>
      <c r="R68" s="5" t="n">
        <v>-0.012440339</v>
      </c>
      <c r="S68" s="6" t="n">
        <v>0.0541685708</v>
      </c>
      <c r="T68" s="5" t="n">
        <v>0.0030998851</v>
      </c>
      <c r="U68" s="5" t="n">
        <v>0.1125247255</v>
      </c>
      <c r="V68" s="5" t="n">
        <v>0.0284191556</v>
      </c>
      <c r="W68" s="5" t="n">
        <v>-0.069555297</v>
      </c>
      <c r="X68" s="5" t="n">
        <v>-0.031616319</v>
      </c>
      <c r="Y68" s="5" t="n">
        <v>0.0572950244</v>
      </c>
      <c r="Z68" s="5" t="n">
        <v>0.0789182335</v>
      </c>
      <c r="AA68" s="6" t="n">
        <v>-0.084178492</v>
      </c>
      <c r="AB68" s="5" t="n">
        <v>-0.043067928</v>
      </c>
      <c r="AC68" s="5" t="n">
        <v>-0.115035899</v>
      </c>
      <c r="AD68" s="5" t="n">
        <v>0.0020597794</v>
      </c>
      <c r="AE68" s="5" t="n">
        <v>0.0994340777</v>
      </c>
      <c r="AF68" s="5" t="n">
        <v>-0.02461536</v>
      </c>
      <c r="AG68" s="5" t="n">
        <v>0.0035915514</v>
      </c>
      <c r="AH68" s="5" t="n">
        <v>0.0199240837</v>
      </c>
      <c r="AI68" s="6" t="n">
        <v>-0.057717521</v>
      </c>
      <c r="AJ68" s="5" t="n">
        <v>0.0102771027</v>
      </c>
      <c r="AK68" s="5" t="n">
        <v>0.0577230677</v>
      </c>
      <c r="AL68" s="5" t="n">
        <v>0.0367186107</v>
      </c>
      <c r="AM68" s="5" t="n">
        <v>0.018910829</v>
      </c>
      <c r="AN68" s="5" t="n">
        <v>0.0387097113</v>
      </c>
      <c r="AO68" s="5" t="n">
        <v>0.0672571138</v>
      </c>
      <c r="AP68" s="5" t="n">
        <v>0.1351351738</v>
      </c>
      <c r="AQ68" s="5" t="n">
        <v>0.0687448531</v>
      </c>
      <c r="AR68" s="5" t="n">
        <v>0.0777889937</v>
      </c>
      <c r="AS68" s="5" t="n">
        <v>0.0230184086</v>
      </c>
      <c r="AT68" s="5" t="n">
        <v>0.0306564439</v>
      </c>
      <c r="AU68" s="5" t="n">
        <v>0.0328204818</v>
      </c>
      <c r="AV68" s="5" t="n">
        <v>-0.011731792</v>
      </c>
      <c r="AW68" s="5" t="n">
        <v>0.1563785523</v>
      </c>
      <c r="AX68" s="5" t="n">
        <v>0.0900029689</v>
      </c>
      <c r="AY68" s="5" t="n">
        <v>0.1072664112</v>
      </c>
      <c r="AZ68" s="7" t="n">
        <v>-0.01777304</v>
      </c>
      <c r="BA68" s="6" t="n">
        <v>0.1025873199</v>
      </c>
      <c r="BB68" s="5" t="n">
        <v>-0.008460188</v>
      </c>
      <c r="BC68" s="5" t="n">
        <v>0.0466297418</v>
      </c>
      <c r="BD68" s="5" t="n">
        <v>0.0642408058</v>
      </c>
      <c r="BE68" s="5" t="n">
        <v>0.0123967156</v>
      </c>
    </row>
    <row r="69" customFormat="false" ht="12.75" hidden="false" customHeight="false" outlineLevel="0" collapsed="false">
      <c r="B69" s="4" t="n">
        <v>20050630</v>
      </c>
      <c r="C69" s="5" t="n">
        <v>-0.131042302</v>
      </c>
      <c r="D69" s="5" t="n">
        <v>0.0064751734</v>
      </c>
      <c r="E69" s="5" t="n">
        <v>-0.075252637</v>
      </c>
      <c r="F69" s="5" t="n">
        <v>0.0162122529</v>
      </c>
      <c r="G69" s="6" t="n">
        <v>0.095499441</v>
      </c>
      <c r="H69" s="5" t="n">
        <v>-0.06209252</v>
      </c>
      <c r="I69" s="5" t="n">
        <v>0.0187843516</v>
      </c>
      <c r="J69" s="5" t="n">
        <v>-0.001200748</v>
      </c>
      <c r="K69" s="5" t="n">
        <v>-0.018102825</v>
      </c>
      <c r="L69" s="5" t="n">
        <v>0.0060602762</v>
      </c>
      <c r="M69" s="5" t="n">
        <v>0.113532111</v>
      </c>
      <c r="N69" s="5" t="n">
        <v>0.019969326</v>
      </c>
      <c r="O69" s="5" t="n">
        <v>0.01540263</v>
      </c>
      <c r="P69" s="5" t="n">
        <v>-0.014168037</v>
      </c>
      <c r="Q69" s="5" t="n">
        <v>0.0819352716</v>
      </c>
      <c r="R69" s="5" t="n">
        <v>0.0083491979</v>
      </c>
      <c r="S69" s="6" t="n">
        <v>0.0143361604</v>
      </c>
      <c r="T69" s="5" t="n">
        <v>0.012360868</v>
      </c>
      <c r="U69" s="5" t="n">
        <v>-0.008894459</v>
      </c>
      <c r="V69" s="5" t="n">
        <v>-0.005613107</v>
      </c>
      <c r="W69" s="5" t="n">
        <v>0.0716912225</v>
      </c>
      <c r="X69" s="5" t="n">
        <v>0.0304475389</v>
      </c>
      <c r="Y69" s="5" t="n">
        <v>0.1008226126</v>
      </c>
      <c r="Z69" s="5" t="n">
        <v>-0.11892578</v>
      </c>
      <c r="AA69" s="6" t="n">
        <v>-0.003322265</v>
      </c>
      <c r="AB69" s="5" t="n">
        <v>-0.03884092</v>
      </c>
      <c r="AC69" s="5" t="n">
        <v>0.0089648236</v>
      </c>
      <c r="AD69" s="5" t="n">
        <v>-0.022404935</v>
      </c>
      <c r="AE69" s="5" t="n">
        <v>0.0781863332</v>
      </c>
      <c r="AF69" s="5" t="n">
        <v>-0.00394326</v>
      </c>
      <c r="AG69" s="5" t="n">
        <v>-0.044425391</v>
      </c>
      <c r="AH69" s="5" t="n">
        <v>-0.034674402</v>
      </c>
      <c r="AI69" s="6" t="n">
        <v>-0.007794232</v>
      </c>
      <c r="AJ69" s="5" t="n">
        <v>-0.078284524</v>
      </c>
      <c r="AK69" s="5" t="n">
        <v>-0.005291061</v>
      </c>
      <c r="AL69" s="5" t="n">
        <v>0.027123969</v>
      </c>
      <c r="AM69" s="5" t="n">
        <v>0.0110406168</v>
      </c>
      <c r="AN69" s="5" t="n">
        <v>-0.016722444</v>
      </c>
      <c r="AO69" s="5" t="n">
        <v>-0.057770424</v>
      </c>
      <c r="AP69" s="5" t="n">
        <v>0.0792607591</v>
      </c>
      <c r="AQ69" s="5" t="n">
        <v>-0.000308162</v>
      </c>
      <c r="AR69" s="5" t="n">
        <v>0.0328638256</v>
      </c>
      <c r="AS69" s="5" t="n">
        <v>0.0999818221</v>
      </c>
      <c r="AT69" s="5" t="n">
        <v>0.1188581586</v>
      </c>
      <c r="AU69" s="5" t="n">
        <v>0.0438927747</v>
      </c>
      <c r="AV69" s="5" t="n">
        <v>-0.023459632</v>
      </c>
      <c r="AW69" s="5" t="n">
        <v>0.03558724</v>
      </c>
      <c r="AX69" s="5" t="n">
        <v>0.0062027923</v>
      </c>
      <c r="AY69" s="5" t="n">
        <v>0.0312499702</v>
      </c>
      <c r="AZ69" s="7" t="n">
        <v>0.0133049488</v>
      </c>
      <c r="BA69" s="6" t="n">
        <v>-0.074178845</v>
      </c>
      <c r="BB69" s="5" t="n">
        <v>0.0580204204</v>
      </c>
      <c r="BC69" s="5" t="n">
        <v>0.0264667124</v>
      </c>
      <c r="BD69" s="5" t="n">
        <v>0.0643731356</v>
      </c>
      <c r="BE69" s="5" t="n">
        <v>0.1102040634</v>
      </c>
    </row>
    <row r="70" customFormat="false" ht="12.75" hidden="false" customHeight="false" outlineLevel="0" collapsed="false">
      <c r="B70" s="4" t="n">
        <v>20050729</v>
      </c>
      <c r="C70" s="5" t="n">
        <v>0.2154757082</v>
      </c>
      <c r="D70" s="5" t="n">
        <v>-0.008955239</v>
      </c>
      <c r="E70" s="5" t="n">
        <v>-0.007672588</v>
      </c>
      <c r="F70" s="5" t="n">
        <v>-0.042059459</v>
      </c>
      <c r="G70" s="6" t="n">
        <v>0.0260521285</v>
      </c>
      <c r="H70" s="5" t="n">
        <v>0.0460112989</v>
      </c>
      <c r="I70" s="5" t="n">
        <v>0.0318070538</v>
      </c>
      <c r="J70" s="5" t="n">
        <v>0.0665197074</v>
      </c>
      <c r="K70" s="5" t="n">
        <v>0.056415882</v>
      </c>
      <c r="L70" s="5" t="n">
        <v>0.0666083321</v>
      </c>
      <c r="M70" s="5" t="n">
        <v>0.0890097916</v>
      </c>
      <c r="N70" s="5" t="n">
        <v>0.106174626</v>
      </c>
      <c r="O70" s="5" t="n">
        <v>0.0073924083</v>
      </c>
      <c r="P70" s="5" t="n">
        <v>-0.00235135</v>
      </c>
      <c r="Q70" s="5" t="n">
        <v>0.0464185625</v>
      </c>
      <c r="R70" s="5" t="n">
        <v>0.037478257</v>
      </c>
      <c r="S70" s="6" t="n">
        <v>0.0406609885</v>
      </c>
      <c r="T70" s="5" t="n">
        <v>-0.010378515</v>
      </c>
      <c r="U70" s="5" t="n">
        <v>0.1185089126</v>
      </c>
      <c r="V70" s="5" t="n">
        <v>-0.044069331</v>
      </c>
      <c r="W70" s="5" t="n">
        <v>0.0161996949</v>
      </c>
      <c r="X70" s="5" t="n">
        <v>-0.017087959</v>
      </c>
      <c r="Y70" s="5" t="n">
        <v>-0.002616078</v>
      </c>
      <c r="Z70" s="5" t="n">
        <v>0.1404934675</v>
      </c>
      <c r="AA70" s="6" t="n">
        <v>0.0722222477</v>
      </c>
      <c r="AB70" s="5" t="n">
        <v>0.0084415665</v>
      </c>
      <c r="AC70" s="5" t="n">
        <v>0.1910302192</v>
      </c>
      <c r="AD70" s="5" t="n">
        <v>0.1373002231</v>
      </c>
      <c r="AE70" s="5" t="n">
        <v>0.0186405927</v>
      </c>
      <c r="AF70" s="5" t="n">
        <v>0</v>
      </c>
      <c r="AG70" s="5" t="n">
        <v>0.0109495716</v>
      </c>
      <c r="AH70" s="5" t="n">
        <v>0.0415137596</v>
      </c>
      <c r="AI70" s="6" t="n">
        <v>0.0837392285</v>
      </c>
      <c r="AJ70" s="5" t="n">
        <v>0.0955851451</v>
      </c>
      <c r="AK70" s="5" t="n">
        <v>0.1227668524</v>
      </c>
      <c r="AL70" s="5" t="n">
        <v>0.0744400397</v>
      </c>
      <c r="AM70" s="5" t="n">
        <v>0.0723450109</v>
      </c>
      <c r="AN70" s="5" t="n">
        <v>0.0800781921</v>
      </c>
      <c r="AO70" s="5" t="n">
        <v>0.0506147519</v>
      </c>
      <c r="AP70" s="5" t="n">
        <v>0.0474034995</v>
      </c>
      <c r="AQ70" s="5" t="n">
        <v>-0.03807617</v>
      </c>
      <c r="AR70" s="5" t="n">
        <v>0.0001515475</v>
      </c>
      <c r="AS70" s="5" t="n">
        <v>0.079676643</v>
      </c>
      <c r="AT70" s="5" t="n">
        <v>0.1721037179</v>
      </c>
      <c r="AU70" s="5" t="n">
        <v>0.1621570587</v>
      </c>
      <c r="AV70" s="5" t="n">
        <v>0.0024602115</v>
      </c>
      <c r="AW70" s="5" t="n">
        <v>0.0068728453</v>
      </c>
      <c r="AX70" s="5" t="n">
        <v>0.0506566428</v>
      </c>
      <c r="AY70" s="5" t="n">
        <v>0.0280302949</v>
      </c>
      <c r="AZ70" s="7" t="n">
        <v>0.0523896143</v>
      </c>
      <c r="BA70" s="6" t="n">
        <v>0.158652544</v>
      </c>
      <c r="BB70" s="5" t="n">
        <v>-0.01935482</v>
      </c>
      <c r="BC70" s="5" t="n">
        <v>0.0795014575</v>
      </c>
      <c r="BD70" s="5" t="n">
        <v>0.0721402764</v>
      </c>
      <c r="BE70" s="5" t="n">
        <v>0.0081381463</v>
      </c>
    </row>
    <row r="71" customFormat="false" ht="12.75" hidden="false" customHeight="false" outlineLevel="0" collapsed="false">
      <c r="B71" s="4" t="n">
        <v>20050831</v>
      </c>
      <c r="C71" s="5" t="n">
        <v>0.0185752716</v>
      </c>
      <c r="D71" s="5" t="n">
        <v>-0.072958447</v>
      </c>
      <c r="E71" s="5" t="n">
        <v>-0.064198703</v>
      </c>
      <c r="F71" s="5" t="n">
        <v>0.0151400305</v>
      </c>
      <c r="G71" s="6" t="n">
        <v>0.05859375</v>
      </c>
      <c r="H71" s="5" t="n">
        <v>-0.015822785</v>
      </c>
      <c r="I71" s="5" t="n">
        <v>0.0045731785</v>
      </c>
      <c r="J71" s="5" t="n">
        <v>-0.00831127</v>
      </c>
      <c r="K71" s="5" t="n">
        <v>0.2031705081</v>
      </c>
      <c r="L71" s="5" t="n">
        <v>-0.063906379</v>
      </c>
      <c r="M71" s="5" t="n">
        <v>-0.090380885</v>
      </c>
      <c r="N71" s="5" t="n">
        <v>-0.086861774</v>
      </c>
      <c r="O71" s="5" t="n">
        <v>-0.094937868</v>
      </c>
      <c r="P71" s="5" t="n">
        <v>-0.005050556</v>
      </c>
      <c r="Q71" s="5" t="n">
        <v>0.106309779</v>
      </c>
      <c r="R71" s="5" t="n">
        <v>-0.00126506</v>
      </c>
      <c r="S71" s="6" t="n">
        <v>-0.030610086</v>
      </c>
      <c r="T71" s="5" t="n">
        <v>-0.033929609</v>
      </c>
      <c r="U71" s="5" t="n">
        <v>-0.07101813</v>
      </c>
      <c r="V71" s="5" t="n">
        <v>-0.001605498</v>
      </c>
      <c r="W71" s="5" t="n">
        <v>-0.041093316</v>
      </c>
      <c r="X71" s="5" t="n">
        <v>0.0036509815</v>
      </c>
      <c r="Y71" s="5" t="n">
        <v>0.0802810267</v>
      </c>
      <c r="Z71" s="5" t="n">
        <v>0.0725375041</v>
      </c>
      <c r="AA71" s="6" t="n">
        <v>-0.071502641</v>
      </c>
      <c r="AB71" s="5" t="n">
        <v>-0.078879587</v>
      </c>
      <c r="AC71" s="5" t="n">
        <v>-0.152397841</v>
      </c>
      <c r="AD71" s="5" t="n">
        <v>0.0085043274</v>
      </c>
      <c r="AE71" s="5" t="n">
        <v>-0.040392797</v>
      </c>
      <c r="AF71" s="5" t="n">
        <v>-0.020416342</v>
      </c>
      <c r="AG71" s="5" t="n">
        <v>-0.016335214</v>
      </c>
      <c r="AH71" s="5" t="n">
        <v>0.0567297265</v>
      </c>
      <c r="AI71" s="6" t="n">
        <v>-0.050159562</v>
      </c>
      <c r="AJ71" s="5" t="n">
        <v>0.0226430167</v>
      </c>
      <c r="AK71" s="5" t="n">
        <v>-0.110839136</v>
      </c>
      <c r="AL71" s="5" t="n">
        <v>-0.064990811</v>
      </c>
      <c r="AM71" s="5" t="n">
        <v>-0.020207485</v>
      </c>
      <c r="AN71" s="5" t="n">
        <v>0.0357142389</v>
      </c>
      <c r="AO71" s="5" t="n">
        <v>0.0287993252</v>
      </c>
      <c r="AP71" s="5" t="n">
        <v>-0.08421199</v>
      </c>
      <c r="AQ71" s="5" t="n">
        <v>0.0014423101</v>
      </c>
      <c r="AR71" s="5" t="n">
        <v>0.019087933</v>
      </c>
      <c r="AS71" s="5" t="n">
        <v>0.0236822478</v>
      </c>
      <c r="AT71" s="5" t="n">
        <v>0.1083853841</v>
      </c>
      <c r="AU71" s="5" t="n">
        <v>0.0342679136</v>
      </c>
      <c r="AV71" s="5" t="n">
        <v>-0.044405505</v>
      </c>
      <c r="AW71" s="5" t="n">
        <v>0.051194489</v>
      </c>
      <c r="AX71" s="5" t="n">
        <v>-0.067602038</v>
      </c>
      <c r="AY71" s="5" t="n">
        <v>-0.042741336</v>
      </c>
      <c r="AZ71" s="7" t="n">
        <v>-0.006060552</v>
      </c>
      <c r="BA71" s="6" t="n">
        <v>0.0994137824</v>
      </c>
      <c r="BB71" s="5" t="n">
        <v>0.080592148</v>
      </c>
      <c r="BC71" s="5" t="n">
        <v>0.0083799278</v>
      </c>
      <c r="BD71" s="5" t="n">
        <v>-0.036059454</v>
      </c>
      <c r="BE71" s="5" t="n">
        <v>0.1015165746</v>
      </c>
    </row>
    <row r="72" customFormat="false" ht="12.75" hidden="false" customHeight="false" outlineLevel="0" collapsed="false">
      <c r="B72" s="4" t="n">
        <v>20050930</v>
      </c>
      <c r="C72" s="5" t="n">
        <v>0.051522702</v>
      </c>
      <c r="D72" s="5" t="n">
        <v>0.0010829938</v>
      </c>
      <c r="E72" s="5" t="n">
        <v>-0.010108707</v>
      </c>
      <c r="F72" s="5" t="n">
        <v>0.017897075</v>
      </c>
      <c r="G72" s="6" t="n">
        <v>-0.071694553</v>
      </c>
      <c r="H72" s="5" t="n">
        <v>-0.034035694</v>
      </c>
      <c r="I72" s="5" t="n">
        <v>-0.018040804</v>
      </c>
      <c r="J72" s="5" t="n">
        <v>0.0055238269</v>
      </c>
      <c r="K72" s="5" t="n">
        <v>-0.01092848</v>
      </c>
      <c r="L72" s="5" t="n">
        <v>-0.035456732</v>
      </c>
      <c r="M72" s="5" t="n">
        <v>0.0220368616</v>
      </c>
      <c r="N72" s="5" t="n">
        <v>-0.006884153</v>
      </c>
      <c r="O72" s="5" t="n">
        <v>0.0217391048</v>
      </c>
      <c r="P72" s="5" t="n">
        <v>0.0768189803</v>
      </c>
      <c r="Q72" s="5" t="n">
        <v>0.0750086457</v>
      </c>
      <c r="R72" s="5" t="n">
        <v>0.0116818324</v>
      </c>
      <c r="S72" s="6" t="n">
        <v>-0.062162764</v>
      </c>
      <c r="T72" s="5" t="n">
        <v>-0.085952543</v>
      </c>
      <c r="U72" s="5" t="n">
        <v>-0.05406747</v>
      </c>
      <c r="V72" s="5" t="n">
        <v>-0.021612836</v>
      </c>
      <c r="W72" s="5" t="n">
        <v>0.0603499077</v>
      </c>
      <c r="X72" s="5" t="n">
        <v>-0.072389953</v>
      </c>
      <c r="Y72" s="5" t="n">
        <v>0.0222424641</v>
      </c>
      <c r="Z72" s="5" t="n">
        <v>-0.063122921</v>
      </c>
      <c r="AA72" s="6" t="n">
        <v>-0.130580306</v>
      </c>
      <c r="AB72" s="5" t="n">
        <v>-0.036131792</v>
      </c>
      <c r="AC72" s="5" t="n">
        <v>-0.053855818</v>
      </c>
      <c r="AD72" s="5" t="n">
        <v>-0.093858823</v>
      </c>
      <c r="AE72" s="5" t="n">
        <v>0.1339534521</v>
      </c>
      <c r="AF72" s="5" t="n">
        <v>-0.016755205</v>
      </c>
      <c r="AG72" s="5" t="n">
        <v>-0.027262812</v>
      </c>
      <c r="AH72" s="5" t="n">
        <v>-0.059298266</v>
      </c>
      <c r="AI72" s="6" t="n">
        <v>0.0573670194</v>
      </c>
      <c r="AJ72" s="5" t="n">
        <v>-0.039688565</v>
      </c>
      <c r="AK72" s="5" t="n">
        <v>-0.059192363</v>
      </c>
      <c r="AL72" s="5" t="n">
        <v>0.0266666729</v>
      </c>
      <c r="AM72" s="5" t="n">
        <v>-0.020376144</v>
      </c>
      <c r="AN72" s="5" t="n">
        <v>-0.027935389</v>
      </c>
      <c r="AO72" s="5" t="n">
        <v>0.0671819896</v>
      </c>
      <c r="AP72" s="5" t="n">
        <v>-0.046789642</v>
      </c>
      <c r="AQ72" s="5" t="n">
        <v>-0.019280218</v>
      </c>
      <c r="AR72" s="5" t="n">
        <v>0.0138764605</v>
      </c>
      <c r="AS72" s="5" t="n">
        <v>0.0720895827</v>
      </c>
      <c r="AT72" s="5" t="n">
        <v>0.1051612347</v>
      </c>
      <c r="AU72" s="5" t="n">
        <v>0.1426759809</v>
      </c>
      <c r="AV72" s="5" t="n">
        <v>-0.000611448</v>
      </c>
      <c r="AW72" s="5" t="n">
        <v>0.0551948324</v>
      </c>
      <c r="AX72" s="5" t="n">
        <v>0.018930003</v>
      </c>
      <c r="AY72" s="5" t="n">
        <v>-0.045419566</v>
      </c>
      <c r="AZ72" s="7" t="n">
        <v>0.0060975067</v>
      </c>
      <c r="BA72" s="6" t="n">
        <v>0.1433141679</v>
      </c>
      <c r="BB72" s="5" t="n">
        <v>0.1339420974</v>
      </c>
      <c r="BC72" s="5" t="n">
        <v>-0.001582941</v>
      </c>
      <c r="BD72" s="5" t="n">
        <v>-0.081951395</v>
      </c>
      <c r="BE72" s="5" t="n">
        <v>0.0555185452</v>
      </c>
    </row>
    <row r="73" customFormat="false" ht="12.75" hidden="false" customHeight="false" outlineLevel="0" collapsed="false">
      <c r="B73" s="4" t="n">
        <v>20051031</v>
      </c>
      <c r="C73" s="5" t="n">
        <v>0.014578687</v>
      </c>
      <c r="D73" s="5" t="n">
        <v>0.0380849168</v>
      </c>
      <c r="E73" s="5" t="n">
        <v>0.0643349662</v>
      </c>
      <c r="F73" s="5" t="n">
        <v>-0.0058608</v>
      </c>
      <c r="G73" s="6" t="n">
        <v>-0.011033161</v>
      </c>
      <c r="H73" s="5" t="n">
        <v>-0.020805335</v>
      </c>
      <c r="I73" s="5" t="n">
        <v>-0.098671749</v>
      </c>
      <c r="J73" s="5" t="n">
        <v>0.0087137362</v>
      </c>
      <c r="K73" s="5" t="n">
        <v>-0.023565035</v>
      </c>
      <c r="L73" s="5" t="n">
        <v>-0.069345795</v>
      </c>
      <c r="M73" s="5" t="n">
        <v>0.0096154381</v>
      </c>
      <c r="N73" s="5" t="n">
        <v>-0.034056693</v>
      </c>
      <c r="O73" s="5" t="n">
        <v>0.0531914718</v>
      </c>
      <c r="P73" s="5" t="n">
        <v>-0.115251012</v>
      </c>
      <c r="Q73" s="5" t="n">
        <v>0.2123794705</v>
      </c>
      <c r="R73" s="5" t="n">
        <v>-0.029215321</v>
      </c>
      <c r="S73" s="6" t="n">
        <v>0.0455696099</v>
      </c>
      <c r="T73" s="5" t="n">
        <v>0.0392982736</v>
      </c>
      <c r="U73" s="5" t="n">
        <v>0.0760357007</v>
      </c>
      <c r="V73" s="5" t="n">
        <v>0.0389549471</v>
      </c>
      <c r="W73" s="5" t="n">
        <v>0.0137189701</v>
      </c>
      <c r="X73" s="5" t="n">
        <v>0.0023529471</v>
      </c>
      <c r="Y73" s="5" t="n">
        <v>-0.01688442</v>
      </c>
      <c r="Z73" s="5" t="n">
        <v>0.0291287117</v>
      </c>
      <c r="AA73" s="6" t="n">
        <v>0.0748823285</v>
      </c>
      <c r="AB73" s="5" t="n">
        <v>0.0371187143</v>
      </c>
      <c r="AC73" s="5" t="n">
        <v>0.0327796116</v>
      </c>
      <c r="AD73" s="5" t="n">
        <v>-0.169128075</v>
      </c>
      <c r="AE73" s="5" t="n">
        <v>-0.030967973</v>
      </c>
      <c r="AF73" s="5" t="n">
        <v>-0.108478777</v>
      </c>
      <c r="AG73" s="5" t="n">
        <v>-0.069693565</v>
      </c>
      <c r="AH73" s="5" t="n">
        <v>0.058490321</v>
      </c>
      <c r="AI73" s="6" t="n">
        <v>-0.078690909</v>
      </c>
      <c r="AJ73" s="5" t="n">
        <v>-0.01150925</v>
      </c>
      <c r="AK73" s="5" t="n">
        <v>-0.008496739</v>
      </c>
      <c r="AL73" s="5" t="n">
        <v>0.0267780628</v>
      </c>
      <c r="AM73" s="5" t="n">
        <v>-0.087999977</v>
      </c>
      <c r="AN73" s="5" t="n">
        <v>-0.18651332</v>
      </c>
      <c r="AO73" s="5" t="n">
        <v>-0.031337045</v>
      </c>
      <c r="AP73" s="5" t="n">
        <v>-0.002942139</v>
      </c>
      <c r="AQ73" s="5" t="n">
        <v>-0.007863688</v>
      </c>
      <c r="AR73" s="5" t="n">
        <v>-0.048712254</v>
      </c>
      <c r="AS73" s="5" t="n">
        <v>-0.044549692</v>
      </c>
      <c r="AT73" s="5" t="n">
        <v>-0.137478083</v>
      </c>
      <c r="AU73" s="5" t="n">
        <v>-0.034454059</v>
      </c>
      <c r="AV73" s="5" t="n">
        <v>-0.023707507</v>
      </c>
      <c r="AW73" s="5" t="n">
        <v>-0.123076953</v>
      </c>
      <c r="AX73" s="5" t="n">
        <v>-0.063543364</v>
      </c>
      <c r="AY73" s="5" t="n">
        <v>0.0225807019</v>
      </c>
      <c r="AZ73" s="7" t="n">
        <v>0.0109849218</v>
      </c>
      <c r="BA73" s="6" t="n">
        <v>0.0742398724</v>
      </c>
      <c r="BB73" s="5" t="n">
        <v>0.0228188019</v>
      </c>
      <c r="BC73" s="5" t="n">
        <v>-0.086801432</v>
      </c>
      <c r="BD73" s="5" t="n">
        <v>-0.019764559</v>
      </c>
      <c r="BE73" s="5" t="n">
        <v>-0.074450098</v>
      </c>
    </row>
    <row r="74" customFormat="false" ht="12.75" hidden="false" customHeight="false" outlineLevel="0" collapsed="false">
      <c r="B74" s="4" t="n">
        <v>20051130</v>
      </c>
      <c r="C74" s="5" t="n">
        <v>0.1208020672</v>
      </c>
      <c r="D74" s="5" t="n">
        <v>0.0337176174</v>
      </c>
      <c r="E74" s="5" t="n">
        <v>0.0343008265</v>
      </c>
      <c r="F74" s="5" t="n">
        <v>0.0464259498</v>
      </c>
      <c r="G74" s="6" t="n">
        <v>-0.146044627</v>
      </c>
      <c r="H74" s="5" t="n">
        <v>0.0891021341</v>
      </c>
      <c r="I74" s="5" t="n">
        <v>0.0842105523</v>
      </c>
      <c r="J74" s="5" t="n">
        <v>0.0294562206</v>
      </c>
      <c r="K74" s="5" t="n">
        <v>-0.023507917</v>
      </c>
      <c r="L74" s="5" t="n">
        <v>-0.010738255</v>
      </c>
      <c r="M74" s="5" t="n">
        <v>0.0668109506</v>
      </c>
      <c r="N74" s="5" t="n">
        <v>0.085647397</v>
      </c>
      <c r="O74" s="5" t="n">
        <v>-0.040888499</v>
      </c>
      <c r="P74" s="5" t="n">
        <v>0.0413989946</v>
      </c>
      <c r="Q74" s="5" t="n">
        <v>0.1200105399</v>
      </c>
      <c r="R74" s="5" t="n">
        <v>-0.013093578</v>
      </c>
      <c r="S74" s="6" t="n">
        <v>0.0069337441</v>
      </c>
      <c r="T74" s="5" t="n">
        <v>0.0499662235</v>
      </c>
      <c r="U74" s="5" t="n">
        <v>0.0204677843</v>
      </c>
      <c r="V74" s="5" t="n">
        <v>0.0605852231</v>
      </c>
      <c r="W74" s="5" t="n">
        <v>0.0297739189</v>
      </c>
      <c r="X74" s="5" t="n">
        <v>0.0655090734</v>
      </c>
      <c r="Y74" s="5" t="n">
        <v>-0.028911764</v>
      </c>
      <c r="Z74" s="5" t="n">
        <v>0.0536549427</v>
      </c>
      <c r="AA74" s="6" t="n">
        <v>0.0541400723</v>
      </c>
      <c r="AB74" s="5" t="n">
        <v>0.0552799553</v>
      </c>
      <c r="AC74" s="5" t="n">
        <v>0.197297886</v>
      </c>
      <c r="AD74" s="5" t="n">
        <v>0.0542975292</v>
      </c>
      <c r="AE74" s="5" t="n">
        <v>0.0728042051</v>
      </c>
      <c r="AF74" s="5" t="n">
        <v>0.0198393986</v>
      </c>
      <c r="AG74" s="5" t="n">
        <v>0.0218919273</v>
      </c>
      <c r="AH74" s="5" t="n">
        <v>-0.019237559</v>
      </c>
      <c r="AI74" s="6" t="n">
        <v>0.0547836646</v>
      </c>
      <c r="AJ74" s="5" t="n">
        <v>0.0529240556</v>
      </c>
      <c r="AK74" s="5" t="n">
        <v>0.1428806484</v>
      </c>
      <c r="AL74" s="5" t="n">
        <v>0.0014604568</v>
      </c>
      <c r="AM74" s="5" t="n">
        <v>0.0744517595</v>
      </c>
      <c r="AN74" s="5" t="n">
        <v>0.0679235011</v>
      </c>
      <c r="AO74" s="5" t="n">
        <v>0.0935297981</v>
      </c>
      <c r="AP74" s="5" t="n">
        <v>0.1165501177</v>
      </c>
      <c r="AQ74" s="5" t="n">
        <v>0.0056142192</v>
      </c>
      <c r="AR74" s="5" t="n">
        <v>0.0587871782</v>
      </c>
      <c r="AS74" s="5" t="n">
        <v>0.020107897</v>
      </c>
      <c r="AT74" s="5" t="n">
        <v>0.0791032687</v>
      </c>
      <c r="AU74" s="5" t="n">
        <v>0.0546763018</v>
      </c>
      <c r="AV74" s="5" t="n">
        <v>0.014915878</v>
      </c>
      <c r="AW74" s="5" t="n">
        <v>-0.021052612</v>
      </c>
      <c r="AX74" s="5" t="n">
        <v>0.0937320143</v>
      </c>
      <c r="AY74" s="5" t="n">
        <v>-0.006309142</v>
      </c>
      <c r="AZ74" s="7" t="n">
        <v>0</v>
      </c>
      <c r="BA74" s="6" t="n">
        <v>0.1776349992</v>
      </c>
      <c r="BB74" s="5" t="n">
        <v>0.0209974181</v>
      </c>
      <c r="BC74" s="5" t="n">
        <v>0.113577053</v>
      </c>
      <c r="BD74" s="5" t="n">
        <v>0.0742171407</v>
      </c>
      <c r="BE74" s="5" t="n">
        <v>0.0310786255</v>
      </c>
    </row>
    <row r="75" customFormat="false" ht="12.75" hidden="false" customHeight="false" outlineLevel="0" collapsed="false">
      <c r="B75" s="4" t="n">
        <v>20051230</v>
      </c>
      <c r="C75" s="5" t="n">
        <v>0.0043231873</v>
      </c>
      <c r="D75" s="5" t="n">
        <v>0.005746163</v>
      </c>
      <c r="E75" s="5" t="n">
        <v>-0.005847953</v>
      </c>
      <c r="F75" s="5" t="n">
        <v>0.0316901281</v>
      </c>
      <c r="G75" s="6" t="n">
        <v>-0.02283649</v>
      </c>
      <c r="H75" s="5" t="n">
        <v>0.0659689158</v>
      </c>
      <c r="I75" s="5" t="n">
        <v>-0.018005319</v>
      </c>
      <c r="J75" s="5" t="n">
        <v>0.0060527883</v>
      </c>
      <c r="K75" s="5" t="n">
        <v>0.0035897279</v>
      </c>
      <c r="L75" s="5" t="n">
        <v>0.037991859</v>
      </c>
      <c r="M75" s="5" t="n">
        <v>0.0140997954</v>
      </c>
      <c r="N75" s="5" t="n">
        <v>-0.022209307</v>
      </c>
      <c r="O75" s="5" t="n">
        <v>-0.039147362</v>
      </c>
      <c r="P75" s="5" t="n">
        <v>-0.125771061</v>
      </c>
      <c r="Q75" s="5" t="n">
        <v>-0.007814303</v>
      </c>
      <c r="R75" s="5" t="n">
        <v>-0.030616688</v>
      </c>
      <c r="S75" s="6" t="n">
        <v>-0.031085858</v>
      </c>
      <c r="T75" s="5" t="n">
        <f aca="false">AVERAGE(T73:T74)</f>
        <v>0.04463224855</v>
      </c>
      <c r="U75" s="5" t="n">
        <v>-0.031115349</v>
      </c>
      <c r="V75" s="5" t="n">
        <v>0.0056657689</v>
      </c>
      <c r="W75" s="5" t="n">
        <v>0.0126718348</v>
      </c>
      <c r="X75" s="5" t="n">
        <v>0.013333356</v>
      </c>
      <c r="Y75" s="5" t="n">
        <v>-0.007065408</v>
      </c>
      <c r="Z75" s="5" t="n">
        <v>0.0576967373</v>
      </c>
      <c r="AA75" s="6" t="n">
        <v>-0.075151049</v>
      </c>
      <c r="AB75" s="5" t="n">
        <v>0.0819727853</v>
      </c>
      <c r="AC75" s="5" t="n">
        <v>-0.017553346</v>
      </c>
      <c r="AD75" s="5" t="n">
        <v>0.028637439</v>
      </c>
      <c r="AE75" s="5" t="n">
        <v>0.0370882042</v>
      </c>
      <c r="AF75" s="5" t="n">
        <v>0.0643816292</v>
      </c>
      <c r="AG75" s="5" t="n">
        <v>0.1205940619</v>
      </c>
      <c r="AH75" s="5" t="n">
        <v>0.0359906442</v>
      </c>
      <c r="AI75" s="6" t="n">
        <v>0.000452402</v>
      </c>
      <c r="AJ75" s="5" t="n">
        <v>0.0186726674</v>
      </c>
      <c r="AK75" s="5" t="n">
        <v>-0.012256639</v>
      </c>
      <c r="AL75" s="5" t="n">
        <v>0.0068750191</v>
      </c>
      <c r="AM75" s="5" t="n">
        <v>0.0194307361</v>
      </c>
      <c r="AN75" s="5" t="n">
        <v>0.0721702501</v>
      </c>
      <c r="AO75" s="5" t="n">
        <v>-0.012035494</v>
      </c>
      <c r="AP75" s="5" t="n">
        <v>-0.005010447</v>
      </c>
      <c r="AQ75" s="5" t="n">
        <v>0.0500000454</v>
      </c>
      <c r="AR75" s="5" t="n">
        <v>0.0300629903</v>
      </c>
      <c r="AS75" s="5" t="n">
        <v>0.0819882527</v>
      </c>
      <c r="AT75" s="5" t="n">
        <v>-0.026551491</v>
      </c>
      <c r="AU75" s="5" t="n">
        <v>0.0019098674</v>
      </c>
      <c r="AV75" s="5" t="n">
        <v>-0.058161311</v>
      </c>
      <c r="AW75" s="5" t="n">
        <v>-0.04659494</v>
      </c>
      <c r="AX75" s="5" t="n">
        <v>-0.054061163</v>
      </c>
      <c r="AY75" s="5" t="n">
        <v>-0.030952407</v>
      </c>
      <c r="AZ75" s="7" t="n">
        <v>0</v>
      </c>
      <c r="BA75" s="6" t="n">
        <v>0.0600117929</v>
      </c>
      <c r="BB75" s="5" t="n">
        <v>0.1349613965</v>
      </c>
      <c r="BC75" s="5" t="n">
        <v>0.102383703</v>
      </c>
      <c r="BD75" s="5" t="n">
        <v>-0.066094257</v>
      </c>
      <c r="BE75" s="5" t="n">
        <v>-0.027482232</v>
      </c>
    </row>
    <row r="76" customFormat="false" ht="12.75" hidden="false" customHeight="false" outlineLevel="0" collapsed="false">
      <c r="G76" s="2"/>
      <c r="T76" s="3"/>
    </row>
    <row r="77" customFormat="false" ht="12.75" hidden="false" customHeight="false" outlineLevel="0" collapsed="false">
      <c r="A77" s="8" t="s">
        <v>114</v>
      </c>
      <c r="B77" s="9"/>
      <c r="C77" s="9" t="n">
        <f aca="false">AVERAGE(C4:C75)</f>
        <v>0.0201562027930556</v>
      </c>
      <c r="D77" s="9" t="n">
        <f aca="false">AVERAGE(D4:D75)</f>
        <v>0.0119022993847222</v>
      </c>
      <c r="E77" s="9" t="n">
        <f aca="false">AVERAGE(E4:E75)</f>
        <v>-0.0010739969</v>
      </c>
      <c r="F77" s="9" t="n">
        <f aca="false">AVERAGE(F4:F75)</f>
        <v>0.00917151689166667</v>
      </c>
      <c r="G77" s="9" t="n">
        <f aca="false">AVERAGE(G4:G75)</f>
        <v>-0.00662377204583333</v>
      </c>
      <c r="H77" s="9" t="n">
        <f aca="false">AVERAGE(H4:H75)</f>
        <v>-0.00130819431666667</v>
      </c>
      <c r="I77" s="9" t="n">
        <f aca="false">AVERAGE(I4:I75)</f>
        <v>0.0137604770458333</v>
      </c>
      <c r="J77" s="9" t="n">
        <f aca="false">AVERAGE(J4:J75)</f>
        <v>0.000805269588888889</v>
      </c>
      <c r="K77" s="9" t="n">
        <f aca="false">AVERAGE(K4:K75)</f>
        <v>0.0334422267611111</v>
      </c>
      <c r="L77" s="9" t="n">
        <f aca="false">AVERAGE(L4:L75)</f>
        <v>0.00671275792083333</v>
      </c>
      <c r="M77" s="9" t="n">
        <f aca="false">AVERAGE(M4:M75)</f>
        <v>0.0230679044458333</v>
      </c>
      <c r="N77" s="9" t="n">
        <f aca="false">AVERAGE(N4:N75)</f>
        <v>0.0298059531111111</v>
      </c>
      <c r="O77" s="9" t="n">
        <f aca="false">AVERAGE(O4:O75)</f>
        <v>0.0164681046597222</v>
      </c>
      <c r="P77" s="9" t="n">
        <f aca="false">AVERAGE(P4:P75)</f>
        <v>0.0153329457069444</v>
      </c>
      <c r="Q77" s="9" t="n">
        <f aca="false">AVERAGE(Q4:Q75)</f>
        <v>0.0296376553194444</v>
      </c>
      <c r="R77" s="9" t="n">
        <f aca="false">AVERAGE(R4:R75)</f>
        <v>0.00896400855138889</v>
      </c>
      <c r="S77" s="9" t="n">
        <f aca="false">AVERAGE(S4:S75)</f>
        <v>0.00823905417222222</v>
      </c>
      <c r="T77" s="9" t="n">
        <f aca="false">AVERAGE(T4:T75)</f>
        <v>0.00257957915347222</v>
      </c>
      <c r="U77" s="9" t="n">
        <f aca="false">AVERAGE(U4:U75)</f>
        <v>-0.00246067949861111</v>
      </c>
      <c r="V77" s="9" t="n">
        <f aca="false">AVERAGE(V4:V75)</f>
        <v>0.0140235632375</v>
      </c>
      <c r="W77" s="9" t="n">
        <f aca="false">AVERAGE(W4:W75)</f>
        <v>0.00348544032638889</v>
      </c>
      <c r="X77" s="9" t="n">
        <f aca="false">AVERAGE(X4:X75)</f>
        <v>0.0164930116666667</v>
      </c>
      <c r="Y77" s="9" t="n">
        <f aca="false">AVERAGE(Y4:Y75)</f>
        <v>0.0122780927444444</v>
      </c>
      <c r="Z77" s="9" t="n">
        <f aca="false">AVERAGE(Z4:Z75)</f>
        <v>0.0193884362472222</v>
      </c>
      <c r="AA77" s="9" t="n">
        <f aca="false">AVERAGE(AA4:AA75)</f>
        <v>0.0167625091708333</v>
      </c>
      <c r="AB77" s="9" t="n">
        <f aca="false">AVERAGE(AB4:AB75)</f>
        <v>-0.0032288773</v>
      </c>
      <c r="AC77" s="9" t="n">
        <f aca="false">AVERAGE(AC4:AC75)</f>
        <v>0.0248066343694444</v>
      </c>
      <c r="AD77" s="9" t="n">
        <f aca="false">AVERAGE(AD4:AD75)</f>
        <v>0.0163498576930556</v>
      </c>
      <c r="AE77" s="9" t="n">
        <f aca="false">AVERAGE(AE4:AE75)</f>
        <v>0.0380397672694444</v>
      </c>
      <c r="AF77" s="9" t="n">
        <f aca="false">AVERAGE(AF4:AF75)</f>
        <v>-0.00719740540277778</v>
      </c>
      <c r="AG77" s="9" t="n">
        <f aca="false">AVERAGE(AG4:AG75)</f>
        <v>0.00371311224444444</v>
      </c>
      <c r="AH77" s="9" t="n">
        <f aca="false">AVERAGE(AH4:AH75)</f>
        <v>0.0085362242875</v>
      </c>
      <c r="AI77" s="9" t="n">
        <f aca="false">AVERAGE(AI4:AI75)</f>
        <v>0.00434362530972222</v>
      </c>
      <c r="AJ77" s="9" t="n">
        <f aca="false">AVERAGE(AJ4:AJ75)</f>
        <v>0.0110685329361111</v>
      </c>
      <c r="AK77" s="9" t="n">
        <f aca="false">AVERAGE(AK4:AK75)</f>
        <v>0.0112220345666667</v>
      </c>
      <c r="AL77" s="9" t="n">
        <f aca="false">AVERAGE(AL4:AL75)</f>
        <v>0.0123388495194444</v>
      </c>
      <c r="AM77" s="9" t="n">
        <f aca="false">AVERAGE(AM4:AM75)</f>
        <v>0.0031166302</v>
      </c>
      <c r="AN77" s="9" t="n">
        <f aca="false">AVERAGE(AN4:AN75)</f>
        <v>0.0147496597847222</v>
      </c>
      <c r="AO77" s="9" t="n">
        <f aca="false">AVERAGE(AO4:AO75)</f>
        <v>0.00799189050416667</v>
      </c>
      <c r="AP77" s="9" t="n">
        <f aca="false">AVERAGE(AP4:AP75)</f>
        <v>0.0316646008944444</v>
      </c>
      <c r="AQ77" s="9" t="n">
        <f aca="false">AVERAGE(AQ4:AQ75)</f>
        <v>0.0186917479291667</v>
      </c>
      <c r="AR77" s="9" t="n">
        <f aca="false">AVERAGE(AR4:AR75)</f>
        <v>0.0130256904958333</v>
      </c>
      <c r="AS77" s="9" t="n">
        <f aca="false">AVERAGE(AS4:AS75)</f>
        <v>0.0190228782263889</v>
      </c>
      <c r="AT77" s="9" t="n">
        <f aca="false">AVERAGE(AT4:AT75)</f>
        <v>0.0154697155430556</v>
      </c>
      <c r="AU77" s="9" t="n">
        <f aca="false">AVERAGE(AU4:AU75)</f>
        <v>0.0242893073708333</v>
      </c>
      <c r="AV77" s="9" t="n">
        <f aca="false">AVERAGE(AV4:AV75)</f>
        <v>-0.0030562851</v>
      </c>
      <c r="AW77" s="9" t="n">
        <f aca="false">AVERAGE(AW4:AW75)</f>
        <v>-0.0175161298902778</v>
      </c>
      <c r="AX77" s="9" t="n">
        <f aca="false">AVERAGE(AX4:AX75)</f>
        <v>0.0101354023694444</v>
      </c>
      <c r="AY77" s="9" t="n">
        <f aca="false">AVERAGE(AY4:AY75)</f>
        <v>-0.00179059362222222</v>
      </c>
      <c r="AZ77" s="9" t="n">
        <f aca="false">AVERAGE(AZ4:AZ75)</f>
        <v>-0.0109742513347222</v>
      </c>
      <c r="BA77" s="9" t="n">
        <f aca="false">AVERAGE(BA4:BA75)</f>
        <v>0.0288132858111111</v>
      </c>
      <c r="BB77" s="9" t="n">
        <f aca="false">AVERAGE(BB4:BB75)</f>
        <v>0.00128216589583333</v>
      </c>
      <c r="BC77" s="9" t="n">
        <f aca="false">AVERAGE(BC4:BC75)</f>
        <v>0.0142590421694444</v>
      </c>
      <c r="BD77" s="9" t="n">
        <f aca="false">AVERAGE(BD4:BD75)</f>
        <v>-0.00590700922777778</v>
      </c>
      <c r="BE77" s="9" t="n">
        <f aca="false">AVERAGE(BE4:BE75)</f>
        <v>0.0149923252125</v>
      </c>
    </row>
    <row r="78" customFormat="false" ht="12.75" hidden="false" customHeight="false" outlineLevel="0" collapsed="false">
      <c r="A78" s="8" t="s">
        <v>115</v>
      </c>
      <c r="B78" s="9"/>
      <c r="C78" s="9" t="n">
        <f aca="false">STDEV(C4:C75)</f>
        <v>0.112802918326352</v>
      </c>
      <c r="D78" s="9" t="n">
        <f aca="false">STDEV(D4:D75)</f>
        <v>0.0684464642715792</v>
      </c>
      <c r="E78" s="9" t="n">
        <f aca="false">STDEV(E4:E75)</f>
        <v>0.0689889470356889</v>
      </c>
      <c r="F78" s="9" t="n">
        <f aca="false">STDEV(F4:F75)</f>
        <v>0.176603171821692</v>
      </c>
      <c r="G78" s="9" t="n">
        <f aca="false">STDEV(G4:G75)</f>
        <v>0.118516913512912</v>
      </c>
      <c r="H78" s="9" t="n">
        <f aca="false">STDEV(H4:H75)</f>
        <v>0.0867745707805711</v>
      </c>
      <c r="I78" s="9" t="n">
        <f aca="false">STDEV(I4:I75)</f>
        <v>0.0810294142560886</v>
      </c>
      <c r="J78" s="9" t="n">
        <f aca="false">STDEV(J4:J75)</f>
        <v>0.0622766448783323</v>
      </c>
      <c r="K78" s="9" t="n">
        <f aca="false">STDEV(K4:K75)</f>
        <v>0.111127543451604</v>
      </c>
      <c r="L78" s="9" t="n">
        <f aca="false">STDEV(L4:L75)</f>
        <v>0.0555506607326717</v>
      </c>
      <c r="M78" s="9" t="n">
        <f aca="false">STDEV(M4:M75)</f>
        <v>0.12181980346089</v>
      </c>
      <c r="N78" s="9" t="n">
        <f aca="false">STDEV(N4:N75)</f>
        <v>0.127844598948947</v>
      </c>
      <c r="O78" s="9" t="n">
        <f aca="false">STDEV(O4:O75)</f>
        <v>0.0889140599747648</v>
      </c>
      <c r="P78" s="9" t="n">
        <f aca="false">STDEV(P4:P75)</f>
        <v>0.153878475469467</v>
      </c>
      <c r="Q78" s="9" t="n">
        <f aca="false">STDEV(Q4:Q75)</f>
        <v>0.117318983781451</v>
      </c>
      <c r="R78" s="9" t="n">
        <f aca="false">STDEV(R4:R75)</f>
        <v>0.0465609923713644</v>
      </c>
      <c r="S78" s="9" t="n">
        <f aca="false">STDEV(S4:S75)</f>
        <v>0.0654692948844869</v>
      </c>
      <c r="T78" s="9" t="n">
        <f aca="false">STDEV(T4:T75)</f>
        <v>0.109007223608685</v>
      </c>
      <c r="U78" s="9" t="n">
        <f aca="false">STDEV(U4:U75)</f>
        <v>0.0928872883423864</v>
      </c>
      <c r="V78" s="9" t="n">
        <f aca="false">STDEV(V4:V75)</f>
        <v>0.0665247800826772</v>
      </c>
      <c r="W78" s="9" t="n">
        <f aca="false">STDEV(W4:W75)</f>
        <v>0.102345090597494</v>
      </c>
      <c r="X78" s="9" t="n">
        <f aca="false">STDEV(X4:X75)</f>
        <v>0.061174016410876</v>
      </c>
      <c r="Y78" s="9" t="n">
        <f aca="false">STDEV(Y4:Y75)</f>
        <v>0.108906617022029</v>
      </c>
      <c r="Z78" s="9" t="n">
        <f aca="false">STDEV(Z4:Z75)</f>
        <v>0.178024258914634</v>
      </c>
      <c r="AA78" s="9" t="n">
        <f aca="false">STDEV(AA4:AA75)</f>
        <v>0.105741701982015</v>
      </c>
      <c r="AB78" s="9" t="n">
        <f aca="false">STDEV(AB4:AB75)</f>
        <v>0.0872027171855808</v>
      </c>
      <c r="AC78" s="9" t="n">
        <f aca="false">STDEV(AC4:AC75)</f>
        <v>0.108929279451383</v>
      </c>
      <c r="AD78" s="9" t="n">
        <f aca="false">STDEV(AD4:AD75)</f>
        <v>0.0798906676250934</v>
      </c>
      <c r="AE78" s="9" t="n">
        <f aca="false">STDEV(AE4:AE75)</f>
        <v>0.146092274824643</v>
      </c>
      <c r="AF78" s="9" t="n">
        <f aca="false">STDEV(AF4:AF75)</f>
        <v>0.0807375110336338</v>
      </c>
      <c r="AG78" s="9" t="n">
        <f aca="false">STDEV(AG4:AG75)</f>
        <v>0.0941128084471366</v>
      </c>
      <c r="AH78" s="9" t="n">
        <f aca="false">STDEV(AH4:AH75)</f>
        <v>0.0601620201072354</v>
      </c>
      <c r="AI78" s="9" t="n">
        <f aca="false">STDEV(AI4:AI75)</f>
        <v>0.0772978900098386</v>
      </c>
      <c r="AJ78" s="9" t="n">
        <f aca="false">STDEV(AJ4:AJ75)</f>
        <v>0.0946019815110742</v>
      </c>
      <c r="AK78" s="9" t="n">
        <f aca="false">STDEV(AK4:AK75)</f>
        <v>0.081488869957108</v>
      </c>
      <c r="AL78" s="9" t="n">
        <f aca="false">STDEV(AL4:AL75)</f>
        <v>0.0836502229404881</v>
      </c>
      <c r="AM78" s="9" t="n">
        <f aca="false">STDEV(AM4:AM75)</f>
        <v>0.120220570751736</v>
      </c>
      <c r="AN78" s="9" t="n">
        <f aca="false">STDEV(AN4:AN75)</f>
        <v>0.106984743526889</v>
      </c>
      <c r="AO78" s="9" t="n">
        <f aca="false">STDEV(AO4:AO75)</f>
        <v>0.0653047917194196</v>
      </c>
      <c r="AP78" s="9" t="n">
        <f aca="false">STDEV(AP4:AP75)</f>
        <v>0.102273855181599</v>
      </c>
      <c r="AQ78" s="9" t="n">
        <f aca="false">STDEV(AQ4:AQ75)</f>
        <v>0.0732879758901635</v>
      </c>
      <c r="AR78" s="9" t="n">
        <f aca="false">STDEV(AR4:AR75)</f>
        <v>0.0910363837773381</v>
      </c>
      <c r="AS78" s="9" t="n">
        <f aca="false">STDEV(AS4:AS75)</f>
        <v>0.11720169900167</v>
      </c>
      <c r="AT78" s="9" t="n">
        <f aca="false">STDEV(AT4:AT75)</f>
        <v>0.123816098714724</v>
      </c>
      <c r="AU78" s="9" t="n">
        <f aca="false">STDEV(AU4:AU75)</f>
        <v>0.119320629548229</v>
      </c>
      <c r="AV78" s="9" t="n">
        <f aca="false">STDEV(AV4:AV75)</f>
        <v>0.0905948978443372</v>
      </c>
      <c r="AW78" s="9" t="n">
        <f aca="false">STDEV(AW4:AW75)</f>
        <v>0.217950308126893</v>
      </c>
      <c r="AX78" s="9" t="n">
        <f aca="false">STDEV(AX4:AX75)</f>
        <v>0.170595147756062</v>
      </c>
      <c r="AY78" s="9" t="n">
        <f aca="false">STDEV(AY4:AY75)</f>
        <v>0.139908496155074</v>
      </c>
      <c r="AZ78" s="9" t="n">
        <f aca="false">STDEV(AZ4:AZ75)</f>
        <v>0.107400230153154</v>
      </c>
      <c r="BA78" s="9" t="n">
        <f aca="false">STDEV(BA4:BA75)</f>
        <v>0.16217056528972</v>
      </c>
      <c r="BB78" s="9" t="n">
        <f aca="false">STDEV(BB4:BB75)</f>
        <v>0.210756425752696</v>
      </c>
      <c r="BC78" s="9" t="n">
        <f aca="false">STDEV(BC4:BC75)</f>
        <v>0.134883485338922</v>
      </c>
      <c r="BD78" s="9" t="n">
        <f aca="false">STDEV(BD4:BD75)</f>
        <v>0.113523711061821</v>
      </c>
      <c r="BE78" s="9" t="n">
        <f aca="false">STDEV(BE4:BE75)</f>
        <v>0.107862333614473</v>
      </c>
    </row>
    <row r="79" customFormat="false" ht="13.5" hidden="false" customHeight="false" outlineLevel="0" collapsed="false">
      <c r="A79" s="8"/>
      <c r="T79" s="3"/>
    </row>
    <row r="80" s="18" customFormat="true" ht="13.5" hidden="false" customHeight="false" outlineLevel="0" collapsed="false">
      <c r="A80" s="18" t="s">
        <v>116</v>
      </c>
      <c r="B80" s="18" t="n">
        <f aca="false">SUM(C80:BE80)</f>
        <v>0.999999993480742</v>
      </c>
      <c r="C80" s="19" t="n">
        <v>0</v>
      </c>
      <c r="D80" s="20" t="n">
        <v>0</v>
      </c>
      <c r="E80" s="20" t="n">
        <v>0</v>
      </c>
      <c r="F80" s="20" t="n">
        <v>0.00550570385530591</v>
      </c>
      <c r="G80" s="20" t="n">
        <v>0.0256224889308214</v>
      </c>
      <c r="H80" s="20" t="n">
        <v>0</v>
      </c>
      <c r="I80" s="20" t="n">
        <v>0</v>
      </c>
      <c r="J80" s="20" t="n">
        <v>0.101372912526131</v>
      </c>
      <c r="K80" s="20" t="n">
        <v>0</v>
      </c>
      <c r="L80" s="20" t="n">
        <v>0.0451133064925671</v>
      </c>
      <c r="M80" s="20" t="n">
        <v>0</v>
      </c>
      <c r="N80" s="20" t="n">
        <v>0</v>
      </c>
      <c r="O80" s="20" t="n">
        <v>0.0177119728177786</v>
      </c>
      <c r="P80" s="20" t="n">
        <v>0</v>
      </c>
      <c r="Q80" s="20" t="n">
        <v>0.0184331946074963</v>
      </c>
      <c r="R80" s="20" t="n">
        <v>0.18130162358284</v>
      </c>
      <c r="S80" s="20" t="n">
        <v>0</v>
      </c>
      <c r="T80" s="20" t="n">
        <v>0.0031168689019978</v>
      </c>
      <c r="U80" s="20" t="n">
        <v>0</v>
      </c>
      <c r="V80" s="20" t="n">
        <v>0.0296116508543491</v>
      </c>
      <c r="W80" s="20" t="n">
        <v>0</v>
      </c>
      <c r="X80" s="20" t="n">
        <v>0.0788570865988731</v>
      </c>
      <c r="Y80" s="20" t="n">
        <v>0</v>
      </c>
      <c r="Z80" s="20" t="n">
        <v>0.00760889239609242</v>
      </c>
      <c r="AA80" s="20" t="n">
        <v>0.0424153804779053</v>
      </c>
      <c r="AB80" s="20" t="n">
        <v>0</v>
      </c>
      <c r="AC80" s="20" t="n">
        <v>0</v>
      </c>
      <c r="AD80" s="20" t="n">
        <v>0</v>
      </c>
      <c r="AE80" s="20" t="n">
        <v>0.0526502318680286</v>
      </c>
      <c r="AF80" s="20" t="n">
        <v>0</v>
      </c>
      <c r="AG80" s="20" t="n">
        <v>0.0246219336986542</v>
      </c>
      <c r="AH80" s="20" t="n">
        <v>0.118921332061291</v>
      </c>
      <c r="AI80" s="20" t="n">
        <v>0</v>
      </c>
      <c r="AJ80" s="20" t="n">
        <v>0</v>
      </c>
      <c r="AK80" s="20" t="n">
        <v>0</v>
      </c>
      <c r="AL80" s="20" t="n">
        <v>0</v>
      </c>
      <c r="AM80" s="20" t="n">
        <v>0</v>
      </c>
      <c r="AN80" s="20" t="n">
        <v>0</v>
      </c>
      <c r="AO80" s="20" t="n">
        <v>0</v>
      </c>
      <c r="AP80" s="20" t="n">
        <v>0</v>
      </c>
      <c r="AQ80" s="20" t="n">
        <v>0.11316604167223</v>
      </c>
      <c r="AR80" s="20" t="n">
        <v>0</v>
      </c>
      <c r="AS80" s="20" t="n">
        <v>0.0094600385054946</v>
      </c>
      <c r="AT80" s="20" t="n">
        <v>0</v>
      </c>
      <c r="AU80" s="20" t="n">
        <v>0</v>
      </c>
      <c r="AV80" s="20" t="n">
        <v>0</v>
      </c>
      <c r="AW80" s="20" t="n">
        <v>0</v>
      </c>
      <c r="AX80" s="20" t="n">
        <v>0</v>
      </c>
      <c r="AY80" s="20" t="n">
        <v>0.0135203702375293</v>
      </c>
      <c r="AZ80" s="20" t="n">
        <v>0.0272361300885677</v>
      </c>
      <c r="BA80" s="20" t="n">
        <v>0.0193560346961021</v>
      </c>
      <c r="BB80" s="20" t="n">
        <v>0</v>
      </c>
      <c r="BC80" s="20" t="n">
        <v>0</v>
      </c>
      <c r="BD80" s="20" t="n">
        <v>0</v>
      </c>
      <c r="BE80" s="21" t="n">
        <v>0.0643967986106873</v>
      </c>
    </row>
    <row r="81" customFormat="false" ht="12.75" hidden="false" customHeight="false" outlineLevel="0" collapsed="false">
      <c r="T81" s="3"/>
    </row>
    <row r="82" customFormat="false" ht="12.75" hidden="false" customHeight="false" outlineLevel="0" collapsed="false">
      <c r="C82" s="2" t="s">
        <v>114</v>
      </c>
      <c r="D82" s="2" t="s">
        <v>117</v>
      </c>
      <c r="T82" s="3"/>
    </row>
    <row r="83" customFormat="false" ht="12.75" hidden="false" customHeight="false" outlineLevel="0" collapsed="false">
      <c r="B83" s="4" t="n">
        <v>20000131</v>
      </c>
      <c r="C83" s="9" t="n">
        <f aca="false">SUMPRODUCT(C4:BE4,$C$80:$BE$80)</f>
        <v>-0.0169829787605391</v>
      </c>
      <c r="D83" s="5" t="n">
        <f aca="false">(C83-$D$156)^2</f>
        <v>0.000835121826217809</v>
      </c>
      <c r="T83" s="3"/>
    </row>
    <row r="84" customFormat="false" ht="12.75" hidden="false" customHeight="false" outlineLevel="0" collapsed="false">
      <c r="B84" s="4" t="n">
        <v>20000229</v>
      </c>
      <c r="C84" s="9" t="n">
        <f aca="false">SUMPRODUCT(C5:BE5,$C$80:$BE$80)</f>
        <v>-0.0227066332977765</v>
      </c>
      <c r="D84" s="5" t="n">
        <f aca="false">(C84-$D$156)^2</f>
        <v>0.00119869181642419</v>
      </c>
      <c r="T84" s="3"/>
    </row>
    <row r="85" customFormat="false" ht="12.75" hidden="false" customHeight="false" outlineLevel="0" collapsed="false">
      <c r="B85" s="4" t="n">
        <v>20000331</v>
      </c>
      <c r="C85" s="9" t="n">
        <f aca="false">SUMPRODUCT(C6:BE6,$C$80:$BE$80)</f>
        <v>0.0642602363276894</v>
      </c>
      <c r="D85" s="5" t="n">
        <f aca="false">(C85-$D$156)^2</f>
        <v>0.00273997187125079</v>
      </c>
      <c r="T85" s="3"/>
    </row>
    <row r="86" customFormat="false" ht="12.75" hidden="false" customHeight="false" outlineLevel="0" collapsed="false">
      <c r="B86" s="4" t="n">
        <v>20000428</v>
      </c>
      <c r="C86" s="9" t="n">
        <f aca="false">SUMPRODUCT(C7:BE7,$C$80:$BE$80)</f>
        <v>0.01945784194759</v>
      </c>
      <c r="D86" s="5" t="n">
        <f aca="false">(C86-$D$156)^2</f>
        <v>5.68869868999065E-005</v>
      </c>
      <c r="T86" s="3"/>
    </row>
    <row r="87" customFormat="false" ht="12.75" hidden="false" customHeight="false" outlineLevel="0" collapsed="false">
      <c r="B87" s="4" t="n">
        <v>20000531</v>
      </c>
      <c r="C87" s="9" t="n">
        <f aca="false">SUMPRODUCT(C8:BE8,$C$80:$BE$80)</f>
        <v>0.0140352103978309</v>
      </c>
      <c r="D87" s="5" t="n">
        <f aca="false">(C87-$D$156)^2</f>
        <v>4.49319039496464E-006</v>
      </c>
      <c r="T87" s="3"/>
    </row>
    <row r="88" customFormat="false" ht="12.75" hidden="false" customHeight="false" outlineLevel="0" collapsed="false">
      <c r="B88" s="4" t="n">
        <v>20000630</v>
      </c>
      <c r="C88" s="9" t="n">
        <f aca="false">SUMPRODUCT(C9:BE9,$C$80:$BE$80)</f>
        <v>0.0212533413639018</v>
      </c>
      <c r="D88" s="5" t="n">
        <f aca="false">(C88-$D$156)^2</f>
        <v>8.71953616197856E-005</v>
      </c>
      <c r="T88" s="3"/>
    </row>
    <row r="89" customFormat="false" ht="12.75" hidden="false" customHeight="false" outlineLevel="0" collapsed="false">
      <c r="B89" s="4" t="n">
        <v>20000731</v>
      </c>
      <c r="C89" s="9" t="n">
        <f aca="false">SUMPRODUCT(C10:BE10,$C$80:$BE$80)</f>
        <v>-0.00471020818546048</v>
      </c>
      <c r="D89" s="5" t="n">
        <f aca="false">(C89-$D$156)^2</f>
        <v>0.00027641402972808</v>
      </c>
    </row>
    <row r="90" customFormat="false" ht="12.75" hidden="false" customHeight="false" outlineLevel="0" collapsed="false">
      <c r="B90" s="4" t="n">
        <v>20000831</v>
      </c>
      <c r="C90" s="9" t="n">
        <f aca="false">SUMPRODUCT(C11:BE11,$C$80:$BE$80)</f>
        <v>0.0500389726937926</v>
      </c>
      <c r="D90" s="5" t="n">
        <f aca="false">(C90-$D$156)^2</f>
        <v>0.00145339949800207</v>
      </c>
    </row>
    <row r="91" customFormat="false" ht="12.75" hidden="false" customHeight="false" outlineLevel="0" collapsed="false">
      <c r="B91" s="4" t="n">
        <v>20000929</v>
      </c>
      <c r="C91" s="9" t="n">
        <f aca="false">SUMPRODUCT(C12:BE12,$C$80:$BE$80)</f>
        <v>0.0145896132457394</v>
      </c>
      <c r="D91" s="5" t="n">
        <f aca="false">(C91-$D$156)^2</f>
        <v>7.15090464182662E-006</v>
      </c>
    </row>
    <row r="92" customFormat="false" ht="12.75" hidden="false" customHeight="false" outlineLevel="0" collapsed="false">
      <c r="B92" s="4" t="n">
        <v>20001031</v>
      </c>
      <c r="C92" s="9" t="n">
        <f aca="false">SUMPRODUCT(C13:BE13,$C$80:$BE$80)</f>
        <v>0.0364039221286836</v>
      </c>
      <c r="D92" s="5" t="n">
        <f aca="false">(C92-$D$156)^2</f>
        <v>0.000599683028892564</v>
      </c>
    </row>
    <row r="93" customFormat="false" ht="12.75" hidden="false" customHeight="false" outlineLevel="0" collapsed="false">
      <c r="B93" s="4" t="n">
        <v>20001130</v>
      </c>
      <c r="C93" s="9" t="n">
        <f aca="false">SUMPRODUCT(C14:BE14,$C$80:$BE$80)</f>
        <v>0.00297496696114981</v>
      </c>
      <c r="D93" s="5" t="n">
        <f aca="false">(C93-$D$156)^2</f>
        <v>7.99330541522883E-005</v>
      </c>
    </row>
    <row r="94" customFormat="false" ht="12.75" hidden="false" customHeight="false" outlineLevel="0" collapsed="false">
      <c r="B94" s="4" t="n">
        <v>20001229</v>
      </c>
      <c r="C94" s="9" t="n">
        <f aca="false">SUMPRODUCT(C15:BE15,$C$80:$BE$80)</f>
        <v>0.0384210052751569</v>
      </c>
      <c r="D94" s="5" t="n">
        <f aca="false">(C94-$D$156)^2</f>
        <v>0.000702542037773267</v>
      </c>
    </row>
    <row r="95" customFormat="false" ht="12.75" hidden="false" customHeight="false" outlineLevel="0" collapsed="false">
      <c r="B95" s="4" t="n">
        <v>20010131</v>
      </c>
      <c r="C95" s="9" t="n">
        <f aca="false">SUMPRODUCT(C16:BE16,$C$80:$BE$80)</f>
        <v>-0.0176484134422339</v>
      </c>
      <c r="D95" s="5" t="n">
        <f aca="false">(C95-$D$156)^2</f>
        <v>0.000874024723843282</v>
      </c>
    </row>
    <row r="96" customFormat="false" ht="12.75" hidden="false" customHeight="false" outlineLevel="0" collapsed="false">
      <c r="B96" s="4" t="n">
        <v>20010228</v>
      </c>
      <c r="C96" s="9" t="n">
        <f aca="false">SUMPRODUCT(C17:BE17,$C$80:$BE$80)</f>
        <v>0.023205150654904</v>
      </c>
      <c r="D96" s="5" t="n">
        <f aca="false">(C96-$D$156)^2</f>
        <v>0.000127456308972905</v>
      </c>
    </row>
    <row r="97" customFormat="false" ht="12.75" hidden="false" customHeight="false" outlineLevel="0" collapsed="false">
      <c r="B97" s="4" t="n">
        <v>20010330</v>
      </c>
      <c r="C97" s="9" t="n">
        <f aca="false">SUMPRODUCT(C18:BE18,$C$80:$BE$80)</f>
        <v>-0.0284155226954503</v>
      </c>
      <c r="D97" s="5" t="n">
        <f aca="false">(C97-$D$156)^2</f>
        <v>0.00162659104491377</v>
      </c>
    </row>
    <row r="98" customFormat="false" ht="12.75" hidden="false" customHeight="false" outlineLevel="0" collapsed="false">
      <c r="B98" s="4" t="n">
        <v>20010430</v>
      </c>
      <c r="C98" s="9" t="n">
        <f aca="false">SUMPRODUCT(C19:BE19,$C$80:$BE$80)</f>
        <v>0.0224940433301297</v>
      </c>
      <c r="D98" s="5" t="n">
        <f aca="false">(C98-$D$156)^2</f>
        <v>0.000111905669936795</v>
      </c>
    </row>
    <row r="99" customFormat="false" ht="12.75" hidden="false" customHeight="false" outlineLevel="0" collapsed="false">
      <c r="B99" s="4" t="n">
        <v>20010531</v>
      </c>
      <c r="C99" s="9" t="n">
        <f aca="false">SUMPRODUCT(C20:BE20,$C$80:$BE$80)</f>
        <v>0.0266881486367987</v>
      </c>
      <c r="D99" s="5" t="n">
        <f aca="false">(C99-$D$156)^2</f>
        <v>0.000218231274754619</v>
      </c>
    </row>
    <row r="100" customFormat="false" ht="12.75" hidden="false" customHeight="false" outlineLevel="0" collapsed="false">
      <c r="B100" s="4" t="n">
        <v>20010629</v>
      </c>
      <c r="C100" s="9" t="n">
        <f aca="false">SUMPRODUCT(C21:BE21,$C$80:$BE$80)</f>
        <v>0.0187337672466891</v>
      </c>
      <c r="D100" s="5" t="n">
        <f aca="false">(C100-$D$156)^2</f>
        <v>4.64888268675491E-005</v>
      </c>
    </row>
    <row r="101" customFormat="false" ht="12.75" hidden="false" customHeight="false" outlineLevel="0" collapsed="false">
      <c r="B101" s="4" t="n">
        <v>20010731</v>
      </c>
      <c r="C101" s="9" t="n">
        <f aca="false">SUMPRODUCT(C22:BE22,$C$80:$BE$80)</f>
        <v>0.0376077776317827</v>
      </c>
      <c r="D101" s="5" t="n">
        <f aca="false">(C101-$D$156)^2</f>
        <v>0.00066009335079875</v>
      </c>
    </row>
    <row r="102" customFormat="false" ht="12.75" hidden="false" customHeight="false" outlineLevel="0" collapsed="false">
      <c r="B102" s="4" t="n">
        <v>20010831</v>
      </c>
      <c r="C102" s="9" t="n">
        <f aca="false">SUMPRODUCT(C23:BE23,$C$80:$BE$80)</f>
        <v>-0.0111279721825953</v>
      </c>
      <c r="D102" s="5" t="n">
        <f aca="false">(C102-$D$156)^2</f>
        <v>0.000531001412113117</v>
      </c>
    </row>
    <row r="103" customFormat="false" ht="12.75" hidden="false" customHeight="false" outlineLevel="0" collapsed="false">
      <c r="B103" s="4" t="n">
        <v>20010928</v>
      </c>
      <c r="C103" s="9" t="n">
        <f aca="false">SUMPRODUCT(C24:BE24,$C$80:$BE$80)</f>
        <v>-0.00275607650580235</v>
      </c>
      <c r="D103" s="5" t="n">
        <f aca="false">(C103-$D$156)^2</f>
        <v>0.000215255031026309</v>
      </c>
    </row>
    <row r="104" customFormat="false" ht="12.75" hidden="false" customHeight="false" outlineLevel="0" collapsed="false">
      <c r="B104" s="4" t="n">
        <v>20011031</v>
      </c>
      <c r="C104" s="9" t="n">
        <f aca="false">SUMPRODUCT(C25:BE25,$C$80:$BE$80)</f>
        <v>0.0106863889602226</v>
      </c>
      <c r="D104" s="5" t="n">
        <f aca="false">(C104-$D$156)^2</f>
        <v>1.51070338080196E-006</v>
      </c>
    </row>
    <row r="105" customFormat="false" ht="12.75" hidden="false" customHeight="false" outlineLevel="0" collapsed="false">
      <c r="B105" s="4" t="n">
        <v>20011130</v>
      </c>
      <c r="C105" s="9" t="n">
        <f aca="false">SUMPRODUCT(C26:BE26,$C$80:$BE$80)</f>
        <v>0.0566077190556459</v>
      </c>
      <c r="D105" s="5" t="n">
        <f aca="false">(C105-$D$156)^2</f>
        <v>0.00199739482836055</v>
      </c>
    </row>
    <row r="106" customFormat="false" ht="12.75" hidden="false" customHeight="false" outlineLevel="0" collapsed="false">
      <c r="B106" s="4" t="n">
        <v>20011231</v>
      </c>
      <c r="C106" s="9" t="n">
        <f aca="false">SUMPRODUCT(C27:BE27,$C$80:$BE$80)</f>
        <v>0.0210115135565171</v>
      </c>
      <c r="D106" s="5" t="n">
        <f aca="false">(C106-$D$156)^2</f>
        <v>8.27375408236124E-005</v>
      </c>
    </row>
    <row r="107" customFormat="false" ht="12.75" hidden="false" customHeight="false" outlineLevel="0" collapsed="false">
      <c r="B107" s="4" t="n">
        <v>20020131</v>
      </c>
      <c r="C107" s="9" t="n">
        <f aca="false">SUMPRODUCT(C28:BE28,$C$80:$BE$80)</f>
        <v>0.0271870586466871</v>
      </c>
      <c r="D107" s="5" t="n">
        <f aca="false">(C107-$D$156)^2</f>
        <v>0.000233220634796908</v>
      </c>
    </row>
    <row r="108" customFormat="false" ht="12.75" hidden="false" customHeight="false" outlineLevel="0" collapsed="false">
      <c r="B108" s="4" t="n">
        <v>20020228</v>
      </c>
      <c r="C108" s="9" t="n">
        <f aca="false">SUMPRODUCT(C29:BE29,$C$80:$BE$80)</f>
        <v>0.00650073547209667</v>
      </c>
      <c r="D108" s="5" t="n">
        <f aca="false">(C108-$D$156)^2</f>
        <v>2.93196283390577E-005</v>
      </c>
    </row>
    <row r="109" customFormat="false" ht="12.75" hidden="false" customHeight="false" outlineLevel="0" collapsed="false">
      <c r="B109" s="4" t="n">
        <v>20020328</v>
      </c>
      <c r="C109" s="9" t="n">
        <f aca="false">SUMPRODUCT(C30:BE30,$C$80:$BE$80)</f>
        <v>0.0178445303310486</v>
      </c>
      <c r="D109" s="5" t="n">
        <f aca="false">(C109-$D$156)^2</f>
        <v>3.51534516415295E-005</v>
      </c>
    </row>
    <row r="110" customFormat="false" ht="12.75" hidden="false" customHeight="false" outlineLevel="0" collapsed="false">
      <c r="B110" s="4" t="n">
        <v>20020430</v>
      </c>
      <c r="C110" s="9" t="n">
        <f aca="false">SUMPRODUCT(C31:BE31,$C$80:$BE$80)</f>
        <v>0.0119551936632569</v>
      </c>
      <c r="D110" s="5" t="n">
        <f aca="false">(C110-$D$156)^2</f>
        <v>1.57592818869756E-009</v>
      </c>
    </row>
    <row r="111" customFormat="false" ht="12.75" hidden="false" customHeight="false" outlineLevel="0" collapsed="false">
      <c r="B111" s="4" t="n">
        <v>20020531</v>
      </c>
      <c r="C111" s="9" t="n">
        <f aca="false">SUMPRODUCT(C32:BE32,$C$80:$BE$80)</f>
        <v>0.0171055070219222</v>
      </c>
      <c r="D111" s="5" t="n">
        <f aca="false">(C111-$D$156)^2</f>
        <v>2.69362175088623E-005</v>
      </c>
    </row>
    <row r="112" customFormat="false" ht="12.75" hidden="false" customHeight="false" outlineLevel="0" collapsed="false">
      <c r="B112" s="4" t="n">
        <v>20020628</v>
      </c>
      <c r="C112" s="9" t="n">
        <f aca="false">SUMPRODUCT(C33:BE33,$C$80:$BE$80)</f>
        <v>-0.0353257246476608</v>
      </c>
      <c r="D112" s="5" t="n">
        <f aca="false">(C112-$D$156)^2</f>
        <v>0.00223173290005293</v>
      </c>
    </row>
    <row r="113" customFormat="false" ht="12.75" hidden="false" customHeight="false" outlineLevel="0" collapsed="false">
      <c r="B113" s="4" t="n">
        <v>20020731</v>
      </c>
      <c r="C113" s="9" t="n">
        <f aca="false">SUMPRODUCT(C34:BE34,$C$80:$BE$80)</f>
        <v>-0.0387336733599202</v>
      </c>
      <c r="D113" s="5" t="n">
        <f aca="false">(C113-$D$156)^2</f>
        <v>0.00256533832658548</v>
      </c>
    </row>
    <row r="114" customFormat="false" ht="12.75" hidden="false" customHeight="false" outlineLevel="0" collapsed="false">
      <c r="B114" s="4" t="n">
        <v>20020830</v>
      </c>
      <c r="C114" s="9" t="n">
        <f aca="false">SUMPRODUCT(C35:BE35,$C$80:$BE$80)</f>
        <v>0.00733595359643246</v>
      </c>
      <c r="D114" s="5" t="n">
        <f aca="false">(C114-$D$156)^2</f>
        <v>2.09722058896588E-005</v>
      </c>
    </row>
    <row r="115" customFormat="false" ht="12.75" hidden="false" customHeight="false" outlineLevel="0" collapsed="false">
      <c r="B115" s="4" t="n">
        <v>20020930</v>
      </c>
      <c r="C115" s="9" t="n">
        <f aca="false">SUMPRODUCT(C36:BE36,$C$80:$BE$80)</f>
        <v>-0.024145651627645</v>
      </c>
      <c r="D115" s="5" t="n">
        <f aca="false">(C115-$D$156)^2</f>
        <v>0.00130040634667519</v>
      </c>
    </row>
    <row r="116" customFormat="false" ht="12.75" hidden="false" customHeight="false" outlineLevel="0" collapsed="false">
      <c r="B116" s="4" t="n">
        <v>20021031</v>
      </c>
      <c r="C116" s="9" t="n">
        <f aca="false">SUMPRODUCT(C37:BE37,$C$80:$BE$80)</f>
        <v>0.0363401444630511</v>
      </c>
      <c r="D116" s="5" t="n">
        <f aca="false">(C116-$D$156)^2</f>
        <v>0.000596563467138086</v>
      </c>
    </row>
    <row r="117" customFormat="false" ht="12.75" hidden="false" customHeight="false" outlineLevel="0" collapsed="false">
      <c r="B117" s="4" t="n">
        <v>20021129</v>
      </c>
      <c r="C117" s="9" t="n">
        <f aca="false">SUMPRODUCT(C38:BE38,$C$80:$BE$80)</f>
        <v>0.00873187141962516</v>
      </c>
      <c r="D117" s="5" t="n">
        <f aca="false">(C117-$D$156)^2</f>
        <v>1.01354635664554E-005</v>
      </c>
    </row>
    <row r="118" customFormat="false" ht="12.75" hidden="false" customHeight="false" outlineLevel="0" collapsed="false">
      <c r="B118" s="4" t="n">
        <v>20021231</v>
      </c>
      <c r="C118" s="9" t="n">
        <f aca="false">SUMPRODUCT(C39:BE39,$C$80:$BE$80)</f>
        <v>0.0123441360900226</v>
      </c>
      <c r="D118" s="5" t="n">
        <f aca="false">(C118-$D$156)^2</f>
        <v>1.83732582900007E-007</v>
      </c>
    </row>
    <row r="119" customFormat="false" ht="12.75" hidden="false" customHeight="false" outlineLevel="0" collapsed="false">
      <c r="B119" s="4" t="n">
        <v>20030131</v>
      </c>
      <c r="C119" s="9" t="n">
        <f aca="false">SUMPRODUCT(C40:BE40,$C$80:$BE$80)</f>
        <v>-0.0235216566842686</v>
      </c>
      <c r="D119" s="5" t="n">
        <f aca="false">(C119-$D$156)^2</f>
        <v>0.0012557917691934</v>
      </c>
    </row>
    <row r="120" customFormat="false" ht="12.75" hidden="false" customHeight="false" outlineLevel="0" collapsed="false">
      <c r="B120" s="4" t="n">
        <v>20030228</v>
      </c>
      <c r="C120" s="9" t="n">
        <f aca="false">SUMPRODUCT(C41:BE41,$C$80:$BE$80)</f>
        <v>-0.0219740448658636</v>
      </c>
      <c r="D120" s="5" t="n">
        <f aca="false">(C120-$D$156)^2</f>
        <v>0.00114850095984902</v>
      </c>
    </row>
    <row r="121" customFormat="false" ht="12.75" hidden="false" customHeight="false" outlineLevel="0" collapsed="false">
      <c r="B121" s="4" t="n">
        <v>20030331</v>
      </c>
      <c r="C121" s="9" t="n">
        <f aca="false">SUMPRODUCT(C42:BE42,$C$80:$BE$80)</f>
        <v>0.0258230630786163</v>
      </c>
      <c r="D121" s="5" t="n">
        <f aca="false">(C121-$D$156)^2</f>
        <v>0.000193420430356401</v>
      </c>
    </row>
    <row r="122" customFormat="false" ht="12.75" hidden="false" customHeight="false" outlineLevel="0" collapsed="false">
      <c r="B122" s="4" t="n">
        <v>20030430</v>
      </c>
      <c r="C122" s="9" t="n">
        <f aca="false">SUMPRODUCT(C43:BE43,$C$80:$BE$80)</f>
        <v>0.0518198420801513</v>
      </c>
      <c r="D122" s="5" t="n">
        <f aca="false">(C122-$D$156)^2</f>
        <v>0.00159235685992853</v>
      </c>
    </row>
    <row r="123" customFormat="false" ht="12.75" hidden="false" customHeight="false" outlineLevel="0" collapsed="false">
      <c r="B123" s="4" t="n">
        <v>20030530</v>
      </c>
      <c r="C123" s="9" t="n">
        <f aca="false">SUMPRODUCT(C44:BE44,$C$80:$BE$80)</f>
        <v>0.0496654173106018</v>
      </c>
      <c r="D123" s="5" t="n">
        <f aca="false">(C123-$D$156)^2</f>
        <v>0.00142505658151334</v>
      </c>
    </row>
    <row r="124" customFormat="false" ht="12.75" hidden="false" customHeight="false" outlineLevel="0" collapsed="false">
      <c r="B124" s="4" t="n">
        <v>20030630</v>
      </c>
      <c r="C124" s="9" t="n">
        <f aca="false">SUMPRODUCT(C45:BE45,$C$80:$BE$80)</f>
        <v>0.0174522689943498</v>
      </c>
      <c r="D124" s="5" t="n">
        <f aca="false">(C124-$D$156)^2</f>
        <v>3.06558584993494E-005</v>
      </c>
    </row>
    <row r="125" customFormat="false" ht="12.75" hidden="false" customHeight="false" outlineLevel="0" collapsed="false">
      <c r="B125" s="4" t="n">
        <v>20030731</v>
      </c>
      <c r="C125" s="9" t="n">
        <f aca="false">SUMPRODUCT(C46:BE46,$C$80:$BE$80)</f>
        <v>0.027307892100112</v>
      </c>
      <c r="D125" s="5" t="n">
        <f aca="false">(C125-$D$156)^2</f>
        <v>0.000236925866900164</v>
      </c>
    </row>
    <row r="126" customFormat="false" ht="12.75" hidden="false" customHeight="false" outlineLevel="0" collapsed="false">
      <c r="B126" s="4" t="n">
        <v>20030829</v>
      </c>
      <c r="C126" s="9" t="n">
        <f aca="false">SUMPRODUCT(C47:BE47,$C$80:$BE$80)</f>
        <v>-0.000142072619607816</v>
      </c>
      <c r="D126" s="5" t="n">
        <f aca="false">(C126-$D$156)^2</f>
        <v>0.000145384953811791</v>
      </c>
    </row>
    <row r="127" customFormat="false" ht="12.75" hidden="false" customHeight="false" outlineLevel="0" collapsed="false">
      <c r="B127" s="4" t="n">
        <v>20030930</v>
      </c>
      <c r="C127" s="9" t="n">
        <f aca="false">SUMPRODUCT(C48:BE48,$C$80:$BE$80)</f>
        <v>-0.0214968173398979</v>
      </c>
      <c r="D127" s="5" t="n">
        <f aca="false">(C127-$D$156)^2</f>
        <v>0.00111638266275865</v>
      </c>
    </row>
    <row r="128" customFormat="false" ht="12.75" hidden="false" customHeight="false" outlineLevel="0" collapsed="false">
      <c r="B128" s="4" t="n">
        <v>20031031</v>
      </c>
      <c r="C128" s="9" t="n">
        <f aca="false">SUMPRODUCT(C49:BE49,$C$80:$BE$80)</f>
        <v>0.0169398883144915</v>
      </c>
      <c r="D128" s="5" t="n">
        <f aca="false">(C128-$D$156)^2</f>
        <v>2.52445211321467E-005</v>
      </c>
    </row>
    <row r="129" customFormat="false" ht="12.75" hidden="false" customHeight="false" outlineLevel="0" collapsed="false">
      <c r="B129" s="4" t="n">
        <v>20031128</v>
      </c>
      <c r="C129" s="9" t="n">
        <f aca="false">SUMPRODUCT(C50:BE50,$C$80:$BE$80)</f>
        <v>0.0171226233158163</v>
      </c>
      <c r="D129" s="5" t="n">
        <f aca="false">(C129-$D$156)^2</f>
        <v>2.71141779945352E-005</v>
      </c>
    </row>
    <row r="130" customFormat="false" ht="12.75" hidden="false" customHeight="false" outlineLevel="0" collapsed="false">
      <c r="B130" s="4" t="n">
        <v>20031231</v>
      </c>
      <c r="C130" s="9" t="n">
        <f aca="false">SUMPRODUCT(C51:BE51,$C$80:$BE$80)</f>
        <v>0.0372997577398453</v>
      </c>
      <c r="D130" s="5" t="n">
        <f aca="false">(C130-$D$156)^2</f>
        <v>0.000644360759244836</v>
      </c>
    </row>
    <row r="131" customFormat="false" ht="12.75" hidden="false" customHeight="false" outlineLevel="0" collapsed="false">
      <c r="B131" s="4" t="n">
        <v>20040130</v>
      </c>
      <c r="C131" s="9" t="n">
        <f aca="false">SUMPRODUCT(C52:BE52,$C$80:$BE$80)</f>
        <v>0.0169695513337334</v>
      </c>
      <c r="D131" s="5" t="n">
        <f aca="false">(C131-$D$156)^2</f>
        <v>2.55434783363889E-005</v>
      </c>
    </row>
    <row r="132" customFormat="false" ht="12.75" hidden="false" customHeight="false" outlineLevel="0" collapsed="false">
      <c r="B132" s="4" t="n">
        <v>20040227</v>
      </c>
      <c r="C132" s="9" t="n">
        <f aca="false">SUMPRODUCT(C53:BE53,$C$80:$BE$80)</f>
        <v>0.00987992023924968</v>
      </c>
      <c r="D132" s="5" t="n">
        <f aca="false">(C132-$D$156)^2</f>
        <v>4.14356746143656E-006</v>
      </c>
    </row>
    <row r="133" customFormat="false" ht="12.75" hidden="false" customHeight="false" outlineLevel="0" collapsed="false">
      <c r="B133" s="4" t="n">
        <v>20040331</v>
      </c>
      <c r="C133" s="9" t="n">
        <f aca="false">SUMPRODUCT(C54:BE54,$C$80:$BE$80)</f>
        <v>0.013780093283884</v>
      </c>
      <c r="D133" s="5" t="n">
        <f aca="false">(C133-$D$156)^2</f>
        <v>3.47672414522072E-006</v>
      </c>
    </row>
    <row r="134" customFormat="false" ht="12.75" hidden="false" customHeight="false" outlineLevel="0" collapsed="false">
      <c r="B134" s="4" t="n">
        <v>20040430</v>
      </c>
      <c r="C134" s="9" t="n">
        <f aca="false">SUMPRODUCT(C55:BE55,$C$80:$BE$80)</f>
        <v>0.0182562864719901</v>
      </c>
      <c r="D134" s="5" t="n">
        <f aca="false">(C134-$D$156)^2</f>
        <v>4.02056275984935E-005</v>
      </c>
    </row>
    <row r="135" customFormat="false" ht="12.75" hidden="false" customHeight="false" outlineLevel="0" collapsed="false">
      <c r="B135" s="4" t="n">
        <v>20040528</v>
      </c>
      <c r="C135" s="9" t="n">
        <f aca="false">SUMPRODUCT(C56:BE56,$C$80:$BE$80)</f>
        <v>0.0194575669555762</v>
      </c>
      <c r="D135" s="5" t="n">
        <f aca="false">(C135-$D$156)^2</f>
        <v>5.68828388055601E-005</v>
      </c>
    </row>
    <row r="136" customFormat="false" ht="12.75" hidden="false" customHeight="false" outlineLevel="0" collapsed="false">
      <c r="B136" s="4" t="n">
        <v>20040630</v>
      </c>
      <c r="C136" s="9" t="n">
        <f aca="false">SUMPRODUCT(C57:BE57,$C$80:$BE$80)</f>
        <v>0.0143049782844622</v>
      </c>
      <c r="D136" s="5" t="n">
        <f aca="false">(C136-$D$156)^2</f>
        <v>5.70962701554628E-006</v>
      </c>
    </row>
    <row r="137" customFormat="false" ht="12.75" hidden="false" customHeight="false" outlineLevel="0" collapsed="false">
      <c r="B137" s="4" t="n">
        <v>20040730</v>
      </c>
      <c r="C137" s="9" t="n">
        <f aca="false">SUMPRODUCT(C58:BE58,$C$80:$BE$80)</f>
        <v>-0.0194103269148111</v>
      </c>
      <c r="D137" s="5" t="n">
        <f aca="false">(C137-$D$156)^2</f>
        <v>0.000981307162571981</v>
      </c>
    </row>
    <row r="138" customFormat="false" ht="12.75" hidden="false" customHeight="false" outlineLevel="0" collapsed="false">
      <c r="B138" s="4" t="n">
        <v>20040831</v>
      </c>
      <c r="C138" s="9" t="n">
        <f aca="false">SUMPRODUCT(C59:BE59,$C$80:$BE$80)</f>
        <v>0.015037554026687</v>
      </c>
      <c r="D138" s="5" t="n">
        <f aca="false">(C138-$D$156)^2</f>
        <v>9.74724818752439E-006</v>
      </c>
    </row>
    <row r="139" customFormat="false" ht="12.75" hidden="false" customHeight="false" outlineLevel="0" collapsed="false">
      <c r="B139" s="4" t="n">
        <v>20040930</v>
      </c>
      <c r="C139" s="9" t="n">
        <f aca="false">SUMPRODUCT(C60:BE60,$C$80:$BE$80)</f>
        <v>0.0157544856739164</v>
      </c>
      <c r="D139" s="5" t="n">
        <f aca="false">(C139-$D$156)^2</f>
        <v>1.47378440103489E-005</v>
      </c>
    </row>
    <row r="140" customFormat="false" ht="12.75" hidden="false" customHeight="false" outlineLevel="0" collapsed="false">
      <c r="B140" s="4" t="n">
        <v>20041029</v>
      </c>
      <c r="C140" s="9" t="n">
        <f aca="false">SUMPRODUCT(C61:BE61,$C$80:$BE$80)</f>
        <v>0.0172804896328554</v>
      </c>
      <c r="D140" s="5" t="n">
        <f aca="false">(C140-$D$156)^2</f>
        <v>2.87831598863245E-005</v>
      </c>
    </row>
    <row r="141" customFormat="false" ht="12.75" hidden="false" customHeight="false" outlineLevel="0" collapsed="false">
      <c r="B141" s="4" t="n">
        <v>20041130</v>
      </c>
      <c r="C141" s="9" t="n">
        <f aca="false">SUMPRODUCT(C62:BE62,$C$80:$BE$80)</f>
        <v>0.0295821761089838</v>
      </c>
      <c r="D141" s="5" t="n">
        <f aca="false">(C141-$D$156)^2</f>
        <v>0.000312111596629536</v>
      </c>
    </row>
    <row r="142" customFormat="false" ht="12.75" hidden="false" customHeight="false" outlineLevel="0" collapsed="false">
      <c r="B142" s="4" t="n">
        <v>20041231</v>
      </c>
      <c r="C142" s="9" t="n">
        <f aca="false">SUMPRODUCT(C63:BE63,$C$80:$BE$80)</f>
        <v>0.0207939949337233</v>
      </c>
      <c r="D142" s="5" t="n">
        <f aca="false">(C142-$D$156)^2</f>
        <v>7.88277486212956E-005</v>
      </c>
    </row>
    <row r="143" customFormat="false" ht="12.75" hidden="false" customHeight="false" outlineLevel="0" collapsed="false">
      <c r="B143" s="4" t="n">
        <v>20050131</v>
      </c>
      <c r="C143" s="9" t="n">
        <f aca="false">SUMPRODUCT(C64:BE64,$C$80:$BE$80)</f>
        <v>0.0124705204158378</v>
      </c>
      <c r="D143" s="5" t="n">
        <f aca="false">(C143-$D$156)^2</f>
        <v>3.08052433819985E-007</v>
      </c>
    </row>
    <row r="144" customFormat="false" ht="12.75" hidden="false" customHeight="false" outlineLevel="0" collapsed="false">
      <c r="B144" s="4" t="n">
        <v>20050228</v>
      </c>
      <c r="C144" s="9" t="n">
        <f aca="false">SUMPRODUCT(C65:BE65,$C$80:$BE$80)</f>
        <v>-0.00450541986737549</v>
      </c>
      <c r="D144" s="5" t="n">
        <f aca="false">(C144-$D$156)^2</f>
        <v>0.000269646468111433</v>
      </c>
    </row>
    <row r="145" customFormat="false" ht="12.75" hidden="false" customHeight="false" outlineLevel="0" collapsed="false">
      <c r="B145" s="4" t="n">
        <v>20050331</v>
      </c>
      <c r="C145" s="9" t="n">
        <f aca="false">SUMPRODUCT(C66:BE66,$C$80:$BE$80)</f>
        <v>-0.00728261058111614</v>
      </c>
      <c r="D145" s="5" t="n">
        <f aca="false">(C145-$D$156)^2</f>
        <v>0.000368567284828449</v>
      </c>
    </row>
    <row r="146" customFormat="false" ht="12.75" hidden="false" customHeight="false" outlineLevel="0" collapsed="false">
      <c r="B146" s="4" t="n">
        <v>20050429</v>
      </c>
      <c r="C146" s="9" t="n">
        <f aca="false">SUMPRODUCT(C67:BE67,$C$80:$BE$80)</f>
        <v>0.0119301098165506</v>
      </c>
      <c r="D146" s="5" t="n">
        <f aca="false">(C146-$D$156)^2</f>
        <v>2.1357236645934E-010</v>
      </c>
    </row>
    <row r="147" customFormat="false" ht="12.75" hidden="false" customHeight="false" outlineLevel="0" collapsed="false">
      <c r="B147" s="4" t="n">
        <v>20050531</v>
      </c>
      <c r="C147" s="9" t="n">
        <f aca="false">SUMPRODUCT(C68:BE68,$C$80:$BE$80)</f>
        <v>0.00868914328196186</v>
      </c>
      <c r="D147" s="5" t="n">
        <f aca="false">(C147-$D$156)^2</f>
        <v>1.04093499333493E-005</v>
      </c>
    </row>
    <row r="148" customFormat="false" ht="12.75" hidden="false" customHeight="false" outlineLevel="0" collapsed="false">
      <c r="B148" s="4" t="n">
        <v>20050630</v>
      </c>
      <c r="C148" s="9" t="n">
        <f aca="false">SUMPRODUCT(C69:BE69,$C$80:$BE$80)</f>
        <v>0.0134682303109805</v>
      </c>
      <c r="D148" s="5" t="n">
        <f aca="false">(C148-$D$156)^2</f>
        <v>2.41098476830171E-006</v>
      </c>
    </row>
    <row r="149" customFormat="false" ht="12.75" hidden="false" customHeight="false" outlineLevel="0" collapsed="false">
      <c r="B149" s="4" t="n">
        <v>20050729</v>
      </c>
      <c r="C149" s="9" t="n">
        <f aca="false">SUMPRODUCT(C70:BE70,$C$80:$BE$80)</f>
        <v>0.0274466728625229</v>
      </c>
      <c r="D149" s="5" t="n">
        <f aca="false">(C149-$D$156)^2</f>
        <v>0.000241217464015314</v>
      </c>
    </row>
    <row r="150" customFormat="false" ht="12.75" hidden="false" customHeight="false" outlineLevel="0" collapsed="false">
      <c r="B150" s="4" t="n">
        <v>20050831</v>
      </c>
      <c r="C150" s="9" t="n">
        <f aca="false">SUMPRODUCT(C71:BE71,$C$80:$BE$80)</f>
        <v>0.0078849613381604</v>
      </c>
      <c r="D150" s="5" t="n">
        <f aca="false">(C150-$D$156)^2</f>
        <v>1.62452072519248E-005</v>
      </c>
    </row>
    <row r="151" customFormat="false" ht="12.75" hidden="false" customHeight="false" outlineLevel="0" collapsed="false">
      <c r="B151" s="4" t="n">
        <v>20050930</v>
      </c>
      <c r="C151" s="9" t="n">
        <f aca="false">SUMPRODUCT(C72:BE72,$C$80:$BE$80)</f>
        <v>-0.00779681217134657</v>
      </c>
      <c r="D151" s="5" t="n">
        <f aca="false">(C151-$D$156)^2</f>
        <v>0.000388575081663439</v>
      </c>
    </row>
    <row r="152" customFormat="false" ht="12.75" hidden="false" customHeight="false" outlineLevel="0" collapsed="false">
      <c r="B152" s="4" t="n">
        <v>20051031</v>
      </c>
      <c r="C152" s="9" t="n">
        <f aca="false">SUMPRODUCT(C73:BE73,$C$80:$BE$80)</f>
        <v>0.0014045499537201</v>
      </c>
      <c r="D152" s="5" t="n">
        <f aca="false">(C152-$D$156)^2</f>
        <v>0.000110479980507201</v>
      </c>
    </row>
    <row r="153" customFormat="false" ht="12.75" hidden="false" customHeight="false" outlineLevel="0" collapsed="false">
      <c r="B153" s="4" t="n">
        <v>20051130</v>
      </c>
      <c r="C153" s="9" t="n">
        <f aca="false">SUMPRODUCT(C74:BE74,$C$80:$BE$80)</f>
        <v>0.01621388327177</v>
      </c>
      <c r="D153" s="5" t="n">
        <f aca="false">(C153-$D$156)^2</f>
        <v>1.84761357065299E-005</v>
      </c>
    </row>
    <row r="154" customFormat="false" ht="12.75" hidden="false" customHeight="false" outlineLevel="0" collapsed="false">
      <c r="B154" s="4" t="n">
        <v>20051230</v>
      </c>
      <c r="C154" s="9" t="n">
        <f aca="false">SUMPRODUCT(C75:BE75,$C$80:$BE$80)</f>
        <v>0.00874763498937099</v>
      </c>
      <c r="D154" s="5" t="n">
        <f aca="false">(C154-$D$156)^2</f>
        <v>1.00353414897712E-005</v>
      </c>
    </row>
    <row r="156" customFormat="false" ht="12.75" hidden="false" customHeight="false" outlineLevel="0" collapsed="false">
      <c r="B156" s="0" t="s">
        <v>118</v>
      </c>
      <c r="D156" s="9" t="n">
        <f aca="false">AVERAGE(C83:C154)</f>
        <v>0.011915495701235</v>
      </c>
      <c r="E156" s="2" t="s">
        <v>119</v>
      </c>
      <c r="F156" s="22" t="n">
        <v>0.00999999977648258</v>
      </c>
    </row>
    <row r="157" customFormat="false" ht="12.75" hidden="false" customHeight="false" outlineLevel="0" collapsed="false">
      <c r="B157" s="0" t="s">
        <v>115</v>
      </c>
      <c r="D157" s="5" t="n">
        <f aca="false">SQRT(AVERAGE(D83:D154))</f>
        <v>0.0212207909912623</v>
      </c>
    </row>
    <row r="160" customFormat="false" ht="12.75" hidden="false" customHeight="false" outlineLevel="0" collapsed="false">
      <c r="C160" s="8" t="str">
        <f aca="false">B156</f>
        <v>Expected return</v>
      </c>
      <c r="D160" s="8" t="str">
        <f aca="false">B157</f>
        <v>Std dev</v>
      </c>
      <c r="E160" s="8" t="s">
        <v>120</v>
      </c>
      <c r="F160" s="8" t="s">
        <v>121</v>
      </c>
      <c r="G160" s="8" t="s">
        <v>122</v>
      </c>
      <c r="H160" s="8" t="s">
        <v>123</v>
      </c>
      <c r="I160" s="8" t="s">
        <v>124</v>
      </c>
      <c r="J160" s="8" t="s">
        <v>125</v>
      </c>
      <c r="K160" s="8" t="s">
        <v>126</v>
      </c>
      <c r="L160" s="8" t="s">
        <v>127</v>
      </c>
      <c r="M160" s="8" t="s">
        <v>128</v>
      </c>
      <c r="N160" s="8" t="s">
        <v>129</v>
      </c>
      <c r="O160" s="8" t="s">
        <v>130</v>
      </c>
      <c r="P160" s="8" t="s">
        <v>131</v>
      </c>
      <c r="Q160" s="8" t="s">
        <v>132</v>
      </c>
      <c r="R160" s="8" t="s">
        <v>133</v>
      </c>
      <c r="S160" s="8" t="s">
        <v>134</v>
      </c>
      <c r="T160" s="8" t="s">
        <v>135</v>
      </c>
      <c r="U160" s="8" t="s">
        <v>136</v>
      </c>
      <c r="V160" s="8" t="s">
        <v>137</v>
      </c>
      <c r="W160" s="8" t="s">
        <v>138</v>
      </c>
      <c r="X160" s="8" t="s">
        <v>139</v>
      </c>
      <c r="Y160" s="8" t="s">
        <v>140</v>
      </c>
      <c r="Z160" s="8" t="s">
        <v>141</v>
      </c>
      <c r="AA160" s="8" t="s">
        <v>142</v>
      </c>
      <c r="AB160" s="8" t="s">
        <v>143</v>
      </c>
      <c r="AC160" s="8" t="s">
        <v>144</v>
      </c>
      <c r="AD160" s="8" t="s">
        <v>145</v>
      </c>
      <c r="AE160" s="8" t="s">
        <v>146</v>
      </c>
      <c r="AF160" s="8" t="s">
        <v>147</v>
      </c>
      <c r="AG160" s="8" t="s">
        <v>148</v>
      </c>
      <c r="AH160" s="8" t="s">
        <v>149</v>
      </c>
      <c r="AI160" s="8" t="s">
        <v>150</v>
      </c>
      <c r="AJ160" s="8" t="s">
        <v>151</v>
      </c>
      <c r="AK160" s="8" t="s">
        <v>152</v>
      </c>
      <c r="AL160" s="8" t="s">
        <v>153</v>
      </c>
      <c r="AM160" s="8" t="s">
        <v>154</v>
      </c>
      <c r="AN160" s="8" t="s">
        <v>155</v>
      </c>
      <c r="AO160" s="8" t="s">
        <v>156</v>
      </c>
      <c r="AP160" s="8" t="s">
        <v>157</v>
      </c>
      <c r="AQ160" s="8" t="s">
        <v>158</v>
      </c>
      <c r="AR160" s="8" t="s">
        <v>159</v>
      </c>
      <c r="AS160" s="8" t="s">
        <v>160</v>
      </c>
      <c r="AT160" s="8" t="s">
        <v>161</v>
      </c>
      <c r="AU160" s="8" t="s">
        <v>162</v>
      </c>
      <c r="AV160" s="8" t="s">
        <v>163</v>
      </c>
      <c r="AW160" s="8" t="s">
        <v>164</v>
      </c>
      <c r="AX160" s="8" t="s">
        <v>165</v>
      </c>
      <c r="AY160" s="8" t="s">
        <v>166</v>
      </c>
      <c r="AZ160" s="8" t="s">
        <v>167</v>
      </c>
      <c r="BA160" s="8" t="s">
        <v>168</v>
      </c>
      <c r="BB160" s="8" t="s">
        <v>169</v>
      </c>
      <c r="BC160" s="8" t="s">
        <v>170</v>
      </c>
      <c r="BD160" s="8" t="s">
        <v>171</v>
      </c>
      <c r="BE160" s="8" t="s">
        <v>172</v>
      </c>
      <c r="BF160" s="8" t="s">
        <v>173</v>
      </c>
      <c r="BG160" s="8" t="s">
        <v>174</v>
      </c>
    </row>
    <row r="161" customFormat="false" ht="12.75" hidden="false" customHeight="false" outlineLevel="0" collapsed="false">
      <c r="B161" s="0" t="n">
        <v>0.00100000004749745</v>
      </c>
      <c r="C161" s="23" t="n">
        <v>0.000999999989452675</v>
      </c>
      <c r="D161" s="24" t="n">
        <v>0.0289881310282988</v>
      </c>
      <c r="E161" s="25" t="n">
        <v>0</v>
      </c>
      <c r="F161" s="25" t="n">
        <v>0</v>
      </c>
      <c r="G161" s="25" t="n">
        <v>0.0439815887262171</v>
      </c>
      <c r="H161" s="25" t="n">
        <v>-9.99999999994061E-009</v>
      </c>
      <c r="I161" s="25" t="n">
        <v>0.118226572301353</v>
      </c>
      <c r="J161" s="25" t="n">
        <v>0</v>
      </c>
      <c r="K161" s="25" t="n">
        <v>0</v>
      </c>
      <c r="L161" s="25" t="n">
        <v>0.160407747673817</v>
      </c>
      <c r="M161" s="25" t="n">
        <v>0</v>
      </c>
      <c r="N161" s="25" t="n">
        <v>0.0309621908368867</v>
      </c>
      <c r="O161" s="25" t="n">
        <v>0</v>
      </c>
      <c r="P161" s="25" t="n">
        <v>0</v>
      </c>
      <c r="Q161" s="25" t="n">
        <v>0</v>
      </c>
      <c r="R161" s="25" t="n">
        <v>0.00501341544919864</v>
      </c>
      <c r="S161" s="25" t="n">
        <v>0</v>
      </c>
      <c r="T161" s="25" t="n">
        <v>0.193188086369508</v>
      </c>
      <c r="U161" s="25" t="n">
        <v>0</v>
      </c>
      <c r="V161" s="25" t="n">
        <v>0.0562161138717731</v>
      </c>
      <c r="W161" s="25" t="n">
        <v>0</v>
      </c>
      <c r="X161" s="25" t="n">
        <v>0</v>
      </c>
      <c r="Y161" s="25" t="n">
        <v>0</v>
      </c>
      <c r="Z161" s="25" t="n">
        <v>0</v>
      </c>
      <c r="AA161" s="25" t="n">
        <v>0.000349792703516559</v>
      </c>
      <c r="AB161" s="25" t="n">
        <v>0</v>
      </c>
      <c r="AC161" s="25" t="n">
        <v>0</v>
      </c>
      <c r="AD161" s="25" t="n">
        <v>0.035512414955103</v>
      </c>
      <c r="AE161" s="25" t="n">
        <v>0</v>
      </c>
      <c r="AF161" s="25" t="n">
        <v>0</v>
      </c>
      <c r="AG161" s="25" t="n">
        <v>0</v>
      </c>
      <c r="AH161" s="25" t="n">
        <v>0.0967452368690575</v>
      </c>
      <c r="AI161" s="25" t="n">
        <v>0</v>
      </c>
      <c r="AJ161" s="25" t="n">
        <v>0.0377142378700428</v>
      </c>
      <c r="AK161" s="25" t="n">
        <v>0</v>
      </c>
      <c r="AL161" s="25" t="n">
        <v>0</v>
      </c>
      <c r="AM161" s="25" t="n">
        <v>0</v>
      </c>
      <c r="AN161" s="25" t="n">
        <v>0</v>
      </c>
      <c r="AO161" s="25" t="n">
        <v>0</v>
      </c>
      <c r="AP161" s="25" t="n">
        <v>0</v>
      </c>
      <c r="AQ161" s="25" t="n">
        <v>0</v>
      </c>
      <c r="AR161" s="25" t="n">
        <v>0</v>
      </c>
      <c r="AS161" s="25" t="n">
        <v>0.0567985705421165</v>
      </c>
      <c r="AT161" s="25" t="n">
        <v>0</v>
      </c>
      <c r="AU161" s="25" t="n">
        <v>0</v>
      </c>
      <c r="AV161" s="25" t="n">
        <v>0</v>
      </c>
      <c r="AW161" s="25" t="n">
        <v>0</v>
      </c>
      <c r="AX161" s="25" t="n">
        <v>0</v>
      </c>
      <c r="AY161" s="25" t="n">
        <v>0</v>
      </c>
      <c r="AZ161" s="25" t="n">
        <v>0</v>
      </c>
      <c r="BA161" s="25" t="n">
        <v>0.0733728817770063</v>
      </c>
      <c r="BB161" s="25" t="n">
        <v>0.087720297444343</v>
      </c>
      <c r="BC161" s="25" t="n">
        <v>0</v>
      </c>
      <c r="BD161" s="25" t="n">
        <v>0</v>
      </c>
      <c r="BE161" s="25" t="n">
        <v>0</v>
      </c>
      <c r="BF161" s="25" t="n">
        <v>0</v>
      </c>
      <c r="BG161" s="26" t="n">
        <v>0.00379086261006152</v>
      </c>
    </row>
    <row r="162" customFormat="false" ht="12.75" hidden="false" customHeight="false" outlineLevel="0" collapsed="false">
      <c r="B162" s="0" t="n">
        <v>0.0020000000949949</v>
      </c>
      <c r="C162" s="27" t="n">
        <v>0.00200000822985292</v>
      </c>
      <c r="D162" s="28" t="n">
        <v>0.0276317564963548</v>
      </c>
      <c r="E162" s="29" t="n">
        <v>0</v>
      </c>
      <c r="F162" s="29" t="n">
        <v>0</v>
      </c>
      <c r="G162" s="29" t="n">
        <v>0.0294184403413559</v>
      </c>
      <c r="H162" s="29" t="n">
        <v>0</v>
      </c>
      <c r="I162" s="29" t="n">
        <v>0.10642721280974</v>
      </c>
      <c r="J162" s="29" t="n">
        <v>0</v>
      </c>
      <c r="K162" s="29" t="n">
        <v>0</v>
      </c>
      <c r="L162" s="29" t="n">
        <v>0.159463791214441</v>
      </c>
      <c r="M162" s="29" t="n">
        <v>0</v>
      </c>
      <c r="N162" s="29" t="n">
        <v>0.0427466053718018</v>
      </c>
      <c r="O162" s="29" t="n">
        <v>0</v>
      </c>
      <c r="P162" s="29" t="n">
        <v>0</v>
      </c>
      <c r="Q162" s="29" t="n">
        <v>0</v>
      </c>
      <c r="R162" s="29" t="n">
        <v>0.00802695552261777</v>
      </c>
      <c r="S162" s="29" t="n">
        <v>0</v>
      </c>
      <c r="T162" s="29" t="n">
        <v>0.197927091668983</v>
      </c>
      <c r="U162" s="29" t="n">
        <v>0</v>
      </c>
      <c r="V162" s="29" t="n">
        <v>0.0568236331132535</v>
      </c>
      <c r="W162" s="29" t="n">
        <v>0</v>
      </c>
      <c r="X162" s="29" t="n">
        <v>0.00493705265116734</v>
      </c>
      <c r="Y162" s="29" t="n">
        <v>0</v>
      </c>
      <c r="Z162" s="29" t="n">
        <v>0</v>
      </c>
      <c r="AA162" s="29" t="n">
        <v>0.00118447402754767</v>
      </c>
      <c r="AB162" s="29" t="n">
        <v>0</v>
      </c>
      <c r="AC162" s="29" t="n">
        <v>0</v>
      </c>
      <c r="AD162" s="29" t="n">
        <v>0.0307469529293639</v>
      </c>
      <c r="AE162" s="29" t="n">
        <v>0</v>
      </c>
      <c r="AF162" s="29" t="n">
        <v>0</v>
      </c>
      <c r="AG162" s="29" t="n">
        <v>0</v>
      </c>
      <c r="AH162" s="29" t="n">
        <v>0.0830736896240824</v>
      </c>
      <c r="AI162" s="29" t="n">
        <v>0</v>
      </c>
      <c r="AJ162" s="29" t="n">
        <v>0.0475365046335369</v>
      </c>
      <c r="AK162" s="29" t="n">
        <v>0</v>
      </c>
      <c r="AL162" s="29" t="n">
        <v>0</v>
      </c>
      <c r="AM162" s="29" t="n">
        <v>0</v>
      </c>
      <c r="AN162" s="29" t="n">
        <v>0</v>
      </c>
      <c r="AO162" s="29" t="n">
        <v>0</v>
      </c>
      <c r="AP162" s="29" t="n">
        <v>0</v>
      </c>
      <c r="AQ162" s="29" t="n">
        <v>0</v>
      </c>
      <c r="AR162" s="29" t="n">
        <v>0</v>
      </c>
      <c r="AS162" s="29" t="n">
        <v>0.0711997090176899</v>
      </c>
      <c r="AT162" s="29" t="n">
        <v>0</v>
      </c>
      <c r="AU162" s="29" t="n">
        <v>0</v>
      </c>
      <c r="AV162" s="29" t="n">
        <v>0</v>
      </c>
      <c r="AW162" s="29" t="n">
        <v>0</v>
      </c>
      <c r="AX162" s="29" t="n">
        <v>0</v>
      </c>
      <c r="AY162" s="29" t="n">
        <v>0</v>
      </c>
      <c r="AZ162" s="29" t="n">
        <v>0</v>
      </c>
      <c r="BA162" s="29" t="n">
        <v>0.0704567726389676</v>
      </c>
      <c r="BB162" s="29" t="n">
        <v>0.0796991646191522</v>
      </c>
      <c r="BC162" s="29" t="n">
        <v>0</v>
      </c>
      <c r="BD162" s="29" t="n">
        <v>0</v>
      </c>
      <c r="BE162" s="29" t="n">
        <v>0</v>
      </c>
      <c r="BF162" s="29" t="n">
        <v>0</v>
      </c>
      <c r="BG162" s="30" t="n">
        <v>0.0103319498162985</v>
      </c>
    </row>
    <row r="163" customFormat="false" ht="12.75" hidden="false" customHeight="false" outlineLevel="0" collapsed="false">
      <c r="B163" s="0" t="n">
        <v>0.00300000002607703</v>
      </c>
      <c r="C163" s="27" t="n">
        <v>0.00300000002136328</v>
      </c>
      <c r="D163" s="28" t="n">
        <v>0.0264027564158548</v>
      </c>
      <c r="E163" s="29" t="n">
        <v>0</v>
      </c>
      <c r="F163" s="29" t="n">
        <v>0</v>
      </c>
      <c r="G163" s="29" t="n">
        <v>0.0128898814312201</v>
      </c>
      <c r="H163" s="29" t="n">
        <v>0</v>
      </c>
      <c r="I163" s="29" t="n">
        <v>0.0957483027670394</v>
      </c>
      <c r="J163" s="29" t="n">
        <v>0</v>
      </c>
      <c r="K163" s="29" t="n">
        <v>0</v>
      </c>
      <c r="L163" s="29" t="n">
        <v>0.161682344781572</v>
      </c>
      <c r="M163" s="29" t="n">
        <v>0</v>
      </c>
      <c r="N163" s="29" t="n">
        <v>0.0517190158998246</v>
      </c>
      <c r="O163" s="29" t="n">
        <v>0</v>
      </c>
      <c r="P163" s="29" t="n">
        <v>0</v>
      </c>
      <c r="Q163" s="29" t="n">
        <v>0</v>
      </c>
      <c r="R163" s="29" t="n">
        <v>0.00881559222831484</v>
      </c>
      <c r="S163" s="29" t="n">
        <v>0</v>
      </c>
      <c r="T163" s="29" t="n">
        <v>0.199711016507839</v>
      </c>
      <c r="U163" s="29" t="n">
        <v>0</v>
      </c>
      <c r="V163" s="29" t="n">
        <v>0.0581623586715933</v>
      </c>
      <c r="W163" s="29" t="n">
        <v>0</v>
      </c>
      <c r="X163" s="29" t="n">
        <v>0.0201438599417888</v>
      </c>
      <c r="Y163" s="29" t="n">
        <v>0</v>
      </c>
      <c r="Z163" s="29" t="n">
        <v>0.000457863601392429</v>
      </c>
      <c r="AA163" s="29" t="n">
        <v>0.00178015322479162</v>
      </c>
      <c r="AB163" s="29" t="n">
        <v>0</v>
      </c>
      <c r="AC163" s="29" t="n">
        <v>0</v>
      </c>
      <c r="AD163" s="29" t="n">
        <v>0.0243459316076501</v>
      </c>
      <c r="AE163" s="29" t="n">
        <v>0</v>
      </c>
      <c r="AF163" s="29" t="n">
        <v>0</v>
      </c>
      <c r="AG163" s="29" t="n">
        <v>0</v>
      </c>
      <c r="AH163" s="29" t="n">
        <v>0.0717520144364766</v>
      </c>
      <c r="AI163" s="29" t="n">
        <v>0</v>
      </c>
      <c r="AJ163" s="29" t="n">
        <v>0.0561850746591372</v>
      </c>
      <c r="AK163" s="29" t="n">
        <v>0</v>
      </c>
      <c r="AL163" s="29" t="n">
        <v>0</v>
      </c>
      <c r="AM163" s="29" t="n">
        <v>0</v>
      </c>
      <c r="AN163" s="29" t="n">
        <v>0</v>
      </c>
      <c r="AO163" s="29" t="n">
        <v>0</v>
      </c>
      <c r="AP163" s="29" t="n">
        <v>0</v>
      </c>
      <c r="AQ163" s="29" t="n">
        <v>0</v>
      </c>
      <c r="AR163" s="29" t="n">
        <v>0</v>
      </c>
      <c r="AS163" s="29" t="n">
        <v>0.0818418969772995</v>
      </c>
      <c r="AT163" s="29" t="n">
        <v>0</v>
      </c>
      <c r="AU163" s="29" t="n">
        <v>0</v>
      </c>
      <c r="AV163" s="29" t="n">
        <v>0</v>
      </c>
      <c r="AW163" s="29" t="n">
        <v>0</v>
      </c>
      <c r="AX163" s="29" t="n">
        <v>0</v>
      </c>
      <c r="AY163" s="29" t="n">
        <v>0</v>
      </c>
      <c r="AZ163" s="29" t="n">
        <v>0</v>
      </c>
      <c r="BA163" s="29" t="n">
        <v>0.0673838647765828</v>
      </c>
      <c r="BB163" s="29" t="n">
        <v>0.0701036226067824</v>
      </c>
      <c r="BC163" s="29" t="n">
        <v>0</v>
      </c>
      <c r="BD163" s="29" t="n">
        <v>0</v>
      </c>
      <c r="BE163" s="29" t="n">
        <v>0</v>
      </c>
      <c r="BF163" s="29" t="n">
        <v>0</v>
      </c>
      <c r="BG163" s="30" t="n">
        <v>0.0172772058806946</v>
      </c>
    </row>
    <row r="164" customFormat="false" ht="12.75" hidden="false" customHeight="false" outlineLevel="0" collapsed="false">
      <c r="B164" s="0" t="n">
        <v>0.00400000018998981</v>
      </c>
      <c r="C164" s="27" t="n">
        <v>0.00400000018921419</v>
      </c>
      <c r="D164" s="28" t="n">
        <v>0.0253066642867361</v>
      </c>
      <c r="E164" s="29" t="n">
        <v>0</v>
      </c>
      <c r="F164" s="29" t="n">
        <v>0</v>
      </c>
      <c r="G164" s="29" t="n">
        <v>0</v>
      </c>
      <c r="H164" s="29" t="n">
        <v>0</v>
      </c>
      <c r="I164" s="29" t="n">
        <v>0.0851259813501591</v>
      </c>
      <c r="J164" s="29" t="n">
        <v>0</v>
      </c>
      <c r="K164" s="29" t="n">
        <v>0</v>
      </c>
      <c r="L164" s="29" t="n">
        <v>0.164989698280575</v>
      </c>
      <c r="M164" s="29" t="n">
        <v>0</v>
      </c>
      <c r="N164" s="29" t="n">
        <v>0.0550030403267338</v>
      </c>
      <c r="O164" s="29" t="n">
        <v>0</v>
      </c>
      <c r="P164" s="29" t="n">
        <v>0</v>
      </c>
      <c r="Q164" s="29" t="n">
        <v>0</v>
      </c>
      <c r="R164" s="29" t="n">
        <v>0.0104349395336859</v>
      </c>
      <c r="S164" s="29" t="n">
        <v>0</v>
      </c>
      <c r="T164" s="29" t="n">
        <v>0.200604873918498</v>
      </c>
      <c r="U164" s="29" t="n">
        <v>0</v>
      </c>
      <c r="V164" s="29" t="n">
        <v>0.0595504870967659</v>
      </c>
      <c r="W164" s="29" t="n">
        <v>0</v>
      </c>
      <c r="X164" s="29" t="n">
        <v>0.0277884653025651</v>
      </c>
      <c r="Y164" s="29" t="n">
        <v>0</v>
      </c>
      <c r="Z164" s="29" t="n">
        <v>0.0137529541504988</v>
      </c>
      <c r="AA164" s="29" t="n">
        <v>0.00140497434636619</v>
      </c>
      <c r="AB164" s="29" t="n">
        <v>0</v>
      </c>
      <c r="AC164" s="29" t="n">
        <v>0</v>
      </c>
      <c r="AD164" s="29" t="n">
        <v>0.0199790245119667</v>
      </c>
      <c r="AE164" s="29" t="n">
        <v>0</v>
      </c>
      <c r="AF164" s="29" t="n">
        <v>0</v>
      </c>
      <c r="AG164" s="29" t="n">
        <v>0</v>
      </c>
      <c r="AH164" s="29" t="n">
        <v>0.0589611329661803</v>
      </c>
      <c r="AI164" s="29" t="n">
        <v>0</v>
      </c>
      <c r="AJ164" s="29" t="n">
        <v>0.062029936246387</v>
      </c>
      <c r="AK164" s="29" t="n">
        <v>0</v>
      </c>
      <c r="AL164" s="29" t="n">
        <v>0</v>
      </c>
      <c r="AM164" s="29" t="n">
        <v>0</v>
      </c>
      <c r="AN164" s="29" t="n">
        <v>0</v>
      </c>
      <c r="AO164" s="29" t="n">
        <v>0</v>
      </c>
      <c r="AP164" s="29" t="n">
        <v>0</v>
      </c>
      <c r="AQ164" s="29" t="n">
        <v>0</v>
      </c>
      <c r="AR164" s="29" t="n">
        <v>0</v>
      </c>
      <c r="AS164" s="29" t="n">
        <v>0.09066054618732</v>
      </c>
      <c r="AT164" s="29" t="n">
        <v>0</v>
      </c>
      <c r="AU164" s="29" t="n">
        <v>0</v>
      </c>
      <c r="AV164" s="29" t="n">
        <v>0</v>
      </c>
      <c r="AW164" s="29" t="n">
        <v>0</v>
      </c>
      <c r="AX164" s="29" t="n">
        <v>0</v>
      </c>
      <c r="AY164" s="29" t="n">
        <v>0</v>
      </c>
      <c r="AZ164" s="29" t="n">
        <v>0</v>
      </c>
      <c r="BA164" s="29" t="n">
        <v>0.0639583481992051</v>
      </c>
      <c r="BB164" s="29" t="n">
        <v>0.0612409425852762</v>
      </c>
      <c r="BC164" s="29" t="n">
        <v>0</v>
      </c>
      <c r="BD164" s="29" t="n">
        <v>0</v>
      </c>
      <c r="BE164" s="29" t="n">
        <v>0</v>
      </c>
      <c r="BF164" s="29" t="n">
        <v>0</v>
      </c>
      <c r="BG164" s="30" t="n">
        <v>0.0245146549978172</v>
      </c>
    </row>
    <row r="165" customFormat="false" ht="12.75" hidden="false" customHeight="false" outlineLevel="0" collapsed="false">
      <c r="B165" s="0" t="n">
        <v>0.00500000035390258</v>
      </c>
      <c r="C165" s="27" t="n">
        <v>0.00500000036157262</v>
      </c>
      <c r="D165" s="28" t="n">
        <v>0.0243487137717601</v>
      </c>
      <c r="E165" s="29" t="n">
        <v>0</v>
      </c>
      <c r="F165" s="29" t="n">
        <v>0</v>
      </c>
      <c r="G165" s="29" t="n">
        <v>0</v>
      </c>
      <c r="H165" s="29" t="n">
        <v>0</v>
      </c>
      <c r="I165" s="29" t="n">
        <v>0.0767843438433881</v>
      </c>
      <c r="J165" s="29" t="n">
        <v>0</v>
      </c>
      <c r="K165" s="29" t="n">
        <v>0</v>
      </c>
      <c r="L165" s="29" t="n">
        <v>0.1624705162814</v>
      </c>
      <c r="M165" s="29" t="n">
        <v>0</v>
      </c>
      <c r="N165" s="29" t="n">
        <v>0.056961791811734</v>
      </c>
      <c r="O165" s="29" t="n">
        <v>0</v>
      </c>
      <c r="P165" s="29" t="n">
        <v>0</v>
      </c>
      <c r="Q165" s="29" t="n">
        <v>0</v>
      </c>
      <c r="R165" s="29" t="n">
        <v>0.0107148671927329</v>
      </c>
      <c r="S165" s="29" t="n">
        <v>0</v>
      </c>
      <c r="T165" s="29" t="n">
        <v>0.202591395850914</v>
      </c>
      <c r="U165" s="29" t="n">
        <v>0</v>
      </c>
      <c r="V165" s="29" t="n">
        <v>0.0550993888666337</v>
      </c>
      <c r="W165" s="29" t="n">
        <v>0</v>
      </c>
      <c r="X165" s="29" t="n">
        <v>0.0314218651234881</v>
      </c>
      <c r="Y165" s="29" t="n">
        <v>0</v>
      </c>
      <c r="Z165" s="29" t="n">
        <v>0.0260638228765596</v>
      </c>
      <c r="AA165" s="29" t="n">
        <v>0</v>
      </c>
      <c r="AB165" s="29" t="n">
        <v>0</v>
      </c>
      <c r="AC165" s="29" t="n">
        <v>0</v>
      </c>
      <c r="AD165" s="29" t="n">
        <v>0.0173915351887074</v>
      </c>
      <c r="AE165" s="29" t="n">
        <v>0</v>
      </c>
      <c r="AF165" s="29" t="n">
        <v>0</v>
      </c>
      <c r="AG165" s="29" t="n">
        <v>0.00730756118415912</v>
      </c>
      <c r="AH165" s="29" t="n">
        <v>0.0426361646795513</v>
      </c>
      <c r="AI165" s="29" t="n">
        <v>0.00220175858824004</v>
      </c>
      <c r="AJ165" s="29" t="n">
        <v>0.0674995114637908</v>
      </c>
      <c r="AK165" s="29" t="n">
        <v>0</v>
      </c>
      <c r="AL165" s="29" t="n">
        <v>0</v>
      </c>
      <c r="AM165" s="29" t="n">
        <v>0</v>
      </c>
      <c r="AN165" s="29" t="n">
        <v>0</v>
      </c>
      <c r="AO165" s="29" t="n">
        <v>0</v>
      </c>
      <c r="AP165" s="29" t="n">
        <v>0</v>
      </c>
      <c r="AQ165" s="29" t="n">
        <v>0</v>
      </c>
      <c r="AR165" s="29" t="n">
        <v>0</v>
      </c>
      <c r="AS165" s="29" t="n">
        <v>0.0939614641725377</v>
      </c>
      <c r="AT165" s="29" t="n">
        <v>0</v>
      </c>
      <c r="AU165" s="29" t="n">
        <v>0</v>
      </c>
      <c r="AV165" s="29" t="n">
        <v>0</v>
      </c>
      <c r="AW165" s="29" t="n">
        <v>0</v>
      </c>
      <c r="AX165" s="29" t="n">
        <v>0</v>
      </c>
      <c r="AY165" s="29" t="n">
        <v>0</v>
      </c>
      <c r="AZ165" s="29" t="n">
        <v>0</v>
      </c>
      <c r="BA165" s="29" t="n">
        <v>0.0585002887889692</v>
      </c>
      <c r="BB165" s="29" t="n">
        <v>0.0567527139975622</v>
      </c>
      <c r="BC165" s="29" t="n">
        <v>0</v>
      </c>
      <c r="BD165" s="29" t="n">
        <v>0</v>
      </c>
      <c r="BE165" s="29" t="n">
        <v>0</v>
      </c>
      <c r="BF165" s="29" t="n">
        <v>0</v>
      </c>
      <c r="BG165" s="30" t="n">
        <v>0.0316410100896318</v>
      </c>
    </row>
    <row r="166" customFormat="false" ht="12.75" hidden="false" customHeight="false" outlineLevel="0" collapsed="false">
      <c r="B166" s="0" t="n">
        <v>0.00600000005215406</v>
      </c>
      <c r="C166" s="27" t="n">
        <v>0.00600000747592197</v>
      </c>
      <c r="D166" s="28" t="n">
        <v>0.0235102968000266</v>
      </c>
      <c r="E166" s="29" t="n">
        <v>0</v>
      </c>
      <c r="F166" s="29" t="n">
        <v>0</v>
      </c>
      <c r="G166" s="29" t="n">
        <v>0</v>
      </c>
      <c r="H166" s="29" t="n">
        <v>0</v>
      </c>
      <c r="I166" s="29" t="n">
        <v>0.0692479598002465</v>
      </c>
      <c r="J166" s="29" t="n">
        <v>0</v>
      </c>
      <c r="K166" s="29" t="n">
        <v>0</v>
      </c>
      <c r="L166" s="29" t="n">
        <v>0.158286613375732</v>
      </c>
      <c r="M166" s="29" t="n">
        <v>0</v>
      </c>
      <c r="N166" s="29" t="n">
        <v>0.0587417480063029</v>
      </c>
      <c r="O166" s="29" t="n">
        <v>0</v>
      </c>
      <c r="P166" s="29" t="n">
        <v>0</v>
      </c>
      <c r="Q166" s="29" t="n">
        <v>0</v>
      </c>
      <c r="R166" s="29" t="n">
        <v>0.0107169771862994</v>
      </c>
      <c r="S166" s="29" t="n">
        <v>0</v>
      </c>
      <c r="T166" s="29" t="n">
        <v>0.204088855850225</v>
      </c>
      <c r="U166" s="29" t="n">
        <v>0</v>
      </c>
      <c r="V166" s="29" t="n">
        <v>0.0482459935845378</v>
      </c>
      <c r="W166" s="29" t="n">
        <v>0</v>
      </c>
      <c r="X166" s="29" t="n">
        <v>0.0368641612835459</v>
      </c>
      <c r="Y166" s="29" t="n">
        <v>0</v>
      </c>
      <c r="Z166" s="29" t="n">
        <v>0.0370728969508554</v>
      </c>
      <c r="AA166" s="29" t="n">
        <v>0</v>
      </c>
      <c r="AB166" s="29" t="n">
        <v>0</v>
      </c>
      <c r="AC166" s="29" t="n">
        <v>0.000407581716017212</v>
      </c>
      <c r="AD166" s="29" t="n">
        <v>0.0145274832059996</v>
      </c>
      <c r="AE166" s="29" t="n">
        <v>0</v>
      </c>
      <c r="AF166" s="29" t="n">
        <v>0</v>
      </c>
      <c r="AG166" s="29" t="n">
        <v>0.0160805948951694</v>
      </c>
      <c r="AH166" s="29" t="n">
        <v>0.0252698391390475</v>
      </c>
      <c r="AI166" s="29" t="n">
        <v>0.00861617738909265</v>
      </c>
      <c r="AJ166" s="29" t="n">
        <v>0.0721575138146575</v>
      </c>
      <c r="AK166" s="29" t="n">
        <v>0</v>
      </c>
      <c r="AL166" s="29" t="n">
        <v>0</v>
      </c>
      <c r="AM166" s="29" t="n">
        <v>0</v>
      </c>
      <c r="AN166" s="29" t="n">
        <v>0</v>
      </c>
      <c r="AO166" s="29" t="n">
        <v>0</v>
      </c>
      <c r="AP166" s="29" t="n">
        <v>0</v>
      </c>
      <c r="AQ166" s="29" t="n">
        <v>0</v>
      </c>
      <c r="AR166" s="29" t="n">
        <v>0</v>
      </c>
      <c r="AS166" s="29" t="n">
        <v>0.0942204710394915</v>
      </c>
      <c r="AT166" s="29" t="n">
        <v>0</v>
      </c>
      <c r="AU166" s="29" t="n">
        <v>0</v>
      </c>
      <c r="AV166" s="29" t="n">
        <v>0</v>
      </c>
      <c r="AW166" s="29" t="n">
        <v>0</v>
      </c>
      <c r="AX166" s="29" t="n">
        <v>0</v>
      </c>
      <c r="AY166" s="29" t="n">
        <v>0</v>
      </c>
      <c r="AZ166" s="29" t="n">
        <v>0</v>
      </c>
      <c r="BA166" s="29" t="n">
        <v>0.0532217404508046</v>
      </c>
      <c r="BB166" s="29" t="n">
        <v>0.0537640841613066</v>
      </c>
      <c r="BC166" s="29" t="n">
        <v>0</v>
      </c>
      <c r="BD166" s="29" t="n">
        <v>0</v>
      </c>
      <c r="BE166" s="29" t="n">
        <v>0</v>
      </c>
      <c r="BF166" s="29" t="n">
        <v>0</v>
      </c>
      <c r="BG166" s="30" t="n">
        <v>0.0384693081506691</v>
      </c>
    </row>
    <row r="167" customFormat="false" ht="12.75" hidden="false" customHeight="false" outlineLevel="0" collapsed="false">
      <c r="B167" s="0" t="n">
        <v>0.00700000021606684</v>
      </c>
      <c r="C167" s="27" t="n">
        <v>0.00700000022196637</v>
      </c>
      <c r="D167" s="28" t="n">
        <v>0.0227888301461535</v>
      </c>
      <c r="E167" s="29" t="n">
        <v>0</v>
      </c>
      <c r="F167" s="29" t="n">
        <v>0</v>
      </c>
      <c r="G167" s="29" t="n">
        <v>0</v>
      </c>
      <c r="H167" s="29" t="n">
        <v>0</v>
      </c>
      <c r="I167" s="29" t="n">
        <v>0.0612196379370617</v>
      </c>
      <c r="J167" s="29" t="n">
        <v>0</v>
      </c>
      <c r="K167" s="29" t="n">
        <v>0</v>
      </c>
      <c r="L167" s="29" t="n">
        <v>0.152305011536029</v>
      </c>
      <c r="M167" s="29" t="n">
        <v>0</v>
      </c>
      <c r="N167" s="29" t="n">
        <v>0.0601132619765073</v>
      </c>
      <c r="O167" s="29" t="n">
        <v>0</v>
      </c>
      <c r="P167" s="29" t="n">
        <v>0</v>
      </c>
      <c r="Q167" s="29" t="n">
        <v>0.00307354859343747</v>
      </c>
      <c r="R167" s="29" t="n">
        <v>0.00883279932864818</v>
      </c>
      <c r="S167" s="29" t="n">
        <v>0</v>
      </c>
      <c r="T167" s="29" t="n">
        <v>0.205959259320453</v>
      </c>
      <c r="U167" s="29" t="n">
        <v>0</v>
      </c>
      <c r="V167" s="29" t="n">
        <v>0.0410476894174869</v>
      </c>
      <c r="W167" s="29" t="n">
        <v>0</v>
      </c>
      <c r="X167" s="29" t="n">
        <v>0.0390220704488125</v>
      </c>
      <c r="Y167" s="29" t="n">
        <v>0</v>
      </c>
      <c r="Z167" s="29" t="n">
        <v>0.0450293751205345</v>
      </c>
      <c r="AA167" s="29" t="n">
        <v>0</v>
      </c>
      <c r="AB167" s="29" t="n">
        <v>0</v>
      </c>
      <c r="AC167" s="29" t="n">
        <v>0.00694331868465502</v>
      </c>
      <c r="AD167" s="29" t="n">
        <v>0.0117897775552652</v>
      </c>
      <c r="AE167" s="29" t="n">
        <v>0</v>
      </c>
      <c r="AF167" s="29" t="n">
        <v>0</v>
      </c>
      <c r="AG167" s="29" t="n">
        <v>0.0245379357233726</v>
      </c>
      <c r="AH167" s="29" t="n">
        <v>0.00942677292378312</v>
      </c>
      <c r="AI167" s="29" t="n">
        <v>0.0137888630721802</v>
      </c>
      <c r="AJ167" s="29" t="n">
        <v>0.0795918751181949</v>
      </c>
      <c r="AK167" s="29" t="n">
        <v>0</v>
      </c>
      <c r="AL167" s="29" t="n">
        <v>0</v>
      </c>
      <c r="AM167" s="29" t="n">
        <v>0</v>
      </c>
      <c r="AN167" s="29" t="n">
        <v>0</v>
      </c>
      <c r="AO167" s="29" t="n">
        <v>0</v>
      </c>
      <c r="AP167" s="29" t="n">
        <v>0</v>
      </c>
      <c r="AQ167" s="29" t="n">
        <v>0</v>
      </c>
      <c r="AR167" s="29" t="n">
        <v>0</v>
      </c>
      <c r="AS167" s="29" t="n">
        <v>0.0929165928630436</v>
      </c>
      <c r="AT167" s="29" t="n">
        <v>0</v>
      </c>
      <c r="AU167" s="29" t="n">
        <v>0</v>
      </c>
      <c r="AV167" s="29" t="n">
        <v>0</v>
      </c>
      <c r="AW167" s="29" t="n">
        <v>0</v>
      </c>
      <c r="AX167" s="29" t="n">
        <v>0</v>
      </c>
      <c r="AY167" s="29" t="n">
        <v>0</v>
      </c>
      <c r="AZ167" s="29" t="n">
        <v>0</v>
      </c>
      <c r="BA167" s="29" t="n">
        <v>0.0467870026197384</v>
      </c>
      <c r="BB167" s="29" t="n">
        <v>0.0515498993157805</v>
      </c>
      <c r="BC167" s="29" t="n">
        <v>0</v>
      </c>
      <c r="BD167" s="29" t="n">
        <v>0</v>
      </c>
      <c r="BE167" s="29" t="n">
        <v>0.00153336190035435</v>
      </c>
      <c r="BF167" s="29" t="n">
        <v>0</v>
      </c>
      <c r="BG167" s="30" t="n">
        <v>0.044531946544661</v>
      </c>
    </row>
    <row r="168" customFormat="false" ht="12.75" hidden="false" customHeight="false" outlineLevel="0" collapsed="false">
      <c r="B168" s="0" t="n">
        <v>0.00800000037997961</v>
      </c>
      <c r="C168" s="27" t="n">
        <v>0.00800000038426199</v>
      </c>
      <c r="D168" s="28" t="n">
        <v>0.0221835475515759</v>
      </c>
      <c r="E168" s="29" t="n">
        <v>0</v>
      </c>
      <c r="F168" s="29" t="n">
        <v>0</v>
      </c>
      <c r="G168" s="29" t="n">
        <v>0</v>
      </c>
      <c r="H168" s="29" t="n">
        <v>0</v>
      </c>
      <c r="I168" s="29" t="n">
        <v>0.0529431370181844</v>
      </c>
      <c r="J168" s="29" t="n">
        <v>0</v>
      </c>
      <c r="K168" s="29" t="n">
        <v>0</v>
      </c>
      <c r="L168" s="29" t="n">
        <v>0.145428189508545</v>
      </c>
      <c r="M168" s="29" t="n">
        <v>0</v>
      </c>
      <c r="N168" s="29" t="n">
        <v>0.0596749657497454</v>
      </c>
      <c r="O168" s="29" t="n">
        <v>0</v>
      </c>
      <c r="P168" s="29" t="n">
        <v>0</v>
      </c>
      <c r="Q168" s="29" t="n">
        <v>0.00729983208332661</v>
      </c>
      <c r="R168" s="29" t="n">
        <v>0.0066875979146113</v>
      </c>
      <c r="S168" s="29" t="n">
        <v>0.000321429198514438</v>
      </c>
      <c r="T168" s="29" t="n">
        <v>0.205728730710278</v>
      </c>
      <c r="U168" s="29" t="n">
        <v>0</v>
      </c>
      <c r="V168" s="29" t="n">
        <v>0.0330678526715093</v>
      </c>
      <c r="W168" s="29" t="n">
        <v>0</v>
      </c>
      <c r="X168" s="29" t="n">
        <v>0.0416156448691568</v>
      </c>
      <c r="Y168" s="29" t="n">
        <v>0</v>
      </c>
      <c r="Z168" s="29" t="n">
        <v>0.0515772463361602</v>
      </c>
      <c r="AA168" s="29" t="n">
        <v>0</v>
      </c>
      <c r="AB168" s="29" t="n">
        <v>0</v>
      </c>
      <c r="AC168" s="29" t="n">
        <v>0.0138685500876249</v>
      </c>
      <c r="AD168" s="29" t="n">
        <v>0.00628184373076822</v>
      </c>
      <c r="AE168" s="29" t="n">
        <v>0</v>
      </c>
      <c r="AF168" s="29" t="n">
        <v>0</v>
      </c>
      <c r="AG168" s="29" t="n">
        <v>0.0325664932419858</v>
      </c>
      <c r="AH168" s="29" t="n">
        <v>0</v>
      </c>
      <c r="AI168" s="29" t="n">
        <v>0.0182043193934602</v>
      </c>
      <c r="AJ168" s="29" t="n">
        <v>0.0879896715927621</v>
      </c>
      <c r="AK168" s="29" t="n">
        <v>0</v>
      </c>
      <c r="AL168" s="29" t="n">
        <v>0</v>
      </c>
      <c r="AM168" s="29" t="n">
        <v>0</v>
      </c>
      <c r="AN168" s="29" t="n">
        <v>0</v>
      </c>
      <c r="AO168" s="29" t="n">
        <v>0</v>
      </c>
      <c r="AP168" s="29" t="n">
        <v>0</v>
      </c>
      <c r="AQ168" s="29" t="n">
        <v>0</v>
      </c>
      <c r="AR168" s="29" t="n">
        <v>0</v>
      </c>
      <c r="AS168" s="29" t="n">
        <v>0.0926350609337627</v>
      </c>
      <c r="AT168" s="29" t="n">
        <v>0</v>
      </c>
      <c r="AU168" s="29" t="n">
        <v>0.00157615390572539</v>
      </c>
      <c r="AV168" s="29" t="n">
        <v>0</v>
      </c>
      <c r="AW168" s="29" t="n">
        <v>0</v>
      </c>
      <c r="AX168" s="29" t="n">
        <v>0</v>
      </c>
      <c r="AY168" s="29" t="n">
        <v>0</v>
      </c>
      <c r="AZ168" s="29" t="n">
        <v>0</v>
      </c>
      <c r="BA168" s="29" t="n">
        <v>0.0393967856995899</v>
      </c>
      <c r="BB168" s="29" t="n">
        <v>0.0487988277453515</v>
      </c>
      <c r="BC168" s="29" t="n">
        <v>0</v>
      </c>
      <c r="BD168" s="29" t="n">
        <v>0</v>
      </c>
      <c r="BE168" s="29" t="n">
        <v>0.00379340124532126</v>
      </c>
      <c r="BF168" s="29" t="n">
        <v>0</v>
      </c>
      <c r="BG168" s="30" t="n">
        <v>0.0505442663636166</v>
      </c>
    </row>
    <row r="169" customFormat="false" ht="12.75" hidden="false" customHeight="false" outlineLevel="0" collapsed="false">
      <c r="B169" s="0" t="n">
        <v>0.00900000054389238</v>
      </c>
      <c r="C169" s="27" t="n">
        <v>0.0090000005426991</v>
      </c>
      <c r="D169" s="28" t="n">
        <v>0.0217304503569895</v>
      </c>
      <c r="E169" s="29" t="n">
        <v>0</v>
      </c>
      <c r="F169" s="29" t="n">
        <v>0</v>
      </c>
      <c r="G169" s="29" t="n">
        <v>0</v>
      </c>
      <c r="H169" s="29" t="n">
        <v>0</v>
      </c>
      <c r="I169" s="29" t="n">
        <v>0.0446690967000751</v>
      </c>
      <c r="J169" s="29" t="n">
        <v>0</v>
      </c>
      <c r="K169" s="29" t="n">
        <v>0</v>
      </c>
      <c r="L169" s="29" t="n">
        <v>0.137819237130758</v>
      </c>
      <c r="M169" s="29" t="n">
        <v>0</v>
      </c>
      <c r="N169" s="29" t="n">
        <v>0.0552867413160031</v>
      </c>
      <c r="O169" s="29" t="n">
        <v>0</v>
      </c>
      <c r="P169" s="29" t="n">
        <v>0</v>
      </c>
      <c r="Q169" s="29" t="n">
        <v>0.0129241035453426</v>
      </c>
      <c r="R169" s="29" t="n">
        <v>0.00487896366659916</v>
      </c>
      <c r="S169" s="29" t="n">
        <v>0.00606550056611234</v>
      </c>
      <c r="T169" s="29" t="n">
        <v>0.198629990941035</v>
      </c>
      <c r="U169" s="29" t="n">
        <v>0</v>
      </c>
      <c r="V169" s="29" t="n">
        <v>0.0286269560342735</v>
      </c>
      <c r="W169" s="29" t="n">
        <v>0</v>
      </c>
      <c r="X169" s="29" t="n">
        <v>0.0413282380307445</v>
      </c>
      <c r="Y169" s="29" t="n">
        <v>0</v>
      </c>
      <c r="Z169" s="29" t="n">
        <v>0.0564898903073082</v>
      </c>
      <c r="AA169" s="29" t="n">
        <v>0</v>
      </c>
      <c r="AB169" s="29" t="n">
        <v>0</v>
      </c>
      <c r="AC169" s="29" t="n">
        <v>0.022547823906926</v>
      </c>
      <c r="AD169" s="29" t="n">
        <v>0</v>
      </c>
      <c r="AE169" s="29" t="n">
        <v>0</v>
      </c>
      <c r="AF169" s="29" t="n">
        <v>0</v>
      </c>
      <c r="AG169" s="29" t="n">
        <v>0.0392167626514851</v>
      </c>
      <c r="AH169" s="29" t="n">
        <v>0</v>
      </c>
      <c r="AI169" s="29" t="n">
        <v>0.0191170575603033</v>
      </c>
      <c r="AJ169" s="29" t="n">
        <v>0.0967907867822222</v>
      </c>
      <c r="AK169" s="29" t="n">
        <v>0</v>
      </c>
      <c r="AL169" s="29" t="n">
        <v>0</v>
      </c>
      <c r="AM169" s="29" t="n">
        <v>0</v>
      </c>
      <c r="AN169" s="29" t="n">
        <v>0</v>
      </c>
      <c r="AO169" s="29" t="n">
        <v>0</v>
      </c>
      <c r="AP169" s="29" t="n">
        <v>0</v>
      </c>
      <c r="AQ169" s="29" t="n">
        <v>0</v>
      </c>
      <c r="AR169" s="29" t="n">
        <v>0</v>
      </c>
      <c r="AS169" s="29" t="n">
        <v>0.0971525828591703</v>
      </c>
      <c r="AT169" s="29" t="n">
        <v>0</v>
      </c>
      <c r="AU169" s="29" t="n">
        <v>0.00321213894780477</v>
      </c>
      <c r="AV169" s="29" t="n">
        <v>0</v>
      </c>
      <c r="AW169" s="29" t="n">
        <v>0</v>
      </c>
      <c r="AX169" s="29" t="n">
        <v>0</v>
      </c>
      <c r="AY169" s="29" t="n">
        <v>0</v>
      </c>
      <c r="AZ169" s="29" t="n">
        <v>0</v>
      </c>
      <c r="BA169" s="29" t="n">
        <v>0.0319209647473982</v>
      </c>
      <c r="BB169" s="29" t="n">
        <v>0.0443740411887357</v>
      </c>
      <c r="BC169" s="29" t="n">
        <v>0</v>
      </c>
      <c r="BD169" s="29" t="n">
        <v>0</v>
      </c>
      <c r="BE169" s="29" t="n">
        <v>0.00401258500552383</v>
      </c>
      <c r="BF169" s="29" t="n">
        <v>0</v>
      </c>
      <c r="BG169" s="30" t="n">
        <v>0.054936538112179</v>
      </c>
    </row>
    <row r="170" customFormat="false" ht="12.75" hidden="false" customHeight="false" outlineLevel="0" collapsed="false">
      <c r="B170" s="0" t="n">
        <v>0.0100000007078052</v>
      </c>
      <c r="C170" s="27" t="n">
        <v>0.0100000087976015</v>
      </c>
      <c r="D170" s="28" t="n">
        <v>0.0214384423385554</v>
      </c>
      <c r="E170" s="29" t="n">
        <v>0</v>
      </c>
      <c r="F170" s="29" t="n">
        <v>0</v>
      </c>
      <c r="G170" s="29" t="n">
        <v>0</v>
      </c>
      <c r="H170" s="29" t="n">
        <v>0</v>
      </c>
      <c r="I170" s="29" t="n">
        <v>0.0375721792817585</v>
      </c>
      <c r="J170" s="29" t="n">
        <v>0</v>
      </c>
      <c r="K170" s="29" t="n">
        <v>0</v>
      </c>
      <c r="L170" s="29" t="n">
        <v>0.124831163639842</v>
      </c>
      <c r="M170" s="29" t="n">
        <v>0</v>
      </c>
      <c r="N170" s="29" t="n">
        <v>0.050310058648043</v>
      </c>
      <c r="O170" s="29" t="n">
        <v>0</v>
      </c>
      <c r="P170" s="29" t="n">
        <v>0</v>
      </c>
      <c r="Q170" s="29" t="n">
        <v>0.0164504223357851</v>
      </c>
      <c r="R170" s="29" t="n">
        <v>0.00373701543798567</v>
      </c>
      <c r="S170" s="29" t="n">
        <v>0.0108387136129269</v>
      </c>
      <c r="T170" s="29" t="n">
        <v>0.192187094046282</v>
      </c>
      <c r="U170" s="29" t="n">
        <v>0</v>
      </c>
      <c r="V170" s="29" t="n">
        <v>0.0211061332410774</v>
      </c>
      <c r="W170" s="29" t="n">
        <v>0</v>
      </c>
      <c r="X170" s="29" t="n">
        <v>0.0391836716498045</v>
      </c>
      <c r="Y170" s="29" t="n">
        <v>0</v>
      </c>
      <c r="Z170" s="29" t="n">
        <v>0.0632814179886806</v>
      </c>
      <c r="AA170" s="29" t="n">
        <v>0</v>
      </c>
      <c r="AB170" s="29" t="n">
        <v>0.00293413345981484</v>
      </c>
      <c r="AC170" s="29" t="n">
        <v>0.0305782021176679</v>
      </c>
      <c r="AD170" s="29" t="n">
        <v>0</v>
      </c>
      <c r="AE170" s="29" t="n">
        <v>0</v>
      </c>
      <c r="AF170" s="29" t="n">
        <v>0</v>
      </c>
      <c r="AG170" s="29" t="n">
        <v>0.044309973874857</v>
      </c>
      <c r="AH170" s="29" t="n">
        <v>0</v>
      </c>
      <c r="AI170" s="29" t="n">
        <v>0.0205785328193376</v>
      </c>
      <c r="AJ170" s="29" t="n">
        <v>0.103796254682346</v>
      </c>
      <c r="AK170" s="29" t="n">
        <v>0</v>
      </c>
      <c r="AL170" s="29" t="n">
        <v>0</v>
      </c>
      <c r="AM170" s="29" t="n">
        <v>0</v>
      </c>
      <c r="AN170" s="29" t="n">
        <v>0</v>
      </c>
      <c r="AO170" s="29" t="n">
        <v>0</v>
      </c>
      <c r="AP170" s="29" t="n">
        <v>0</v>
      </c>
      <c r="AQ170" s="29" t="n">
        <v>0</v>
      </c>
      <c r="AR170" s="29" t="n">
        <v>0</v>
      </c>
      <c r="AS170" s="29" t="n">
        <v>0.102383621258632</v>
      </c>
      <c r="AT170" s="29" t="n">
        <v>0</v>
      </c>
      <c r="AU170" s="29" t="n">
        <v>0.00558959592267928</v>
      </c>
      <c r="AV170" s="29" t="n">
        <v>0</v>
      </c>
      <c r="AW170" s="29" t="n">
        <v>0</v>
      </c>
      <c r="AX170" s="29" t="n">
        <v>0</v>
      </c>
      <c r="AY170" s="29" t="n">
        <v>0</v>
      </c>
      <c r="AZ170" s="29" t="n">
        <v>0</v>
      </c>
      <c r="BA170" s="29" t="n">
        <v>0.0260194080409948</v>
      </c>
      <c r="BB170" s="29" t="n">
        <v>0.0396294101948767</v>
      </c>
      <c r="BC170" s="29" t="n">
        <v>0.0048064581877437</v>
      </c>
      <c r="BD170" s="29" t="n">
        <v>0</v>
      </c>
      <c r="BE170" s="29" t="n">
        <v>0.00189749351532535</v>
      </c>
      <c r="BF170" s="29" t="n">
        <v>0</v>
      </c>
      <c r="BG170" s="30" t="n">
        <v>0.0579790460435396</v>
      </c>
    </row>
    <row r="171" customFormat="false" ht="12.75" hidden="false" customHeight="false" outlineLevel="0" collapsed="false">
      <c r="B171" s="0" t="n">
        <v>0.0110000008717179</v>
      </c>
      <c r="C171" s="27" t="n">
        <v>0.0110000008681455</v>
      </c>
      <c r="D171" s="28" t="n">
        <v>0.0212715839365199</v>
      </c>
      <c r="E171" s="29" t="n">
        <v>0</v>
      </c>
      <c r="F171" s="29" t="n">
        <v>0</v>
      </c>
      <c r="G171" s="29" t="n">
        <v>0</v>
      </c>
      <c r="H171" s="29" t="n">
        <v>0.0014862604339635</v>
      </c>
      <c r="I171" s="29" t="n">
        <v>0.0314748400866237</v>
      </c>
      <c r="J171" s="29" t="n">
        <v>0</v>
      </c>
      <c r="K171" s="29" t="n">
        <v>0</v>
      </c>
      <c r="L171" s="29" t="n">
        <v>0.112232755068642</v>
      </c>
      <c r="M171" s="29" t="n">
        <v>0</v>
      </c>
      <c r="N171" s="29" t="n">
        <v>0.0470887953094577</v>
      </c>
      <c r="O171" s="29" t="n">
        <v>0</v>
      </c>
      <c r="P171" s="29" t="n">
        <v>0</v>
      </c>
      <c r="Q171" s="29" t="n">
        <v>0.017309370669842</v>
      </c>
      <c r="R171" s="29" t="n">
        <v>0.00156416384388132</v>
      </c>
      <c r="S171" s="29" t="n">
        <v>0.0150000798589151</v>
      </c>
      <c r="T171" s="29" t="n">
        <v>0.186148774981387</v>
      </c>
      <c r="U171" s="29" t="n">
        <v>0</v>
      </c>
      <c r="V171" s="29" t="n">
        <v>0.0126534164360368</v>
      </c>
      <c r="W171" s="29" t="n">
        <v>0</v>
      </c>
      <c r="X171" s="29" t="n">
        <v>0.0353513298020295</v>
      </c>
      <c r="Y171" s="29" t="n">
        <v>0</v>
      </c>
      <c r="Z171" s="29" t="n">
        <v>0.0716856826473647</v>
      </c>
      <c r="AA171" s="29" t="n">
        <v>0</v>
      </c>
      <c r="AB171" s="29" t="n">
        <v>0.00543588150232736</v>
      </c>
      <c r="AC171" s="29" t="n">
        <v>0.0372253007655827</v>
      </c>
      <c r="AD171" s="29" t="n">
        <v>0</v>
      </c>
      <c r="AE171" s="29" t="n">
        <v>0</v>
      </c>
      <c r="AF171" s="29" t="n">
        <v>0</v>
      </c>
      <c r="AG171" s="29" t="n">
        <v>0.0487296284667294</v>
      </c>
      <c r="AH171" s="29" t="n">
        <v>0</v>
      </c>
      <c r="AI171" s="29" t="n">
        <v>0.0230408695791042</v>
      </c>
      <c r="AJ171" s="29" t="n">
        <v>0.111114380947374</v>
      </c>
      <c r="AK171" s="29" t="n">
        <v>0</v>
      </c>
      <c r="AL171" s="29" t="n">
        <v>0</v>
      </c>
      <c r="AM171" s="29" t="n">
        <v>0</v>
      </c>
      <c r="AN171" s="29" t="n">
        <v>0</v>
      </c>
      <c r="AO171" s="29" t="n">
        <v>0</v>
      </c>
      <c r="AP171" s="29" t="n">
        <v>0</v>
      </c>
      <c r="AQ171" s="29" t="n">
        <v>0</v>
      </c>
      <c r="AR171" s="29" t="n">
        <v>0</v>
      </c>
      <c r="AS171" s="29" t="n">
        <v>0.107468437178532</v>
      </c>
      <c r="AT171" s="29" t="n">
        <v>0</v>
      </c>
      <c r="AU171" s="29" t="n">
        <v>0.00769480351123614</v>
      </c>
      <c r="AV171" s="29" t="n">
        <v>0</v>
      </c>
      <c r="AW171" s="29" t="n">
        <v>0</v>
      </c>
      <c r="AX171" s="29" t="n">
        <v>0</v>
      </c>
      <c r="AY171" s="29" t="n">
        <v>0</v>
      </c>
      <c r="AZ171" s="29" t="n">
        <v>0</v>
      </c>
      <c r="BA171" s="29" t="n">
        <v>0.019867781964851</v>
      </c>
      <c r="BB171" s="29" t="n">
        <v>0.0334667457849002</v>
      </c>
      <c r="BC171" s="29" t="n">
        <v>0.0128202980877429</v>
      </c>
      <c r="BD171" s="29" t="n">
        <v>0</v>
      </c>
      <c r="BE171" s="29" t="n">
        <v>0</v>
      </c>
      <c r="BF171" s="29" t="n">
        <v>0</v>
      </c>
      <c r="BG171" s="30" t="n">
        <v>0.0611404030734763</v>
      </c>
    </row>
    <row r="172" customFormat="false" ht="12.75" hidden="false" customHeight="false" outlineLevel="0" collapsed="false">
      <c r="B172" s="0" t="n">
        <v>0.0120000001043081</v>
      </c>
      <c r="C172" s="27" t="n">
        <v>0.0120000001016174</v>
      </c>
      <c r="D172" s="28" t="n">
        <v>0.0212209421352848</v>
      </c>
      <c r="E172" s="29" t="n">
        <v>0</v>
      </c>
      <c r="F172" s="29" t="n">
        <v>0</v>
      </c>
      <c r="G172" s="29" t="n">
        <v>0</v>
      </c>
      <c r="H172" s="29" t="n">
        <v>0.00609835160198746</v>
      </c>
      <c r="I172" s="29" t="n">
        <v>0.0249860367737162</v>
      </c>
      <c r="J172" s="29" t="n">
        <v>0</v>
      </c>
      <c r="K172" s="29" t="n">
        <v>0</v>
      </c>
      <c r="L172" s="29" t="n">
        <v>0.100605147928835</v>
      </c>
      <c r="M172" s="29" t="n">
        <v>0</v>
      </c>
      <c r="N172" s="29" t="n">
        <v>0.0442717931943487</v>
      </c>
      <c r="O172" s="29" t="n">
        <v>0</v>
      </c>
      <c r="P172" s="29" t="n">
        <v>0</v>
      </c>
      <c r="Q172" s="29" t="n">
        <v>0.0173704666471016</v>
      </c>
      <c r="R172" s="29" t="n">
        <v>0</v>
      </c>
      <c r="S172" s="29" t="n">
        <v>0.0184959676753797</v>
      </c>
      <c r="T172" s="29" t="n">
        <v>0.181203706122032</v>
      </c>
      <c r="U172" s="29" t="n">
        <v>0</v>
      </c>
      <c r="V172" s="29" t="n">
        <v>0.00179055706380355</v>
      </c>
      <c r="W172" s="29" t="n">
        <v>0</v>
      </c>
      <c r="X172" s="29" t="n">
        <v>0.0282087343089294</v>
      </c>
      <c r="Y172" s="29" t="n">
        <v>0</v>
      </c>
      <c r="Z172" s="29" t="n">
        <v>0.0807977812243762</v>
      </c>
      <c r="AA172" s="29" t="n">
        <v>0</v>
      </c>
      <c r="AB172" s="29" t="n">
        <v>0.00788833200118035</v>
      </c>
      <c r="AC172" s="29" t="n">
        <v>0.0427649512785811</v>
      </c>
      <c r="AD172" s="29" t="n">
        <v>0</v>
      </c>
      <c r="AE172" s="29" t="n">
        <v>0</v>
      </c>
      <c r="AF172" s="29" t="n">
        <v>0</v>
      </c>
      <c r="AG172" s="29" t="n">
        <v>0.0529187047817982</v>
      </c>
      <c r="AH172" s="29" t="n">
        <v>0</v>
      </c>
      <c r="AI172" s="29" t="n">
        <v>0.0249026519584394</v>
      </c>
      <c r="AJ172" s="29" t="n">
        <v>0.119401693042022</v>
      </c>
      <c r="AK172" s="29" t="n">
        <v>0</v>
      </c>
      <c r="AL172" s="29" t="n">
        <v>0</v>
      </c>
      <c r="AM172" s="29" t="n">
        <v>0</v>
      </c>
      <c r="AN172" s="29" t="n">
        <v>0</v>
      </c>
      <c r="AO172" s="29" t="n">
        <v>0</v>
      </c>
      <c r="AP172" s="29" t="n">
        <v>0</v>
      </c>
      <c r="AQ172" s="29" t="n">
        <v>0</v>
      </c>
      <c r="AR172" s="29" t="n">
        <v>0</v>
      </c>
      <c r="AS172" s="29" t="n">
        <v>0.113752827353475</v>
      </c>
      <c r="AT172" s="29" t="n">
        <v>0</v>
      </c>
      <c r="AU172" s="29" t="n">
        <v>0.00996764011412582</v>
      </c>
      <c r="AV172" s="29" t="n">
        <v>0</v>
      </c>
      <c r="AW172" s="29" t="n">
        <v>0</v>
      </c>
      <c r="AX172" s="29" t="n">
        <v>0</v>
      </c>
      <c r="AY172" s="29" t="n">
        <v>0</v>
      </c>
      <c r="AZ172" s="29" t="n">
        <v>0</v>
      </c>
      <c r="BA172" s="29" t="n">
        <v>0.0128208553022726</v>
      </c>
      <c r="BB172" s="29" t="n">
        <v>0.0269322309040713</v>
      </c>
      <c r="BC172" s="29" t="n">
        <v>0.0200058665975361</v>
      </c>
      <c r="BD172" s="29" t="n">
        <v>0</v>
      </c>
      <c r="BE172" s="29" t="n">
        <v>0</v>
      </c>
      <c r="BF172" s="29" t="n">
        <v>0</v>
      </c>
      <c r="BG172" s="30" t="n">
        <v>0.0648157041259881</v>
      </c>
    </row>
    <row r="173" customFormat="false" ht="12.75" hidden="false" customHeight="false" outlineLevel="0" collapsed="false">
      <c r="B173" s="0" t="n">
        <v>0.0130000002682209</v>
      </c>
      <c r="C173" s="27" t="n">
        <v>0.0130000061033399</v>
      </c>
      <c r="D173" s="28" t="n">
        <v>0.0212954513990989</v>
      </c>
      <c r="E173" s="29" t="n">
        <v>0</v>
      </c>
      <c r="F173" s="29" t="n">
        <v>0</v>
      </c>
      <c r="G173" s="29" t="n">
        <v>0</v>
      </c>
      <c r="H173" s="29" t="n">
        <v>0.00931429561215227</v>
      </c>
      <c r="I173" s="29" t="n">
        <v>0.0183622130716496</v>
      </c>
      <c r="J173" s="29" t="n">
        <v>0</v>
      </c>
      <c r="K173" s="29" t="n">
        <v>0</v>
      </c>
      <c r="L173" s="29" t="n">
        <v>0.0921884038341582</v>
      </c>
      <c r="M173" s="29" t="n">
        <v>0</v>
      </c>
      <c r="N173" s="29" t="n">
        <v>0.0407210892106611</v>
      </c>
      <c r="O173" s="29" t="n">
        <v>0</v>
      </c>
      <c r="P173" s="29" t="n">
        <v>0</v>
      </c>
      <c r="Q173" s="29" t="n">
        <v>0.0178760517034077</v>
      </c>
      <c r="R173" s="29" t="n">
        <v>0</v>
      </c>
      <c r="S173" s="29" t="n">
        <v>0.0243634387887254</v>
      </c>
      <c r="T173" s="29" t="n">
        <v>0.175289545835172</v>
      </c>
      <c r="U173" s="29" t="n">
        <v>0</v>
      </c>
      <c r="V173" s="29" t="n">
        <v>0</v>
      </c>
      <c r="W173" s="29" t="n">
        <v>0</v>
      </c>
      <c r="X173" s="29" t="n">
        <v>0.0185410498910508</v>
      </c>
      <c r="Y173" s="29" t="n">
        <v>0</v>
      </c>
      <c r="Z173" s="29" t="n">
        <v>0.0913397445344311</v>
      </c>
      <c r="AA173" s="29" t="n">
        <v>0</v>
      </c>
      <c r="AB173" s="29" t="n">
        <v>0.00874761434057612</v>
      </c>
      <c r="AC173" s="29" t="n">
        <v>0.048092194513354</v>
      </c>
      <c r="AD173" s="29" t="n">
        <v>0</v>
      </c>
      <c r="AE173" s="29" t="n">
        <v>0</v>
      </c>
      <c r="AF173" s="29" t="n">
        <v>0</v>
      </c>
      <c r="AG173" s="29" t="n">
        <v>0.0560536174760229</v>
      </c>
      <c r="AH173" s="29" t="n">
        <v>0</v>
      </c>
      <c r="AI173" s="29" t="n">
        <v>0.0241849363442893</v>
      </c>
      <c r="AJ173" s="29" t="n">
        <v>0.124594207759699</v>
      </c>
      <c r="AK173" s="29" t="n">
        <v>0</v>
      </c>
      <c r="AL173" s="29" t="n">
        <v>0</v>
      </c>
      <c r="AM173" s="29" t="n">
        <v>0</v>
      </c>
      <c r="AN173" s="29" t="n">
        <v>0</v>
      </c>
      <c r="AO173" s="29" t="n">
        <v>0</v>
      </c>
      <c r="AP173" s="29" t="n">
        <v>0</v>
      </c>
      <c r="AQ173" s="29" t="n">
        <v>0</v>
      </c>
      <c r="AR173" s="29" t="n">
        <v>0</v>
      </c>
      <c r="AS173" s="29" t="n">
        <v>0.123426639704207</v>
      </c>
      <c r="AT173" s="29" t="n">
        <v>0</v>
      </c>
      <c r="AU173" s="29" t="n">
        <v>0.00975870281798177</v>
      </c>
      <c r="AV173" s="29" t="n">
        <v>0</v>
      </c>
      <c r="AW173" s="29" t="n">
        <v>0</v>
      </c>
      <c r="AX173" s="29" t="n">
        <v>0</v>
      </c>
      <c r="AY173" s="29" t="n">
        <v>0</v>
      </c>
      <c r="AZ173" s="29" t="n">
        <v>0</v>
      </c>
      <c r="BA173" s="29" t="n">
        <v>0.00515252360391531</v>
      </c>
      <c r="BB173" s="29" t="n">
        <v>0.0177375300068295</v>
      </c>
      <c r="BC173" s="29" t="n">
        <v>0.0268481759712945</v>
      </c>
      <c r="BD173" s="29" t="n">
        <v>0</v>
      </c>
      <c r="BE173" s="29" t="n">
        <v>0</v>
      </c>
      <c r="BF173" s="29" t="n">
        <v>0</v>
      </c>
      <c r="BG173" s="30" t="n">
        <v>0.0674080249804236</v>
      </c>
    </row>
    <row r="174" customFormat="false" ht="12.75" hidden="false" customHeight="false" outlineLevel="0" collapsed="false">
      <c r="B174" s="0" t="n">
        <v>0.0140000004321337</v>
      </c>
      <c r="C174" s="27" t="n">
        <v>0.0140000004159943</v>
      </c>
      <c r="D174" s="28" t="n">
        <v>0.0215015050268273</v>
      </c>
      <c r="E174" s="29" t="n">
        <v>0</v>
      </c>
      <c r="F174" s="29" t="n">
        <v>0</v>
      </c>
      <c r="G174" s="29" t="n">
        <v>0</v>
      </c>
      <c r="H174" s="29" t="n">
        <v>0.0107167215092938</v>
      </c>
      <c r="I174" s="29" t="n">
        <v>0.0121723822875693</v>
      </c>
      <c r="J174" s="29" t="n">
        <v>0</v>
      </c>
      <c r="K174" s="29" t="n">
        <v>0</v>
      </c>
      <c r="L174" s="29" t="n">
        <v>0.0864863431625392</v>
      </c>
      <c r="M174" s="29" t="n">
        <v>0</v>
      </c>
      <c r="N174" s="29" t="n">
        <v>0.0367339996782347</v>
      </c>
      <c r="O174" s="29" t="n">
        <v>0</v>
      </c>
      <c r="P174" s="29" t="n">
        <v>0</v>
      </c>
      <c r="Q174" s="29" t="n">
        <v>0.0165266200874722</v>
      </c>
      <c r="R174" s="29" t="n">
        <v>0</v>
      </c>
      <c r="S174" s="29" t="n">
        <v>0.0317693949233298</v>
      </c>
      <c r="T174" s="29" t="n">
        <v>0.165549886390906</v>
      </c>
      <c r="U174" s="29" t="n">
        <v>0</v>
      </c>
      <c r="V174" s="29" t="n">
        <v>0</v>
      </c>
      <c r="W174" s="29" t="n">
        <v>0</v>
      </c>
      <c r="X174" s="29" t="n">
        <v>0.00905452575271317</v>
      </c>
      <c r="Y174" s="29" t="n">
        <v>0</v>
      </c>
      <c r="Z174" s="29" t="n">
        <v>0.103430561639885</v>
      </c>
      <c r="AA174" s="29" t="n">
        <v>0</v>
      </c>
      <c r="AB174" s="29" t="n">
        <v>0.00921821106966458</v>
      </c>
      <c r="AC174" s="29" t="n">
        <v>0.0526511077305954</v>
      </c>
      <c r="AD174" s="29" t="n">
        <v>0</v>
      </c>
      <c r="AE174" s="29" t="n">
        <v>0</v>
      </c>
      <c r="AF174" s="29" t="n">
        <v>0</v>
      </c>
      <c r="AG174" s="29" t="n">
        <v>0.0580999153712619</v>
      </c>
      <c r="AH174" s="29" t="n">
        <v>0</v>
      </c>
      <c r="AI174" s="29" t="n">
        <v>0.0245809253602572</v>
      </c>
      <c r="AJ174" s="29" t="n">
        <v>0.124188979207608</v>
      </c>
      <c r="AK174" s="29" t="n">
        <v>0</v>
      </c>
      <c r="AL174" s="29" t="n">
        <v>0</v>
      </c>
      <c r="AM174" s="29" t="n">
        <v>0</v>
      </c>
      <c r="AN174" s="29" t="n">
        <v>0</v>
      </c>
      <c r="AO174" s="29" t="n">
        <v>0</v>
      </c>
      <c r="AP174" s="29" t="n">
        <v>0</v>
      </c>
      <c r="AQ174" s="29" t="n">
        <v>0</v>
      </c>
      <c r="AR174" s="29" t="n">
        <v>0</v>
      </c>
      <c r="AS174" s="29" t="n">
        <v>0.134186258330343</v>
      </c>
      <c r="AT174" s="29" t="n">
        <v>0</v>
      </c>
      <c r="AU174" s="29" t="n">
        <v>0.000993299312925983</v>
      </c>
      <c r="AV174" s="29" t="n">
        <v>0</v>
      </c>
      <c r="AW174" s="29" t="n">
        <v>0.0108158486568513</v>
      </c>
      <c r="AX174" s="29" t="n">
        <v>0</v>
      </c>
      <c r="AY174" s="29" t="n">
        <v>0</v>
      </c>
      <c r="AZ174" s="29" t="n">
        <v>0</v>
      </c>
      <c r="BA174" s="29" t="n">
        <v>0</v>
      </c>
      <c r="BB174" s="29" t="n">
        <v>0.00852753103804056</v>
      </c>
      <c r="BC174" s="29" t="n">
        <v>0.0327684774774979</v>
      </c>
      <c r="BD174" s="29" t="n">
        <v>0</v>
      </c>
      <c r="BE174" s="29" t="n">
        <v>0</v>
      </c>
      <c r="BF174" s="29" t="n">
        <v>0</v>
      </c>
      <c r="BG174" s="30" t="n">
        <v>0.0715290110130115</v>
      </c>
    </row>
    <row r="175" customFormat="false" ht="12.75" hidden="false" customHeight="false" outlineLevel="0" collapsed="false">
      <c r="B175" s="0" t="n">
        <v>0.0150000005960464</v>
      </c>
      <c r="C175" s="27" t="n">
        <v>0.0150000005822487</v>
      </c>
      <c r="D175" s="28" t="n">
        <v>0.0218684655974897</v>
      </c>
      <c r="E175" s="29" t="n">
        <v>0</v>
      </c>
      <c r="F175" s="29" t="n">
        <v>0</v>
      </c>
      <c r="G175" s="29" t="n">
        <v>0</v>
      </c>
      <c r="H175" s="29" t="n">
        <v>0.0108478391287874</v>
      </c>
      <c r="I175" s="29" t="n">
        <v>0.00572109156710352</v>
      </c>
      <c r="J175" s="29" t="n">
        <v>0</v>
      </c>
      <c r="K175" s="29" t="n">
        <v>0</v>
      </c>
      <c r="L175" s="29" t="n">
        <v>0.0736813751067698</v>
      </c>
      <c r="M175" s="29" t="n">
        <v>0</v>
      </c>
      <c r="N175" s="29" t="n">
        <v>0.0291948654789065</v>
      </c>
      <c r="O175" s="29" t="n">
        <v>0</v>
      </c>
      <c r="P175" s="29" t="n">
        <v>0</v>
      </c>
      <c r="Q175" s="29" t="n">
        <v>0.0154998468899889</v>
      </c>
      <c r="R175" s="29" t="n">
        <v>0</v>
      </c>
      <c r="S175" s="29" t="n">
        <v>0.0399371670128249</v>
      </c>
      <c r="T175" s="29" t="n">
        <v>0.161447116676377</v>
      </c>
      <c r="U175" s="29" t="n">
        <v>0</v>
      </c>
      <c r="V175" s="29" t="n">
        <v>0</v>
      </c>
      <c r="W175" s="29" t="n">
        <v>0</v>
      </c>
      <c r="X175" s="29" t="n">
        <v>0</v>
      </c>
      <c r="Y175" s="29" t="n">
        <v>0</v>
      </c>
      <c r="Z175" s="29" t="n">
        <v>0.114363209821284</v>
      </c>
      <c r="AA175" s="29" t="n">
        <v>0</v>
      </c>
      <c r="AB175" s="29" t="n">
        <v>0.0101472656785592</v>
      </c>
      <c r="AC175" s="29" t="n">
        <v>0.0586710101582581</v>
      </c>
      <c r="AD175" s="29" t="n">
        <v>0</v>
      </c>
      <c r="AE175" s="29" t="n">
        <v>0</v>
      </c>
      <c r="AF175" s="29" t="n">
        <v>0</v>
      </c>
      <c r="AG175" s="29" t="n">
        <v>0.0596108375797963</v>
      </c>
      <c r="AH175" s="29" t="n">
        <v>0</v>
      </c>
      <c r="AI175" s="29" t="n">
        <v>0.0250310349357285</v>
      </c>
      <c r="AJ175" s="29" t="n">
        <v>0.12115836799097</v>
      </c>
      <c r="AK175" s="29" t="n">
        <v>0</v>
      </c>
      <c r="AL175" s="29" t="n">
        <v>0</v>
      </c>
      <c r="AM175" s="29" t="n">
        <v>0</v>
      </c>
      <c r="AN175" s="29" t="n">
        <v>0</v>
      </c>
      <c r="AO175" s="29" t="n">
        <v>0</v>
      </c>
      <c r="AP175" s="29" t="n">
        <v>0</v>
      </c>
      <c r="AQ175" s="29" t="n">
        <v>0</v>
      </c>
      <c r="AR175" s="29" t="n">
        <v>0</v>
      </c>
      <c r="AS175" s="29" t="n">
        <v>0.145108643770921</v>
      </c>
      <c r="AT175" s="29" t="n">
        <v>0</v>
      </c>
      <c r="AU175" s="29" t="n">
        <v>0</v>
      </c>
      <c r="AV175" s="29" t="n">
        <v>0</v>
      </c>
      <c r="AW175" s="29" t="n">
        <v>0.0153374623468319</v>
      </c>
      <c r="AX175" s="29" t="n">
        <v>0</v>
      </c>
      <c r="AY175" s="29" t="n">
        <v>0</v>
      </c>
      <c r="AZ175" s="29" t="n">
        <v>0</v>
      </c>
      <c r="BA175" s="29" t="n">
        <v>0</v>
      </c>
      <c r="BB175" s="29" t="n">
        <v>0</v>
      </c>
      <c r="BC175" s="29" t="n">
        <v>0.0389393276780721</v>
      </c>
      <c r="BD175" s="29" t="n">
        <v>0</v>
      </c>
      <c r="BE175" s="29" t="n">
        <v>0</v>
      </c>
      <c r="BF175" s="29" t="n">
        <v>0</v>
      </c>
      <c r="BG175" s="30" t="n">
        <v>0.0753035381788203</v>
      </c>
    </row>
    <row r="176" customFormat="false" ht="12.75" hidden="false" customHeight="false" outlineLevel="0" collapsed="false">
      <c r="B176" s="0" t="n">
        <v>0.0160000007599592</v>
      </c>
      <c r="C176" s="27" t="n">
        <v>0.0160000094638348</v>
      </c>
      <c r="D176" s="28" t="n">
        <v>0.022450677041659</v>
      </c>
      <c r="E176" s="29" t="n">
        <v>0</v>
      </c>
      <c r="F176" s="29" t="n">
        <v>0</v>
      </c>
      <c r="G176" s="29" t="n">
        <v>0</v>
      </c>
      <c r="H176" s="29" t="n">
        <v>0.00612156519461512</v>
      </c>
      <c r="I176" s="29" t="n">
        <v>0</v>
      </c>
      <c r="J176" s="29" t="n">
        <v>0</v>
      </c>
      <c r="K176" s="29" t="n">
        <v>0</v>
      </c>
      <c r="L176" s="29" t="n">
        <v>0.0533521328239038</v>
      </c>
      <c r="M176" s="29" t="n">
        <v>0</v>
      </c>
      <c r="N176" s="29" t="n">
        <v>0.0166458861708448</v>
      </c>
      <c r="O176" s="29" t="n">
        <v>0</v>
      </c>
      <c r="P176" s="29" t="n">
        <v>0</v>
      </c>
      <c r="Q176" s="29" t="n">
        <v>0.0165743721772203</v>
      </c>
      <c r="R176" s="29" t="n">
        <v>0</v>
      </c>
      <c r="S176" s="29" t="n">
        <v>0.0501803653515686</v>
      </c>
      <c r="T176" s="29" t="n">
        <v>0.158320809464004</v>
      </c>
      <c r="U176" s="29" t="n">
        <v>0</v>
      </c>
      <c r="V176" s="29" t="n">
        <v>0</v>
      </c>
      <c r="W176" s="29" t="n">
        <v>0</v>
      </c>
      <c r="X176" s="29" t="n">
        <v>0</v>
      </c>
      <c r="Y176" s="29" t="n">
        <v>0</v>
      </c>
      <c r="Z176" s="29" t="n">
        <v>0.120016242703881</v>
      </c>
      <c r="AA176" s="29" t="n">
        <v>0</v>
      </c>
      <c r="AB176" s="29" t="n">
        <v>0.0127308146248813</v>
      </c>
      <c r="AC176" s="29" t="n">
        <v>0.0651343034791359</v>
      </c>
      <c r="AD176" s="29" t="n">
        <v>0</v>
      </c>
      <c r="AE176" s="29" t="n">
        <v>0</v>
      </c>
      <c r="AF176" s="29" t="n">
        <v>0</v>
      </c>
      <c r="AG176" s="29" t="n">
        <v>0.0625061065568891</v>
      </c>
      <c r="AH176" s="29" t="n">
        <v>0</v>
      </c>
      <c r="AI176" s="29" t="n">
        <v>0.0274969256956817</v>
      </c>
      <c r="AJ176" s="29" t="n">
        <v>0.112182839327901</v>
      </c>
      <c r="AK176" s="29" t="n">
        <v>0</v>
      </c>
      <c r="AL176" s="29" t="n">
        <v>0</v>
      </c>
      <c r="AM176" s="29" t="n">
        <v>0</v>
      </c>
      <c r="AN176" s="29" t="n">
        <v>0</v>
      </c>
      <c r="AO176" s="29" t="n">
        <v>0</v>
      </c>
      <c r="AP176" s="29" t="n">
        <v>0</v>
      </c>
      <c r="AQ176" s="29" t="n">
        <v>0</v>
      </c>
      <c r="AR176" s="29" t="n">
        <v>0</v>
      </c>
      <c r="AS176" s="29" t="n">
        <v>0.154508570355211</v>
      </c>
      <c r="AT176" s="29" t="n">
        <v>0</v>
      </c>
      <c r="AU176" s="29" t="n">
        <v>0</v>
      </c>
      <c r="AV176" s="29" t="n">
        <v>0</v>
      </c>
      <c r="AW176" s="29" t="n">
        <v>0.0209733241161486</v>
      </c>
      <c r="AX176" s="29" t="n">
        <v>0</v>
      </c>
      <c r="AY176" s="29" t="n">
        <v>0</v>
      </c>
      <c r="AZ176" s="29" t="n">
        <v>0</v>
      </c>
      <c r="BA176" s="29" t="n">
        <v>0</v>
      </c>
      <c r="BB176" s="29" t="n">
        <v>0</v>
      </c>
      <c r="BC176" s="29" t="n">
        <v>0.0440587932638173</v>
      </c>
      <c r="BD176" s="29" t="n">
        <v>0</v>
      </c>
      <c r="BE176" s="29" t="n">
        <v>0</v>
      </c>
      <c r="BF176" s="29" t="n">
        <v>0</v>
      </c>
      <c r="BG176" s="30" t="n">
        <v>0.0791969486942955</v>
      </c>
    </row>
    <row r="177" customFormat="false" ht="12.75" hidden="false" customHeight="false" outlineLevel="0" collapsed="false">
      <c r="B177" s="0" t="n">
        <v>0.017000000923872</v>
      </c>
      <c r="C177" s="27" t="n">
        <v>0.0170000009072108</v>
      </c>
      <c r="D177" s="28" t="n">
        <v>0.0232791126040851</v>
      </c>
      <c r="E177" s="29" t="n">
        <v>0</v>
      </c>
      <c r="F177" s="29" t="n">
        <v>0</v>
      </c>
      <c r="G177" s="29" t="n">
        <v>0</v>
      </c>
      <c r="H177" s="29" t="n">
        <v>0.000391702470189837</v>
      </c>
      <c r="I177" s="29" t="n">
        <v>0</v>
      </c>
      <c r="J177" s="29" t="n">
        <v>0</v>
      </c>
      <c r="K177" s="29" t="n">
        <v>0</v>
      </c>
      <c r="L177" s="29" t="n">
        <v>0.0304312191850072</v>
      </c>
      <c r="M177" s="29" t="n">
        <v>0</v>
      </c>
      <c r="N177" s="29" t="n">
        <v>0.00224709798313018</v>
      </c>
      <c r="O177" s="29" t="n">
        <v>0</v>
      </c>
      <c r="P177" s="29" t="n">
        <v>0</v>
      </c>
      <c r="Q177" s="29" t="n">
        <v>0.0160869222114203</v>
      </c>
      <c r="R177" s="29" t="n">
        <v>0</v>
      </c>
      <c r="S177" s="29" t="n">
        <v>0.0617683723953784</v>
      </c>
      <c r="T177" s="29" t="n">
        <v>0.154940737415941</v>
      </c>
      <c r="U177" s="29" t="n">
        <v>0</v>
      </c>
      <c r="V177" s="29" t="n">
        <v>0</v>
      </c>
      <c r="W177" s="29" t="n">
        <v>0</v>
      </c>
      <c r="X177" s="29" t="n">
        <v>0</v>
      </c>
      <c r="Y177" s="29" t="n">
        <v>0</v>
      </c>
      <c r="Z177" s="29" t="n">
        <v>0.126341973648513</v>
      </c>
      <c r="AA177" s="29" t="n">
        <v>0</v>
      </c>
      <c r="AB177" s="29" t="n">
        <v>0.0149323858075958</v>
      </c>
      <c r="AC177" s="29" t="n">
        <v>0.0713288993669575</v>
      </c>
      <c r="AD177" s="29" t="n">
        <v>0</v>
      </c>
      <c r="AE177" s="29" t="n">
        <v>0</v>
      </c>
      <c r="AF177" s="29" t="n">
        <v>0</v>
      </c>
      <c r="AG177" s="29" t="n">
        <v>0.0668963982988003</v>
      </c>
      <c r="AH177" s="29" t="n">
        <v>0</v>
      </c>
      <c r="AI177" s="29" t="n">
        <v>0.0313753900026709</v>
      </c>
      <c r="AJ177" s="29" t="n">
        <v>0.101033197039572</v>
      </c>
      <c r="AK177" s="29" t="n">
        <v>0</v>
      </c>
      <c r="AL177" s="29" t="n">
        <v>0</v>
      </c>
      <c r="AM177" s="29" t="n">
        <v>0</v>
      </c>
      <c r="AN177" s="29" t="n">
        <v>0</v>
      </c>
      <c r="AO177" s="29" t="n">
        <v>0</v>
      </c>
      <c r="AP177" s="29" t="n">
        <v>0</v>
      </c>
      <c r="AQ177" s="29" t="n">
        <v>0</v>
      </c>
      <c r="AR177" s="29" t="n">
        <v>0</v>
      </c>
      <c r="AS177" s="29" t="n">
        <v>0.162518432425308</v>
      </c>
      <c r="AT177" s="29" t="n">
        <v>0</v>
      </c>
      <c r="AU177" s="29" t="n">
        <v>0</v>
      </c>
      <c r="AV177" s="29" t="n">
        <v>0</v>
      </c>
      <c r="AW177" s="29" t="n">
        <v>0.0272297866806421</v>
      </c>
      <c r="AX177" s="29" t="n">
        <v>0</v>
      </c>
      <c r="AY177" s="29" t="n">
        <v>0</v>
      </c>
      <c r="AZ177" s="29" t="n">
        <v>0</v>
      </c>
      <c r="BA177" s="29" t="n">
        <v>0</v>
      </c>
      <c r="BB177" s="29" t="n">
        <v>0</v>
      </c>
      <c r="BC177" s="29" t="n">
        <v>0.0502464165342796</v>
      </c>
      <c r="BD177" s="29" t="n">
        <v>0</v>
      </c>
      <c r="BE177" s="29" t="n">
        <v>0</v>
      </c>
      <c r="BF177" s="29" t="n">
        <v>0</v>
      </c>
      <c r="BG177" s="30" t="n">
        <v>0.0822310685345922</v>
      </c>
    </row>
    <row r="178" customFormat="false" ht="12.75" hidden="false" customHeight="false" outlineLevel="0" collapsed="false">
      <c r="B178" s="0" t="n">
        <v>0.0180000010877848</v>
      </c>
      <c r="C178" s="27" t="n">
        <v>0.0180000010767673</v>
      </c>
      <c r="D178" s="28" t="n">
        <v>0.0243481022960072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  <c r="J178" s="29" t="n">
        <v>0</v>
      </c>
      <c r="K178" s="29" t="n">
        <v>0</v>
      </c>
      <c r="L178" s="29" t="n">
        <v>0.00713971023748795</v>
      </c>
      <c r="M178" s="29" t="n">
        <v>0.00777522850813095</v>
      </c>
      <c r="N178" s="29" t="n">
        <v>0</v>
      </c>
      <c r="O178" s="29" t="n">
        <v>0</v>
      </c>
      <c r="P178" s="29" t="n">
        <v>0</v>
      </c>
      <c r="Q178" s="29" t="n">
        <v>0.012857670309056</v>
      </c>
      <c r="R178" s="29" t="n">
        <v>0</v>
      </c>
      <c r="S178" s="29" t="n">
        <v>0.0740730871192679</v>
      </c>
      <c r="T178" s="29" t="n">
        <v>0.151595103478641</v>
      </c>
      <c r="U178" s="29" t="n">
        <v>0</v>
      </c>
      <c r="V178" s="29" t="n">
        <v>0</v>
      </c>
      <c r="W178" s="29" t="n">
        <v>0</v>
      </c>
      <c r="X178" s="29" t="n">
        <v>0</v>
      </c>
      <c r="Y178" s="29" t="n">
        <v>0</v>
      </c>
      <c r="Z178" s="29" t="n">
        <v>0.122435102370434</v>
      </c>
      <c r="AA178" s="29" t="n">
        <v>0</v>
      </c>
      <c r="AB178" s="29" t="n">
        <v>0.0162105566058794</v>
      </c>
      <c r="AC178" s="29" t="n">
        <v>0.0752824290146388</v>
      </c>
      <c r="AD178" s="29" t="n">
        <v>0</v>
      </c>
      <c r="AE178" s="29" t="n">
        <v>0</v>
      </c>
      <c r="AF178" s="29" t="n">
        <v>0</v>
      </c>
      <c r="AG178" s="29" t="n">
        <v>0.0707564289320195</v>
      </c>
      <c r="AH178" s="29" t="n">
        <v>0</v>
      </c>
      <c r="AI178" s="29" t="n">
        <v>0.0310235288702934</v>
      </c>
      <c r="AJ178" s="29" t="n">
        <v>0.0880109321667958</v>
      </c>
      <c r="AK178" s="29" t="n">
        <v>0</v>
      </c>
      <c r="AL178" s="29" t="n">
        <v>0</v>
      </c>
      <c r="AM178" s="29" t="n">
        <v>0</v>
      </c>
      <c r="AN178" s="29" t="n">
        <v>0</v>
      </c>
      <c r="AO178" s="29" t="n">
        <v>0</v>
      </c>
      <c r="AP178" s="29" t="n">
        <v>0</v>
      </c>
      <c r="AQ178" s="29" t="n">
        <v>0</v>
      </c>
      <c r="AR178" s="29" t="n">
        <v>0</v>
      </c>
      <c r="AS178" s="29" t="n">
        <v>0.174687416205773</v>
      </c>
      <c r="AT178" s="29" t="n">
        <v>0</v>
      </c>
      <c r="AU178" s="29" t="n">
        <v>0</v>
      </c>
      <c r="AV178" s="29" t="n">
        <v>0</v>
      </c>
      <c r="AW178" s="29" t="n">
        <v>0.0315910360842564</v>
      </c>
      <c r="AX178" s="29" t="n">
        <v>0</v>
      </c>
      <c r="AY178" s="29" t="n">
        <v>0</v>
      </c>
      <c r="AZ178" s="29" t="n">
        <v>0</v>
      </c>
      <c r="BA178" s="29" t="n">
        <v>0</v>
      </c>
      <c r="BB178" s="29" t="n">
        <v>0</v>
      </c>
      <c r="BC178" s="29" t="n">
        <v>0.0531616105011842</v>
      </c>
      <c r="BD178" s="29" t="n">
        <v>0</v>
      </c>
      <c r="BE178" s="29" t="n">
        <v>0</v>
      </c>
      <c r="BF178" s="29" t="n">
        <v>0</v>
      </c>
      <c r="BG178" s="30" t="n">
        <v>0.0834001595961413</v>
      </c>
    </row>
    <row r="179" customFormat="false" ht="12.75" hidden="false" customHeight="false" outlineLevel="0" collapsed="false">
      <c r="B179" s="0" t="n">
        <v>0.0190000012516975</v>
      </c>
      <c r="C179" s="27" t="n">
        <v>0.0190000011955863</v>
      </c>
      <c r="D179" s="28" t="n">
        <v>0.0256013003792489</v>
      </c>
      <c r="E179" s="29" t="n">
        <v>-9.99999999994061E-009</v>
      </c>
      <c r="F179" s="29" t="n">
        <v>0</v>
      </c>
      <c r="G179" s="29" t="n">
        <v>0</v>
      </c>
      <c r="H179" s="29" t="n">
        <v>0</v>
      </c>
      <c r="I179" s="29" t="n">
        <v>0</v>
      </c>
      <c r="J179" s="29" t="n">
        <v>0</v>
      </c>
      <c r="K179" s="29" t="n">
        <v>0</v>
      </c>
      <c r="L179" s="29" t="n">
        <v>-9.99999999907325E-009</v>
      </c>
      <c r="M179" s="29" t="n">
        <v>0.0174041999205184</v>
      </c>
      <c r="N179" s="29" t="n">
        <v>0</v>
      </c>
      <c r="O179" s="29" t="n">
        <v>0</v>
      </c>
      <c r="P179" s="29" t="n">
        <v>0</v>
      </c>
      <c r="Q179" s="29" t="n">
        <v>0.00536029986799453</v>
      </c>
      <c r="R179" s="29" t="n">
        <v>0</v>
      </c>
      <c r="S179" s="29" t="n">
        <v>0.0849113117261023</v>
      </c>
      <c r="T179" s="29" t="n">
        <v>0.142552405250789</v>
      </c>
      <c r="U179" s="29" t="n">
        <v>0</v>
      </c>
      <c r="V179" s="29" t="n">
        <v>0</v>
      </c>
      <c r="W179" s="29" t="n">
        <v>0</v>
      </c>
      <c r="X179" s="29" t="n">
        <v>0</v>
      </c>
      <c r="Y179" s="29" t="n">
        <v>0</v>
      </c>
      <c r="Z179" s="29" t="n">
        <v>0.115142552263146</v>
      </c>
      <c r="AA179" s="29" t="n">
        <v>0</v>
      </c>
      <c r="AB179" s="29" t="n">
        <v>0.0143462542679574</v>
      </c>
      <c r="AC179" s="29" t="n">
        <v>0.0766243225132099</v>
      </c>
      <c r="AD179" s="29" t="n">
        <v>0</v>
      </c>
      <c r="AE179" s="29" t="n">
        <v>0.00736846229692796</v>
      </c>
      <c r="AF179" s="29" t="n">
        <v>0</v>
      </c>
      <c r="AG179" s="29" t="n">
        <v>0.0761245756904139</v>
      </c>
      <c r="AH179" s="29" t="n">
        <v>0</v>
      </c>
      <c r="AI179" s="29" t="n">
        <v>0.0254054642395328</v>
      </c>
      <c r="AJ179" s="29" t="n">
        <v>0.0718018808408921</v>
      </c>
      <c r="AK179" s="29" t="n">
        <v>0</v>
      </c>
      <c r="AL179" s="29" t="n">
        <v>0</v>
      </c>
      <c r="AM179" s="29" t="n">
        <v>0</v>
      </c>
      <c r="AN179" s="29" t="n">
        <v>0</v>
      </c>
      <c r="AO179" s="29" t="n">
        <v>0</v>
      </c>
      <c r="AP179" s="29" t="n">
        <v>0</v>
      </c>
      <c r="AQ179" s="29" t="n">
        <v>0</v>
      </c>
      <c r="AR179" s="29" t="n">
        <v>0.00593216217855642</v>
      </c>
      <c r="AS179" s="29" t="n">
        <v>0.186372713114826</v>
      </c>
      <c r="AT179" s="29" t="n">
        <v>0</v>
      </c>
      <c r="AU179" s="29" t="n">
        <v>0</v>
      </c>
      <c r="AV179" s="29" t="n">
        <v>0</v>
      </c>
      <c r="AW179" s="29" t="n">
        <v>0.0349206164104076</v>
      </c>
      <c r="AX179" s="29" t="n">
        <v>0</v>
      </c>
      <c r="AY179" s="29" t="n">
        <v>0</v>
      </c>
      <c r="AZ179" s="29" t="n">
        <v>0</v>
      </c>
      <c r="BA179" s="29" t="n">
        <v>0</v>
      </c>
      <c r="BB179" s="29" t="n">
        <v>0</v>
      </c>
      <c r="BC179" s="29" t="n">
        <v>0.053053250326857</v>
      </c>
      <c r="BD179" s="29" t="n">
        <v>0</v>
      </c>
      <c r="BE179" s="29" t="n">
        <v>0</v>
      </c>
      <c r="BF179" s="29" t="n">
        <v>0</v>
      </c>
      <c r="BG179" s="30" t="n">
        <v>0.0826795490918688</v>
      </c>
    </row>
    <row r="180" customFormat="false" ht="12.75" hidden="false" customHeight="false" outlineLevel="0" collapsed="false">
      <c r="B180" s="0" t="n">
        <v>0.0200000014156103</v>
      </c>
      <c r="C180" s="27" t="n">
        <v>0.0200000113345472</v>
      </c>
      <c r="D180" s="28" t="n">
        <v>0.0270033496547576</v>
      </c>
      <c r="E180" s="29" t="n">
        <v>0</v>
      </c>
      <c r="F180" s="29" t="n">
        <v>0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.0258177982379616</v>
      </c>
      <c r="N180" s="29" t="n">
        <v>0</v>
      </c>
      <c r="O180" s="29" t="n">
        <v>0</v>
      </c>
      <c r="P180" s="29" t="n">
        <v>0.000152090178657259</v>
      </c>
      <c r="Q180" s="29" t="n">
        <v>0</v>
      </c>
      <c r="R180" s="29" t="n">
        <v>0</v>
      </c>
      <c r="S180" s="29" t="n">
        <v>0.0964358586527826</v>
      </c>
      <c r="T180" s="29" t="n">
        <v>0.125477715075794</v>
      </c>
      <c r="U180" s="29" t="n">
        <v>0</v>
      </c>
      <c r="V180" s="29" t="n">
        <v>0</v>
      </c>
      <c r="W180" s="29" t="n">
        <v>0</v>
      </c>
      <c r="X180" s="29" t="n">
        <v>0</v>
      </c>
      <c r="Y180" s="29" t="n">
        <v>0</v>
      </c>
      <c r="Z180" s="29" t="n">
        <v>0.106653786767787</v>
      </c>
      <c r="AA180" s="29" t="n">
        <v>0</v>
      </c>
      <c r="AB180" s="29" t="n">
        <v>0.0113729932112333</v>
      </c>
      <c r="AC180" s="29" t="n">
        <v>0.077188472141593</v>
      </c>
      <c r="AD180" s="29" t="n">
        <v>0</v>
      </c>
      <c r="AE180" s="29" t="n">
        <v>0.0145421868059397</v>
      </c>
      <c r="AF180" s="29" t="n">
        <v>0.0030750798128501</v>
      </c>
      <c r="AG180" s="29" t="n">
        <v>0.0818085327111399</v>
      </c>
      <c r="AH180" s="29" t="n">
        <v>0</v>
      </c>
      <c r="AI180" s="29" t="n">
        <v>0.0170294477253658</v>
      </c>
      <c r="AJ180" s="29" t="n">
        <v>0.0570601870710567</v>
      </c>
      <c r="AK180" s="29" t="n">
        <v>0</v>
      </c>
      <c r="AL180" s="29" t="n">
        <v>0</v>
      </c>
      <c r="AM180" s="29" t="n">
        <v>0</v>
      </c>
      <c r="AN180" s="29" t="n">
        <v>0</v>
      </c>
      <c r="AO180" s="29" t="n">
        <v>0</v>
      </c>
      <c r="AP180" s="29" t="n">
        <v>0</v>
      </c>
      <c r="AQ180" s="29" t="n">
        <v>0</v>
      </c>
      <c r="AR180" s="29" t="n">
        <v>0.0158398947833682</v>
      </c>
      <c r="AS180" s="29" t="n">
        <v>0.196452518128705</v>
      </c>
      <c r="AT180" s="29" t="n">
        <v>0</v>
      </c>
      <c r="AU180" s="29" t="n">
        <v>0</v>
      </c>
      <c r="AV180" s="29" t="n">
        <v>0</v>
      </c>
      <c r="AW180" s="29" t="n">
        <v>0.0374099969793649</v>
      </c>
      <c r="AX180" s="29" t="n">
        <v>0</v>
      </c>
      <c r="AY180" s="29" t="n">
        <v>0</v>
      </c>
      <c r="AZ180" s="29" t="n">
        <v>0</v>
      </c>
      <c r="BA180" s="29" t="n">
        <v>0</v>
      </c>
      <c r="BB180" s="29" t="n">
        <v>0</v>
      </c>
      <c r="BC180" s="29" t="n">
        <v>0.0518007865306473</v>
      </c>
      <c r="BD180" s="29" t="n">
        <v>0</v>
      </c>
      <c r="BE180" s="29" t="n">
        <v>0</v>
      </c>
      <c r="BF180" s="29" t="n">
        <v>0</v>
      </c>
      <c r="BG180" s="30" t="n">
        <v>0.0818826551857538</v>
      </c>
    </row>
    <row r="181" customFormat="false" ht="12.75" hidden="false" customHeight="false" outlineLevel="0" collapsed="false">
      <c r="B181" s="0" t="n">
        <v>0.0210000015795231</v>
      </c>
      <c r="C181" s="27" t="n">
        <v>0.0210000115054389</v>
      </c>
      <c r="D181" s="28" t="n">
        <v>0.0285372894528681</v>
      </c>
      <c r="E181" s="29" t="n">
        <v>0</v>
      </c>
      <c r="F181" s="29" t="n">
        <v>0</v>
      </c>
      <c r="G181" s="29" t="n">
        <v>0</v>
      </c>
      <c r="H181" s="29" t="n">
        <v>0</v>
      </c>
      <c r="I181" s="29" t="n">
        <v>0</v>
      </c>
      <c r="J181" s="29" t="n">
        <v>0</v>
      </c>
      <c r="K181" s="29" t="n">
        <v>0</v>
      </c>
      <c r="L181" s="29" t="n">
        <v>0</v>
      </c>
      <c r="M181" s="29" t="n">
        <v>0.0341585287030416</v>
      </c>
      <c r="N181" s="29" t="n">
        <v>0</v>
      </c>
      <c r="O181" s="29" t="n">
        <v>0</v>
      </c>
      <c r="P181" s="29" t="n">
        <v>0.00308029098054376</v>
      </c>
      <c r="Q181" s="29" t="n">
        <v>0</v>
      </c>
      <c r="R181" s="29" t="n">
        <v>0</v>
      </c>
      <c r="S181" s="29" t="n">
        <v>0.108759409119769</v>
      </c>
      <c r="T181" s="29" t="n">
        <v>0.102588992660954</v>
      </c>
      <c r="U181" s="29" t="n">
        <v>0</v>
      </c>
      <c r="V181" s="29" t="n">
        <v>0</v>
      </c>
      <c r="W181" s="29" t="n">
        <v>0</v>
      </c>
      <c r="X181" s="29" t="n">
        <v>0</v>
      </c>
      <c r="Y181" s="29" t="n">
        <v>0</v>
      </c>
      <c r="Z181" s="29" t="n">
        <v>0.0987645792663267</v>
      </c>
      <c r="AA181" s="29" t="n">
        <v>0</v>
      </c>
      <c r="AB181" s="29" t="n">
        <v>0.00831850412976441</v>
      </c>
      <c r="AC181" s="29" t="n">
        <v>0.0767466883081464</v>
      </c>
      <c r="AD181" s="29" t="n">
        <v>0</v>
      </c>
      <c r="AE181" s="29" t="n">
        <v>0.0213333200790023</v>
      </c>
      <c r="AF181" s="29" t="n">
        <v>0.00923270997961789</v>
      </c>
      <c r="AG181" s="29" t="n">
        <v>0.0863723280762926</v>
      </c>
      <c r="AH181" s="29" t="n">
        <v>0</v>
      </c>
      <c r="AI181" s="29" t="n">
        <v>0.00844994384371806</v>
      </c>
      <c r="AJ181" s="29" t="n">
        <v>0.0449248141509567</v>
      </c>
      <c r="AK181" s="29" t="n">
        <v>0</v>
      </c>
      <c r="AL181" s="29" t="n">
        <v>0</v>
      </c>
      <c r="AM181" s="29" t="n">
        <v>0</v>
      </c>
      <c r="AN181" s="29" t="n">
        <v>0</v>
      </c>
      <c r="AO181" s="29" t="n">
        <v>0</v>
      </c>
      <c r="AP181" s="29" t="n">
        <v>0</v>
      </c>
      <c r="AQ181" s="29" t="n">
        <v>0</v>
      </c>
      <c r="AR181" s="29" t="n">
        <v>0.0240901376164063</v>
      </c>
      <c r="AS181" s="29" t="n">
        <v>0.203560495598174</v>
      </c>
      <c r="AT181" s="29" t="n">
        <v>0</v>
      </c>
      <c r="AU181" s="29" t="n">
        <v>0</v>
      </c>
      <c r="AV181" s="29" t="n">
        <v>0</v>
      </c>
      <c r="AW181" s="29" t="n">
        <v>0.0390713154417912</v>
      </c>
      <c r="AX181" s="29" t="n">
        <v>0</v>
      </c>
      <c r="AY181" s="29" t="n">
        <v>0</v>
      </c>
      <c r="AZ181" s="29" t="n">
        <v>0</v>
      </c>
      <c r="BA181" s="29" t="n">
        <v>0</v>
      </c>
      <c r="BB181" s="29" t="n">
        <v>0</v>
      </c>
      <c r="BC181" s="29" t="n">
        <v>0.0500441751512876</v>
      </c>
      <c r="BD181" s="29" t="n">
        <v>0</v>
      </c>
      <c r="BE181" s="29" t="n">
        <v>0</v>
      </c>
      <c r="BF181" s="29" t="n">
        <v>0</v>
      </c>
      <c r="BG181" s="30" t="n">
        <v>0.0805037668942083</v>
      </c>
    </row>
    <row r="182" customFormat="false" ht="12.75" hidden="false" customHeight="false" outlineLevel="0" collapsed="false">
      <c r="B182" s="0" t="n">
        <v>0.0220000017434359</v>
      </c>
      <c r="C182" s="27" t="n">
        <v>0.0220000116685962</v>
      </c>
      <c r="D182" s="28" t="n">
        <v>0.0301826925868793</v>
      </c>
      <c r="E182" s="29" t="n">
        <v>0</v>
      </c>
      <c r="F182" s="29" t="n">
        <v>0</v>
      </c>
      <c r="G182" s="29" t="n">
        <v>0</v>
      </c>
      <c r="H182" s="29" t="n">
        <v>0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.0424742020820459</v>
      </c>
      <c r="N182" s="29" t="n">
        <v>0</v>
      </c>
      <c r="O182" s="29" t="n">
        <v>0</v>
      </c>
      <c r="P182" s="29" t="n">
        <v>0.00604005452481888</v>
      </c>
      <c r="Q182" s="29" t="n">
        <v>0</v>
      </c>
      <c r="R182" s="29" t="n">
        <v>0</v>
      </c>
      <c r="S182" s="29" t="n">
        <v>0.121078691381925</v>
      </c>
      <c r="T182" s="29" t="n">
        <v>0.0796074439699218</v>
      </c>
      <c r="U182" s="29" t="n">
        <v>0</v>
      </c>
      <c r="V182" s="29" t="n">
        <v>0</v>
      </c>
      <c r="W182" s="29" t="n">
        <v>0</v>
      </c>
      <c r="X182" s="29" t="n">
        <v>0</v>
      </c>
      <c r="Y182" s="29" t="n">
        <v>0</v>
      </c>
      <c r="Z182" s="29" t="n">
        <v>0.0908895365603029</v>
      </c>
      <c r="AA182" s="29" t="n">
        <v>0</v>
      </c>
      <c r="AB182" s="29" t="n">
        <v>0.00525091379619144</v>
      </c>
      <c r="AC182" s="29" t="n">
        <v>0.0762920345867838</v>
      </c>
      <c r="AD182" s="29" t="n">
        <v>0</v>
      </c>
      <c r="AE182" s="29" t="n">
        <v>0.0281282301130583</v>
      </c>
      <c r="AF182" s="29" t="n">
        <v>0.0153269037927623</v>
      </c>
      <c r="AG182" s="29" t="n">
        <v>0.0909471139672087</v>
      </c>
      <c r="AH182" s="29" t="n">
        <v>0</v>
      </c>
      <c r="AI182" s="29" t="n">
        <v>0</v>
      </c>
      <c r="AJ182" s="29" t="n">
        <v>0.0327741711427921</v>
      </c>
      <c r="AK182" s="29" t="n">
        <v>0</v>
      </c>
      <c r="AL182" s="29" t="n">
        <v>0</v>
      </c>
      <c r="AM182" s="29" t="n">
        <v>0</v>
      </c>
      <c r="AN182" s="29" t="n">
        <v>0</v>
      </c>
      <c r="AO182" s="29" t="n">
        <v>0</v>
      </c>
      <c r="AP182" s="29" t="n">
        <v>0</v>
      </c>
      <c r="AQ182" s="29" t="n">
        <v>0</v>
      </c>
      <c r="AR182" s="29" t="n">
        <v>0.032366343781783</v>
      </c>
      <c r="AS182" s="29" t="n">
        <v>0.21066963115775</v>
      </c>
      <c r="AT182" s="29" t="n">
        <v>0</v>
      </c>
      <c r="AU182" s="29" t="n">
        <v>0</v>
      </c>
      <c r="AV182" s="29" t="n">
        <v>0</v>
      </c>
      <c r="AW182" s="29" t="n">
        <v>0.0407646296034905</v>
      </c>
      <c r="AX182" s="29" t="n">
        <v>0</v>
      </c>
      <c r="AY182" s="29" t="n">
        <v>0</v>
      </c>
      <c r="AZ182" s="29" t="n">
        <v>0</v>
      </c>
      <c r="BA182" s="29" t="n">
        <v>0</v>
      </c>
      <c r="BB182" s="29" t="n">
        <v>0</v>
      </c>
      <c r="BC182" s="29" t="n">
        <v>0.0482861643539232</v>
      </c>
      <c r="BD182" s="29" t="n">
        <v>0</v>
      </c>
      <c r="BE182" s="29" t="n">
        <v>0</v>
      </c>
      <c r="BF182" s="29" t="n">
        <v>0</v>
      </c>
      <c r="BG182" s="30" t="n">
        <v>0.0791039351852427</v>
      </c>
    </row>
    <row r="183" customFormat="false" ht="12.75" hidden="false" customHeight="false" outlineLevel="0" collapsed="false">
      <c r="B183" s="0" t="n">
        <v>0.0230000019073486</v>
      </c>
      <c r="C183" s="27" t="n">
        <v>0.0230000018257944</v>
      </c>
      <c r="D183" s="28" t="n">
        <v>0.0319301585974162</v>
      </c>
      <c r="E183" s="29" t="n">
        <v>0</v>
      </c>
      <c r="F183" s="29" t="n">
        <v>0</v>
      </c>
      <c r="G183" s="29" t="n">
        <v>0</v>
      </c>
      <c r="H183" s="29" t="n">
        <v>0</v>
      </c>
      <c r="I183" s="29" t="n">
        <v>0</v>
      </c>
      <c r="J183" s="29" t="n">
        <v>0</v>
      </c>
      <c r="K183" s="29" t="n">
        <v>0</v>
      </c>
      <c r="L183" s="29" t="n">
        <v>0</v>
      </c>
      <c r="M183" s="29" t="n">
        <v>0.0504084735304266</v>
      </c>
      <c r="N183" s="29" t="n">
        <v>0</v>
      </c>
      <c r="O183" s="29" t="n">
        <v>0</v>
      </c>
      <c r="P183" s="29" t="n">
        <v>0.0103942443634226</v>
      </c>
      <c r="Q183" s="29" t="n">
        <v>0</v>
      </c>
      <c r="R183" s="29" t="n">
        <v>0</v>
      </c>
      <c r="S183" s="29" t="n">
        <v>0.134492715764223</v>
      </c>
      <c r="T183" s="29" t="n">
        <v>0.0505267970144732</v>
      </c>
      <c r="U183" s="29" t="n">
        <v>0</v>
      </c>
      <c r="V183" s="29" t="n">
        <v>0</v>
      </c>
      <c r="W183" s="29" t="n">
        <v>0</v>
      </c>
      <c r="X183" s="29" t="n">
        <v>0</v>
      </c>
      <c r="Y183" s="29" t="n">
        <v>0</v>
      </c>
      <c r="Z183" s="29" t="n">
        <v>0.0867007689154814</v>
      </c>
      <c r="AA183" s="29" t="n">
        <v>0</v>
      </c>
      <c r="AB183" s="29" t="n">
        <v>0.0010859126399601</v>
      </c>
      <c r="AC183" s="29" t="n">
        <v>0.0747681164425136</v>
      </c>
      <c r="AD183" s="29" t="n">
        <v>0</v>
      </c>
      <c r="AE183" s="29" t="n">
        <v>0.0346321500008777</v>
      </c>
      <c r="AF183" s="29" t="n">
        <v>0.0197561489079679</v>
      </c>
      <c r="AG183" s="29" t="n">
        <v>0.0954006688553672</v>
      </c>
      <c r="AH183" s="29" t="n">
        <v>0</v>
      </c>
      <c r="AI183" s="29" t="n">
        <v>0</v>
      </c>
      <c r="AJ183" s="29" t="n">
        <v>0.0164529416419297</v>
      </c>
      <c r="AK183" s="29" t="n">
        <v>0</v>
      </c>
      <c r="AL183" s="29" t="n">
        <v>0</v>
      </c>
      <c r="AM183" s="29" t="n">
        <v>0</v>
      </c>
      <c r="AN183" s="29" t="n">
        <v>0</v>
      </c>
      <c r="AO183" s="29" t="n">
        <v>0</v>
      </c>
      <c r="AP183" s="29" t="n">
        <v>0</v>
      </c>
      <c r="AQ183" s="29" t="n">
        <v>0</v>
      </c>
      <c r="AR183" s="29" t="n">
        <v>0.0402208196247496</v>
      </c>
      <c r="AS183" s="29" t="n">
        <v>0.215803615325086</v>
      </c>
      <c r="AT183" s="29" t="n">
        <v>0</v>
      </c>
      <c r="AU183" s="29" t="n">
        <v>0</v>
      </c>
      <c r="AV183" s="29" t="n">
        <v>0</v>
      </c>
      <c r="AW183" s="29" t="n">
        <v>0.0439355725897713</v>
      </c>
      <c r="AX183" s="29" t="n">
        <v>0</v>
      </c>
      <c r="AY183" s="29" t="n">
        <v>0</v>
      </c>
      <c r="AZ183" s="29" t="n">
        <v>0</v>
      </c>
      <c r="BA183" s="29" t="n">
        <v>0</v>
      </c>
      <c r="BB183" s="29" t="n">
        <v>0</v>
      </c>
      <c r="BC183" s="29" t="n">
        <v>0.0473710127588652</v>
      </c>
      <c r="BD183" s="29" t="n">
        <v>0</v>
      </c>
      <c r="BE183" s="29" t="n">
        <v>0</v>
      </c>
      <c r="BF183" s="29" t="n">
        <v>0</v>
      </c>
      <c r="BG183" s="30" t="n">
        <v>0.0780500416248844</v>
      </c>
    </row>
    <row r="184" customFormat="false" ht="12.75" hidden="false" customHeight="false" outlineLevel="0" collapsed="false">
      <c r="B184" s="0" t="n">
        <v>0.0240000002086163</v>
      </c>
      <c r="C184" s="27" t="n">
        <v>0.0240000101217766</v>
      </c>
      <c r="D184" s="28" t="n">
        <v>0.0337742788446808</v>
      </c>
      <c r="E184" s="29" t="n">
        <v>0</v>
      </c>
      <c r="F184" s="29" t="n">
        <v>0</v>
      </c>
      <c r="G184" s="29" t="n">
        <v>0</v>
      </c>
      <c r="H184" s="29" t="n">
        <v>0</v>
      </c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0.0572927923481351</v>
      </c>
      <c r="N184" s="29" t="n">
        <v>0</v>
      </c>
      <c r="O184" s="29" t="n">
        <v>0</v>
      </c>
      <c r="P184" s="29" t="n">
        <v>0.0153719319656044</v>
      </c>
      <c r="Q184" s="29" t="n">
        <v>0</v>
      </c>
      <c r="R184" s="29" t="n">
        <v>0</v>
      </c>
      <c r="S184" s="29" t="n">
        <v>0.147458805923489</v>
      </c>
      <c r="T184" s="29" t="n">
        <v>0.0205646527430683</v>
      </c>
      <c r="U184" s="29" t="n">
        <v>0</v>
      </c>
      <c r="V184" s="29" t="n">
        <v>0</v>
      </c>
      <c r="W184" s="29" t="n">
        <v>0</v>
      </c>
      <c r="X184" s="29" t="n">
        <v>0</v>
      </c>
      <c r="Y184" s="29" t="n">
        <v>0</v>
      </c>
      <c r="Z184" s="29" t="n">
        <v>0.0814850819424539</v>
      </c>
      <c r="AA184" s="29" t="n">
        <v>0</v>
      </c>
      <c r="AB184" s="29" t="n">
        <v>0</v>
      </c>
      <c r="AC184" s="29" t="n">
        <v>0.0739770153963012</v>
      </c>
      <c r="AD184" s="29" t="n">
        <v>0</v>
      </c>
      <c r="AE184" s="29" t="n">
        <v>0.0406817792547498</v>
      </c>
      <c r="AF184" s="29" t="n">
        <v>0.0227366225473553</v>
      </c>
      <c r="AG184" s="29" t="n">
        <v>0.0990866140542636</v>
      </c>
      <c r="AH184" s="29" t="n">
        <v>0</v>
      </c>
      <c r="AI184" s="29" t="n">
        <v>0</v>
      </c>
      <c r="AJ184" s="29" t="n">
        <v>0</v>
      </c>
      <c r="AK184" s="29" t="n">
        <v>0</v>
      </c>
      <c r="AL184" s="29" t="n">
        <v>0</v>
      </c>
      <c r="AM184" s="29" t="n">
        <v>0</v>
      </c>
      <c r="AN184" s="29" t="n">
        <v>0</v>
      </c>
      <c r="AO184" s="29" t="n">
        <v>0</v>
      </c>
      <c r="AP184" s="29" t="n">
        <v>0</v>
      </c>
      <c r="AQ184" s="29" t="n">
        <v>0</v>
      </c>
      <c r="AR184" s="29" t="n">
        <v>0.0491669384820984</v>
      </c>
      <c r="AS184" s="29" t="n">
        <v>0.22194226166999</v>
      </c>
      <c r="AT184" s="29" t="n">
        <v>0</v>
      </c>
      <c r="AU184" s="29" t="n">
        <v>0</v>
      </c>
      <c r="AV184" s="29" t="n">
        <v>0</v>
      </c>
      <c r="AW184" s="29" t="n">
        <v>0.0473491107065579</v>
      </c>
      <c r="AX184" s="29" t="n">
        <v>0</v>
      </c>
      <c r="AY184" s="29" t="n">
        <v>0</v>
      </c>
      <c r="AZ184" s="29" t="n">
        <v>0</v>
      </c>
      <c r="BA184" s="29" t="n">
        <v>0</v>
      </c>
      <c r="BB184" s="29" t="n">
        <v>0</v>
      </c>
      <c r="BC184" s="29" t="n">
        <v>0.0462533857368284</v>
      </c>
      <c r="BD184" s="29" t="n">
        <v>0</v>
      </c>
      <c r="BE184" s="29" t="n">
        <v>0</v>
      </c>
      <c r="BF184" s="29" t="n">
        <v>0</v>
      </c>
      <c r="BG184" s="30" t="n">
        <v>0.0766330072291042</v>
      </c>
    </row>
    <row r="185" customFormat="false" ht="12.75" hidden="false" customHeight="false" outlineLevel="0" collapsed="false">
      <c r="B185" s="0" t="n">
        <v>0.025000000372529</v>
      </c>
      <c r="C185" s="27" t="n">
        <v>0.0250000102619841</v>
      </c>
      <c r="D185" s="28" t="n">
        <v>0.0357438474517834</v>
      </c>
      <c r="E185" s="29" t="n">
        <v>0</v>
      </c>
      <c r="F185" s="29" t="n">
        <v>0</v>
      </c>
      <c r="G185" s="29" t="n"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.0643983151774938</v>
      </c>
      <c r="N185" s="29" t="n">
        <v>0</v>
      </c>
      <c r="O185" s="29" t="n">
        <v>0</v>
      </c>
      <c r="P185" s="29" t="n">
        <v>0.0220005676716346</v>
      </c>
      <c r="Q185" s="29" t="n">
        <v>0</v>
      </c>
      <c r="R185" s="29" t="n">
        <v>0</v>
      </c>
      <c r="S185" s="29" t="n">
        <v>0.16120157516293</v>
      </c>
      <c r="T185" s="29" t="n">
        <v>0</v>
      </c>
      <c r="U185" s="29" t="n">
        <v>0</v>
      </c>
      <c r="V185" s="29" t="n">
        <v>0</v>
      </c>
      <c r="W185" s="29" t="n">
        <v>0</v>
      </c>
      <c r="X185" s="29" t="n">
        <v>0</v>
      </c>
      <c r="Y185" s="29" t="n">
        <v>0</v>
      </c>
      <c r="Z185" s="29" t="n">
        <v>0.0572597902172281</v>
      </c>
      <c r="AA185" s="29" t="n">
        <v>0</v>
      </c>
      <c r="AB185" s="29" t="n">
        <v>0</v>
      </c>
      <c r="AC185" s="29" t="n">
        <v>0.0726388412126382</v>
      </c>
      <c r="AD185" s="29" t="n">
        <v>0</v>
      </c>
      <c r="AE185" s="29" t="n">
        <v>0.0459299776388634</v>
      </c>
      <c r="AF185" s="29" t="n">
        <v>0.0145468496709866</v>
      </c>
      <c r="AG185" s="29" t="n">
        <v>0.105564269170584</v>
      </c>
      <c r="AH185" s="29" t="n">
        <v>0</v>
      </c>
      <c r="AI185" s="29" t="n">
        <v>0</v>
      </c>
      <c r="AJ185" s="29" t="n">
        <v>0</v>
      </c>
      <c r="AK185" s="29" t="n">
        <v>0</v>
      </c>
      <c r="AL185" s="29" t="n">
        <v>0</v>
      </c>
      <c r="AM185" s="29" t="n">
        <v>0</v>
      </c>
      <c r="AN185" s="29" t="n">
        <v>0</v>
      </c>
      <c r="AO185" s="29" t="n">
        <v>0</v>
      </c>
      <c r="AP185" s="29" t="n">
        <v>0</v>
      </c>
      <c r="AQ185" s="29" t="n">
        <v>0</v>
      </c>
      <c r="AR185" s="29" t="n">
        <v>0.0669683567631746</v>
      </c>
      <c r="AS185" s="29" t="n">
        <v>0.229851584564661</v>
      </c>
      <c r="AT185" s="29" t="n">
        <v>0</v>
      </c>
      <c r="AU185" s="29" t="n">
        <v>0</v>
      </c>
      <c r="AV185" s="29" t="n">
        <v>0</v>
      </c>
      <c r="AW185" s="29" t="n">
        <v>0.0480444519517899</v>
      </c>
      <c r="AX185" s="29" t="n">
        <v>0</v>
      </c>
      <c r="AY185" s="29" t="n">
        <v>0</v>
      </c>
      <c r="AZ185" s="29" t="n">
        <v>0</v>
      </c>
      <c r="BA185" s="29" t="n">
        <v>0</v>
      </c>
      <c r="BB185" s="29" t="n">
        <v>0</v>
      </c>
      <c r="BC185" s="29" t="n">
        <v>0.0435037906545666</v>
      </c>
      <c r="BD185" s="29" t="n">
        <v>0</v>
      </c>
      <c r="BE185" s="29" t="n">
        <v>0</v>
      </c>
      <c r="BF185" s="29" t="n">
        <v>0</v>
      </c>
      <c r="BG185" s="30" t="n">
        <v>0.0680916301434498</v>
      </c>
    </row>
    <row r="186" customFormat="false" ht="12.75" hidden="false" customHeight="false" outlineLevel="0" collapsed="false">
      <c r="B186" s="0" t="n">
        <v>0.0260000005364418</v>
      </c>
      <c r="C186" s="27" t="n">
        <v>0.0260000104113513</v>
      </c>
      <c r="D186" s="28" t="n">
        <v>0.0379132343338001</v>
      </c>
      <c r="E186" s="29" t="n">
        <v>0</v>
      </c>
      <c r="F186" s="29" t="n">
        <v>0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0</v>
      </c>
      <c r="L186" s="29" t="n">
        <v>0</v>
      </c>
      <c r="M186" s="29" t="n">
        <v>0.075360239072241</v>
      </c>
      <c r="N186" s="29" t="n">
        <v>0</v>
      </c>
      <c r="O186" s="29" t="n">
        <v>0</v>
      </c>
      <c r="P186" s="29" t="n">
        <v>0.0290620961911403</v>
      </c>
      <c r="Q186" s="29" t="n">
        <v>0</v>
      </c>
      <c r="R186" s="29" t="n">
        <v>0</v>
      </c>
      <c r="S186" s="29" t="n">
        <v>0.174588174792661</v>
      </c>
      <c r="T186" s="29" t="n">
        <v>0</v>
      </c>
      <c r="U186" s="29" t="n">
        <v>0</v>
      </c>
      <c r="V186" s="29" t="n">
        <v>0</v>
      </c>
      <c r="W186" s="29" t="n">
        <v>0</v>
      </c>
      <c r="X186" s="29" t="n">
        <v>0</v>
      </c>
      <c r="Y186" s="29" t="n">
        <v>0</v>
      </c>
      <c r="Z186" s="29" t="n">
        <v>0.0197923174035719</v>
      </c>
      <c r="AA186" s="29" t="n">
        <v>0</v>
      </c>
      <c r="AB186" s="29" t="n">
        <v>0</v>
      </c>
      <c r="AC186" s="29" t="n">
        <v>0.0705949453050021</v>
      </c>
      <c r="AD186" s="29" t="n">
        <v>0</v>
      </c>
      <c r="AE186" s="29" t="n">
        <v>0.0506885795970189</v>
      </c>
      <c r="AF186" s="29" t="n">
        <v>0</v>
      </c>
      <c r="AG186" s="29" t="n">
        <v>0.114538953094966</v>
      </c>
      <c r="AH186" s="29" t="n">
        <v>0</v>
      </c>
      <c r="AI186" s="29" t="n">
        <v>0</v>
      </c>
      <c r="AJ186" s="29" t="n">
        <v>0</v>
      </c>
      <c r="AK186" s="29" t="n">
        <v>0</v>
      </c>
      <c r="AL186" s="29" t="n">
        <v>0</v>
      </c>
      <c r="AM186" s="29" t="n">
        <v>0</v>
      </c>
      <c r="AN186" s="29" t="n">
        <v>0</v>
      </c>
      <c r="AO186" s="29" t="n">
        <v>0</v>
      </c>
      <c r="AP186" s="29" t="n">
        <v>0</v>
      </c>
      <c r="AQ186" s="29" t="n">
        <v>0</v>
      </c>
      <c r="AR186" s="29" t="n">
        <v>0.0887318318526272</v>
      </c>
      <c r="AS186" s="29" t="n">
        <v>0.235783594693469</v>
      </c>
      <c r="AT186" s="29" t="n">
        <v>0</v>
      </c>
      <c r="AU186" s="29" t="n">
        <v>0</v>
      </c>
      <c r="AV186" s="29" t="n">
        <v>0</v>
      </c>
      <c r="AW186" s="29" t="n">
        <v>0.047372359267531</v>
      </c>
      <c r="AX186" s="29" t="n">
        <v>0</v>
      </c>
      <c r="AY186" s="29" t="n">
        <v>0</v>
      </c>
      <c r="AZ186" s="29" t="n">
        <v>0</v>
      </c>
      <c r="BA186" s="29" t="n">
        <v>0</v>
      </c>
      <c r="BB186" s="29" t="n">
        <v>0</v>
      </c>
      <c r="BC186" s="29" t="n">
        <v>0.039495342321426</v>
      </c>
      <c r="BD186" s="29" t="n">
        <v>0</v>
      </c>
      <c r="BE186" s="29" t="n">
        <v>0</v>
      </c>
      <c r="BF186" s="29" t="n">
        <v>0</v>
      </c>
      <c r="BG186" s="30" t="n">
        <v>0.0539915664083447</v>
      </c>
    </row>
    <row r="187" customFormat="false" ht="12.75" hidden="false" customHeight="false" outlineLevel="0" collapsed="false">
      <c r="B187" s="0" t="n">
        <v>0.0270000007003546</v>
      </c>
      <c r="C187" s="27" t="n">
        <v>0.0270000005999764</v>
      </c>
      <c r="D187" s="28" t="n">
        <v>0.0403310572276844</v>
      </c>
      <c r="E187" s="29" t="n">
        <v>0</v>
      </c>
      <c r="F187" s="29" t="n">
        <v>0</v>
      </c>
      <c r="G187" s="29" t="n">
        <v>0</v>
      </c>
      <c r="H187" s="29" t="n">
        <v>0</v>
      </c>
      <c r="I187" s="29" t="n">
        <v>0</v>
      </c>
      <c r="J187" s="29" t="n">
        <v>0</v>
      </c>
      <c r="K187" s="29" t="n">
        <v>0</v>
      </c>
      <c r="L187" s="29" t="n">
        <v>0</v>
      </c>
      <c r="M187" s="29" t="n">
        <v>0.0894016183301079</v>
      </c>
      <c r="N187" s="29" t="n">
        <v>0</v>
      </c>
      <c r="O187" s="29" t="n">
        <v>0</v>
      </c>
      <c r="P187" s="29" t="n">
        <v>0.04041559214917</v>
      </c>
      <c r="Q187" s="29" t="n">
        <v>0</v>
      </c>
      <c r="R187" s="29" t="n">
        <v>0</v>
      </c>
      <c r="S187" s="29" t="n">
        <v>0.186159067406618</v>
      </c>
      <c r="T187" s="29" t="n">
        <v>0</v>
      </c>
      <c r="U187" s="29" t="n">
        <v>0</v>
      </c>
      <c r="V187" s="29" t="n">
        <v>0</v>
      </c>
      <c r="W187" s="29" t="n">
        <v>0</v>
      </c>
      <c r="X187" s="29" t="n">
        <v>0</v>
      </c>
      <c r="Y187" s="29" t="n">
        <v>0</v>
      </c>
      <c r="Z187" s="29" t="n">
        <v>0</v>
      </c>
      <c r="AA187" s="29" t="n">
        <v>0</v>
      </c>
      <c r="AB187" s="29" t="n">
        <v>0</v>
      </c>
      <c r="AC187" s="29" t="n">
        <v>0.0604312266282136</v>
      </c>
      <c r="AD187" s="29" t="n">
        <v>0</v>
      </c>
      <c r="AE187" s="29" t="n">
        <v>0.0515635931751103</v>
      </c>
      <c r="AF187" s="29" t="n">
        <v>0</v>
      </c>
      <c r="AG187" s="29" t="n">
        <v>0.123863866020441</v>
      </c>
      <c r="AH187" s="29" t="n">
        <v>0</v>
      </c>
      <c r="AI187" s="29" t="n">
        <v>0</v>
      </c>
      <c r="AJ187" s="29" t="n">
        <v>0</v>
      </c>
      <c r="AK187" s="29" t="n">
        <v>0</v>
      </c>
      <c r="AL187" s="29" t="n">
        <v>0</v>
      </c>
      <c r="AM187" s="29" t="n">
        <v>0</v>
      </c>
      <c r="AN187" s="29" t="n">
        <v>0</v>
      </c>
      <c r="AO187" s="29" t="n">
        <v>0</v>
      </c>
      <c r="AP187" s="29" t="n">
        <v>0</v>
      </c>
      <c r="AQ187" s="29" t="n">
        <v>0</v>
      </c>
      <c r="AR187" s="29" t="n">
        <v>0.109710894663409</v>
      </c>
      <c r="AS187" s="29" t="n">
        <v>0.225946677150921</v>
      </c>
      <c r="AT187" s="29" t="n">
        <v>0</v>
      </c>
      <c r="AU187" s="29" t="n">
        <v>0</v>
      </c>
      <c r="AV187" s="29" t="n">
        <v>0</v>
      </c>
      <c r="AW187" s="29" t="n">
        <v>0.0425579954340138</v>
      </c>
      <c r="AX187" s="29" t="n">
        <v>0</v>
      </c>
      <c r="AY187" s="29" t="n">
        <v>0</v>
      </c>
      <c r="AZ187" s="29" t="n">
        <v>0</v>
      </c>
      <c r="BA187" s="29" t="n">
        <v>0</v>
      </c>
      <c r="BB187" s="29" t="n">
        <v>0</v>
      </c>
      <c r="BC187" s="29" t="n">
        <v>0.0365182728187529</v>
      </c>
      <c r="BD187" s="29" t="n">
        <v>0</v>
      </c>
      <c r="BE187" s="29" t="n">
        <v>0</v>
      </c>
      <c r="BF187" s="29" t="n">
        <v>0</v>
      </c>
      <c r="BG187" s="30" t="n">
        <v>0.0334311962232431</v>
      </c>
    </row>
    <row r="188" customFormat="false" ht="12.75" hidden="false" customHeight="false" outlineLevel="0" collapsed="false">
      <c r="B188" s="0" t="n">
        <v>0.0280000008642674</v>
      </c>
      <c r="C188" s="27" t="n">
        <v>0.028000000771847</v>
      </c>
      <c r="D188" s="28" t="n">
        <v>0.0431335959548789</v>
      </c>
      <c r="E188" s="29" t="n">
        <v>0</v>
      </c>
      <c r="F188" s="29" t="n">
        <v>0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0</v>
      </c>
      <c r="L188" s="29" t="n">
        <v>0</v>
      </c>
      <c r="M188" s="29" t="n">
        <v>0.103363536861983</v>
      </c>
      <c r="N188" s="29" t="n">
        <v>0</v>
      </c>
      <c r="O188" s="29" t="n">
        <v>0</v>
      </c>
      <c r="P188" s="29" t="n">
        <v>0.0558532248074769</v>
      </c>
      <c r="Q188" s="29" t="n">
        <v>0</v>
      </c>
      <c r="R188" s="29" t="n">
        <v>0</v>
      </c>
      <c r="S188" s="29" t="n">
        <v>0.19500924465919</v>
      </c>
      <c r="T188" s="29" t="n">
        <v>0</v>
      </c>
      <c r="U188" s="29" t="n">
        <v>0</v>
      </c>
      <c r="V188" s="29" t="n">
        <v>0</v>
      </c>
      <c r="W188" s="29" t="n">
        <v>0</v>
      </c>
      <c r="X188" s="29" t="n">
        <v>0</v>
      </c>
      <c r="Y188" s="29" t="n">
        <v>0</v>
      </c>
      <c r="Z188" s="29" t="n">
        <v>0</v>
      </c>
      <c r="AA188" s="29" t="n">
        <v>0</v>
      </c>
      <c r="AB188" s="29" t="n">
        <v>0</v>
      </c>
      <c r="AC188" s="29" t="n">
        <v>0.0443887137979118</v>
      </c>
      <c r="AD188" s="29" t="n">
        <v>0</v>
      </c>
      <c r="AE188" s="29" t="n">
        <v>0.0513554171291716</v>
      </c>
      <c r="AF188" s="29" t="n">
        <v>0</v>
      </c>
      <c r="AG188" s="29" t="n">
        <v>0.134682327551564</v>
      </c>
      <c r="AH188" s="29" t="n">
        <v>0</v>
      </c>
      <c r="AI188" s="29" t="n">
        <v>0</v>
      </c>
      <c r="AJ188" s="29" t="n">
        <v>0</v>
      </c>
      <c r="AK188" s="29" t="n">
        <v>0</v>
      </c>
      <c r="AL188" s="29" t="n">
        <v>0</v>
      </c>
      <c r="AM188" s="29" t="n">
        <v>0</v>
      </c>
      <c r="AN188" s="29" t="n">
        <v>0</v>
      </c>
      <c r="AO188" s="29" t="n">
        <v>0</v>
      </c>
      <c r="AP188" s="29" t="n">
        <v>0</v>
      </c>
      <c r="AQ188" s="29" t="n">
        <v>0</v>
      </c>
      <c r="AR188" s="29" t="n">
        <v>0.130026248088735</v>
      </c>
      <c r="AS188" s="29" t="n">
        <v>0.206448235023449</v>
      </c>
      <c r="AT188" s="29" t="n">
        <v>0</v>
      </c>
      <c r="AU188" s="29" t="n">
        <v>0</v>
      </c>
      <c r="AV188" s="29" t="n">
        <v>0</v>
      </c>
      <c r="AW188" s="29" t="n">
        <v>0.0349589318955622</v>
      </c>
      <c r="AX188" s="29" t="n">
        <v>0</v>
      </c>
      <c r="AY188" s="29" t="n">
        <v>0</v>
      </c>
      <c r="AZ188" s="29" t="n">
        <v>0</v>
      </c>
      <c r="BA188" s="29" t="n">
        <v>0</v>
      </c>
      <c r="BB188" s="29" t="n">
        <v>0</v>
      </c>
      <c r="BC188" s="29" t="n">
        <v>0.0342958975501098</v>
      </c>
      <c r="BD188" s="29" t="n">
        <v>0</v>
      </c>
      <c r="BE188" s="29" t="n">
        <v>0</v>
      </c>
      <c r="BF188" s="29" t="n">
        <v>0</v>
      </c>
      <c r="BG188" s="30" t="n">
        <v>0.00961822263484727</v>
      </c>
    </row>
    <row r="189" customFormat="false" ht="12.75" hidden="false" customHeight="false" outlineLevel="0" collapsed="false">
      <c r="B189" s="0" t="n">
        <v>0.0290000010281801</v>
      </c>
      <c r="C189" s="27" t="n">
        <v>0.0290000009199275</v>
      </c>
      <c r="D189" s="28" t="n">
        <v>0.0463069659117388</v>
      </c>
      <c r="E189" s="29" t="n">
        <v>0</v>
      </c>
      <c r="F189" s="29" t="n">
        <v>0</v>
      </c>
      <c r="G189" s="29" t="n">
        <v>0</v>
      </c>
      <c r="H189" s="29" t="n">
        <v>0</v>
      </c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.114677375373381</v>
      </c>
      <c r="N189" s="29" t="n">
        <v>0</v>
      </c>
      <c r="O189" s="29" t="n">
        <v>0</v>
      </c>
      <c r="P189" s="29" t="n">
        <v>0.0715002858089076</v>
      </c>
      <c r="Q189" s="29" t="n">
        <v>0</v>
      </c>
      <c r="R189" s="29" t="n">
        <v>0</v>
      </c>
      <c r="S189" s="29" t="n">
        <v>0.203562806196548</v>
      </c>
      <c r="T189" s="29" t="n">
        <v>0</v>
      </c>
      <c r="U189" s="29" t="n">
        <v>0</v>
      </c>
      <c r="V189" s="29" t="n">
        <v>0</v>
      </c>
      <c r="W189" s="29" t="n">
        <v>0</v>
      </c>
      <c r="X189" s="29" t="n">
        <v>0</v>
      </c>
      <c r="Y189" s="29" t="n">
        <v>0</v>
      </c>
      <c r="Z189" s="29" t="n">
        <v>0</v>
      </c>
      <c r="AA189" s="29" t="n">
        <v>0</v>
      </c>
      <c r="AB189" s="29" t="n">
        <v>0</v>
      </c>
      <c r="AC189" s="29" t="n">
        <v>0.0237598071627633</v>
      </c>
      <c r="AD189" s="29" t="n">
        <v>0</v>
      </c>
      <c r="AE189" s="29" t="n">
        <v>0.0472730501027313</v>
      </c>
      <c r="AF189" s="29" t="n">
        <v>0</v>
      </c>
      <c r="AG189" s="29" t="n">
        <v>0.147795212570166</v>
      </c>
      <c r="AH189" s="29" t="n">
        <v>0</v>
      </c>
      <c r="AI189" s="29" t="n">
        <v>0</v>
      </c>
      <c r="AJ189" s="29" t="n">
        <v>0</v>
      </c>
      <c r="AK189" s="29" t="n">
        <v>0</v>
      </c>
      <c r="AL189" s="29" t="n">
        <v>0</v>
      </c>
      <c r="AM189" s="29" t="n">
        <v>0</v>
      </c>
      <c r="AN189" s="29" t="n">
        <v>0</v>
      </c>
      <c r="AO189" s="29" t="n">
        <v>0</v>
      </c>
      <c r="AP189" s="29" t="n">
        <v>0</v>
      </c>
      <c r="AQ189" s="29" t="n">
        <v>0</v>
      </c>
      <c r="AR189" s="29" t="n">
        <v>0.154833977113188</v>
      </c>
      <c r="AS189" s="29" t="n">
        <v>0.176706575641311</v>
      </c>
      <c r="AT189" s="29" t="n">
        <v>0</v>
      </c>
      <c r="AU189" s="29" t="n">
        <v>0</v>
      </c>
      <c r="AV189" s="29" t="n">
        <v>0</v>
      </c>
      <c r="AW189" s="29" t="n">
        <v>0.0273528792821332</v>
      </c>
      <c r="AX189" s="29" t="n">
        <v>0</v>
      </c>
      <c r="AY189" s="29" t="n">
        <v>0</v>
      </c>
      <c r="AZ189" s="29" t="n">
        <v>0</v>
      </c>
      <c r="BA189" s="29" t="n">
        <v>0</v>
      </c>
      <c r="BB189" s="29" t="n">
        <v>0</v>
      </c>
      <c r="BC189" s="29" t="n">
        <v>0.0325380307488709</v>
      </c>
      <c r="BD189" s="29" t="n">
        <v>0</v>
      </c>
      <c r="BE189" s="29" t="n">
        <v>0</v>
      </c>
      <c r="BF189" s="29" t="n">
        <v>0</v>
      </c>
      <c r="BG189" s="30" t="n">
        <v>0</v>
      </c>
    </row>
    <row r="190" customFormat="false" ht="12.75" hidden="false" customHeight="false" outlineLevel="0" collapsed="false">
      <c r="B190" s="0" t="n">
        <v>0.0300000011920929</v>
      </c>
      <c r="C190" s="27" t="n">
        <v>0.0300000010686832</v>
      </c>
      <c r="D190" s="28" t="n">
        <v>0.049911623370866</v>
      </c>
      <c r="E190" s="29" t="n">
        <v>0</v>
      </c>
      <c r="F190" s="29" t="n">
        <v>0</v>
      </c>
      <c r="G190" s="29" t="n">
        <v>0</v>
      </c>
      <c r="H190" s="29" t="n">
        <v>0</v>
      </c>
      <c r="I190" s="29" t="n">
        <v>0</v>
      </c>
      <c r="J190" s="29" t="n">
        <v>0</v>
      </c>
      <c r="K190" s="29" t="n">
        <v>0</v>
      </c>
      <c r="L190" s="29" t="n">
        <v>0</v>
      </c>
      <c r="M190" s="29" t="n">
        <v>0.12415717102606</v>
      </c>
      <c r="N190" s="29" t="n">
        <v>0</v>
      </c>
      <c r="O190" s="29" t="n">
        <v>0</v>
      </c>
      <c r="P190" s="29" t="n">
        <v>0.0872319989325409</v>
      </c>
      <c r="Q190" s="29" t="n">
        <v>0</v>
      </c>
      <c r="R190" s="29" t="n">
        <v>0</v>
      </c>
      <c r="S190" s="29" t="n">
        <v>0.211910274580441</v>
      </c>
      <c r="T190" s="29" t="n">
        <v>0</v>
      </c>
      <c r="U190" s="29" t="n">
        <v>0</v>
      </c>
      <c r="V190" s="29" t="n">
        <v>0</v>
      </c>
      <c r="W190" s="29" t="n">
        <v>0</v>
      </c>
      <c r="X190" s="29" t="n">
        <v>0</v>
      </c>
      <c r="Y190" s="29" t="n">
        <v>0</v>
      </c>
      <c r="Z190" s="29" t="n">
        <v>0</v>
      </c>
      <c r="AA190" s="29" t="n">
        <v>0</v>
      </c>
      <c r="AB190" s="29" t="n">
        <v>0</v>
      </c>
      <c r="AC190" s="29" t="n">
        <v>9.55471224917116E-005</v>
      </c>
      <c r="AD190" s="29" t="n">
        <v>0</v>
      </c>
      <c r="AE190" s="29" t="n">
        <v>0.0405639992603072</v>
      </c>
      <c r="AF190" s="29" t="n">
        <v>0</v>
      </c>
      <c r="AG190" s="29" t="n">
        <v>0.162521351616247</v>
      </c>
      <c r="AH190" s="29" t="n">
        <v>0</v>
      </c>
      <c r="AI190" s="29" t="n">
        <v>0</v>
      </c>
      <c r="AJ190" s="29" t="n">
        <v>0</v>
      </c>
      <c r="AK190" s="29" t="n">
        <v>0</v>
      </c>
      <c r="AL190" s="29" t="n">
        <v>0</v>
      </c>
      <c r="AM190" s="29" t="n">
        <v>0</v>
      </c>
      <c r="AN190" s="29" t="n">
        <v>0</v>
      </c>
      <c r="AO190" s="29" t="n">
        <v>0</v>
      </c>
      <c r="AP190" s="29" t="n">
        <v>0</v>
      </c>
      <c r="AQ190" s="29" t="n">
        <v>0</v>
      </c>
      <c r="AR190" s="29" t="n">
        <v>0.18274002819098</v>
      </c>
      <c r="AS190" s="29" t="n">
        <v>0.140032639442602</v>
      </c>
      <c r="AT190" s="29" t="n">
        <v>0</v>
      </c>
      <c r="AU190" s="29" t="n">
        <v>0</v>
      </c>
      <c r="AV190" s="29" t="n">
        <v>0</v>
      </c>
      <c r="AW190" s="29" t="n">
        <v>0.0196314873125792</v>
      </c>
      <c r="AX190" s="29" t="n">
        <v>0</v>
      </c>
      <c r="AY190" s="29" t="n">
        <v>0</v>
      </c>
      <c r="AZ190" s="29" t="n">
        <v>0</v>
      </c>
      <c r="BA190" s="29" t="n">
        <v>0</v>
      </c>
      <c r="BB190" s="29" t="n">
        <v>0</v>
      </c>
      <c r="BC190" s="29" t="n">
        <v>0.0311155025157516</v>
      </c>
      <c r="BD190" s="29" t="n">
        <v>0</v>
      </c>
      <c r="BE190" s="29" t="n">
        <v>0</v>
      </c>
      <c r="BF190" s="29" t="n">
        <v>0</v>
      </c>
      <c r="BG190" s="30" t="n">
        <v>0</v>
      </c>
    </row>
    <row r="191" customFormat="false" ht="12.75" hidden="false" customHeight="false" outlineLevel="0" collapsed="false">
      <c r="B191" s="0" t="n">
        <v>0.0310000013560057</v>
      </c>
      <c r="C191" s="27" t="n">
        <v>0.0310000012122525</v>
      </c>
      <c r="D191" s="28" t="n">
        <v>0.0539418216539531</v>
      </c>
      <c r="E191" s="29" t="n">
        <v>0</v>
      </c>
      <c r="F191" s="29" t="n">
        <v>0</v>
      </c>
      <c r="G191" s="29" t="n">
        <v>0</v>
      </c>
      <c r="H191" s="29" t="n">
        <v>0</v>
      </c>
      <c r="I191" s="29" t="n">
        <v>0</v>
      </c>
      <c r="J191" s="29" t="n">
        <v>0</v>
      </c>
      <c r="K191" s="29" t="n">
        <v>0</v>
      </c>
      <c r="L191" s="29" t="n">
        <v>0</v>
      </c>
      <c r="M191" s="29" t="n">
        <v>0.134383287336948</v>
      </c>
      <c r="N191" s="29" t="n">
        <v>0</v>
      </c>
      <c r="O191" s="29" t="n">
        <v>0</v>
      </c>
      <c r="P191" s="29" t="n">
        <v>0.101330862528113</v>
      </c>
      <c r="Q191" s="29" t="n">
        <v>0</v>
      </c>
      <c r="R191" s="29" t="n">
        <v>0</v>
      </c>
      <c r="S191" s="29" t="n">
        <v>0.219711993765575</v>
      </c>
      <c r="T191" s="29" t="n">
        <v>0</v>
      </c>
      <c r="U191" s="29" t="n">
        <v>0</v>
      </c>
      <c r="V191" s="29" t="n">
        <v>0</v>
      </c>
      <c r="W191" s="29" t="n">
        <v>0</v>
      </c>
      <c r="X191" s="29" t="n">
        <v>0</v>
      </c>
      <c r="Y191" s="29" t="n">
        <v>0</v>
      </c>
      <c r="Z191" s="29" t="n">
        <v>0</v>
      </c>
      <c r="AA191" s="29" t="n">
        <v>0</v>
      </c>
      <c r="AB191" s="29" t="n">
        <v>0</v>
      </c>
      <c r="AC191" s="29" t="n">
        <v>0</v>
      </c>
      <c r="AD191" s="29" t="n">
        <v>0</v>
      </c>
      <c r="AE191" s="29" t="n">
        <v>0.0273844528867508</v>
      </c>
      <c r="AF191" s="29" t="n">
        <v>0</v>
      </c>
      <c r="AG191" s="29" t="n">
        <v>0.184086809032218</v>
      </c>
      <c r="AH191" s="29" t="n">
        <v>0</v>
      </c>
      <c r="AI191" s="29" t="n">
        <v>0</v>
      </c>
      <c r="AJ191" s="29" t="n">
        <v>0</v>
      </c>
      <c r="AK191" s="29" t="n">
        <v>0</v>
      </c>
      <c r="AL191" s="29" t="n">
        <v>0</v>
      </c>
      <c r="AM191" s="29" t="n">
        <v>0</v>
      </c>
      <c r="AN191" s="29" t="n">
        <v>0</v>
      </c>
      <c r="AO191" s="29" t="n">
        <v>0</v>
      </c>
      <c r="AP191" s="29" t="n">
        <v>0</v>
      </c>
      <c r="AQ191" s="29" t="n">
        <v>0</v>
      </c>
      <c r="AR191" s="29" t="n">
        <v>0.214000699995327</v>
      </c>
      <c r="AS191" s="29" t="n">
        <v>0.0877953878326209</v>
      </c>
      <c r="AT191" s="29" t="n">
        <v>0</v>
      </c>
      <c r="AU191" s="29" t="n">
        <v>0</v>
      </c>
      <c r="AV191" s="29" t="n">
        <v>0</v>
      </c>
      <c r="AW191" s="29" t="n">
        <v>0.00604805162350376</v>
      </c>
      <c r="AX191" s="29" t="n">
        <v>0</v>
      </c>
      <c r="AY191" s="29" t="n">
        <v>0</v>
      </c>
      <c r="AZ191" s="29" t="n">
        <v>0</v>
      </c>
      <c r="BA191" s="29" t="n">
        <v>0</v>
      </c>
      <c r="BB191" s="29" t="n">
        <v>0</v>
      </c>
      <c r="BC191" s="29" t="n">
        <v>0.0252584549989428</v>
      </c>
      <c r="BD191" s="29" t="n">
        <v>0</v>
      </c>
      <c r="BE191" s="29" t="n">
        <v>0</v>
      </c>
      <c r="BF191" s="29" t="n">
        <v>0</v>
      </c>
      <c r="BG191" s="30" t="n">
        <v>0</v>
      </c>
    </row>
    <row r="192" customFormat="false" ht="12.75" hidden="false" customHeight="false" outlineLevel="0" collapsed="false">
      <c r="B192" s="0" t="n">
        <v>0.0320000015199184</v>
      </c>
      <c r="C192" s="27" t="n">
        <v>0.032000001383996</v>
      </c>
      <c r="D192" s="28" t="n">
        <v>0.0583785999116047</v>
      </c>
      <c r="E192" s="29" t="n">
        <v>0</v>
      </c>
      <c r="F192" s="29" t="n">
        <v>0</v>
      </c>
      <c r="G192" s="29" t="n">
        <v>0</v>
      </c>
      <c r="H192" s="29" t="n">
        <v>0</v>
      </c>
      <c r="I192" s="29" t="n">
        <v>0</v>
      </c>
      <c r="J192" s="29" t="n">
        <v>0</v>
      </c>
      <c r="K192" s="29" t="n">
        <v>0</v>
      </c>
      <c r="L192" s="29" t="n">
        <v>0</v>
      </c>
      <c r="M192" s="29" t="n">
        <v>0.145676637589835</v>
      </c>
      <c r="N192" s="29" t="n">
        <v>0</v>
      </c>
      <c r="O192" s="29" t="n">
        <v>0</v>
      </c>
      <c r="P192" s="29" t="n">
        <v>0.116114888910971</v>
      </c>
      <c r="Q192" s="29" t="n">
        <v>0</v>
      </c>
      <c r="R192" s="29" t="n">
        <v>0</v>
      </c>
      <c r="S192" s="29" t="n">
        <v>0.227648404854544</v>
      </c>
      <c r="T192" s="29" t="n">
        <v>0</v>
      </c>
      <c r="U192" s="29" t="n">
        <v>0</v>
      </c>
      <c r="V192" s="29" t="n">
        <v>0</v>
      </c>
      <c r="W192" s="29" t="n">
        <v>0</v>
      </c>
      <c r="X192" s="29" t="n">
        <v>0</v>
      </c>
      <c r="Y192" s="29" t="n">
        <v>0</v>
      </c>
      <c r="Z192" s="29" t="n">
        <v>0</v>
      </c>
      <c r="AA192" s="29" t="n">
        <v>0</v>
      </c>
      <c r="AB192" s="29" t="n">
        <v>0</v>
      </c>
      <c r="AC192" s="29" t="n">
        <v>0</v>
      </c>
      <c r="AD192" s="29" t="n">
        <v>0</v>
      </c>
      <c r="AE192" s="29" t="n">
        <v>0.0121885834446851</v>
      </c>
      <c r="AF192" s="29" t="n">
        <v>0</v>
      </c>
      <c r="AG192" s="29" t="n">
        <v>0.20446019673951</v>
      </c>
      <c r="AH192" s="29" t="n">
        <v>0</v>
      </c>
      <c r="AI192" s="29" t="n">
        <v>0</v>
      </c>
      <c r="AJ192" s="29" t="n">
        <v>0</v>
      </c>
      <c r="AK192" s="29" t="n">
        <v>0</v>
      </c>
      <c r="AL192" s="29" t="n">
        <v>0</v>
      </c>
      <c r="AM192" s="29" t="n">
        <v>0</v>
      </c>
      <c r="AN192" s="29" t="n">
        <v>0</v>
      </c>
      <c r="AO192" s="29" t="n">
        <v>0</v>
      </c>
      <c r="AP192" s="29" t="n">
        <v>0</v>
      </c>
      <c r="AQ192" s="29" t="n">
        <v>0</v>
      </c>
      <c r="AR192" s="29" t="n">
        <v>0.244546940829818</v>
      </c>
      <c r="AS192" s="29" t="n">
        <v>0.0321528240749117</v>
      </c>
      <c r="AT192" s="29" t="n">
        <v>0</v>
      </c>
      <c r="AU192" s="29" t="n">
        <v>0</v>
      </c>
      <c r="AV192" s="29" t="n">
        <v>0</v>
      </c>
      <c r="AW192" s="29" t="n">
        <v>0</v>
      </c>
      <c r="AX192" s="29" t="n">
        <v>0</v>
      </c>
      <c r="AY192" s="29" t="n">
        <v>0</v>
      </c>
      <c r="AZ192" s="29" t="n">
        <v>0</v>
      </c>
      <c r="BA192" s="29" t="n">
        <v>0</v>
      </c>
      <c r="BB192" s="29" t="n">
        <v>0</v>
      </c>
      <c r="BC192" s="29" t="n">
        <v>0.0172115235557259</v>
      </c>
      <c r="BD192" s="29" t="n">
        <v>0</v>
      </c>
      <c r="BE192" s="29" t="n">
        <v>0</v>
      </c>
      <c r="BF192" s="29" t="n">
        <v>0</v>
      </c>
      <c r="BG192" s="30" t="n">
        <v>0</v>
      </c>
    </row>
    <row r="193" customFormat="false" ht="12.75" hidden="false" customHeight="false" outlineLevel="0" collapsed="false">
      <c r="B193" s="0" t="n">
        <v>0.0329999998211861</v>
      </c>
      <c r="C193" s="27" t="n">
        <v>0.0330000097061193</v>
      </c>
      <c r="D193" s="28" t="n">
        <v>0.0635552859186439</v>
      </c>
      <c r="E193" s="29" t="n">
        <v>0</v>
      </c>
      <c r="F193" s="29" t="n">
        <v>0</v>
      </c>
      <c r="G193" s="29" t="n">
        <v>0</v>
      </c>
      <c r="H193" s="29" t="n">
        <v>0</v>
      </c>
      <c r="I193" s="29" t="n">
        <v>0</v>
      </c>
      <c r="J193" s="29" t="n">
        <v>0</v>
      </c>
      <c r="K193" s="29" t="n">
        <v>0</v>
      </c>
      <c r="L193" s="29" t="n">
        <v>0</v>
      </c>
      <c r="M193" s="29" t="n">
        <v>0.16563946591261</v>
      </c>
      <c r="N193" s="29" t="n">
        <v>0</v>
      </c>
      <c r="O193" s="29" t="n">
        <v>0</v>
      </c>
      <c r="P193" s="29" t="n">
        <v>0.108122442658574</v>
      </c>
      <c r="Q193" s="29" t="n">
        <v>0</v>
      </c>
      <c r="R193" s="29" t="n">
        <v>0</v>
      </c>
      <c r="S193" s="29" t="n">
        <v>0.205407715201957</v>
      </c>
      <c r="T193" s="29" t="n">
        <v>0</v>
      </c>
      <c r="U193" s="29" t="n">
        <v>0</v>
      </c>
      <c r="V193" s="29" t="n">
        <v>0</v>
      </c>
      <c r="W193" s="29" t="n">
        <v>0</v>
      </c>
      <c r="X193" s="29" t="n">
        <v>0</v>
      </c>
      <c r="Y193" s="29" t="n">
        <v>0</v>
      </c>
      <c r="Z193" s="29" t="n">
        <v>0</v>
      </c>
      <c r="AA193" s="29" t="n">
        <v>0</v>
      </c>
      <c r="AB193" s="29" t="n">
        <v>0</v>
      </c>
      <c r="AC193" s="29" t="n">
        <v>0</v>
      </c>
      <c r="AD193" s="29" t="n">
        <v>0</v>
      </c>
      <c r="AE193" s="29" t="n">
        <v>0</v>
      </c>
      <c r="AF193" s="29" t="n">
        <v>0</v>
      </c>
      <c r="AG193" s="29" t="n">
        <v>0.260114875873043</v>
      </c>
      <c r="AH193" s="29" t="n">
        <v>0</v>
      </c>
      <c r="AI193" s="29" t="n">
        <v>0</v>
      </c>
      <c r="AJ193" s="29" t="n">
        <v>0</v>
      </c>
      <c r="AK193" s="29" t="n">
        <v>0</v>
      </c>
      <c r="AL193" s="29" t="n">
        <v>0</v>
      </c>
      <c r="AM193" s="29" t="n">
        <v>0</v>
      </c>
      <c r="AN193" s="29" t="n">
        <v>0</v>
      </c>
      <c r="AO193" s="29" t="n">
        <v>0</v>
      </c>
      <c r="AP193" s="29" t="n">
        <v>0</v>
      </c>
      <c r="AQ193" s="29" t="n">
        <v>0</v>
      </c>
      <c r="AR193" s="29" t="n">
        <v>0.260715500353816</v>
      </c>
      <c r="AS193" s="29" t="n">
        <v>0</v>
      </c>
      <c r="AT193" s="29" t="n">
        <v>0</v>
      </c>
      <c r="AU193" s="29" t="n">
        <v>0</v>
      </c>
      <c r="AV193" s="29" t="n">
        <v>0</v>
      </c>
      <c r="AW193" s="29" t="n">
        <v>0</v>
      </c>
      <c r="AX193" s="29" t="n">
        <v>0</v>
      </c>
      <c r="AY193" s="29" t="n">
        <v>0</v>
      </c>
      <c r="AZ193" s="29" t="n">
        <v>0</v>
      </c>
      <c r="BA193" s="29" t="n">
        <v>0</v>
      </c>
      <c r="BB193" s="29" t="n">
        <v>0</v>
      </c>
      <c r="BC193" s="29" t="n">
        <v>0</v>
      </c>
      <c r="BD193" s="29" t="n">
        <v>0</v>
      </c>
      <c r="BE193" s="29" t="n">
        <v>0</v>
      </c>
      <c r="BF193" s="29" t="n">
        <v>0</v>
      </c>
      <c r="BG193" s="30" t="n">
        <v>0</v>
      </c>
    </row>
    <row r="194" customFormat="false" ht="12.75" hidden="false" customHeight="false" outlineLevel="0" collapsed="false">
      <c r="B194" s="0" t="n">
        <v>0.034000001847744</v>
      </c>
      <c r="C194" s="27" t="n">
        <v>0.0340000017598707</v>
      </c>
      <c r="D194" s="28" t="n">
        <v>0.0728524838343679</v>
      </c>
      <c r="E194" s="29" t="n">
        <v>0</v>
      </c>
      <c r="F194" s="29" t="n">
        <v>0</v>
      </c>
      <c r="G194" s="29" t="n">
        <v>0</v>
      </c>
      <c r="H194" s="29" t="n">
        <v>0</v>
      </c>
      <c r="I194" s="29" t="n">
        <v>0</v>
      </c>
      <c r="J194" s="29" t="n">
        <v>0</v>
      </c>
      <c r="K194" s="29" t="n">
        <v>0</v>
      </c>
      <c r="L194" s="29" t="n">
        <v>0</v>
      </c>
      <c r="M194" s="29" t="n">
        <v>0.190517595468124</v>
      </c>
      <c r="N194" s="29" t="n">
        <v>0</v>
      </c>
      <c r="O194" s="29" t="n">
        <v>0</v>
      </c>
      <c r="P194" s="29" t="n">
        <v>0.0571687907301262</v>
      </c>
      <c r="Q194" s="29" t="n">
        <v>0</v>
      </c>
      <c r="R194" s="29" t="n">
        <v>0</v>
      </c>
      <c r="S194" s="29" t="n">
        <v>0.135120263719479</v>
      </c>
      <c r="T194" s="29" t="n">
        <v>0</v>
      </c>
      <c r="U194" s="29" t="n">
        <v>0</v>
      </c>
      <c r="V194" s="29" t="n">
        <v>0</v>
      </c>
      <c r="W194" s="29" t="n">
        <v>0</v>
      </c>
      <c r="X194" s="29" t="n">
        <v>0</v>
      </c>
      <c r="Y194" s="29" t="n">
        <v>0</v>
      </c>
      <c r="Z194" s="29" t="n">
        <v>0</v>
      </c>
      <c r="AA194" s="29" t="n">
        <v>0</v>
      </c>
      <c r="AB194" s="29" t="n">
        <v>0</v>
      </c>
      <c r="AC194" s="29" t="n">
        <v>0</v>
      </c>
      <c r="AD194" s="29" t="n">
        <v>0</v>
      </c>
      <c r="AE194" s="29" t="n">
        <v>0</v>
      </c>
      <c r="AF194" s="29" t="n">
        <v>0</v>
      </c>
      <c r="AG194" s="29" t="n">
        <v>0.372832611207328</v>
      </c>
      <c r="AH194" s="29" t="n">
        <v>0</v>
      </c>
      <c r="AI194" s="29" t="n">
        <v>0</v>
      </c>
      <c r="AJ194" s="29" t="n">
        <v>0</v>
      </c>
      <c r="AK194" s="29" t="n">
        <v>0</v>
      </c>
      <c r="AL194" s="29" t="n">
        <v>0</v>
      </c>
      <c r="AM194" s="29" t="n">
        <v>0</v>
      </c>
      <c r="AN194" s="29" t="n">
        <v>0</v>
      </c>
      <c r="AO194" s="29" t="n">
        <v>0</v>
      </c>
      <c r="AP194" s="29" t="n">
        <v>0</v>
      </c>
      <c r="AQ194" s="29" t="n">
        <v>0</v>
      </c>
      <c r="AR194" s="29" t="n">
        <v>0.244360738874942</v>
      </c>
      <c r="AS194" s="29" t="n">
        <v>0</v>
      </c>
      <c r="AT194" s="29" t="n">
        <v>0</v>
      </c>
      <c r="AU194" s="29" t="n">
        <v>0</v>
      </c>
      <c r="AV194" s="29" t="n">
        <v>0</v>
      </c>
      <c r="AW194" s="29" t="n">
        <v>0</v>
      </c>
      <c r="AX194" s="29" t="n">
        <v>0</v>
      </c>
      <c r="AY194" s="29" t="n">
        <v>0</v>
      </c>
      <c r="AZ194" s="29" t="n">
        <v>0</v>
      </c>
      <c r="BA194" s="29" t="n">
        <v>0</v>
      </c>
      <c r="BB194" s="29" t="n">
        <v>0</v>
      </c>
      <c r="BC194" s="29" t="n">
        <v>0</v>
      </c>
      <c r="BD194" s="29" t="n">
        <v>0</v>
      </c>
      <c r="BE194" s="29" t="n">
        <v>0</v>
      </c>
      <c r="BF194" s="29" t="n">
        <v>0</v>
      </c>
      <c r="BG194" s="30" t="n">
        <v>0</v>
      </c>
    </row>
    <row r="195" customFormat="false" ht="12.75" hidden="false" customHeight="false" outlineLevel="0" collapsed="false">
      <c r="B195" s="0" t="n">
        <v>0.0350000001490116</v>
      </c>
      <c r="C195" s="27" t="n">
        <v>0.0350000100639403</v>
      </c>
      <c r="D195" s="28" t="n">
        <v>0.0857676778483239</v>
      </c>
      <c r="E195" s="29" t="n">
        <v>0</v>
      </c>
      <c r="F195" s="29" t="n">
        <v>0</v>
      </c>
      <c r="G195" s="29" t="n">
        <v>0</v>
      </c>
      <c r="H195" s="29" t="n">
        <v>0</v>
      </c>
      <c r="I195" s="29" t="n">
        <v>0</v>
      </c>
      <c r="J195" s="29" t="n">
        <v>0</v>
      </c>
      <c r="K195" s="29" t="n">
        <v>0</v>
      </c>
      <c r="L195" s="29" t="n">
        <v>0</v>
      </c>
      <c r="M195" s="29" t="n">
        <v>0.215396222541279</v>
      </c>
      <c r="N195" s="29" t="n">
        <v>0</v>
      </c>
      <c r="O195" s="29" t="n">
        <v>0</v>
      </c>
      <c r="P195" s="29" t="n">
        <v>0.00621441085071492</v>
      </c>
      <c r="Q195" s="29" t="n">
        <v>0</v>
      </c>
      <c r="R195" s="29" t="n">
        <v>0</v>
      </c>
      <c r="S195" s="29" t="n">
        <v>0.0648316836893022</v>
      </c>
      <c r="T195" s="29" t="n">
        <v>0</v>
      </c>
      <c r="U195" s="29" t="n">
        <v>0</v>
      </c>
      <c r="V195" s="29" t="n">
        <v>0</v>
      </c>
      <c r="W195" s="29" t="n">
        <v>0</v>
      </c>
      <c r="X195" s="29" t="n">
        <v>0</v>
      </c>
      <c r="Y195" s="29" t="n">
        <v>0</v>
      </c>
      <c r="Z195" s="29" t="n">
        <v>0</v>
      </c>
      <c r="AA195" s="29" t="n">
        <v>0</v>
      </c>
      <c r="AB195" s="29" t="n">
        <v>0</v>
      </c>
      <c r="AC195" s="29" t="n">
        <v>0</v>
      </c>
      <c r="AD195" s="29" t="n">
        <v>0</v>
      </c>
      <c r="AE195" s="29" t="n">
        <v>0</v>
      </c>
      <c r="AF195" s="29" t="n">
        <v>0</v>
      </c>
      <c r="AG195" s="29" t="n">
        <v>0.485552185773407</v>
      </c>
      <c r="AH195" s="29" t="n">
        <v>0</v>
      </c>
      <c r="AI195" s="29" t="n">
        <v>0</v>
      </c>
      <c r="AJ195" s="29" t="n">
        <v>0</v>
      </c>
      <c r="AK195" s="29" t="n">
        <v>0</v>
      </c>
      <c r="AL195" s="29" t="n">
        <v>0</v>
      </c>
      <c r="AM195" s="29" t="n">
        <v>0</v>
      </c>
      <c r="AN195" s="29" t="n">
        <v>0</v>
      </c>
      <c r="AO195" s="29" t="n">
        <v>0</v>
      </c>
      <c r="AP195" s="29" t="n">
        <v>0</v>
      </c>
      <c r="AQ195" s="29" t="n">
        <v>0</v>
      </c>
      <c r="AR195" s="29" t="n">
        <v>0.228005497145297</v>
      </c>
      <c r="AS195" s="29" t="n">
        <v>0</v>
      </c>
      <c r="AT195" s="29" t="n">
        <v>0</v>
      </c>
      <c r="AU195" s="29" t="n">
        <v>0</v>
      </c>
      <c r="AV195" s="29" t="n">
        <v>0</v>
      </c>
      <c r="AW195" s="29" t="n">
        <v>0</v>
      </c>
      <c r="AX195" s="29" t="n">
        <v>0</v>
      </c>
      <c r="AY195" s="29" t="n">
        <v>0</v>
      </c>
      <c r="AZ195" s="29" t="n">
        <v>0</v>
      </c>
      <c r="BA195" s="29" t="n">
        <v>0</v>
      </c>
      <c r="BB195" s="29" t="n">
        <v>0</v>
      </c>
      <c r="BC195" s="29" t="n">
        <v>0</v>
      </c>
      <c r="BD195" s="29" t="n">
        <v>0</v>
      </c>
      <c r="BE195" s="29" t="n">
        <v>0</v>
      </c>
      <c r="BF195" s="29" t="n">
        <v>0</v>
      </c>
      <c r="BG195" s="30" t="n">
        <v>0</v>
      </c>
    </row>
    <row r="196" customFormat="false" ht="12.75" hidden="false" customHeight="false" outlineLevel="0" collapsed="false">
      <c r="B196" s="0" t="n">
        <v>0.0360000021755695</v>
      </c>
      <c r="C196" s="27" t="n">
        <v>0.0360000021948051</v>
      </c>
      <c r="D196" s="28" t="n">
        <v>0.101256047458906</v>
      </c>
      <c r="E196" s="29" t="n">
        <v>0</v>
      </c>
      <c r="F196" s="29" t="n">
        <v>0</v>
      </c>
      <c r="G196" s="29" t="n">
        <v>0</v>
      </c>
      <c r="H196" s="29" t="n">
        <v>0</v>
      </c>
      <c r="I196" s="29" t="n">
        <v>0</v>
      </c>
      <c r="J196" s="29" t="n">
        <v>0</v>
      </c>
      <c r="K196" s="29" t="n">
        <v>0</v>
      </c>
      <c r="L196" s="29" t="n">
        <v>0</v>
      </c>
      <c r="M196" s="29" t="n">
        <v>0.218671022179418</v>
      </c>
      <c r="N196" s="29" t="n">
        <v>0</v>
      </c>
      <c r="O196" s="29" t="n">
        <v>0</v>
      </c>
      <c r="P196" s="29" t="n">
        <v>0</v>
      </c>
      <c r="Q196" s="29" t="n">
        <v>0</v>
      </c>
      <c r="R196" s="29" t="n">
        <v>0</v>
      </c>
      <c r="S196" s="29" t="n">
        <v>0</v>
      </c>
      <c r="T196" s="29" t="n">
        <v>0</v>
      </c>
      <c r="U196" s="29" t="n">
        <v>0</v>
      </c>
      <c r="V196" s="29" t="n">
        <v>0</v>
      </c>
      <c r="W196" s="29" t="n">
        <v>0</v>
      </c>
      <c r="X196" s="29" t="n">
        <v>0</v>
      </c>
      <c r="Y196" s="29" t="n">
        <v>0</v>
      </c>
      <c r="Z196" s="29" t="n">
        <v>0</v>
      </c>
      <c r="AA196" s="29" t="n">
        <v>0</v>
      </c>
      <c r="AB196" s="29" t="n">
        <v>0</v>
      </c>
      <c r="AC196" s="29" t="n">
        <v>0</v>
      </c>
      <c r="AD196" s="29" t="n">
        <v>0</v>
      </c>
      <c r="AE196" s="29" t="n">
        <v>0</v>
      </c>
      <c r="AF196" s="29" t="n">
        <v>0</v>
      </c>
      <c r="AG196" s="29" t="n">
        <v>0.619071848935714</v>
      </c>
      <c r="AH196" s="29" t="n">
        <v>0</v>
      </c>
      <c r="AI196" s="29" t="n">
        <v>0</v>
      </c>
      <c r="AJ196" s="29" t="n">
        <v>0</v>
      </c>
      <c r="AK196" s="29" t="n">
        <v>0</v>
      </c>
      <c r="AL196" s="29" t="n">
        <v>0</v>
      </c>
      <c r="AM196" s="29" t="n">
        <v>0</v>
      </c>
      <c r="AN196" s="29" t="n">
        <v>0</v>
      </c>
      <c r="AO196" s="29" t="n">
        <v>0</v>
      </c>
      <c r="AP196" s="29" t="n">
        <v>0</v>
      </c>
      <c r="AQ196" s="29" t="n">
        <v>0</v>
      </c>
      <c r="AR196" s="29" t="n">
        <v>0.162257128884869</v>
      </c>
      <c r="AS196" s="29" t="n">
        <v>0</v>
      </c>
      <c r="AT196" s="29" t="n">
        <v>0</v>
      </c>
      <c r="AU196" s="29" t="n">
        <v>0</v>
      </c>
      <c r="AV196" s="29" t="n">
        <v>0</v>
      </c>
      <c r="AW196" s="29" t="n">
        <v>0</v>
      </c>
      <c r="AX196" s="29" t="n">
        <v>0</v>
      </c>
      <c r="AY196" s="29" t="n">
        <v>0</v>
      </c>
      <c r="AZ196" s="29" t="n">
        <v>0</v>
      </c>
      <c r="BA196" s="29" t="n">
        <v>0</v>
      </c>
      <c r="BB196" s="29" t="n">
        <v>0</v>
      </c>
      <c r="BC196" s="29" t="n">
        <v>0</v>
      </c>
      <c r="BD196" s="29" t="n">
        <v>0</v>
      </c>
      <c r="BE196" s="29" t="n">
        <v>0</v>
      </c>
      <c r="BF196" s="29" t="n">
        <v>0</v>
      </c>
      <c r="BG196" s="30" t="n">
        <v>0</v>
      </c>
    </row>
    <row r="197" customFormat="false" ht="12.75" hidden="false" customHeight="false" outlineLevel="0" collapsed="false">
      <c r="B197" s="0" t="n">
        <v>0.0370000004768372</v>
      </c>
      <c r="C197" s="27" t="n">
        <v>0.037000000565799</v>
      </c>
      <c r="D197" s="28" t="n">
        <v>0.120560790655847</v>
      </c>
      <c r="E197" s="29" t="n">
        <v>0</v>
      </c>
      <c r="F197" s="29" t="n">
        <v>0</v>
      </c>
      <c r="G197" s="29" t="n">
        <v>0</v>
      </c>
      <c r="H197" s="29" t="n">
        <v>0</v>
      </c>
      <c r="I197" s="29" t="n">
        <v>0</v>
      </c>
      <c r="J197" s="29" t="n">
        <v>0</v>
      </c>
      <c r="K197" s="29" t="n">
        <v>0</v>
      </c>
      <c r="L197" s="29" t="n">
        <v>0</v>
      </c>
      <c r="M197" s="29" t="n">
        <v>0.210656074298718</v>
      </c>
      <c r="N197" s="29" t="n">
        <v>0</v>
      </c>
      <c r="O197" s="29" t="n">
        <v>0</v>
      </c>
      <c r="P197" s="29" t="n">
        <v>0</v>
      </c>
      <c r="Q197" s="29" t="n">
        <v>0</v>
      </c>
      <c r="R197" s="29" t="n">
        <v>0</v>
      </c>
      <c r="S197" s="29" t="n">
        <v>0</v>
      </c>
      <c r="T197" s="29" t="n">
        <v>0</v>
      </c>
      <c r="U197" s="29" t="n">
        <v>0</v>
      </c>
      <c r="V197" s="29" t="n">
        <v>0</v>
      </c>
      <c r="W197" s="29" t="n">
        <v>0</v>
      </c>
      <c r="X197" s="29" t="n">
        <v>0</v>
      </c>
      <c r="Y197" s="29" t="n">
        <v>0</v>
      </c>
      <c r="Z197" s="29" t="n">
        <v>0</v>
      </c>
      <c r="AA197" s="29" t="n">
        <v>0</v>
      </c>
      <c r="AB197" s="29" t="n">
        <v>0</v>
      </c>
      <c r="AC197" s="29" t="n">
        <v>0</v>
      </c>
      <c r="AD197" s="29" t="n">
        <v>0</v>
      </c>
      <c r="AE197" s="29" t="n">
        <v>0</v>
      </c>
      <c r="AF197" s="29" t="n">
        <v>0</v>
      </c>
      <c r="AG197" s="29" t="n">
        <v>0.778165100783064</v>
      </c>
      <c r="AH197" s="29" t="n">
        <v>0</v>
      </c>
      <c r="AI197" s="29" t="n">
        <v>0</v>
      </c>
      <c r="AJ197" s="29" t="n">
        <v>0</v>
      </c>
      <c r="AK197" s="29" t="n">
        <v>0</v>
      </c>
      <c r="AL197" s="29" t="n">
        <v>0</v>
      </c>
      <c r="AM197" s="29" t="n">
        <v>0</v>
      </c>
      <c r="AN197" s="29" t="n">
        <v>0</v>
      </c>
      <c r="AO197" s="29" t="n">
        <v>0</v>
      </c>
      <c r="AP197" s="29" t="n">
        <v>0</v>
      </c>
      <c r="AQ197" s="29" t="n">
        <v>0</v>
      </c>
      <c r="AR197" s="29" t="n">
        <v>0.0111788249182181</v>
      </c>
      <c r="AS197" s="29" t="n">
        <v>0</v>
      </c>
      <c r="AT197" s="29" t="n">
        <v>0</v>
      </c>
      <c r="AU197" s="29" t="n">
        <v>0</v>
      </c>
      <c r="AV197" s="29" t="n">
        <v>0</v>
      </c>
      <c r="AW197" s="29" t="n">
        <v>0</v>
      </c>
      <c r="AX197" s="29" t="n">
        <v>0</v>
      </c>
      <c r="AY197" s="29" t="n">
        <v>0</v>
      </c>
      <c r="AZ197" s="29" t="n">
        <v>0</v>
      </c>
      <c r="BA197" s="29" t="n">
        <v>0</v>
      </c>
      <c r="BB197" s="29" t="n">
        <v>0</v>
      </c>
      <c r="BC197" s="29" t="n">
        <v>0</v>
      </c>
      <c r="BD197" s="29" t="n">
        <v>0</v>
      </c>
      <c r="BE197" s="29" t="n">
        <v>0</v>
      </c>
      <c r="BF197" s="29" t="n">
        <v>0</v>
      </c>
      <c r="BG197" s="30" t="n">
        <v>0</v>
      </c>
    </row>
    <row r="198" customFormat="false" ht="12.75" hidden="false" customHeight="false" outlineLevel="0" collapsed="false">
      <c r="B198" s="0" t="n">
        <v>0.0380000025033951</v>
      </c>
      <c r="C198" s="27" t="n">
        <v>0.038000002503396</v>
      </c>
      <c r="D198" s="28" t="n">
        <v>0.144045739985163</v>
      </c>
      <c r="E198" s="29" t="n">
        <v>0</v>
      </c>
      <c r="F198" s="29" t="n">
        <v>0</v>
      </c>
      <c r="G198" s="29" t="n">
        <v>0</v>
      </c>
      <c r="H198" s="29" t="n">
        <v>0</v>
      </c>
      <c r="I198" s="29" t="n">
        <v>0</v>
      </c>
      <c r="J198" s="29" t="n">
        <v>0</v>
      </c>
      <c r="K198" s="29" t="n">
        <v>0</v>
      </c>
      <c r="L198" s="29" t="n">
        <v>0</v>
      </c>
      <c r="M198" s="29" t="n">
        <v>0.00864913881157978</v>
      </c>
      <c r="N198" s="29" t="n">
        <v>0</v>
      </c>
      <c r="O198" s="29" t="n">
        <v>0</v>
      </c>
      <c r="P198" s="29" t="n">
        <v>0</v>
      </c>
      <c r="Q198" s="29" t="n">
        <v>0</v>
      </c>
      <c r="R198" s="29" t="n">
        <v>0</v>
      </c>
      <c r="S198" s="29" t="n">
        <v>0</v>
      </c>
      <c r="T198" s="29" t="n">
        <v>0</v>
      </c>
      <c r="U198" s="29" t="n">
        <v>0</v>
      </c>
      <c r="V198" s="29" t="n">
        <v>0</v>
      </c>
      <c r="W198" s="29" t="n">
        <v>0</v>
      </c>
      <c r="X198" s="29" t="n">
        <v>0</v>
      </c>
      <c r="Y198" s="29" t="n">
        <v>0</v>
      </c>
      <c r="Z198" s="29" t="n">
        <v>0</v>
      </c>
      <c r="AA198" s="29" t="n">
        <v>0</v>
      </c>
      <c r="AB198" s="29" t="n">
        <v>0</v>
      </c>
      <c r="AC198" s="29" t="n">
        <v>0</v>
      </c>
      <c r="AD198" s="29" t="n">
        <v>0</v>
      </c>
      <c r="AE198" s="29" t="n">
        <v>0</v>
      </c>
      <c r="AF198" s="29" t="n">
        <v>0</v>
      </c>
      <c r="AG198" s="29" t="n">
        <v>0.99135086118842</v>
      </c>
      <c r="AH198" s="29" t="n">
        <v>0</v>
      </c>
      <c r="AI198" s="29" t="n">
        <v>0</v>
      </c>
      <c r="AJ198" s="29" t="n">
        <v>0</v>
      </c>
      <c r="AK198" s="29" t="n">
        <v>0</v>
      </c>
      <c r="AL198" s="29" t="n">
        <v>0</v>
      </c>
      <c r="AM198" s="29" t="n">
        <v>0</v>
      </c>
      <c r="AN198" s="29" t="n">
        <v>0</v>
      </c>
      <c r="AO198" s="29" t="n">
        <v>0</v>
      </c>
      <c r="AP198" s="29" t="n">
        <v>0</v>
      </c>
      <c r="AQ198" s="29" t="n">
        <v>0</v>
      </c>
      <c r="AR198" s="29" t="n">
        <v>0</v>
      </c>
      <c r="AS198" s="29" t="n">
        <v>0</v>
      </c>
      <c r="AT198" s="29" t="n">
        <v>0</v>
      </c>
      <c r="AU198" s="29" t="n">
        <v>0</v>
      </c>
      <c r="AV198" s="29" t="n">
        <v>0</v>
      </c>
      <c r="AW198" s="29" t="n">
        <v>0</v>
      </c>
      <c r="AX198" s="29" t="n">
        <v>0</v>
      </c>
      <c r="AY198" s="29" t="n">
        <v>0</v>
      </c>
      <c r="AZ198" s="29" t="n">
        <v>0</v>
      </c>
      <c r="BA198" s="29" t="n">
        <v>0</v>
      </c>
      <c r="BB198" s="29" t="n">
        <v>0</v>
      </c>
      <c r="BC198" s="29" t="n">
        <v>0</v>
      </c>
      <c r="BD198" s="29" t="n">
        <v>0</v>
      </c>
      <c r="BE198" s="29" t="n">
        <v>0</v>
      </c>
      <c r="BF198" s="29" t="n">
        <v>0</v>
      </c>
      <c r="BG198" s="30" t="n">
        <v>0</v>
      </c>
    </row>
    <row r="199" customFormat="false" ht="12.75" hidden="false" customHeight="false" outlineLevel="0" collapsed="false">
      <c r="B199" s="0" t="n">
        <v>0.0390000008046627</v>
      </c>
      <c r="C199" s="31" t="s">
        <v>175</v>
      </c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3"/>
    </row>
    <row r="202" customFormat="false" ht="12.75" hidden="false" customHeight="false" outlineLevel="0" collapsed="false">
      <c r="C202" s="8" t="str">
        <f aca="false">C160</f>
        <v>Expected return</v>
      </c>
      <c r="D202" s="8" t="str">
        <f aca="false">D160</f>
        <v>Std dev</v>
      </c>
      <c r="E202" s="8" t="s">
        <v>120</v>
      </c>
      <c r="F202" s="8" t="s">
        <v>121</v>
      </c>
      <c r="G202" s="8" t="s">
        <v>122</v>
      </c>
      <c r="H202" s="8" t="s">
        <v>123</v>
      </c>
      <c r="I202" s="8" t="s">
        <v>124</v>
      </c>
      <c r="J202" s="8" t="s">
        <v>125</v>
      </c>
      <c r="K202" s="8" t="s">
        <v>126</v>
      </c>
      <c r="L202" s="8" t="s">
        <v>127</v>
      </c>
      <c r="M202" s="8" t="s">
        <v>128</v>
      </c>
      <c r="N202" s="8" t="s">
        <v>129</v>
      </c>
      <c r="O202" s="8" t="s">
        <v>130</v>
      </c>
      <c r="P202" s="8" t="s">
        <v>131</v>
      </c>
      <c r="Q202" s="8" t="s">
        <v>132</v>
      </c>
      <c r="R202" s="8" t="s">
        <v>133</v>
      </c>
      <c r="S202" s="8" t="s">
        <v>134</v>
      </c>
      <c r="T202" s="8" t="s">
        <v>135</v>
      </c>
      <c r="U202" s="8" t="s">
        <v>136</v>
      </c>
      <c r="V202" s="8" t="s">
        <v>137</v>
      </c>
      <c r="W202" s="8" t="s">
        <v>138</v>
      </c>
      <c r="X202" s="8" t="s">
        <v>139</v>
      </c>
      <c r="Y202" s="8" t="s">
        <v>140</v>
      </c>
      <c r="Z202" s="8" t="s">
        <v>141</v>
      </c>
      <c r="AA202" s="8" t="s">
        <v>142</v>
      </c>
      <c r="AB202" s="8" t="s">
        <v>143</v>
      </c>
      <c r="AC202" s="8" t="s">
        <v>144</v>
      </c>
      <c r="AD202" s="8" t="s">
        <v>145</v>
      </c>
      <c r="AE202" s="8" t="s">
        <v>146</v>
      </c>
      <c r="AF202" s="8" t="s">
        <v>147</v>
      </c>
      <c r="AG202" s="8" t="s">
        <v>148</v>
      </c>
      <c r="AH202" s="8" t="s">
        <v>149</v>
      </c>
      <c r="AI202" s="8" t="s">
        <v>150</v>
      </c>
      <c r="AJ202" s="8" t="s">
        <v>151</v>
      </c>
      <c r="AK202" s="8" t="s">
        <v>152</v>
      </c>
      <c r="AL202" s="8" t="s">
        <v>153</v>
      </c>
      <c r="AM202" s="8" t="s">
        <v>154</v>
      </c>
      <c r="AN202" s="8" t="s">
        <v>155</v>
      </c>
      <c r="AO202" s="8" t="s">
        <v>156</v>
      </c>
      <c r="AP202" s="8" t="s">
        <v>157</v>
      </c>
      <c r="AQ202" s="8" t="s">
        <v>158</v>
      </c>
      <c r="AR202" s="8" t="s">
        <v>159</v>
      </c>
      <c r="AS202" s="8" t="s">
        <v>160</v>
      </c>
      <c r="AT202" s="8" t="s">
        <v>161</v>
      </c>
      <c r="AU202" s="8" t="s">
        <v>162</v>
      </c>
      <c r="AV202" s="8" t="s">
        <v>163</v>
      </c>
      <c r="AW202" s="8" t="s">
        <v>164</v>
      </c>
      <c r="AX202" s="8" t="s">
        <v>165</v>
      </c>
      <c r="AY202" s="8" t="s">
        <v>166</v>
      </c>
      <c r="AZ202" s="8" t="s">
        <v>167</v>
      </c>
      <c r="BA202" s="8" t="s">
        <v>168</v>
      </c>
      <c r="BB202" s="8" t="s">
        <v>169</v>
      </c>
      <c r="BC202" s="8" t="s">
        <v>170</v>
      </c>
      <c r="BD202" s="8" t="s">
        <v>171</v>
      </c>
      <c r="BE202" s="8" t="s">
        <v>172</v>
      </c>
      <c r="BF202" s="8" t="s">
        <v>173</v>
      </c>
      <c r="BG202" s="8" t="s">
        <v>174</v>
      </c>
    </row>
    <row r="203" customFormat="false" ht="12.75" hidden="false" customHeight="false" outlineLevel="0" collapsed="false">
      <c r="B203" s="0" t="n">
        <v>0.0380397662520409</v>
      </c>
      <c r="C203" s="34" t="n">
        <v>0.0380397676041024</v>
      </c>
      <c r="D203" s="35" t="n">
        <v>0.145074200134967</v>
      </c>
      <c r="E203" s="36" t="n">
        <v>0</v>
      </c>
      <c r="F203" s="36" t="n">
        <v>0</v>
      </c>
      <c r="G203" s="36" t="n">
        <v>0</v>
      </c>
      <c r="H203" s="36" t="n">
        <v>-9.99999999994061E-009</v>
      </c>
      <c r="I203" s="36" t="n">
        <v>0</v>
      </c>
      <c r="J203" s="36" t="n">
        <v>0</v>
      </c>
      <c r="K203" s="36" t="n">
        <v>0</v>
      </c>
      <c r="L203" s="36" t="n">
        <v>0</v>
      </c>
      <c r="M203" s="36" t="n">
        <v>-9.99999999473644E-009</v>
      </c>
      <c r="N203" s="36" t="n"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36" t="n">
        <v>0</v>
      </c>
      <c r="Y203" s="36" t="n">
        <v>0</v>
      </c>
      <c r="Z203" s="36" t="n">
        <v>0</v>
      </c>
      <c r="AA203" s="36" t="n">
        <v>0</v>
      </c>
      <c r="AB203" s="36" t="n">
        <v>0</v>
      </c>
      <c r="AC203" s="36" t="n">
        <v>0</v>
      </c>
      <c r="AD203" s="36" t="n">
        <v>0</v>
      </c>
      <c r="AE203" s="36" t="n">
        <v>0</v>
      </c>
      <c r="AF203" s="36" t="n">
        <v>0</v>
      </c>
      <c r="AG203" s="36" t="n">
        <v>1.00000002</v>
      </c>
      <c r="AH203" s="36" t="n">
        <v>0</v>
      </c>
      <c r="AI203" s="36" t="n">
        <v>0</v>
      </c>
      <c r="AJ203" s="36" t="n">
        <v>0</v>
      </c>
      <c r="AK203" s="36" t="n">
        <v>0</v>
      </c>
      <c r="AL203" s="36" t="n">
        <v>0</v>
      </c>
      <c r="AM203" s="36" t="n">
        <v>0</v>
      </c>
      <c r="AN203" s="36" t="n">
        <v>0</v>
      </c>
      <c r="AO203" s="36" t="n">
        <v>0</v>
      </c>
      <c r="AP203" s="36" t="n">
        <v>0</v>
      </c>
      <c r="AQ203" s="36" t="n">
        <v>0</v>
      </c>
      <c r="AR203" s="36" t="n">
        <v>0</v>
      </c>
      <c r="AS203" s="36" t="n">
        <v>0</v>
      </c>
      <c r="AT203" s="36" t="n">
        <v>0</v>
      </c>
      <c r="AU203" s="36" t="n">
        <v>0</v>
      </c>
      <c r="AV203" s="36" t="n">
        <v>0</v>
      </c>
      <c r="AW203" s="36" t="n">
        <v>0</v>
      </c>
      <c r="AX203" s="36" t="n">
        <v>0</v>
      </c>
      <c r="AY203" s="36" t="n">
        <v>0</v>
      </c>
      <c r="AZ203" s="36" t="n">
        <v>0</v>
      </c>
      <c r="BA203" s="36" t="n">
        <v>0</v>
      </c>
      <c r="BB203" s="36" t="n">
        <v>0</v>
      </c>
      <c r="BC203" s="36" t="n">
        <v>0</v>
      </c>
      <c r="BD203" s="36" t="n">
        <v>0</v>
      </c>
      <c r="BE203" s="36" t="n">
        <v>0</v>
      </c>
      <c r="BF203" s="36" t="n">
        <v>0</v>
      </c>
      <c r="BG203" s="37" t="n">
        <v>0</v>
      </c>
    </row>
    <row r="206" customFormat="false" ht="12.75" hidden="false" customHeight="false" outlineLevel="0" collapsed="false">
      <c r="C206" s="8" t="str">
        <f aca="false">C202</f>
        <v>Expected return</v>
      </c>
      <c r="D206" s="8" t="str">
        <f aca="false">D202</f>
        <v>Std dev</v>
      </c>
      <c r="E206" s="8" t="s">
        <v>120</v>
      </c>
      <c r="F206" s="8" t="s">
        <v>121</v>
      </c>
      <c r="G206" s="8" t="s">
        <v>122</v>
      </c>
      <c r="H206" s="8" t="s">
        <v>123</v>
      </c>
      <c r="I206" s="8" t="s">
        <v>124</v>
      </c>
      <c r="J206" s="8" t="s">
        <v>125</v>
      </c>
      <c r="K206" s="8" t="s">
        <v>126</v>
      </c>
      <c r="L206" s="8" t="s">
        <v>127</v>
      </c>
      <c r="M206" s="8" t="s">
        <v>128</v>
      </c>
      <c r="N206" s="8" t="s">
        <v>129</v>
      </c>
      <c r="O206" s="8" t="s">
        <v>130</v>
      </c>
      <c r="P206" s="8" t="s">
        <v>131</v>
      </c>
      <c r="Q206" s="8" t="s">
        <v>132</v>
      </c>
      <c r="R206" s="8" t="s">
        <v>133</v>
      </c>
      <c r="S206" s="8" t="s">
        <v>134</v>
      </c>
      <c r="T206" s="8" t="s">
        <v>135</v>
      </c>
      <c r="U206" s="8" t="s">
        <v>136</v>
      </c>
      <c r="V206" s="8" t="s">
        <v>137</v>
      </c>
      <c r="W206" s="8" t="s">
        <v>138</v>
      </c>
      <c r="X206" s="8" t="s">
        <v>139</v>
      </c>
      <c r="Y206" s="8" t="s">
        <v>140</v>
      </c>
      <c r="Z206" s="8" t="s">
        <v>141</v>
      </c>
      <c r="AA206" s="8" t="s">
        <v>142</v>
      </c>
      <c r="AB206" s="8" t="s">
        <v>143</v>
      </c>
      <c r="AC206" s="8" t="s">
        <v>144</v>
      </c>
      <c r="AD206" s="8" t="s">
        <v>145</v>
      </c>
      <c r="AE206" s="8" t="s">
        <v>146</v>
      </c>
      <c r="AF206" s="8" t="s">
        <v>147</v>
      </c>
      <c r="AG206" s="8" t="s">
        <v>148</v>
      </c>
      <c r="AH206" s="8" t="s">
        <v>149</v>
      </c>
      <c r="AI206" s="8" t="s">
        <v>150</v>
      </c>
      <c r="AJ206" s="8" t="s">
        <v>151</v>
      </c>
      <c r="AK206" s="8" t="s">
        <v>152</v>
      </c>
      <c r="AL206" s="8" t="s">
        <v>153</v>
      </c>
      <c r="AM206" s="8" t="s">
        <v>154</v>
      </c>
      <c r="AN206" s="8" t="s">
        <v>155</v>
      </c>
      <c r="AO206" s="8" t="s">
        <v>156</v>
      </c>
      <c r="AP206" s="8" t="s">
        <v>157</v>
      </c>
      <c r="AQ206" s="8" t="s">
        <v>158</v>
      </c>
      <c r="AR206" s="8" t="s">
        <v>159</v>
      </c>
      <c r="AS206" s="8" t="s">
        <v>160</v>
      </c>
      <c r="AT206" s="8" t="s">
        <v>161</v>
      </c>
      <c r="AU206" s="8" t="s">
        <v>162</v>
      </c>
      <c r="AV206" s="8" t="s">
        <v>163</v>
      </c>
      <c r="AW206" s="8" t="s">
        <v>164</v>
      </c>
      <c r="AX206" s="8" t="s">
        <v>165</v>
      </c>
      <c r="AY206" s="8" t="s">
        <v>166</v>
      </c>
      <c r="AZ206" s="8" t="s">
        <v>167</v>
      </c>
      <c r="BA206" s="8" t="s">
        <v>168</v>
      </c>
      <c r="BB206" s="8" t="s">
        <v>169</v>
      </c>
      <c r="BC206" s="8" t="s">
        <v>170</v>
      </c>
      <c r="BD206" s="8" t="s">
        <v>171</v>
      </c>
      <c r="BE206" s="8" t="s">
        <v>172</v>
      </c>
      <c r="BF206" s="8" t="s">
        <v>173</v>
      </c>
      <c r="BG206" s="8" t="s">
        <v>174</v>
      </c>
    </row>
    <row r="207" customFormat="false" ht="12.75" hidden="false" customHeight="false" outlineLevel="0" collapsed="false">
      <c r="B207" s="0" t="n">
        <v>0.0119154956191778</v>
      </c>
      <c r="C207" s="34" t="n">
        <v>0.0119154957013606</v>
      </c>
      <c r="D207" s="35" t="n">
        <v>0.0212206929960866</v>
      </c>
      <c r="E207" s="36" t="n">
        <v>0</v>
      </c>
      <c r="F207" s="36" t="n">
        <v>0</v>
      </c>
      <c r="G207" s="36" t="n">
        <v>0</v>
      </c>
      <c r="H207" s="36" t="n">
        <v>0.00570367373131026</v>
      </c>
      <c r="I207" s="36" t="n">
        <v>0.0255519654739755</v>
      </c>
      <c r="J207" s="36" t="n">
        <v>0</v>
      </c>
      <c r="K207" s="36" t="n">
        <v>0</v>
      </c>
      <c r="L207" s="36" t="n">
        <v>0.10157577372196</v>
      </c>
      <c r="M207" s="36" t="n">
        <v>0</v>
      </c>
      <c r="N207" s="36" t="n">
        <v>0.0445146477168302</v>
      </c>
      <c r="O207" s="36" t="n">
        <v>0</v>
      </c>
      <c r="P207" s="36" t="n">
        <v>0</v>
      </c>
      <c r="Q207" s="36" t="n">
        <v>0.0173837458852412</v>
      </c>
      <c r="R207" s="36" t="n">
        <v>0</v>
      </c>
      <c r="S207" s="36" t="n">
        <v>0.018223849901886</v>
      </c>
      <c r="T207" s="36" t="n">
        <v>0.181585255847289</v>
      </c>
      <c r="U207" s="36" t="n">
        <v>0</v>
      </c>
      <c r="V207" s="36" t="n">
        <v>0.00277302058764402</v>
      </c>
      <c r="W207" s="36" t="n">
        <v>0</v>
      </c>
      <c r="X207" s="36" t="n">
        <v>0.0289278320569382</v>
      </c>
      <c r="Y207" s="36" t="n">
        <v>0</v>
      </c>
      <c r="Z207" s="36" t="n">
        <v>0.0800148709513784</v>
      </c>
      <c r="AA207" s="36" t="n">
        <v>0</v>
      </c>
      <c r="AB207" s="36" t="n">
        <v>0.00766933406429618</v>
      </c>
      <c r="AC207" s="36" t="n">
        <v>0.0423164841941743</v>
      </c>
      <c r="AD207" s="36" t="n">
        <v>0</v>
      </c>
      <c r="AE207" s="36" t="n">
        <v>0</v>
      </c>
      <c r="AF207" s="36" t="n">
        <v>0</v>
      </c>
      <c r="AG207" s="36" t="n">
        <v>0.0525772267256719</v>
      </c>
      <c r="AH207" s="36" t="n">
        <v>0</v>
      </c>
      <c r="AI207" s="36" t="n">
        <v>0.0247357468232228</v>
      </c>
      <c r="AJ207" s="36" t="n">
        <v>0.118746784858707</v>
      </c>
      <c r="AK207" s="36" t="n">
        <v>0</v>
      </c>
      <c r="AL207" s="36" t="n">
        <v>0</v>
      </c>
      <c r="AM207" s="36" t="n">
        <v>0</v>
      </c>
      <c r="AN207" s="36" t="n">
        <v>0</v>
      </c>
      <c r="AO207" s="36" t="n">
        <v>0</v>
      </c>
      <c r="AP207" s="36" t="n">
        <v>0</v>
      </c>
      <c r="AQ207" s="36" t="n">
        <v>0</v>
      </c>
      <c r="AR207" s="36" t="n">
        <v>0</v>
      </c>
      <c r="AS207" s="36" t="n">
        <v>0.113145957157758</v>
      </c>
      <c r="AT207" s="36" t="n">
        <v>0</v>
      </c>
      <c r="AU207" s="36" t="n">
        <v>0.00974374394223076</v>
      </c>
      <c r="AV207" s="36" t="n">
        <v>0</v>
      </c>
      <c r="AW207" s="36" t="n">
        <v>0</v>
      </c>
      <c r="AX207" s="36" t="n">
        <v>0</v>
      </c>
      <c r="AY207" s="36" t="n">
        <v>0</v>
      </c>
      <c r="AZ207" s="36" t="n">
        <v>0</v>
      </c>
      <c r="BA207" s="36" t="n">
        <v>0.0133940350464052</v>
      </c>
      <c r="BB207" s="36" t="n">
        <v>0.0274758890555347</v>
      </c>
      <c r="BC207" s="36" t="n">
        <v>0.0194230634277422</v>
      </c>
      <c r="BD207" s="36" t="n">
        <v>0</v>
      </c>
      <c r="BE207" s="36" t="n">
        <v>0</v>
      </c>
      <c r="BF207" s="36" t="n">
        <v>0</v>
      </c>
      <c r="BG207" s="37" t="n">
        <v>0.0645170923105454</v>
      </c>
    </row>
    <row r="209" customFormat="false" ht="13.5" hidden="false" customHeight="false" outlineLevel="0" collapsed="false">
      <c r="F209" s="38" t="s">
        <v>176</v>
      </c>
      <c r="G209" s="38"/>
    </row>
    <row r="210" customFormat="false" ht="12.75" hidden="false" customHeight="false" outlineLevel="0" collapsed="false">
      <c r="C210" s="39" t="s">
        <v>177</v>
      </c>
      <c r="D210" s="39"/>
      <c r="F210" s="40" t="s">
        <v>177</v>
      </c>
      <c r="G210" s="40"/>
    </row>
    <row r="211" customFormat="false" ht="12.75" hidden="false" customHeight="false" outlineLevel="0" collapsed="false">
      <c r="C211" s="41" t="s">
        <v>178</v>
      </c>
      <c r="D211" s="42" t="s">
        <v>179</v>
      </c>
      <c r="F211" s="40" t="s">
        <v>178</v>
      </c>
      <c r="G211" s="40" t="s">
        <v>179</v>
      </c>
    </row>
    <row r="212" customFormat="false" ht="12.75" hidden="false" customHeight="false" outlineLevel="0" collapsed="false">
      <c r="C212" s="43" t="str">
        <f aca="false">C160</f>
        <v>Expected return</v>
      </c>
      <c r="D212" s="42" t="str">
        <f aca="false">D160</f>
        <v>Std dev</v>
      </c>
      <c r="F212" s="40" t="s">
        <v>118</v>
      </c>
      <c r="G212" s="40" t="s">
        <v>115</v>
      </c>
    </row>
    <row r="213" customFormat="false" ht="12.75" hidden="false" customHeight="false" outlineLevel="0" collapsed="false">
      <c r="C213" s="44" t="n">
        <v>0.000999999989452675</v>
      </c>
      <c r="D213" s="45" t="n">
        <v>0.0289881310282988</v>
      </c>
      <c r="F213" s="46" t="n">
        <v>5.35804671271555E-011</v>
      </c>
      <c r="G213" s="46" t="n">
        <v>0.0349606179783378</v>
      </c>
    </row>
    <row r="214" customFormat="false" ht="12.75" hidden="false" customHeight="false" outlineLevel="0" collapsed="false">
      <c r="C214" s="47" t="n">
        <v>0.00200000822985292</v>
      </c>
      <c r="D214" s="48" t="n">
        <v>0.0276317564963548</v>
      </c>
      <c r="F214" s="46" t="n">
        <v>0.00100000004478245</v>
      </c>
      <c r="G214" s="46" t="n">
        <v>0.0326122086029362</v>
      </c>
    </row>
    <row r="215" customFormat="false" ht="12.75" hidden="false" customHeight="false" outlineLevel="0" collapsed="false">
      <c r="C215" s="47" t="n">
        <v>0.00300000002136328</v>
      </c>
      <c r="D215" s="48" t="n">
        <v>0.0264027564158548</v>
      </c>
      <c r="F215" s="46" t="n">
        <v>0.00200000008287688</v>
      </c>
      <c r="G215" s="46" t="n">
        <v>0.0310565467129942</v>
      </c>
    </row>
    <row r="216" customFormat="false" ht="12.75" hidden="false" customHeight="false" outlineLevel="0" collapsed="false">
      <c r="C216" s="47" t="n">
        <v>0.00400000018921419</v>
      </c>
      <c r="D216" s="48" t="n">
        <v>0.0253066642867361</v>
      </c>
      <c r="F216" s="46" t="n">
        <v>0.00300000001783274</v>
      </c>
      <c r="G216" s="46" t="n">
        <v>0.0298422663783827</v>
      </c>
    </row>
    <row r="217" customFormat="false" ht="12.75" hidden="false" customHeight="false" outlineLevel="0" collapsed="false">
      <c r="C217" s="47" t="n">
        <v>0.00500000036157262</v>
      </c>
      <c r="D217" s="48" t="n">
        <v>0.0243487137717601</v>
      </c>
      <c r="F217" s="46" t="n">
        <v>0.00400000018657535</v>
      </c>
      <c r="G217" s="46" t="n">
        <v>0.0287795872046434</v>
      </c>
    </row>
    <row r="218" customFormat="false" ht="12.75" hidden="false" customHeight="false" outlineLevel="0" collapsed="false">
      <c r="C218" s="47" t="n">
        <v>0.00600000747592197</v>
      </c>
      <c r="D218" s="48" t="n">
        <v>0.0235102968000266</v>
      </c>
      <c r="F218" s="46" t="n">
        <v>0.00500000035372462</v>
      </c>
      <c r="G218" s="46" t="n">
        <v>0.0278801858141539</v>
      </c>
    </row>
    <row r="219" customFormat="false" ht="12.75" hidden="false" customHeight="false" outlineLevel="0" collapsed="false">
      <c r="C219" s="47" t="n">
        <v>0.00700000022196637</v>
      </c>
      <c r="D219" s="48" t="n">
        <v>0.0227888301461535</v>
      </c>
      <c r="F219" s="46" t="n">
        <v>0.00600000005481338</v>
      </c>
      <c r="G219" s="46" t="n">
        <v>0.0271438225702531</v>
      </c>
    </row>
    <row r="220" customFormat="false" ht="12.75" hidden="false" customHeight="false" outlineLevel="0" collapsed="false">
      <c r="C220" s="47" t="n">
        <v>0.00800000038426199</v>
      </c>
      <c r="D220" s="48" t="n">
        <v>0.0221835475515759</v>
      </c>
      <c r="F220" s="46" t="n">
        <v>0.00700000022065692</v>
      </c>
      <c r="G220" s="46" t="n">
        <v>0.026588353410794</v>
      </c>
    </row>
    <row r="221" customFormat="false" ht="12.75" hidden="false" customHeight="false" outlineLevel="0" collapsed="false">
      <c r="C221" s="47" t="n">
        <v>0.0090000005426991</v>
      </c>
      <c r="D221" s="48" t="n">
        <v>0.0217304503569895</v>
      </c>
      <c r="F221" s="46" t="n">
        <v>0.00800000039701985</v>
      </c>
      <c r="G221" s="46" t="n">
        <v>0.0262435544848387</v>
      </c>
    </row>
    <row r="222" customFormat="false" ht="12.75" hidden="false" customHeight="false" outlineLevel="0" collapsed="false">
      <c r="C222" s="47" t="n">
        <v>0.0100000087976015</v>
      </c>
      <c r="D222" s="48" t="n">
        <v>0.0214384423385554</v>
      </c>
      <c r="F222" s="46" t="n">
        <v>0.00900000056557183</v>
      </c>
      <c r="G222" s="46" t="n">
        <v>0.0259974984003086</v>
      </c>
    </row>
    <row r="223" customFormat="false" ht="12.75" hidden="false" customHeight="false" outlineLevel="0" collapsed="false">
      <c r="C223" s="47" t="n">
        <v>0.0110000008681455</v>
      </c>
      <c r="D223" s="48" t="n">
        <v>0.0212715839365199</v>
      </c>
      <c r="F223" s="46" t="n">
        <v>0.0100000007290125</v>
      </c>
      <c r="G223" s="46" t="n">
        <v>0.0258418459579131</v>
      </c>
    </row>
    <row r="224" customFormat="false" ht="12.75" hidden="false" customHeight="false" outlineLevel="0" collapsed="false">
      <c r="C224" s="49" t="n">
        <v>0.0119154957013606</v>
      </c>
      <c r="D224" s="50" t="n">
        <v>0.0212206929960866</v>
      </c>
      <c r="F224" s="46" t="n">
        <v>0.011000000893559</v>
      </c>
      <c r="G224" s="46" t="n">
        <v>0.0257685157048227</v>
      </c>
    </row>
    <row r="225" customFormat="false" ht="12.75" hidden="false" customHeight="false" outlineLevel="0" collapsed="false">
      <c r="C225" s="47" t="n">
        <v>0.0120000001016174</v>
      </c>
      <c r="D225" s="48" t="n">
        <v>0.0212209421352848</v>
      </c>
      <c r="F225" s="46" t="n">
        <v>0.0113947030712451</v>
      </c>
      <c r="G225" s="46" t="n">
        <v>0.0257621773175179</v>
      </c>
    </row>
    <row r="226" customFormat="false" ht="12.75" hidden="false" customHeight="false" outlineLevel="0" collapsed="false">
      <c r="C226" s="47" t="n">
        <v>0.0130000061033399</v>
      </c>
      <c r="D226" s="48" t="n">
        <v>0.0212954513990989</v>
      </c>
      <c r="F226" s="46" t="n">
        <v>0.0120000001273741</v>
      </c>
      <c r="G226" s="46" t="n">
        <v>0.0257773638784505</v>
      </c>
    </row>
    <row r="227" customFormat="false" ht="12.75" hidden="false" customHeight="false" outlineLevel="0" collapsed="false">
      <c r="C227" s="47" t="n">
        <v>0.0140000004159943</v>
      </c>
      <c r="D227" s="48" t="n">
        <v>0.0215015050268273</v>
      </c>
      <c r="F227" s="46" t="n">
        <v>0.0130000002888073</v>
      </c>
      <c r="G227" s="46" t="n">
        <v>0.0258707894153723</v>
      </c>
    </row>
    <row r="228" customFormat="false" ht="12.75" hidden="false" customHeight="false" outlineLevel="0" collapsed="false">
      <c r="C228" s="47" t="n">
        <v>0.0150000005822487</v>
      </c>
      <c r="D228" s="48" t="n">
        <v>0.0218684655974897</v>
      </c>
      <c r="F228" s="46" t="n">
        <v>0.0140000004533064</v>
      </c>
      <c r="G228" s="46" t="n">
        <v>0.0260561544179121</v>
      </c>
    </row>
    <row r="229" customFormat="false" ht="12.75" hidden="false" customHeight="false" outlineLevel="0" collapsed="false">
      <c r="C229" s="47" t="n">
        <v>0.0160000094638348</v>
      </c>
      <c r="D229" s="48" t="n">
        <v>0.022450677041659</v>
      </c>
      <c r="F229" s="46" t="n">
        <v>0.0150000006193159</v>
      </c>
      <c r="G229" s="46" t="n">
        <v>0.0263347332097661</v>
      </c>
    </row>
    <row r="230" customFormat="false" ht="12.75" hidden="false" customHeight="false" outlineLevel="0" collapsed="false">
      <c r="C230" s="47" t="n">
        <v>0.0170000009072108</v>
      </c>
      <c r="D230" s="48" t="n">
        <v>0.0232791126040851</v>
      </c>
      <c r="F230" s="46" t="n">
        <v>0.0160000007820734</v>
      </c>
      <c r="G230" s="46" t="n">
        <v>0.026704377562621</v>
      </c>
    </row>
    <row r="231" customFormat="false" ht="12.75" hidden="false" customHeight="false" outlineLevel="0" collapsed="false">
      <c r="C231" s="47" t="n">
        <v>0.0180000010767673</v>
      </c>
      <c r="D231" s="48" t="n">
        <v>0.0243481022960072</v>
      </c>
      <c r="F231" s="46" t="n">
        <v>0.0170000009450807</v>
      </c>
      <c r="G231" s="46" t="n">
        <v>0.027184920804604</v>
      </c>
    </row>
    <row r="232" customFormat="false" ht="12.75" hidden="false" customHeight="false" outlineLevel="0" collapsed="false">
      <c r="C232" s="47" t="n">
        <v>0.0190000011955863</v>
      </c>
      <c r="D232" s="48" t="n">
        <v>0.0256013003792489</v>
      </c>
      <c r="F232" s="46" t="n">
        <v>0.0180000011099647</v>
      </c>
      <c r="G232" s="46" t="n">
        <v>0.0277783402391211</v>
      </c>
    </row>
    <row r="233" customFormat="false" ht="12.75" hidden="false" customHeight="false" outlineLevel="0" collapsed="false">
      <c r="C233" s="47" t="n">
        <v>0.0200000113345472</v>
      </c>
      <c r="D233" s="48" t="n">
        <v>0.0270033496547576</v>
      </c>
      <c r="F233" s="46" t="n">
        <v>0.0190000012753119</v>
      </c>
      <c r="G233" s="46" t="n">
        <v>0.028477833063714</v>
      </c>
    </row>
    <row r="234" customFormat="false" ht="12.75" hidden="false" customHeight="false" outlineLevel="0" collapsed="false">
      <c r="C234" s="47" t="n">
        <v>0.0210000115054389</v>
      </c>
      <c r="D234" s="48" t="n">
        <v>0.0285372894528681</v>
      </c>
      <c r="F234" s="46" t="n">
        <v>0.0200000014413666</v>
      </c>
      <c r="G234" s="46" t="n">
        <v>0.0292901048441121</v>
      </c>
    </row>
    <row r="235" customFormat="false" ht="12.75" hidden="false" customHeight="false" outlineLevel="0" collapsed="false">
      <c r="C235" s="47" t="n">
        <v>0.0220000116685962</v>
      </c>
      <c r="D235" s="48" t="n">
        <v>0.0301826925868793</v>
      </c>
      <c r="F235" s="46" t="n">
        <v>0.0210000015944522</v>
      </c>
      <c r="G235" s="46" t="n">
        <v>0.0302128464558458</v>
      </c>
    </row>
    <row r="236" customFormat="false" ht="12.75" hidden="false" customHeight="false" outlineLevel="0" collapsed="false">
      <c r="C236" s="47" t="n">
        <v>0.0230000018257944</v>
      </c>
      <c r="D236" s="48" t="n">
        <v>0.0319301585974162</v>
      </c>
      <c r="F236" s="46" t="n">
        <v>0.022000006724115</v>
      </c>
      <c r="G236" s="46" t="n">
        <v>0.0312339387787357</v>
      </c>
    </row>
    <row r="237" customFormat="false" ht="12.75" hidden="false" customHeight="false" outlineLevel="0" collapsed="false">
      <c r="C237" s="47" t="n">
        <v>0.0240000101217766</v>
      </c>
      <c r="D237" s="48" t="n">
        <v>0.0337742788446808</v>
      </c>
      <c r="F237" s="46" t="n">
        <v>0.0230000116792475</v>
      </c>
      <c r="G237" s="46" t="n">
        <v>0.0323450764771669</v>
      </c>
    </row>
    <row r="238" customFormat="false" ht="12.75" hidden="false" customHeight="false" outlineLevel="0" collapsed="false">
      <c r="C238" s="47" t="n">
        <v>0.0250000102619841</v>
      </c>
      <c r="D238" s="48" t="n">
        <v>0.0357438474517834</v>
      </c>
      <c r="F238" s="46" t="n">
        <v>0.0240000084731205</v>
      </c>
      <c r="G238" s="46" t="n">
        <v>0.0335430566964777</v>
      </c>
    </row>
    <row r="239" customFormat="false" ht="12.75" hidden="false" customHeight="false" outlineLevel="0" collapsed="false">
      <c r="C239" s="47" t="n">
        <v>0.0260000104113513</v>
      </c>
      <c r="D239" s="48" t="n">
        <v>0.0379132343338001</v>
      </c>
      <c r="F239" s="46" t="n">
        <v>0.0250000003576708</v>
      </c>
      <c r="G239" s="46" t="n">
        <v>0.0348589933020048</v>
      </c>
    </row>
    <row r="240" customFormat="false" ht="12.75" hidden="false" customHeight="false" outlineLevel="0" collapsed="false">
      <c r="C240" s="47" t="n">
        <v>0.0270000005999764</v>
      </c>
      <c r="D240" s="48" t="n">
        <v>0.0403310572276844</v>
      </c>
      <c r="F240" s="46" t="n">
        <v>0.0260000072052988</v>
      </c>
      <c r="G240" s="46" t="n">
        <v>0.0363156265048146</v>
      </c>
    </row>
    <row r="241" customFormat="false" ht="12.75" hidden="false" customHeight="false" outlineLevel="0" collapsed="false">
      <c r="C241" s="47" t="n">
        <v>0.028000000771847</v>
      </c>
      <c r="D241" s="48" t="n">
        <v>0.0431335959548789</v>
      </c>
      <c r="F241" s="46" t="n">
        <v>0.0270000006990016</v>
      </c>
      <c r="G241" s="46" t="n">
        <v>0.0379069915901903</v>
      </c>
    </row>
    <row r="242" customFormat="false" ht="12.75" hidden="false" customHeight="false" outlineLevel="0" collapsed="false">
      <c r="C242" s="47" t="n">
        <v>0.0290000009199275</v>
      </c>
      <c r="D242" s="48" t="n">
        <v>0.0463069659117388</v>
      </c>
      <c r="F242" s="46" t="n">
        <v>0.0280000008667099</v>
      </c>
      <c r="G242" s="46" t="n">
        <v>0.0396863871997762</v>
      </c>
    </row>
    <row r="243" customFormat="false" ht="12.75" hidden="false" customHeight="false" outlineLevel="0" collapsed="false">
      <c r="C243" s="47" t="n">
        <v>0.0300000010686832</v>
      </c>
      <c r="D243" s="48" t="n">
        <v>0.049911623370866</v>
      </c>
      <c r="F243" s="46" t="n">
        <v>0.0290000010253971</v>
      </c>
      <c r="G243" s="46" t="n">
        <v>0.0416231288895828</v>
      </c>
    </row>
    <row r="244" customFormat="false" ht="12.75" hidden="false" customHeight="false" outlineLevel="0" collapsed="false">
      <c r="C244" s="47" t="n">
        <v>0.0310000012122525</v>
      </c>
      <c r="D244" s="48" t="n">
        <v>0.0539418216539531</v>
      </c>
      <c r="F244" s="46" t="n">
        <v>0.0300000012150085</v>
      </c>
      <c r="G244" s="46" t="n">
        <v>0.0438043534310421</v>
      </c>
    </row>
    <row r="245" customFormat="false" ht="12.75" hidden="false" customHeight="false" outlineLevel="0" collapsed="false">
      <c r="C245" s="47" t="n">
        <v>0.032000001383996</v>
      </c>
      <c r="D245" s="48" t="n">
        <v>0.0583785999116047</v>
      </c>
      <c r="F245" s="46" t="n">
        <v>0.0310000013820947</v>
      </c>
      <c r="G245" s="46" t="n">
        <v>0.0463441907397211</v>
      </c>
    </row>
    <row r="246" customFormat="false" ht="12.75" hidden="false" customHeight="false" outlineLevel="0" collapsed="false">
      <c r="C246" s="47" t="n">
        <v>0.0330000097061193</v>
      </c>
      <c r="D246" s="48" t="n">
        <v>0.0635552859186439</v>
      </c>
      <c r="F246" s="46" t="n">
        <v>0.032000001534995</v>
      </c>
      <c r="G246" s="46" t="n">
        <v>0.0494737724742861</v>
      </c>
    </row>
    <row r="247" customFormat="false" ht="12.75" hidden="false" customHeight="false" outlineLevel="0" collapsed="false">
      <c r="C247" s="47" t="n">
        <v>0.0340000017598707</v>
      </c>
      <c r="D247" s="48" t="n">
        <v>0.0728524838343679</v>
      </c>
      <c r="F247" s="46" t="n">
        <v>0.0329999998408738</v>
      </c>
      <c r="G247" s="46" t="n">
        <v>0.0539346383953027</v>
      </c>
    </row>
    <row r="248" customFormat="false" ht="12.75" hidden="false" customHeight="false" outlineLevel="0" collapsed="false">
      <c r="C248" s="47" t="n">
        <v>0.0350000100639403</v>
      </c>
      <c r="D248" s="48" t="n">
        <v>0.0857676778483239</v>
      </c>
      <c r="F248" s="46" t="n">
        <v>0.0340000015807797</v>
      </c>
      <c r="G248" s="46" t="n">
        <v>0.0675200145817518</v>
      </c>
    </row>
    <row r="249" customFormat="false" ht="12.75" hidden="false" customHeight="false" outlineLevel="0" collapsed="false">
      <c r="C249" s="47" t="n">
        <v>0.0360000021948051</v>
      </c>
      <c r="D249" s="48" t="n">
        <v>0.101256047458906</v>
      </c>
      <c r="F249" s="46" t="n">
        <v>0.0349999994913349</v>
      </c>
      <c r="G249" s="46" t="n">
        <v>0.126199499110693</v>
      </c>
    </row>
    <row r="250" customFormat="false" ht="12.75" hidden="false" customHeight="false" outlineLevel="0" collapsed="false">
      <c r="C250" s="47" t="n">
        <v>0.037000000565799</v>
      </c>
      <c r="D250" s="48" t="n">
        <v>0.120560790655847</v>
      </c>
      <c r="F250" s="46" t="n">
        <v>0.035808306932313</v>
      </c>
      <c r="G250" s="46" t="n">
        <v>0.230036963081021</v>
      </c>
    </row>
    <row r="251" customFormat="false" ht="12.75" hidden="false" customHeight="false" outlineLevel="0" collapsed="false">
      <c r="C251" s="47" t="n">
        <v>0.038000002503396</v>
      </c>
      <c r="D251" s="48" t="n">
        <v>0.144045739985163</v>
      </c>
    </row>
    <row r="252" customFormat="false" ht="13.5" hidden="false" customHeight="false" outlineLevel="0" collapsed="false">
      <c r="C252" s="51" t="n">
        <v>0.0380397676041024</v>
      </c>
      <c r="D252" s="52" t="n">
        <v>0.145074200134967</v>
      </c>
    </row>
  </sheetData>
  <mergeCells count="2">
    <mergeCell ref="C210:D210"/>
    <mergeCell ref="F210:G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0" ySplit="21" topLeftCell="K139" activePane="bottomRight" state="frozen"/>
      <selection pane="topLeft" activeCell="A1" activeCellId="0" sqref="A1"/>
      <selection pane="topRight" activeCell="K1" activeCellId="0" sqref="K1"/>
      <selection pane="bottomLeft" activeCell="A139" activeCellId="0" sqref="A139"/>
      <selection pane="bottomRight" activeCell="D156" activeCellId="0" sqref="D156:D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8" min="2" style="0" width="11.7"/>
    <col collapsed="false" customWidth="true" hidden="false" outlineLevel="0" max="29" min="29" style="1" width="11.7"/>
    <col collapsed="false" customWidth="true" hidden="false" outlineLevel="0" max="51" min="30" style="0" width="11.7"/>
    <col collapsed="false" customWidth="true" hidden="false" outlineLevel="0" max="52" min="52" style="1" width="11.7"/>
    <col collapsed="false" customWidth="true" hidden="false" outlineLevel="0" max="58" min="53" style="0" width="11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2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2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2" t="s">
        <v>25</v>
      </c>
      <c r="AB1" s="0" t="s">
        <v>26</v>
      </c>
      <c r="AC1" s="1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2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1" t="s">
        <v>50</v>
      </c>
      <c r="BA1" s="2" t="s">
        <v>51</v>
      </c>
      <c r="BB1" s="0" t="s">
        <v>52</v>
      </c>
      <c r="BC1" s="0" t="s">
        <v>53</v>
      </c>
      <c r="BD1" s="0" t="s">
        <v>54</v>
      </c>
      <c r="BE1" s="0" t="s">
        <v>55</v>
      </c>
    </row>
    <row r="2" customFormat="false" ht="12.75" hidden="false" customHeight="false" outlineLevel="0" collapsed="false">
      <c r="B2" s="0" t="s">
        <v>56</v>
      </c>
      <c r="C2" s="0" t="s">
        <v>57</v>
      </c>
      <c r="D2" s="0" t="s">
        <v>58</v>
      </c>
      <c r="E2" s="0" t="s">
        <v>59</v>
      </c>
      <c r="F2" s="0" t="s">
        <v>60</v>
      </c>
      <c r="G2" s="2" t="s">
        <v>61</v>
      </c>
      <c r="H2" s="0" t="s">
        <v>62</v>
      </c>
      <c r="I2" s="0" t="s">
        <v>63</v>
      </c>
      <c r="J2" s="0" t="s">
        <v>64</v>
      </c>
      <c r="K2" s="0" t="s">
        <v>65</v>
      </c>
      <c r="L2" s="0" t="s">
        <v>66</v>
      </c>
      <c r="M2" s="0" t="s">
        <v>67</v>
      </c>
      <c r="N2" s="0" t="s">
        <v>68</v>
      </c>
      <c r="O2" s="0" t="s">
        <v>69</v>
      </c>
      <c r="P2" s="0" t="s">
        <v>70</v>
      </c>
      <c r="Q2" s="0" t="s">
        <v>71</v>
      </c>
      <c r="R2" s="0" t="s">
        <v>72</v>
      </c>
      <c r="S2" s="2" t="s">
        <v>73</v>
      </c>
      <c r="T2" s="0" t="s">
        <v>74</v>
      </c>
      <c r="U2" s="0" t="s">
        <v>75</v>
      </c>
      <c r="V2" s="0" t="s">
        <v>76</v>
      </c>
      <c r="W2" s="0" t="s">
        <v>77</v>
      </c>
      <c r="X2" s="0" t="s">
        <v>78</v>
      </c>
      <c r="Y2" s="0" t="s">
        <v>79</v>
      </c>
      <c r="Z2" s="0" t="s">
        <v>80</v>
      </c>
      <c r="AA2" s="2" t="s">
        <v>81</v>
      </c>
      <c r="AB2" s="0" t="s">
        <v>82</v>
      </c>
      <c r="AC2" s="1" t="s">
        <v>83</v>
      </c>
      <c r="AD2" s="0" t="s">
        <v>84</v>
      </c>
      <c r="AE2" s="0" t="s">
        <v>85</v>
      </c>
      <c r="AF2" s="0" t="s">
        <v>86</v>
      </c>
      <c r="AG2" s="0" t="s">
        <v>87</v>
      </c>
      <c r="AH2" s="0" t="s">
        <v>88</v>
      </c>
      <c r="AI2" s="2" t="s">
        <v>89</v>
      </c>
      <c r="AJ2" s="0" t="s">
        <v>90</v>
      </c>
      <c r="AK2" s="0" t="s">
        <v>91</v>
      </c>
      <c r="AL2" s="0" t="s">
        <v>92</v>
      </c>
      <c r="AM2" s="0" t="s">
        <v>93</v>
      </c>
      <c r="AN2" s="0" t="s">
        <v>94</v>
      </c>
      <c r="AO2" s="0" t="s">
        <v>95</v>
      </c>
      <c r="AP2" s="0" t="s">
        <v>96</v>
      </c>
      <c r="AQ2" s="0" t="s">
        <v>97</v>
      </c>
      <c r="AR2" s="0" t="s">
        <v>98</v>
      </c>
      <c r="AS2" s="0" t="s">
        <v>99</v>
      </c>
      <c r="AT2" s="0" t="s">
        <v>100</v>
      </c>
      <c r="AU2" s="0" t="s">
        <v>101</v>
      </c>
      <c r="AV2" s="0" t="s">
        <v>102</v>
      </c>
      <c r="AW2" s="0" t="s">
        <v>103</v>
      </c>
      <c r="AX2" s="0" t="s">
        <v>104</v>
      </c>
      <c r="AY2" s="0" t="s">
        <v>105</v>
      </c>
      <c r="AZ2" s="1" t="s">
        <v>106</v>
      </c>
      <c r="BA2" s="2" t="s">
        <v>107</v>
      </c>
      <c r="BB2" s="0" t="s">
        <v>108</v>
      </c>
      <c r="BC2" s="0" t="s">
        <v>109</v>
      </c>
      <c r="BD2" s="0" t="s">
        <v>110</v>
      </c>
      <c r="BE2" s="0" t="s">
        <v>111</v>
      </c>
    </row>
    <row r="3" customFormat="false" ht="12.75" hidden="false" customHeight="false" outlineLevel="0" collapsed="false">
      <c r="B3" s="0" t="s">
        <v>112</v>
      </c>
      <c r="G3" s="2"/>
      <c r="P3" s="3"/>
      <c r="S3" s="2"/>
      <c r="T3" s="3"/>
      <c r="AA3" s="2"/>
      <c r="AI3" s="2"/>
      <c r="AY3" s="0" t="s">
        <v>113</v>
      </c>
      <c r="BA3" s="2"/>
    </row>
    <row r="4" customFormat="false" ht="12.75" hidden="false" customHeight="false" outlineLevel="0" collapsed="false">
      <c r="B4" s="4" t="n">
        <v>20000131</v>
      </c>
      <c r="C4" s="5" t="n">
        <v>-0.092360318</v>
      </c>
      <c r="D4" s="5" t="n">
        <v>-0.117318437</v>
      </c>
      <c r="E4" s="5" t="n">
        <v>-0.104364328</v>
      </c>
      <c r="F4" s="5" t="n">
        <v>-0.079889804</v>
      </c>
      <c r="G4" s="6" t="n">
        <v>-0.057444315</v>
      </c>
      <c r="H4" s="5" t="n">
        <v>-0.156146184</v>
      </c>
      <c r="I4" s="5" t="n">
        <v>-0.135416672</v>
      </c>
      <c r="J4" s="5" t="n">
        <v>-0.086038463</v>
      </c>
      <c r="K4" s="5" t="n">
        <v>0.0400890857</v>
      </c>
      <c r="L4" s="5" t="n">
        <v>-0.008140319</v>
      </c>
      <c r="M4" s="5" t="n">
        <v>-0.163895488</v>
      </c>
      <c r="N4" s="5" t="n">
        <v>-0.041782729</v>
      </c>
      <c r="O4" s="5" t="n">
        <v>-0.258899689</v>
      </c>
      <c r="P4" s="5" t="n">
        <v>0.2413793057</v>
      </c>
      <c r="Q4" s="5" t="n">
        <v>-0.192382813</v>
      </c>
      <c r="R4" s="5" t="n">
        <v>-0.055312734</v>
      </c>
      <c r="S4" s="6" t="n">
        <v>-0.044871796</v>
      </c>
      <c r="T4" s="5" t="n">
        <v>0.2532679737</v>
      </c>
      <c r="U4" s="5" t="n">
        <v>-0.176363632</v>
      </c>
      <c r="V4" s="5" t="n">
        <v>-0.034869239</v>
      </c>
      <c r="W4" s="5" t="n">
        <v>-0.069001749</v>
      </c>
      <c r="X4" s="5" t="n">
        <v>-0.011223021</v>
      </c>
      <c r="Y4" s="5" t="n">
        <v>-0.109387122</v>
      </c>
      <c r="Z4" s="5" t="n">
        <v>0.2843511403</v>
      </c>
      <c r="AA4" s="6" t="n">
        <v>-0.051428571</v>
      </c>
      <c r="AB4" s="5" t="n">
        <v>0.1730232537</v>
      </c>
      <c r="AC4" s="7" t="n">
        <v>0.1990445852</v>
      </c>
      <c r="AD4" s="5" t="n">
        <v>-0.091561936</v>
      </c>
      <c r="AE4" s="5" t="n">
        <v>-0.135103926</v>
      </c>
      <c r="AF4" s="5" t="n">
        <v>0.035949368</v>
      </c>
      <c r="AG4" s="5" t="n">
        <v>0.0056390977</v>
      </c>
      <c r="AH4" s="5" t="n">
        <v>0.2566723824</v>
      </c>
      <c r="AI4" s="6" t="n">
        <v>-0.195474327</v>
      </c>
      <c r="AJ4" s="5" t="n">
        <v>-0.145289451</v>
      </c>
      <c r="AK4" s="5" t="n">
        <v>0.0072046109</v>
      </c>
      <c r="AL4" s="5" t="n">
        <v>-0.165975109</v>
      </c>
      <c r="AM4" s="5" t="n">
        <v>-0.167930663</v>
      </c>
      <c r="AN4" s="5" t="n">
        <v>-0.090909094</v>
      </c>
      <c r="AO4" s="5" t="n">
        <v>-0.040305011</v>
      </c>
      <c r="AP4" s="5" t="n">
        <v>-0.108860761</v>
      </c>
      <c r="AQ4" s="5" t="n">
        <v>-0.154285714</v>
      </c>
      <c r="AR4" s="5" t="n">
        <v>0.0739064887</v>
      </c>
      <c r="AS4" s="5" t="n">
        <v>-0.042424243</v>
      </c>
      <c r="AT4" s="5" t="n">
        <v>-0.102484472</v>
      </c>
      <c r="AU4" s="5" t="n">
        <v>0.0254110619</v>
      </c>
      <c r="AV4" s="5" t="n">
        <v>0.0123451771</v>
      </c>
      <c r="AW4" s="5" t="n">
        <v>-0.259733319</v>
      </c>
      <c r="AX4" s="5" t="n">
        <v>0.0053763441</v>
      </c>
      <c r="AY4" s="5" t="n">
        <v>-0.108477414</v>
      </c>
      <c r="AZ4" s="7" t="n">
        <v>0.0381303802</v>
      </c>
      <c r="BA4" s="6" t="n">
        <v>0.0091185411</v>
      </c>
      <c r="BB4" s="5" t="n">
        <v>-0.164319247</v>
      </c>
      <c r="BC4" s="5" t="n">
        <v>0.0464951769</v>
      </c>
      <c r="BD4" s="5" t="n">
        <v>-0.039925721</v>
      </c>
      <c r="BE4" s="5" t="n">
        <v>0.1224820986</v>
      </c>
    </row>
    <row r="5" customFormat="false" ht="12.75" hidden="false" customHeight="false" outlineLevel="0" collapsed="false">
      <c r="B5" s="4" t="n">
        <v>20000229</v>
      </c>
      <c r="C5" s="5" t="n">
        <v>-0.001256281</v>
      </c>
      <c r="D5" s="5" t="n">
        <v>-0.130801693</v>
      </c>
      <c r="E5" s="5" t="n">
        <v>-0.138135597</v>
      </c>
      <c r="F5" s="5" t="n">
        <v>0.0419161692</v>
      </c>
      <c r="G5" s="6" t="n">
        <v>-0.163316578</v>
      </c>
      <c r="H5" s="5" t="n">
        <v>-0.22178477</v>
      </c>
      <c r="I5" s="5" t="n">
        <v>-0.048192769</v>
      </c>
      <c r="J5" s="5" t="n">
        <v>-0.119198315</v>
      </c>
      <c r="K5" s="5" t="n">
        <v>0.0618843697</v>
      </c>
      <c r="L5" s="5" t="n">
        <v>-0.113181815</v>
      </c>
      <c r="M5" s="5" t="n">
        <v>-0.027613636</v>
      </c>
      <c r="N5" s="5" t="n">
        <v>-0.087209299</v>
      </c>
      <c r="O5" s="5" t="n">
        <v>-0.069868997</v>
      </c>
      <c r="P5" s="5" t="n">
        <v>0.0462962948</v>
      </c>
      <c r="Q5" s="5" t="n">
        <v>-0.108827084</v>
      </c>
      <c r="R5" s="5" t="n">
        <v>-0.133012816</v>
      </c>
      <c r="S5" s="6" t="n">
        <v>-0.074854583</v>
      </c>
      <c r="T5" s="5" t="n">
        <v>0.2164276391</v>
      </c>
      <c r="U5" s="5" t="n">
        <v>0.0209713019</v>
      </c>
      <c r="V5" s="5" t="n">
        <v>-0.050322581</v>
      </c>
      <c r="W5" s="5" t="n">
        <v>0.0632075444</v>
      </c>
      <c r="X5" s="5" t="n">
        <v>-0.036764707</v>
      </c>
      <c r="Y5" s="5" t="n">
        <v>0.0287456438</v>
      </c>
      <c r="Z5" s="5" t="n">
        <v>0.1163942516</v>
      </c>
      <c r="AA5" s="6" t="n">
        <v>-0.120481931</v>
      </c>
      <c r="AB5" s="5" t="n">
        <v>-0.218873903</v>
      </c>
      <c r="AC5" s="7" t="n">
        <v>-0.070810094</v>
      </c>
      <c r="AD5" s="5" t="n">
        <v>-0.075098813</v>
      </c>
      <c r="AE5" s="5" t="n">
        <v>0.6341788769</v>
      </c>
      <c r="AF5" s="5" t="n">
        <v>-0.135849059</v>
      </c>
      <c r="AG5" s="5" t="n">
        <v>-0.107327104</v>
      </c>
      <c r="AH5" s="5" t="n">
        <v>0.0587431677</v>
      </c>
      <c r="AI5" s="6" t="n">
        <v>-0.105664492</v>
      </c>
      <c r="AJ5" s="5" t="n">
        <v>-0.18231076</v>
      </c>
      <c r="AK5" s="5" t="n">
        <v>-0.18168813</v>
      </c>
      <c r="AL5" s="5" t="n">
        <v>-0.084577113</v>
      </c>
      <c r="AM5" s="5" t="n">
        <v>0.0065104165</v>
      </c>
      <c r="AN5" s="5" t="n">
        <v>-0.0425</v>
      </c>
      <c r="AO5" s="5" t="n">
        <v>-0.166038588</v>
      </c>
      <c r="AP5" s="5" t="n">
        <v>-0.105113633</v>
      </c>
      <c r="AQ5" s="5" t="n">
        <v>-0.057432432</v>
      </c>
      <c r="AR5" s="5" t="n">
        <v>-0.166797757</v>
      </c>
      <c r="AS5" s="5" t="n">
        <v>0.2109704614</v>
      </c>
      <c r="AT5" s="5" t="n">
        <v>0.0605536327</v>
      </c>
      <c r="AU5" s="5" t="n">
        <v>0.3309037983</v>
      </c>
      <c r="AV5" s="5" t="n">
        <v>-0.209888995</v>
      </c>
      <c r="AW5" s="5" t="n">
        <v>0.0720720738</v>
      </c>
      <c r="AX5" s="5" t="n">
        <v>0.6818181872</v>
      </c>
      <c r="AY5" s="5" t="n">
        <v>0.4863934815</v>
      </c>
      <c r="AZ5" s="7" t="n">
        <v>-0.063981041</v>
      </c>
      <c r="BA5" s="6" t="n">
        <v>0.1048192754</v>
      </c>
      <c r="BB5" s="5" t="n">
        <v>-0.009363296</v>
      </c>
      <c r="BC5" s="5" t="n">
        <v>0.4298921525</v>
      </c>
      <c r="BD5" s="5" t="n">
        <v>-0.056092843</v>
      </c>
      <c r="BE5" s="5" t="n">
        <v>-0.098712444</v>
      </c>
    </row>
    <row r="6" customFormat="false" ht="12.75" hidden="false" customHeight="false" outlineLevel="0" collapsed="false">
      <c r="B6" s="4" t="n">
        <v>20000331</v>
      </c>
      <c r="C6" s="5" t="n">
        <v>0.0093081761</v>
      </c>
      <c r="D6" s="5" t="n">
        <v>0.1113592237</v>
      </c>
      <c r="E6" s="5" t="n">
        <v>0.0482673272</v>
      </c>
      <c r="F6" s="5" t="n">
        <v>0.2045976967</v>
      </c>
      <c r="G6" s="6" t="n">
        <v>0.1036036015</v>
      </c>
      <c r="H6" s="5" t="n">
        <v>0.1612903178</v>
      </c>
      <c r="I6" s="5" t="n">
        <v>-0.016405063</v>
      </c>
      <c r="J6" s="5" t="n">
        <v>0.0802395195</v>
      </c>
      <c r="K6" s="5" t="n">
        <v>-0.031281535</v>
      </c>
      <c r="L6" s="5" t="n">
        <v>0.1091747805</v>
      </c>
      <c r="M6" s="5" t="n">
        <v>0.3841642141</v>
      </c>
      <c r="N6" s="5" t="n">
        <v>0.11146497</v>
      </c>
      <c r="O6" s="5" t="n">
        <v>0.1666666716</v>
      </c>
      <c r="P6" s="5" t="n">
        <v>-0.079646021</v>
      </c>
      <c r="Q6" s="5" t="n">
        <v>-0.088195384</v>
      </c>
      <c r="R6" s="5" t="n">
        <v>0.1358595192</v>
      </c>
      <c r="S6" s="6" t="n">
        <v>-0.002421308</v>
      </c>
      <c r="T6" s="5" t="n">
        <v>-0.034719486</v>
      </c>
      <c r="U6" s="5" t="n">
        <v>0.1163675711</v>
      </c>
      <c r="V6" s="5" t="n">
        <v>0.1508152187</v>
      </c>
      <c r="W6" s="5" t="n">
        <v>0.1765749753</v>
      </c>
      <c r="X6" s="5" t="n">
        <v>0.0916030556</v>
      </c>
      <c r="Y6" s="5" t="n">
        <v>0.030448772</v>
      </c>
      <c r="Z6" s="5" t="n">
        <v>-0.302573204</v>
      </c>
      <c r="AA6" s="6" t="n">
        <v>0.1678082198</v>
      </c>
      <c r="AB6" s="5" t="n">
        <v>0.0138477152</v>
      </c>
      <c r="AC6" s="7" t="n">
        <v>0.2356321812</v>
      </c>
      <c r="AD6" s="5" t="n">
        <v>0.1923076957</v>
      </c>
      <c r="AE6" s="5" t="n">
        <v>-0.171568632</v>
      </c>
      <c r="AF6" s="5" t="n">
        <v>0.0131004369</v>
      </c>
      <c r="AG6" s="5" t="n">
        <v>0.0536277592</v>
      </c>
      <c r="AH6" s="5" t="n">
        <v>0.0619354844</v>
      </c>
      <c r="AI6" s="6" t="n">
        <v>0.1108404398</v>
      </c>
      <c r="AJ6" s="5" t="n">
        <v>0.1549755335</v>
      </c>
      <c r="AK6" s="5" t="n">
        <v>0.0690909103</v>
      </c>
      <c r="AL6" s="5" t="n">
        <v>0.1563043445</v>
      </c>
      <c r="AM6" s="5" t="n">
        <v>0.0948051959</v>
      </c>
      <c r="AN6" s="5" t="n">
        <v>0.2099216729</v>
      </c>
      <c r="AO6" s="5" t="n">
        <v>0.165980801</v>
      </c>
      <c r="AP6" s="5" t="n">
        <v>0.2115555555</v>
      </c>
      <c r="AQ6" s="5" t="n">
        <v>0.1783512533</v>
      </c>
      <c r="AR6" s="5" t="n">
        <v>0.0236886628</v>
      </c>
      <c r="AS6" s="5" t="n">
        <v>0.0818815306</v>
      </c>
      <c r="AT6" s="5" t="n">
        <v>0.0769230798</v>
      </c>
      <c r="AU6" s="5" t="n">
        <v>0.2946330905</v>
      </c>
      <c r="AV6" s="5" t="n">
        <v>0.2490421385</v>
      </c>
      <c r="AW6" s="5" t="n">
        <v>0.0294117648</v>
      </c>
      <c r="AX6" s="5" t="n">
        <v>0.0238473769</v>
      </c>
      <c r="AY6" s="5" t="n">
        <v>0.0513468012</v>
      </c>
      <c r="AZ6" s="7" t="n">
        <v>0.1449620277</v>
      </c>
      <c r="BA6" s="6" t="n">
        <v>0.1848418713</v>
      </c>
      <c r="BB6" s="5" t="n">
        <v>-0.134215504</v>
      </c>
      <c r="BC6" s="5" t="n">
        <v>-0.034482758</v>
      </c>
      <c r="BD6" s="5" t="n">
        <v>0.0389344245</v>
      </c>
      <c r="BE6" s="5" t="n">
        <v>-0.369047612</v>
      </c>
    </row>
    <row r="7" customFormat="false" ht="12.75" hidden="false" customHeight="false" outlineLevel="0" collapsed="false">
      <c r="B7" s="4" t="n">
        <v>20000428</v>
      </c>
      <c r="C7" s="5" t="n">
        <v>-0.140000001</v>
      </c>
      <c r="D7" s="5" t="n">
        <v>0.0923076943</v>
      </c>
      <c r="E7" s="5" t="n">
        <v>-0.103896104</v>
      </c>
      <c r="F7" s="5" t="n">
        <v>0.0192307699</v>
      </c>
      <c r="G7" s="6" t="n">
        <v>0.202448979</v>
      </c>
      <c r="H7" s="5" t="n">
        <v>-0.140350878</v>
      </c>
      <c r="I7" s="5" t="n">
        <v>0.1740259677</v>
      </c>
      <c r="J7" s="5" t="n">
        <v>0.0160975605</v>
      </c>
      <c r="K7" s="5" t="n">
        <v>0.0895833299</v>
      </c>
      <c r="L7" s="5" t="n">
        <v>-0.095471352</v>
      </c>
      <c r="M7" s="5" t="n">
        <v>-0.05720339</v>
      </c>
      <c r="N7" s="5" t="n">
        <v>0.306590259</v>
      </c>
      <c r="O7" s="5" t="n">
        <v>0.0905432627</v>
      </c>
      <c r="P7" s="5" t="n">
        <v>-0.134615391</v>
      </c>
      <c r="Q7" s="5" t="n">
        <v>-0.148809522</v>
      </c>
      <c r="R7" s="5" t="n">
        <v>-0.053213995</v>
      </c>
      <c r="S7" s="6" t="n">
        <v>0.0922330096</v>
      </c>
      <c r="T7" s="5" t="n">
        <v>-0.085555553</v>
      </c>
      <c r="U7" s="5" t="n">
        <v>-0.124031007</v>
      </c>
      <c r="V7" s="5" t="n">
        <v>-0.065554231</v>
      </c>
      <c r="W7" s="5" t="n">
        <v>-0.071493216</v>
      </c>
      <c r="X7" s="5" t="n">
        <v>-0.084335662</v>
      </c>
      <c r="Y7" s="5" t="n">
        <v>0.0528052822</v>
      </c>
      <c r="Z7" s="5" t="n">
        <v>-0.348600507</v>
      </c>
      <c r="AA7" s="6" t="n">
        <v>0.2434017658</v>
      </c>
      <c r="AB7" s="5" t="n">
        <v>0.1187122762</v>
      </c>
      <c r="AC7" s="7" t="n">
        <v>0.0465116277</v>
      </c>
      <c r="AD7" s="5" t="n">
        <v>0.0313620083</v>
      </c>
      <c r="AE7" s="5" t="n">
        <v>-0.144970417</v>
      </c>
      <c r="AF7" s="5" t="n">
        <v>-0.091681033</v>
      </c>
      <c r="AG7" s="5" t="n">
        <v>0.2315369248</v>
      </c>
      <c r="AH7" s="5" t="n">
        <v>0.0104981773</v>
      </c>
      <c r="AI7" s="6" t="n">
        <v>-0.063596494</v>
      </c>
      <c r="AJ7" s="5" t="n">
        <v>0.060734462</v>
      </c>
      <c r="AK7" s="5" t="n">
        <v>0.0625</v>
      </c>
      <c r="AL7" s="5" t="n">
        <v>0.1184834093</v>
      </c>
      <c r="AM7" s="5" t="n">
        <v>0.0628706962</v>
      </c>
      <c r="AN7" s="5" t="n">
        <v>0.1023965105</v>
      </c>
      <c r="AO7" s="5" t="n">
        <v>0.0329411775</v>
      </c>
      <c r="AP7" s="5" t="n">
        <v>0.0131233595</v>
      </c>
      <c r="AQ7" s="5" t="n">
        <v>0.217125386</v>
      </c>
      <c r="AR7" s="5" t="n">
        <v>0.0495867766</v>
      </c>
      <c r="AS7" s="5" t="n">
        <v>0.0161030591</v>
      </c>
      <c r="AT7" s="5" t="n">
        <v>0.0744680837</v>
      </c>
      <c r="AU7" s="5" t="n">
        <v>-0.047377326</v>
      </c>
      <c r="AV7" s="5" t="n">
        <v>-0.024376279</v>
      </c>
      <c r="AW7" s="5" t="n">
        <v>0.0156326536</v>
      </c>
      <c r="AX7" s="5" t="n">
        <v>-0.045807455</v>
      </c>
      <c r="AY7" s="5" t="n">
        <v>0.0240192153</v>
      </c>
      <c r="AZ7" s="7" t="n">
        <v>-0.172031075</v>
      </c>
      <c r="BA7" s="6" t="n">
        <v>-0.086516336</v>
      </c>
      <c r="BB7" s="5" t="n">
        <v>-0.314410478</v>
      </c>
      <c r="BC7" s="5" t="n">
        <v>0.0334821418</v>
      </c>
      <c r="BD7" s="5" t="n">
        <v>-0.027667984</v>
      </c>
      <c r="BE7" s="5" t="n">
        <v>0.1678490639</v>
      </c>
    </row>
    <row r="8" customFormat="false" ht="12.75" hidden="false" customHeight="false" outlineLevel="0" collapsed="false">
      <c r="B8" s="4" t="n">
        <v>20000531</v>
      </c>
      <c r="C8" s="5" t="n">
        <v>-0.090116277</v>
      </c>
      <c r="D8" s="5" t="n">
        <v>0.1146881282</v>
      </c>
      <c r="E8" s="5" t="n">
        <v>0.0403162055</v>
      </c>
      <c r="F8" s="5" t="n">
        <v>0.0311320759</v>
      </c>
      <c r="G8" s="6" t="n">
        <v>-0.1130137</v>
      </c>
      <c r="H8" s="5" t="n">
        <v>-0.052721087</v>
      </c>
      <c r="I8" s="5" t="n">
        <v>0.0154867256</v>
      </c>
      <c r="J8" s="5" t="n">
        <v>-0.078774616</v>
      </c>
      <c r="K8" s="5" t="n">
        <v>-0.113957934</v>
      </c>
      <c r="L8" s="5" t="n">
        <v>0.0256147534</v>
      </c>
      <c r="M8" s="5" t="n">
        <v>-0.093393259</v>
      </c>
      <c r="N8" s="5" t="n">
        <v>-0.048245613</v>
      </c>
      <c r="O8" s="5" t="n">
        <v>-0.134686351</v>
      </c>
      <c r="P8" s="5" t="n">
        <v>-0.033333335</v>
      </c>
      <c r="Q8" s="5" t="n">
        <v>0.5</v>
      </c>
      <c r="R8" s="5" t="n">
        <v>0.1062176153</v>
      </c>
      <c r="S8" s="6" t="n">
        <v>0.0100888889</v>
      </c>
      <c r="T8" s="5" t="n">
        <v>-0.114216283</v>
      </c>
      <c r="U8" s="5" t="n">
        <v>-0.136061952</v>
      </c>
      <c r="V8" s="5" t="n">
        <v>0.1415816396</v>
      </c>
      <c r="W8" s="5" t="n">
        <v>-0.068403907</v>
      </c>
      <c r="X8" s="5" t="n">
        <v>0.0231660232</v>
      </c>
      <c r="Y8" s="5" t="n">
        <v>0.113636367</v>
      </c>
      <c r="Z8" s="5" t="n">
        <v>-0.002929688</v>
      </c>
      <c r="AA8" s="6" t="n">
        <v>-0.033018868</v>
      </c>
      <c r="AB8" s="5" t="n">
        <v>0.0779136717</v>
      </c>
      <c r="AC8" s="7" t="n">
        <v>-0.038133334</v>
      </c>
      <c r="AD8" s="5" t="n">
        <v>0.0512597747</v>
      </c>
      <c r="AE8" s="5" t="n">
        <v>0.00922722</v>
      </c>
      <c r="AF8" s="5" t="n">
        <v>0.0500595942</v>
      </c>
      <c r="AG8" s="5" t="n">
        <v>-0.009594814</v>
      </c>
      <c r="AH8" s="5" t="n">
        <v>-0.006016847</v>
      </c>
      <c r="AI8" s="6" t="n">
        <v>-0.062763467</v>
      </c>
      <c r="AJ8" s="5" t="n">
        <v>-0.025672438</v>
      </c>
      <c r="AK8" s="5" t="n">
        <v>0.0294117648</v>
      </c>
      <c r="AL8" s="5" t="n">
        <v>-0.088983051</v>
      </c>
      <c r="AM8" s="5" t="n">
        <v>-0.020089285</v>
      </c>
      <c r="AN8" s="5" t="n">
        <v>0.1225296408</v>
      </c>
      <c r="AO8" s="5" t="n">
        <v>0.0816856474</v>
      </c>
      <c r="AP8" s="5" t="n">
        <v>-0.137953371</v>
      </c>
      <c r="AQ8" s="5" t="n">
        <v>-0.003115578</v>
      </c>
      <c r="AR8" s="5" t="n">
        <v>-0.012220472</v>
      </c>
      <c r="AS8" s="5" t="n">
        <v>0.0903328061</v>
      </c>
      <c r="AT8" s="5" t="n">
        <v>0.1555869877</v>
      </c>
      <c r="AU8" s="5" t="n">
        <v>0.0177619886</v>
      </c>
      <c r="AV8" s="5" t="n">
        <v>-0.107594937</v>
      </c>
      <c r="AW8" s="5" t="n">
        <v>-0.079396985</v>
      </c>
      <c r="AX8" s="5" t="n">
        <v>0.002441009</v>
      </c>
      <c r="AY8" s="5" t="n">
        <v>-0.100860044</v>
      </c>
      <c r="AZ8" s="7" t="n">
        <v>-0.256032169</v>
      </c>
      <c r="BA8" s="6" t="n">
        <v>-0.322921902</v>
      </c>
      <c r="BB8" s="5" t="n">
        <v>-0.576433122</v>
      </c>
      <c r="BC8" s="5" t="n">
        <v>-0.075593956</v>
      </c>
      <c r="BD8" s="5" t="n">
        <v>-0.016260162</v>
      </c>
      <c r="BE8" s="5" t="n">
        <v>0.1213114783</v>
      </c>
    </row>
    <row r="9" customFormat="false" ht="12.75" hidden="false" customHeight="false" outlineLevel="0" collapsed="false">
      <c r="B9" s="4" t="n">
        <v>20000630</v>
      </c>
      <c r="C9" s="5" t="n">
        <v>-0.147923321</v>
      </c>
      <c r="D9" s="5" t="n">
        <v>-0.104620941</v>
      </c>
      <c r="E9" s="5" t="n">
        <v>-0.107142858</v>
      </c>
      <c r="F9" s="5" t="n">
        <v>-0.235023037</v>
      </c>
      <c r="G9" s="6" t="n">
        <v>-0.077691071</v>
      </c>
      <c r="H9" s="5" t="n">
        <v>-0.137432188</v>
      </c>
      <c r="I9" s="5" t="n">
        <v>-0.162265792</v>
      </c>
      <c r="J9" s="5" t="n">
        <v>0.1377672255</v>
      </c>
      <c r="K9" s="5" t="n">
        <v>0.0539956801</v>
      </c>
      <c r="L9" s="5" t="n">
        <v>-0.044955045</v>
      </c>
      <c r="M9" s="5" t="n">
        <v>-0.039800994</v>
      </c>
      <c r="N9" s="5" t="n">
        <v>-0.078341015</v>
      </c>
      <c r="O9" s="5" t="n">
        <v>-0.036247335</v>
      </c>
      <c r="P9" s="5" t="n">
        <v>-0.080459774</v>
      </c>
      <c r="Q9" s="5" t="n">
        <v>0.1585081518</v>
      </c>
      <c r="R9" s="5" t="n">
        <v>0.0015612802</v>
      </c>
      <c r="S9" s="6" t="n">
        <v>0.1343612373</v>
      </c>
      <c r="T9" s="5" t="n">
        <v>0.1961591244</v>
      </c>
      <c r="U9" s="5" t="n">
        <v>0.0238668378</v>
      </c>
      <c r="V9" s="5" t="n">
        <v>-0.224351749</v>
      </c>
      <c r="W9" s="5" t="n">
        <v>0.1643356681</v>
      </c>
      <c r="X9" s="5" t="n">
        <v>-0.086792454</v>
      </c>
      <c r="Y9" s="5" t="n">
        <v>0.0562702306</v>
      </c>
      <c r="Z9" s="5" t="n">
        <v>0.8383937478</v>
      </c>
      <c r="AA9" s="6" t="n">
        <v>-0.143902436</v>
      </c>
      <c r="AB9" s="5" t="n">
        <v>0.0268006697</v>
      </c>
      <c r="AC9" s="7" t="n">
        <v>0.0904872417</v>
      </c>
      <c r="AD9" s="5" t="n">
        <v>0.1570248008</v>
      </c>
      <c r="AE9" s="5" t="n">
        <v>0.3005714417</v>
      </c>
      <c r="AF9" s="5" t="n">
        <v>0.0578887612</v>
      </c>
      <c r="AG9" s="5" t="n">
        <v>0.3119868636</v>
      </c>
      <c r="AH9" s="5" t="n">
        <v>-0.035108957</v>
      </c>
      <c r="AI9" s="6" t="n">
        <v>-0.133501261</v>
      </c>
      <c r="AJ9" s="5" t="n">
        <v>-0.116598077</v>
      </c>
      <c r="AK9" s="5" t="n">
        <v>-0.104481205</v>
      </c>
      <c r="AL9" s="5" t="n">
        <v>-0.108093023</v>
      </c>
      <c r="AM9" s="5" t="n">
        <v>-0.384000003</v>
      </c>
      <c r="AN9" s="5" t="n">
        <v>-0.032746479</v>
      </c>
      <c r="AO9" s="5" t="n">
        <v>0.0233050846</v>
      </c>
      <c r="AP9" s="5" t="n">
        <v>0.1319008321</v>
      </c>
      <c r="AQ9" s="5" t="n">
        <v>0.0050632912</v>
      </c>
      <c r="AR9" s="5" t="n">
        <v>0.0703999996</v>
      </c>
      <c r="AS9" s="5" t="n">
        <v>-0.033430234</v>
      </c>
      <c r="AT9" s="5" t="n">
        <v>-0.073619634</v>
      </c>
      <c r="AU9" s="5" t="n">
        <v>-0.127399653</v>
      </c>
      <c r="AV9" s="5" t="n">
        <v>-0.039007094</v>
      </c>
      <c r="AW9" s="5" t="n">
        <v>0.0349344984</v>
      </c>
      <c r="AX9" s="5" t="n">
        <v>-0.012987013</v>
      </c>
      <c r="AY9" s="5" t="n">
        <v>0.1695652157</v>
      </c>
      <c r="AZ9" s="7" t="n">
        <v>-0.081945948</v>
      </c>
      <c r="BA9" s="6" t="n">
        <v>0.247023806</v>
      </c>
      <c r="BB9" s="5" t="n">
        <v>0.1127819568</v>
      </c>
      <c r="BC9" s="5" t="n">
        <v>0.3831775784</v>
      </c>
      <c r="BD9" s="5" t="n">
        <v>-0.15495868</v>
      </c>
      <c r="BE9" s="5" t="n">
        <v>-0.027836258</v>
      </c>
    </row>
    <row r="10" customFormat="false" ht="12.75" hidden="false" customHeight="false" outlineLevel="0" collapsed="false">
      <c r="B10" s="4" t="n">
        <v>20000731</v>
      </c>
      <c r="C10" s="5" t="n">
        <v>0.1374764591</v>
      </c>
      <c r="D10" s="5" t="n">
        <v>0.083164297</v>
      </c>
      <c r="E10" s="5" t="n">
        <v>0.0357142873</v>
      </c>
      <c r="F10" s="5" t="n">
        <v>-0.283132523</v>
      </c>
      <c r="G10" s="6" t="n">
        <v>0.0944767445</v>
      </c>
      <c r="H10" s="5" t="n">
        <v>0.1404612213</v>
      </c>
      <c r="I10" s="5" t="n">
        <v>-0.076115489</v>
      </c>
      <c r="J10" s="5" t="n">
        <v>-0.067306891</v>
      </c>
      <c r="K10" s="5" t="n">
        <v>0.0368852466</v>
      </c>
      <c r="L10" s="5" t="n">
        <v>0.0070083681</v>
      </c>
      <c r="M10" s="5" t="n">
        <v>-0.274611413</v>
      </c>
      <c r="N10" s="5" t="n">
        <v>-0.227500007</v>
      </c>
      <c r="O10" s="5" t="n">
        <v>-0.14380531</v>
      </c>
      <c r="P10" s="5" t="n">
        <v>-0.212500006</v>
      </c>
      <c r="Q10" s="5" t="n">
        <v>0.0342052318</v>
      </c>
      <c r="R10" s="5" t="n">
        <v>-0.047856588</v>
      </c>
      <c r="S10" s="6" t="n">
        <v>-0.031067962</v>
      </c>
      <c r="T10" s="5" t="n">
        <v>-0.096330278</v>
      </c>
      <c r="U10" s="5" t="n">
        <v>0.0362953693</v>
      </c>
      <c r="V10" s="5" t="n">
        <v>0.1017441824</v>
      </c>
      <c r="W10" s="5" t="n">
        <v>0.0984985009</v>
      </c>
      <c r="X10" s="5" t="n">
        <v>0.0325619839</v>
      </c>
      <c r="Y10" s="5" t="n">
        <v>0.0681818202</v>
      </c>
      <c r="Z10" s="5" t="n">
        <v>0.046883326</v>
      </c>
      <c r="AA10" s="6" t="n">
        <v>-0.24501425</v>
      </c>
      <c r="AB10" s="5" t="n">
        <v>-0.064437196</v>
      </c>
      <c r="AC10" s="7" t="n">
        <v>-0.096808508</v>
      </c>
      <c r="AD10" s="5" t="n">
        <v>-0.018571429</v>
      </c>
      <c r="AE10" s="5" t="n">
        <v>0.0421792604</v>
      </c>
      <c r="AF10" s="5" t="n">
        <v>-0.143862665</v>
      </c>
      <c r="AG10" s="5" t="n">
        <v>0.0400500633</v>
      </c>
      <c r="AH10" s="5" t="n">
        <v>0.0260978676</v>
      </c>
      <c r="AI10" s="6" t="n">
        <v>0.0718023255</v>
      </c>
      <c r="AJ10" s="5" t="n">
        <v>-0.024844721</v>
      </c>
      <c r="AK10" s="5" t="n">
        <v>0.0422297306</v>
      </c>
      <c r="AL10" s="5" t="n">
        <v>0.1026315764</v>
      </c>
      <c r="AM10" s="5" t="n">
        <v>0.0092764376</v>
      </c>
      <c r="AN10" s="5" t="n">
        <v>0.0477064215</v>
      </c>
      <c r="AO10" s="5" t="n">
        <v>0.0113871638</v>
      </c>
      <c r="AP10" s="5" t="n">
        <v>0.0186170209</v>
      </c>
      <c r="AQ10" s="5" t="n">
        <v>0.1335012615</v>
      </c>
      <c r="AR10" s="5" t="n">
        <v>0.1718983501</v>
      </c>
      <c r="AS10" s="5" t="n">
        <v>0.0015037594</v>
      </c>
      <c r="AT10" s="5" t="n">
        <v>-0.022516556</v>
      </c>
      <c r="AU10" s="5" t="n">
        <v>-0.066</v>
      </c>
      <c r="AV10" s="5" t="n">
        <v>-0.074947506</v>
      </c>
      <c r="AW10" s="5" t="n">
        <v>-0.261265814</v>
      </c>
      <c r="AX10" s="5" t="n">
        <v>-0.120065786</v>
      </c>
      <c r="AY10" s="5" t="n">
        <v>-0.10557621</v>
      </c>
      <c r="AZ10" s="7" t="n">
        <v>-0.021739131</v>
      </c>
      <c r="BA10" s="6" t="n">
        <v>-0.029832935</v>
      </c>
      <c r="BB10" s="5" t="n">
        <v>0.0236486495</v>
      </c>
      <c r="BC10" s="5" t="n">
        <v>-0.168918923</v>
      </c>
      <c r="BD10" s="5" t="n">
        <v>-0.301470578</v>
      </c>
      <c r="BE10" s="5" t="n">
        <v>-0.039634146</v>
      </c>
    </row>
    <row r="11" customFormat="false" ht="12.75" hidden="false" customHeight="false" outlineLevel="0" collapsed="false">
      <c r="B11" s="4" t="n">
        <v>20000831</v>
      </c>
      <c r="C11" s="5" t="n">
        <v>-0.026490066</v>
      </c>
      <c r="D11" s="5" t="n">
        <v>0.0880149826</v>
      </c>
      <c r="E11" s="5" t="n">
        <v>-0.001931035</v>
      </c>
      <c r="F11" s="5" t="n">
        <v>0.0932773128</v>
      </c>
      <c r="G11" s="6" t="n">
        <v>0</v>
      </c>
      <c r="H11" s="5" t="n">
        <v>-0.055147059</v>
      </c>
      <c r="I11" s="5" t="n">
        <v>0.0397727266</v>
      </c>
      <c r="J11" s="5" t="n">
        <v>-0.085297421</v>
      </c>
      <c r="K11" s="5" t="n">
        <v>0.2142292559</v>
      </c>
      <c r="L11" s="5" t="n">
        <v>0.0604166649</v>
      </c>
      <c r="M11" s="5" t="n">
        <v>-0.009142857</v>
      </c>
      <c r="N11" s="5" t="n">
        <v>0.116504856</v>
      </c>
      <c r="O11" s="5" t="n">
        <v>0.20413436</v>
      </c>
      <c r="P11" s="5" t="n">
        <v>0.3174603283</v>
      </c>
      <c r="Q11" s="5" t="n">
        <v>0.1079766527</v>
      </c>
      <c r="R11" s="5" t="n">
        <v>-0.025493421</v>
      </c>
      <c r="S11" s="6" t="n">
        <v>0.0551903807</v>
      </c>
      <c r="T11" s="5" t="n">
        <v>0.068527922</v>
      </c>
      <c r="U11" s="5" t="n">
        <v>-0.070483088</v>
      </c>
      <c r="V11" s="5" t="n">
        <v>0.1411609501</v>
      </c>
      <c r="W11" s="5" t="n">
        <v>0.1787671298</v>
      </c>
      <c r="X11" s="5" t="n">
        <v>0.1578947306</v>
      </c>
      <c r="Y11" s="5" t="n">
        <v>-0.026282854</v>
      </c>
      <c r="Z11" s="5" t="n">
        <v>0.1368956715</v>
      </c>
      <c r="AA11" s="6" t="n">
        <v>0.1433962286</v>
      </c>
      <c r="AB11" s="5" t="n">
        <v>-0.020540541</v>
      </c>
      <c r="AC11" s="7" t="n">
        <v>0.0255359244</v>
      </c>
      <c r="AD11" s="5" t="n">
        <v>0.0436681211</v>
      </c>
      <c r="AE11" s="5" t="n">
        <v>0.4569983184</v>
      </c>
      <c r="AF11" s="5" t="n">
        <v>0.0680100769</v>
      </c>
      <c r="AG11" s="5" t="n">
        <v>-0.294729233</v>
      </c>
      <c r="AH11" s="5" t="n">
        <v>0.0036719707</v>
      </c>
      <c r="AI11" s="6" t="n">
        <v>0.0136798909</v>
      </c>
      <c r="AJ11" s="5" t="n">
        <v>0.1651592404</v>
      </c>
      <c r="AK11" s="5" t="n">
        <v>-0.145867094</v>
      </c>
      <c r="AL11" s="5" t="n">
        <v>0.0302625299</v>
      </c>
      <c r="AM11" s="5" t="n">
        <v>0.1397058815</v>
      </c>
      <c r="AN11" s="5" t="n">
        <v>0.1513134837</v>
      </c>
      <c r="AO11" s="5" t="n">
        <v>0.0897932425</v>
      </c>
      <c r="AP11" s="5" t="n">
        <v>0.20793733</v>
      </c>
      <c r="AQ11" s="5" t="n">
        <v>0.0127999997</v>
      </c>
      <c r="AR11" s="5" t="n">
        <v>0.097244896</v>
      </c>
      <c r="AS11" s="5" t="n">
        <v>0.142642647</v>
      </c>
      <c r="AT11" s="5" t="n">
        <v>0.1490514874</v>
      </c>
      <c r="AU11" s="5" t="n">
        <v>0.1477515996</v>
      </c>
      <c r="AV11" s="5" t="n">
        <v>-0.07180851</v>
      </c>
      <c r="AW11" s="5" t="n">
        <v>-0.044285715</v>
      </c>
      <c r="AX11" s="5" t="n">
        <v>0.5028037429</v>
      </c>
      <c r="AY11" s="5" t="n">
        <v>0.209476307</v>
      </c>
      <c r="AZ11" s="7" t="n">
        <v>0.0181818176</v>
      </c>
      <c r="BA11" s="6" t="n">
        <v>0.1992619932</v>
      </c>
      <c r="BB11" s="5" t="n">
        <v>0.2937293649</v>
      </c>
      <c r="BC11" s="5" t="n">
        <v>0.238821134</v>
      </c>
      <c r="BD11" s="5" t="n">
        <v>-0.059649121</v>
      </c>
      <c r="BE11" s="5" t="n">
        <v>0.0507936515</v>
      </c>
    </row>
    <row r="12" customFormat="false" ht="12.75" hidden="false" customHeight="false" outlineLevel="0" collapsed="false">
      <c r="B12" s="4" t="n">
        <v>20000929</v>
      </c>
      <c r="C12" s="5" t="n">
        <v>-0.176190481</v>
      </c>
      <c r="D12" s="5" t="n">
        <v>-0.003373494</v>
      </c>
      <c r="E12" s="5" t="n">
        <v>-0.076601669</v>
      </c>
      <c r="F12" s="5" t="n">
        <v>-0.062256809</v>
      </c>
      <c r="G12" s="6" t="n">
        <v>0</v>
      </c>
      <c r="H12" s="5" t="n">
        <v>-0.100000001</v>
      </c>
      <c r="I12" s="5" t="n">
        <v>0.0888524577</v>
      </c>
      <c r="J12" s="5" t="n">
        <v>-0.073374219</v>
      </c>
      <c r="K12" s="5" t="n">
        <v>0.0188924689</v>
      </c>
      <c r="L12" s="5" t="n">
        <v>0.0370825157</v>
      </c>
      <c r="M12" s="5" t="n">
        <v>-0.097826086</v>
      </c>
      <c r="N12" s="5" t="n">
        <v>-0.008695652</v>
      </c>
      <c r="O12" s="5" t="n">
        <v>0.0515021458</v>
      </c>
      <c r="P12" s="5" t="n">
        <v>-0.313253015</v>
      </c>
      <c r="Q12" s="5" t="n">
        <v>0.0149253728</v>
      </c>
      <c r="R12" s="5" t="n">
        <v>0.010970464</v>
      </c>
      <c r="S12" s="6" t="n">
        <v>0.1539923996</v>
      </c>
      <c r="T12" s="5" t="n">
        <v>0.0659920946</v>
      </c>
      <c r="U12" s="5" t="n">
        <v>0.1040312126</v>
      </c>
      <c r="V12" s="5" t="n">
        <v>-0.022170361</v>
      </c>
      <c r="W12" s="5" t="n">
        <v>-0.149912834</v>
      </c>
      <c r="X12" s="5" t="n">
        <v>0.2097902149</v>
      </c>
      <c r="Y12" s="5" t="n">
        <v>0.0767095238</v>
      </c>
      <c r="Z12" s="5" t="n">
        <v>0.2559310794</v>
      </c>
      <c r="AA12" s="6" t="n">
        <v>-0.132013202</v>
      </c>
      <c r="AB12" s="5" t="n">
        <v>0.0652951673</v>
      </c>
      <c r="AC12" s="7" t="n">
        <v>0.0438292958</v>
      </c>
      <c r="AD12" s="5" t="n">
        <v>-0.041841004</v>
      </c>
      <c r="AE12" s="5" t="n">
        <v>0.015625</v>
      </c>
      <c r="AF12" s="5" t="n">
        <v>0.077830188</v>
      </c>
      <c r="AG12" s="5" t="n">
        <v>0.11130137</v>
      </c>
      <c r="AH12" s="5" t="n">
        <v>0.0109756095</v>
      </c>
      <c r="AI12" s="6" t="n">
        <v>-0.128205135</v>
      </c>
      <c r="AJ12" s="5" t="n">
        <v>-0.256515771</v>
      </c>
      <c r="AK12" s="5" t="n">
        <v>0.0161669832</v>
      </c>
      <c r="AL12" s="5" t="n">
        <v>-0.137850463</v>
      </c>
      <c r="AM12" s="5" t="n">
        <v>-0.076175041</v>
      </c>
      <c r="AN12" s="5" t="n">
        <v>-0.039816234</v>
      </c>
      <c r="AO12" s="5" t="n">
        <v>0.0122757321</v>
      </c>
      <c r="AP12" s="5" t="n">
        <v>0.1125541106</v>
      </c>
      <c r="AQ12" s="5" t="n">
        <v>0.1605286449</v>
      </c>
      <c r="AR12" s="5" t="n">
        <v>0.1748251766</v>
      </c>
      <c r="AS12" s="5" t="n">
        <v>0.1017083079</v>
      </c>
      <c r="AT12" s="5" t="n">
        <v>-0.074292451</v>
      </c>
      <c r="AU12" s="5" t="n">
        <v>-0.087686568</v>
      </c>
      <c r="AV12" s="5" t="n">
        <v>0.1103151888</v>
      </c>
      <c r="AW12" s="5" t="n">
        <v>-0.269058287</v>
      </c>
      <c r="AX12" s="5" t="n">
        <v>-0.178482592</v>
      </c>
      <c r="AY12" s="5" t="n">
        <v>-0.134020612</v>
      </c>
      <c r="AZ12" s="7" t="n">
        <v>-0.060476191</v>
      </c>
      <c r="BA12" s="6" t="n">
        <v>-0.577435911</v>
      </c>
      <c r="BB12" s="5" t="n">
        <v>-0.18877551</v>
      </c>
      <c r="BC12" s="5" t="n">
        <v>0.008203445</v>
      </c>
      <c r="BD12" s="5" t="n">
        <v>-0.12126866</v>
      </c>
      <c r="BE12" s="5" t="n">
        <v>-0.066465259</v>
      </c>
    </row>
    <row r="13" customFormat="false" ht="12.75" hidden="false" customHeight="false" outlineLevel="0" collapsed="false">
      <c r="B13" s="4" t="n">
        <v>20001031</v>
      </c>
      <c r="C13" s="5" t="n">
        <v>0.151452288</v>
      </c>
      <c r="D13" s="5" t="n">
        <v>0.0364583321</v>
      </c>
      <c r="E13" s="5" t="n">
        <v>0.0950226262</v>
      </c>
      <c r="F13" s="5" t="n">
        <v>-0.439834028</v>
      </c>
      <c r="G13" s="6" t="n">
        <v>0.0465116277</v>
      </c>
      <c r="H13" s="5" t="n">
        <v>0.2701525092</v>
      </c>
      <c r="I13" s="5" t="n">
        <v>0.1063291132</v>
      </c>
      <c r="J13" s="5" t="n">
        <v>0.248252064</v>
      </c>
      <c r="K13" s="5" t="n">
        <v>0.2276215255</v>
      </c>
      <c r="L13" s="5" t="n">
        <v>0.0143973483</v>
      </c>
      <c r="M13" s="5" t="n">
        <v>0.0562249012</v>
      </c>
      <c r="N13" s="5" t="n">
        <v>0.131578952</v>
      </c>
      <c r="O13" s="5" t="n">
        <v>-0.020408163</v>
      </c>
      <c r="P13" s="5" t="n">
        <v>-0.19298245</v>
      </c>
      <c r="Q13" s="5" t="n">
        <v>-0.070069201</v>
      </c>
      <c r="R13" s="5" t="n">
        <v>0.0622704513</v>
      </c>
      <c r="S13" s="6" t="n">
        <v>0.2026359141</v>
      </c>
      <c r="T13" s="5" t="n">
        <v>-0.232998878</v>
      </c>
      <c r="U13" s="5" t="n">
        <v>-0.18963486</v>
      </c>
      <c r="V13" s="5" t="n">
        <v>-0.082338899</v>
      </c>
      <c r="W13" s="5" t="n">
        <v>-0.11948052</v>
      </c>
      <c r="X13" s="5" t="n">
        <v>-0.058150288</v>
      </c>
      <c r="Y13" s="5" t="n">
        <v>0.1681033969</v>
      </c>
      <c r="Z13" s="5" t="n">
        <v>0.1184175387</v>
      </c>
      <c r="AA13" s="6" t="n">
        <v>-0.030418251</v>
      </c>
      <c r="AB13" s="5" t="n">
        <v>0.2082283795</v>
      </c>
      <c r="AC13" s="7" t="n">
        <v>0.1226519346</v>
      </c>
      <c r="AD13" s="5" t="n">
        <v>0.09752547</v>
      </c>
      <c r="AE13" s="5" t="n">
        <v>-0.215954423</v>
      </c>
      <c r="AF13" s="5" t="n">
        <v>0.0710284486</v>
      </c>
      <c r="AG13" s="5" t="n">
        <v>0.1016949117</v>
      </c>
      <c r="AH13" s="5" t="n">
        <v>0.049215924</v>
      </c>
      <c r="AI13" s="6" t="n">
        <v>0.1625386924</v>
      </c>
      <c r="AJ13" s="5" t="n">
        <v>0.1143911406</v>
      </c>
      <c r="AK13" s="5" t="n">
        <v>0.1071428582</v>
      </c>
      <c r="AL13" s="5" t="n">
        <v>0.1544715464</v>
      </c>
      <c r="AM13" s="5" t="n">
        <v>0.5105262995</v>
      </c>
      <c r="AN13" s="5" t="n">
        <v>0.0446570963</v>
      </c>
      <c r="AO13" s="5" t="n">
        <v>0.0960820913</v>
      </c>
      <c r="AP13" s="5" t="n">
        <v>0.1517509669</v>
      </c>
      <c r="AQ13" s="5" t="n">
        <v>0.0886728838</v>
      </c>
      <c r="AR13" s="5" t="n">
        <v>0.0763888881</v>
      </c>
      <c r="AS13" s="5" t="n">
        <v>-0.028625954</v>
      </c>
      <c r="AT13" s="5" t="n">
        <v>-0.242656454</v>
      </c>
      <c r="AU13" s="5" t="n">
        <v>-0.142126784</v>
      </c>
      <c r="AV13" s="5" t="n">
        <v>0.2014967799</v>
      </c>
      <c r="AW13" s="5" t="n">
        <v>-0.195134893</v>
      </c>
      <c r="AX13" s="5" t="n">
        <v>-0.212717637</v>
      </c>
      <c r="AY13" s="5" t="n">
        <v>-0.161904767</v>
      </c>
      <c r="AZ13" s="7" t="n">
        <v>-0.2106383</v>
      </c>
      <c r="BA13" s="6" t="n">
        <v>-0.240291268</v>
      </c>
      <c r="BB13" s="5" t="n">
        <v>-0.094339624</v>
      </c>
      <c r="BC13" s="5" t="n">
        <v>-0.072416596</v>
      </c>
      <c r="BD13" s="5" t="n">
        <v>-0.130063966</v>
      </c>
      <c r="BE13" s="5" t="n">
        <v>0.2507443428</v>
      </c>
    </row>
    <row r="14" customFormat="false" ht="12.75" hidden="false" customHeight="false" outlineLevel="0" collapsed="false">
      <c r="B14" s="4" t="n">
        <v>20001130</v>
      </c>
      <c r="C14" s="5" t="n">
        <v>0.0018018018</v>
      </c>
      <c r="D14" s="5" t="n">
        <v>-0.077051923</v>
      </c>
      <c r="E14" s="5" t="n">
        <v>-0.059779614</v>
      </c>
      <c r="F14" s="5" t="n">
        <v>-0.171851858</v>
      </c>
      <c r="G14" s="6" t="n">
        <v>0.0439506173</v>
      </c>
      <c r="H14" s="5" t="n">
        <v>-0.063464835</v>
      </c>
      <c r="I14" s="5" t="n">
        <v>-0.013729977</v>
      </c>
      <c r="J14" s="5" t="n">
        <v>-0.000170155</v>
      </c>
      <c r="K14" s="5" t="n">
        <v>-0.239062503</v>
      </c>
      <c r="L14" s="5" t="n">
        <v>0.0805054978</v>
      </c>
      <c r="M14" s="5" t="n">
        <v>-0.017338403</v>
      </c>
      <c r="N14" s="5" t="n">
        <v>0.155038759</v>
      </c>
      <c r="O14" s="5" t="n">
        <v>0.200000003</v>
      </c>
      <c r="P14" s="5" t="n">
        <v>-0.173913047</v>
      </c>
      <c r="Q14" s="5" t="n">
        <v>0.1144186035</v>
      </c>
      <c r="R14" s="5" t="n">
        <v>0.1468034685</v>
      </c>
      <c r="S14" s="6" t="n">
        <v>-0.022520548</v>
      </c>
      <c r="T14" s="5" t="n">
        <v>-0.188953489</v>
      </c>
      <c r="U14" s="5" t="n">
        <v>-0.087732561</v>
      </c>
      <c r="V14" s="5" t="n">
        <v>-0.157399222</v>
      </c>
      <c r="W14" s="5" t="n">
        <v>-0.210894942</v>
      </c>
      <c r="X14" s="5" t="n">
        <v>0.0495356023</v>
      </c>
      <c r="Y14" s="5" t="n">
        <v>0.0803608298</v>
      </c>
      <c r="Z14" s="5" t="n">
        <v>-0.112492032</v>
      </c>
      <c r="AA14" s="6" t="n">
        <v>-0.192156866</v>
      </c>
      <c r="AB14" s="5" t="n">
        <v>0.0305767898</v>
      </c>
      <c r="AC14" s="7" t="n">
        <v>-0.049527559</v>
      </c>
      <c r="AD14" s="5" t="n">
        <v>0.1312997341</v>
      </c>
      <c r="AE14" s="5" t="n">
        <v>-0.053052325</v>
      </c>
      <c r="AF14" s="5" t="n">
        <v>0.1374358982</v>
      </c>
      <c r="AG14" s="5" t="n">
        <v>0.0511608385</v>
      </c>
      <c r="AH14" s="5" t="n">
        <v>-0.019562716</v>
      </c>
      <c r="AI14" s="6" t="n">
        <v>-0.059387483</v>
      </c>
      <c r="AJ14" s="5" t="n">
        <v>0.0707284734</v>
      </c>
      <c r="AK14" s="5" t="n">
        <v>0.1052631587</v>
      </c>
      <c r="AL14" s="5" t="n">
        <v>0.020375587</v>
      </c>
      <c r="AM14" s="5" t="n">
        <v>-0.090592332</v>
      </c>
      <c r="AN14" s="5" t="n">
        <v>-0.068091601</v>
      </c>
      <c r="AO14" s="5" t="n">
        <v>-0.002451064</v>
      </c>
      <c r="AP14" s="5" t="n">
        <v>-0.043918919</v>
      </c>
      <c r="AQ14" s="5" t="n">
        <v>-0.045746166</v>
      </c>
      <c r="AR14" s="5" t="n">
        <v>0.0204976965</v>
      </c>
      <c r="AS14" s="5" t="n">
        <v>-0.136738762</v>
      </c>
      <c r="AT14" s="5" t="n">
        <v>-0.096121415</v>
      </c>
      <c r="AU14" s="5" t="n">
        <v>0.0154946363</v>
      </c>
      <c r="AV14" s="5" t="n">
        <v>-0.028108109</v>
      </c>
      <c r="AW14" s="5" t="n">
        <v>-0.332439691</v>
      </c>
      <c r="AX14" s="5" t="n">
        <v>-0.236538455</v>
      </c>
      <c r="AY14" s="5" t="n">
        <v>-0.196969703</v>
      </c>
      <c r="AZ14" s="7" t="n">
        <v>-0.15363881</v>
      </c>
      <c r="BA14" s="6" t="n">
        <v>-0.156549513</v>
      </c>
      <c r="BB14" s="5" t="n">
        <v>-0.409722209</v>
      </c>
      <c r="BC14" s="5" t="n">
        <v>-0.335087717</v>
      </c>
      <c r="BD14" s="5" t="n">
        <v>-0.098039217</v>
      </c>
      <c r="BE14" s="5" t="n">
        <v>-0.039267015</v>
      </c>
    </row>
    <row r="15" customFormat="false" ht="12.75" hidden="false" customHeight="false" outlineLevel="0" collapsed="false">
      <c r="B15" s="4" t="n">
        <v>20001229</v>
      </c>
      <c r="C15" s="5" t="n">
        <v>0.1464028805</v>
      </c>
      <c r="D15" s="5" t="n">
        <v>0.1960798502</v>
      </c>
      <c r="E15" s="5" t="n">
        <v>0.1418020725</v>
      </c>
      <c r="F15" s="5" t="n">
        <v>-0.333333343</v>
      </c>
      <c r="G15" s="6" t="n">
        <v>-0.1291866</v>
      </c>
      <c r="H15" s="5" t="n">
        <v>0.2047970444</v>
      </c>
      <c r="I15" s="5" t="n">
        <v>0.3538747728</v>
      </c>
      <c r="J15" s="5" t="n">
        <v>0.0987234563</v>
      </c>
      <c r="K15" s="5" t="n">
        <v>0</v>
      </c>
      <c r="L15" s="5" t="n">
        <v>0.068875894</v>
      </c>
      <c r="M15" s="5" t="n">
        <v>0.1322957128</v>
      </c>
      <c r="N15" s="5" t="n">
        <v>-0.197986573</v>
      </c>
      <c r="O15" s="5" t="n">
        <v>-0.083333336</v>
      </c>
      <c r="P15" s="5" t="n">
        <v>0.2105263174</v>
      </c>
      <c r="Q15" s="5" t="n">
        <v>0.3656093478</v>
      </c>
      <c r="R15" s="5" t="n">
        <v>0.0550584979</v>
      </c>
      <c r="S15" s="6" t="n">
        <v>-0.06171108</v>
      </c>
      <c r="T15" s="5" t="n">
        <v>-0.07526882</v>
      </c>
      <c r="U15" s="5" t="n">
        <v>0.1658692211</v>
      </c>
      <c r="V15" s="5" t="n">
        <v>0.1486697942</v>
      </c>
      <c r="W15" s="5" t="n">
        <v>0.2504931092</v>
      </c>
      <c r="X15" s="5" t="n">
        <v>0.1592920423</v>
      </c>
      <c r="Y15" s="5" t="n">
        <v>0.0065275375</v>
      </c>
      <c r="Z15" s="5" t="n">
        <v>0.089048475</v>
      </c>
      <c r="AA15" s="6" t="n">
        <v>0.0631067976</v>
      </c>
      <c r="AB15" s="5" t="n">
        <v>0.0137828728</v>
      </c>
      <c r="AC15" s="7" t="n">
        <v>0.0569646433</v>
      </c>
      <c r="AD15" s="5" t="n">
        <v>-0.049566235</v>
      </c>
      <c r="AE15" s="5" t="n">
        <v>0.0184190329</v>
      </c>
      <c r="AF15" s="5" t="n">
        <v>0.0667267814</v>
      </c>
      <c r="AG15" s="5" t="n">
        <v>-0.006671114</v>
      </c>
      <c r="AH15" s="5" t="n">
        <v>0.1338086426</v>
      </c>
      <c r="AI15" s="6" t="n">
        <v>0.1599999964</v>
      </c>
      <c r="AJ15" s="5" t="n">
        <v>0.0403726697</v>
      </c>
      <c r="AK15" s="5" t="n">
        <v>0.1313671321</v>
      </c>
      <c r="AL15" s="5" t="n">
        <v>0.1577726156</v>
      </c>
      <c r="AM15" s="5" t="n">
        <v>-0.02948718</v>
      </c>
      <c r="AN15" s="5" t="n">
        <v>-0.03960396</v>
      </c>
      <c r="AO15" s="5" t="n">
        <v>0.0814751312</v>
      </c>
      <c r="AP15" s="5" t="n">
        <v>0.0629681945</v>
      </c>
      <c r="AQ15" s="5" t="n">
        <v>-0.00439876</v>
      </c>
      <c r="AR15" s="5" t="n">
        <v>-0.044343892</v>
      </c>
      <c r="AS15" s="5" t="n">
        <v>0.3461539149</v>
      </c>
      <c r="AT15" s="5" t="n">
        <v>0.0861423239</v>
      </c>
      <c r="AU15" s="5" t="n">
        <v>0.2934272289</v>
      </c>
      <c r="AV15" s="5" t="n">
        <v>-0.107897662</v>
      </c>
      <c r="AW15" s="5" t="n">
        <v>-0.132530123</v>
      </c>
      <c r="AX15" s="5" t="n">
        <v>0.0314861462</v>
      </c>
      <c r="AY15" s="5" t="n">
        <v>0.0966981128</v>
      </c>
      <c r="AZ15" s="7" t="n">
        <v>-0.119108282</v>
      </c>
      <c r="BA15" s="6" t="n">
        <v>-0.098484851</v>
      </c>
      <c r="BB15" s="5" t="n">
        <v>-0.01764706</v>
      </c>
      <c r="BC15" s="5" t="n">
        <v>0.4221635759</v>
      </c>
      <c r="BD15" s="5" t="n">
        <v>-0.111413047</v>
      </c>
      <c r="BE15" s="5" t="n">
        <v>-0.318801075</v>
      </c>
    </row>
    <row r="16" customFormat="false" ht="12.75" hidden="false" customHeight="false" outlineLevel="0" collapsed="false">
      <c r="B16" s="4" t="n">
        <v>20010131</v>
      </c>
      <c r="C16" s="5" t="n">
        <v>0.0431496464</v>
      </c>
      <c r="D16" s="5" t="n">
        <v>-0.07878048</v>
      </c>
      <c r="E16" s="5" t="n">
        <v>-0.095265217</v>
      </c>
      <c r="F16" s="5" t="n">
        <v>0.7664865255</v>
      </c>
      <c r="G16" s="6" t="n">
        <v>0.0302197803</v>
      </c>
      <c r="H16" s="5" t="n">
        <v>-0.052986179</v>
      </c>
      <c r="I16" s="5" t="n">
        <v>-0.038079496</v>
      </c>
      <c r="J16" s="5" t="n">
        <v>-0.066808693</v>
      </c>
      <c r="K16" s="5" t="n">
        <v>-0.033972647</v>
      </c>
      <c r="L16" s="5" t="n">
        <v>-0.047781155</v>
      </c>
      <c r="M16" s="5" t="n">
        <v>0.1210996211</v>
      </c>
      <c r="N16" s="5" t="n">
        <v>-0.137740582</v>
      </c>
      <c r="O16" s="5" t="n">
        <v>0.0915151685</v>
      </c>
      <c r="P16" s="5" t="n">
        <v>0.2904348075</v>
      </c>
      <c r="Q16" s="5" t="n">
        <v>-0.092298292</v>
      </c>
      <c r="R16" s="5" t="n">
        <v>-0.084148712</v>
      </c>
      <c r="S16" s="6" t="n">
        <v>-0.020866998</v>
      </c>
      <c r="T16" s="5" t="n">
        <v>0.2089923024</v>
      </c>
      <c r="U16" s="5" t="n">
        <v>0.054993175</v>
      </c>
      <c r="V16" s="5" t="n">
        <v>0.1731880009</v>
      </c>
      <c r="W16" s="5" t="n">
        <v>0.0729337931</v>
      </c>
      <c r="X16" s="5" t="n">
        <v>0.0039694472</v>
      </c>
      <c r="Y16" s="5" t="n">
        <v>-0.159863949</v>
      </c>
      <c r="Z16" s="5" t="n">
        <v>-0.06923838</v>
      </c>
      <c r="AA16" s="6" t="n">
        <v>0.2244749069</v>
      </c>
      <c r="AB16" s="5" t="n">
        <v>-0.122242987</v>
      </c>
      <c r="AC16" s="7" t="n">
        <v>-0.070023619</v>
      </c>
      <c r="AD16" s="5" t="n">
        <v>-0.106542781</v>
      </c>
      <c r="AE16" s="5" t="n">
        <v>-0.1838734</v>
      </c>
      <c r="AF16" s="5" t="n">
        <v>-0.15922232</v>
      </c>
      <c r="AG16" s="5" t="n">
        <v>-0.153257191</v>
      </c>
      <c r="AH16" s="5" t="n">
        <v>-0.104761906</v>
      </c>
      <c r="AI16" s="6" t="n">
        <v>0.042364534</v>
      </c>
      <c r="AJ16" s="5" t="n">
        <v>0.0581492856</v>
      </c>
      <c r="AK16" s="5" t="n">
        <v>-0.063137829</v>
      </c>
      <c r="AL16" s="5" t="n">
        <v>0.1004408747</v>
      </c>
      <c r="AM16" s="5" t="n">
        <v>-0.001321004</v>
      </c>
      <c r="AN16" s="5" t="n">
        <v>-0.010309278</v>
      </c>
      <c r="AO16" s="5" t="n">
        <v>-0.035685964</v>
      </c>
      <c r="AP16" s="5" t="n">
        <v>0.0872545764</v>
      </c>
      <c r="AQ16" s="5" t="n">
        <v>0.0215021949</v>
      </c>
      <c r="AR16" s="5" t="n">
        <v>-0.113636367</v>
      </c>
      <c r="AS16" s="5" t="n">
        <v>-0.002366918</v>
      </c>
      <c r="AT16" s="5" t="n">
        <v>0.1362758279</v>
      </c>
      <c r="AU16" s="5" t="n">
        <v>0.136551708</v>
      </c>
      <c r="AV16" s="5" t="n">
        <v>0.1039401665</v>
      </c>
      <c r="AW16" s="5" t="n">
        <v>0.3777778149</v>
      </c>
      <c r="AX16" s="5" t="n">
        <v>0.2229547948</v>
      </c>
      <c r="AY16" s="5" t="n">
        <v>0.0021505377</v>
      </c>
      <c r="AZ16" s="7" t="n">
        <v>0.3907246292</v>
      </c>
      <c r="BA16" s="6" t="n">
        <v>0.4537815154</v>
      </c>
      <c r="BB16" s="5" t="n">
        <v>0.6526945829</v>
      </c>
      <c r="BC16" s="5" t="n">
        <v>0.1428571492</v>
      </c>
      <c r="BD16" s="5" t="n">
        <v>0.2209230363</v>
      </c>
      <c r="BE16" s="5" t="n">
        <v>-0.146239996</v>
      </c>
    </row>
    <row r="17" customFormat="false" ht="12.75" hidden="false" customHeight="false" outlineLevel="0" collapsed="false">
      <c r="B17" s="4" t="n">
        <v>20010228</v>
      </c>
      <c r="C17" s="5" t="n">
        <v>0.0676328316</v>
      </c>
      <c r="D17" s="5" t="n">
        <v>0.0736033544</v>
      </c>
      <c r="E17" s="5" t="n">
        <v>0.0075497492</v>
      </c>
      <c r="F17" s="5" t="n">
        <v>-0.254589975</v>
      </c>
      <c r="G17" s="6" t="n">
        <v>0.2155733556</v>
      </c>
      <c r="H17" s="5" t="n">
        <v>-0.019146226</v>
      </c>
      <c r="I17" s="5" t="n">
        <v>0.035283979</v>
      </c>
      <c r="J17" s="5" t="n">
        <v>-0.017143851</v>
      </c>
      <c r="K17" s="5" t="n">
        <v>-0.151304558</v>
      </c>
      <c r="L17" s="5" t="n">
        <v>0.0605802052</v>
      </c>
      <c r="M17" s="5" t="n">
        <v>-0.090730682</v>
      </c>
      <c r="N17" s="5" t="n">
        <v>0.035714287</v>
      </c>
      <c r="O17" s="5" t="n">
        <v>0.0688506216</v>
      </c>
      <c r="P17" s="5" t="n">
        <v>-0.175202176</v>
      </c>
      <c r="Q17" s="5" t="n">
        <v>-0.033670034</v>
      </c>
      <c r="R17" s="5" t="n">
        <v>0.0654462352</v>
      </c>
      <c r="S17" s="6" t="n">
        <v>0.0834147856</v>
      </c>
      <c r="T17" s="5" t="n">
        <v>-0.062580206</v>
      </c>
      <c r="U17" s="5" t="n">
        <v>-0.118257277</v>
      </c>
      <c r="V17" s="5" t="n">
        <v>-0.061501279</v>
      </c>
      <c r="W17" s="5" t="n">
        <v>-0.231957614</v>
      </c>
      <c r="X17" s="5" t="n">
        <v>0.0212418493</v>
      </c>
      <c r="Y17" s="5" t="n">
        <v>-0.013315369</v>
      </c>
      <c r="Z17" s="5" t="n">
        <v>-0.04144527</v>
      </c>
      <c r="AA17" s="6" t="n">
        <v>-0.016109813</v>
      </c>
      <c r="AB17" s="5" t="n">
        <v>-0.024093494</v>
      </c>
      <c r="AC17" s="7" t="n">
        <v>0.0490694083</v>
      </c>
      <c r="AD17" s="5" t="n">
        <v>0.2422566563</v>
      </c>
      <c r="AE17" s="5" t="n">
        <v>0.1043397933</v>
      </c>
      <c r="AF17" s="5" t="n">
        <v>0.0245597102</v>
      </c>
      <c r="AG17" s="5" t="n">
        <v>0.0119288834</v>
      </c>
      <c r="AH17" s="5" t="n">
        <v>-0.052222218</v>
      </c>
      <c r="AI17" s="6" t="n">
        <v>0.02361908</v>
      </c>
      <c r="AJ17" s="5" t="n">
        <v>-0.017828997</v>
      </c>
      <c r="AK17" s="5" t="n">
        <v>-0.05172408</v>
      </c>
      <c r="AL17" s="5" t="n">
        <v>0.0139860008</v>
      </c>
      <c r="AM17" s="5" t="n">
        <v>-0.007037047</v>
      </c>
      <c r="AN17" s="5" t="n">
        <v>0.1233332977</v>
      </c>
      <c r="AO17" s="5" t="n">
        <v>-0.114703931</v>
      </c>
      <c r="AP17" s="5" t="n">
        <v>0.0078354478</v>
      </c>
      <c r="AQ17" s="5" t="n">
        <v>0.0801614374</v>
      </c>
      <c r="AR17" s="5" t="n">
        <v>0.0661538616</v>
      </c>
      <c r="AS17" s="5" t="n">
        <v>-0.039145868</v>
      </c>
      <c r="AT17" s="5" t="n">
        <v>-0.030225758</v>
      </c>
      <c r="AU17" s="5" t="n">
        <v>-0.029126199</v>
      </c>
      <c r="AV17" s="5" t="n">
        <v>-0.099181086</v>
      </c>
      <c r="AW17" s="5" t="n">
        <v>-0.375806451</v>
      </c>
      <c r="AX17" s="5" t="n">
        <v>-0.404153347</v>
      </c>
      <c r="AY17" s="5" t="n">
        <v>-0.347639471</v>
      </c>
      <c r="AZ17" s="7" t="n">
        <v>-0.041267186</v>
      </c>
      <c r="BA17" s="6" t="n">
        <v>-0.156069368</v>
      </c>
      <c r="BB17" s="5" t="n">
        <v>-0.311594188</v>
      </c>
      <c r="BC17" s="5" t="n">
        <v>-0.358701289</v>
      </c>
      <c r="BD17" s="5" t="n">
        <v>-0.098387048</v>
      </c>
      <c r="BE17" s="5" t="n">
        <v>0.1169414893</v>
      </c>
    </row>
    <row r="18" customFormat="false" ht="12.75" hidden="false" customHeight="false" outlineLevel="0" collapsed="false">
      <c r="B18" s="4" t="n">
        <v>20010330</v>
      </c>
      <c r="C18" s="5" t="n">
        <v>-0.089592785</v>
      </c>
      <c r="D18" s="5" t="n">
        <v>-0.048335332</v>
      </c>
      <c r="E18" s="5" t="n">
        <v>-0.068436667</v>
      </c>
      <c r="F18" s="5" t="n">
        <v>-0.008278177</v>
      </c>
      <c r="G18" s="6" t="n">
        <v>-0.013479995</v>
      </c>
      <c r="H18" s="5" t="n">
        <v>-0.041954275</v>
      </c>
      <c r="I18" s="5" t="n">
        <v>-0.02382932</v>
      </c>
      <c r="J18" s="5" t="n">
        <v>-0.064182915</v>
      </c>
      <c r="K18" s="5" t="n">
        <v>-0.144147143</v>
      </c>
      <c r="L18" s="5" t="n">
        <v>-0.069991954</v>
      </c>
      <c r="M18" s="5" t="n">
        <v>-0.117615178</v>
      </c>
      <c r="N18" s="5" t="n">
        <v>0.035232402</v>
      </c>
      <c r="O18" s="5" t="n">
        <v>-0.008051984</v>
      </c>
      <c r="P18" s="5" t="n">
        <v>0.2254902124</v>
      </c>
      <c r="Q18" s="5" t="n">
        <v>-0.033533096</v>
      </c>
      <c r="R18" s="5" t="n">
        <v>0.0362972207</v>
      </c>
      <c r="S18" s="6" t="n">
        <v>-0.079422392</v>
      </c>
      <c r="T18" s="5" t="n">
        <v>-0.140107244</v>
      </c>
      <c r="U18" s="5" t="n">
        <v>0.0150587875</v>
      </c>
      <c r="V18" s="5" t="n">
        <v>0.0960960761</v>
      </c>
      <c r="W18" s="5" t="n">
        <v>-0.178565904</v>
      </c>
      <c r="X18" s="5" t="n">
        <v>0.0380000323</v>
      </c>
      <c r="Y18" s="5" t="n">
        <v>-0.018145323</v>
      </c>
      <c r="Z18" s="5" t="n">
        <v>-0.290465623</v>
      </c>
      <c r="AA18" s="6" t="n">
        <v>0.2237720191</v>
      </c>
      <c r="AB18" s="5" t="n">
        <v>-0.049376503</v>
      </c>
      <c r="AC18" s="7" t="n">
        <v>-0.048891056</v>
      </c>
      <c r="AD18" s="5" t="n">
        <v>-0.069456838</v>
      </c>
      <c r="AE18" s="5" t="n">
        <v>-0.130434781</v>
      </c>
      <c r="AF18" s="5" t="n">
        <v>-0.063239209</v>
      </c>
      <c r="AG18" s="5" t="n">
        <v>-0.035237797</v>
      </c>
      <c r="AH18" s="5" t="n">
        <v>-0.106291495</v>
      </c>
      <c r="AI18" s="6" t="n">
        <v>-0.054893944</v>
      </c>
      <c r="AJ18" s="5" t="n">
        <v>-0.083967693</v>
      </c>
      <c r="AK18" s="5" t="n">
        <v>-0.101719916</v>
      </c>
      <c r="AL18" s="5" t="n">
        <v>-0.046551682</v>
      </c>
      <c r="AM18" s="5" t="n">
        <v>-0.126899213</v>
      </c>
      <c r="AN18" s="5" t="n">
        <v>-0.044386741</v>
      </c>
      <c r="AO18" s="5" t="n">
        <v>-0.07324367</v>
      </c>
      <c r="AP18" s="5" t="n">
        <v>0.0128766196</v>
      </c>
      <c r="AQ18" s="5" t="n">
        <v>-0.045381676</v>
      </c>
      <c r="AR18" s="5" t="n">
        <v>-0.104340859</v>
      </c>
      <c r="AS18" s="5" t="n">
        <v>-0.085714296</v>
      </c>
      <c r="AT18" s="5" t="n">
        <v>-0.077096932</v>
      </c>
      <c r="AU18" s="5" t="n">
        <v>-0.063157938</v>
      </c>
      <c r="AV18" s="5" t="n">
        <v>-0.00404042</v>
      </c>
      <c r="AW18" s="5" t="n">
        <v>-0.139775664</v>
      </c>
      <c r="AX18" s="5" t="n">
        <v>-0.028418167</v>
      </c>
      <c r="AY18" s="5" t="n">
        <v>-0.211578965</v>
      </c>
      <c r="AZ18" s="7" t="n">
        <v>-0.072282642</v>
      </c>
      <c r="BA18" s="6" t="n">
        <v>0.2093150467</v>
      </c>
      <c r="BB18" s="5" t="n">
        <v>-0.157894731</v>
      </c>
      <c r="BC18" s="5" t="n">
        <v>0.1053058058</v>
      </c>
      <c r="BD18" s="5" t="n">
        <v>-0.010957103</v>
      </c>
      <c r="BE18" s="5" t="n">
        <v>-0.151677802</v>
      </c>
    </row>
    <row r="19" customFormat="false" ht="12.75" hidden="false" customHeight="false" outlineLevel="0" collapsed="false">
      <c r="B19" s="4" t="n">
        <v>20010430</v>
      </c>
      <c r="C19" s="5" t="n">
        <v>0.2660344243</v>
      </c>
      <c r="D19" s="5" t="n">
        <v>0.1195312515</v>
      </c>
      <c r="E19" s="5" t="n">
        <v>0.1103193536</v>
      </c>
      <c r="F19" s="5" t="n">
        <v>0.5091820359</v>
      </c>
      <c r="G19" s="6" t="n">
        <v>0.0111471191</v>
      </c>
      <c r="H19" s="5" t="n">
        <v>0.0859201327</v>
      </c>
      <c r="I19" s="5" t="n">
        <v>0.1597142965</v>
      </c>
      <c r="J19" s="5" t="n">
        <v>0.0135269668</v>
      </c>
      <c r="K19" s="5" t="n">
        <v>0.2407190204</v>
      </c>
      <c r="L19" s="5" t="n">
        <v>0.0076124566</v>
      </c>
      <c r="M19" s="5" t="n">
        <v>0.1296067983</v>
      </c>
      <c r="N19" s="5" t="n">
        <v>0.018102823</v>
      </c>
      <c r="O19" s="5" t="n">
        <v>0.1736056954</v>
      </c>
      <c r="P19" s="5" t="n">
        <v>0.0266666412</v>
      </c>
      <c r="Q19" s="5" t="n">
        <v>-0.020535288</v>
      </c>
      <c r="R19" s="5" t="n">
        <v>0.0051813754</v>
      </c>
      <c r="S19" s="6" t="n">
        <v>0.0485294014</v>
      </c>
      <c r="T19" s="5" t="n">
        <v>0.2229299992</v>
      </c>
      <c r="U19" s="5" t="n">
        <v>0.092807427</v>
      </c>
      <c r="V19" s="5" t="n">
        <v>0.0228310507</v>
      </c>
      <c r="W19" s="5" t="n">
        <v>0.1779439449</v>
      </c>
      <c r="X19" s="5" t="n">
        <v>0.0312138125</v>
      </c>
      <c r="Y19" s="5" t="n">
        <v>-0.006147575</v>
      </c>
      <c r="Z19" s="5" t="n">
        <v>0.2300000191</v>
      </c>
      <c r="AA19" s="6" t="n">
        <v>-0.213082269</v>
      </c>
      <c r="AB19" s="5" t="n">
        <v>0.0009222621</v>
      </c>
      <c r="AC19" s="7" t="n">
        <v>-0.017021276</v>
      </c>
      <c r="AD19" s="5" t="n">
        <v>0.1347368658</v>
      </c>
      <c r="AE19" s="5" t="n">
        <v>0.5070769191</v>
      </c>
      <c r="AF19" s="5" t="n">
        <v>-0.052609451</v>
      </c>
      <c r="AG19" s="5" t="n">
        <v>0.1087920144</v>
      </c>
      <c r="AH19" s="5" t="n">
        <v>-0.023830414</v>
      </c>
      <c r="AI19" s="6" t="n">
        <v>0.1130143255</v>
      </c>
      <c r="AJ19" s="5" t="n">
        <v>0.1835809946</v>
      </c>
      <c r="AK19" s="5" t="n">
        <v>0.1301595867</v>
      </c>
      <c r="AL19" s="5" t="n">
        <v>0.1001517177</v>
      </c>
      <c r="AM19" s="5" t="n">
        <v>0.1980392635</v>
      </c>
      <c r="AN19" s="5" t="n">
        <v>0.0268439576</v>
      </c>
      <c r="AO19" s="5" t="n">
        <v>0.0750000253</v>
      </c>
      <c r="AP19" s="5" t="n">
        <v>0.0360144041</v>
      </c>
      <c r="AQ19" s="5" t="n">
        <v>-0.013744787</v>
      </c>
      <c r="AR19" s="5" t="n">
        <v>0.1093161032</v>
      </c>
      <c r="AS19" s="5" t="n">
        <v>0.1500771344</v>
      </c>
      <c r="AT19" s="5" t="n">
        <v>0.1757822931</v>
      </c>
      <c r="AU19" s="5" t="n">
        <v>0.1551966816</v>
      </c>
      <c r="AV19" s="5" t="n">
        <v>0.1248478815</v>
      </c>
      <c r="AW19" s="5" t="n">
        <v>0.00601805</v>
      </c>
      <c r="AX19" s="5" t="n">
        <v>0.3054635525</v>
      </c>
      <c r="AY19" s="5" t="n">
        <v>0.0787717178</v>
      </c>
      <c r="AZ19" s="7" t="n">
        <v>0.0460094586</v>
      </c>
      <c r="BA19" s="6" t="n">
        <v>0.1549614966</v>
      </c>
      <c r="BB19" s="5" t="n">
        <v>-0.043999959</v>
      </c>
      <c r="BC19" s="5" t="n">
        <v>-0.113228291</v>
      </c>
      <c r="BD19" s="5" t="n">
        <v>-0.02773991</v>
      </c>
      <c r="BE19" s="5" t="n">
        <v>-0.220727846</v>
      </c>
    </row>
    <row r="20" customFormat="false" ht="12.75" hidden="false" customHeight="false" outlineLevel="0" collapsed="false">
      <c r="B20" s="4" t="n">
        <v>20010531</v>
      </c>
      <c r="C20" s="5" t="n">
        <v>0.0096590118</v>
      </c>
      <c r="D20" s="5" t="n">
        <v>0.0879273936</v>
      </c>
      <c r="E20" s="5" t="n">
        <v>0.0345209762</v>
      </c>
      <c r="F20" s="5" t="n">
        <v>0.0962389261</v>
      </c>
      <c r="G20" s="6" t="n">
        <v>0.0590326712</v>
      </c>
      <c r="H20" s="5" t="n">
        <v>-0.017355802</v>
      </c>
      <c r="I20" s="5" t="n">
        <v>0.0189702008</v>
      </c>
      <c r="J20" s="5" t="n">
        <v>0.0141450483</v>
      </c>
      <c r="K20" s="5" t="n">
        <v>0.1188976392</v>
      </c>
      <c r="L20" s="5" t="n">
        <v>0.0022375004</v>
      </c>
      <c r="M20" s="5" t="n">
        <v>0.0125068687</v>
      </c>
      <c r="N20" s="5" t="n">
        <v>0.238264531</v>
      </c>
      <c r="O20" s="5" t="n">
        <v>0.0196341164</v>
      </c>
      <c r="P20" s="5" t="n">
        <v>-0.077922069</v>
      </c>
      <c r="Q20" s="5" t="n">
        <v>0.1371024698</v>
      </c>
      <c r="R20" s="5" t="n">
        <v>-0.005795955</v>
      </c>
      <c r="S20" s="6" t="n">
        <v>-0.059724174</v>
      </c>
      <c r="T20" s="5" t="n">
        <v>-0.069010451</v>
      </c>
      <c r="U20" s="5" t="n">
        <v>0.0464968681</v>
      </c>
      <c r="V20" s="5" t="n">
        <v>0.0680357143</v>
      </c>
      <c r="W20" s="5" t="n">
        <v>0.0353559665</v>
      </c>
      <c r="X20" s="5" t="n">
        <v>0.0749529824</v>
      </c>
      <c r="Y20" s="5" t="n">
        <v>-0.114620395</v>
      </c>
      <c r="Z20" s="5" t="n">
        <v>0.2520324588</v>
      </c>
      <c r="AA20" s="6" t="n">
        <v>0.0906800702</v>
      </c>
      <c r="AB20" s="5" t="n">
        <v>-0.034750603</v>
      </c>
      <c r="AC20" s="7" t="n">
        <v>0.1000865698</v>
      </c>
      <c r="AD20" s="5" t="n">
        <v>-0.031033903</v>
      </c>
      <c r="AE20" s="5" t="n">
        <v>0.0565537065</v>
      </c>
      <c r="AF20" s="5" t="n">
        <v>-0.031428542</v>
      </c>
      <c r="AG20" s="5" t="n">
        <v>-0.00023533</v>
      </c>
      <c r="AH20" s="5" t="n">
        <v>-0.036322847</v>
      </c>
      <c r="AI20" s="6" t="n">
        <v>0.0191049054</v>
      </c>
      <c r="AJ20" s="5" t="n">
        <v>0.0536169894</v>
      </c>
      <c r="AK20" s="5" t="n">
        <v>-0.090333559</v>
      </c>
      <c r="AL20" s="5" t="n">
        <v>0.0546206906</v>
      </c>
      <c r="AM20" s="5" t="n">
        <v>-0.009819957</v>
      </c>
      <c r="AN20" s="5" t="n">
        <v>0.060406018</v>
      </c>
      <c r="AO20" s="5" t="n">
        <v>0.0216428731</v>
      </c>
      <c r="AP20" s="5" t="n">
        <v>-0.136037141</v>
      </c>
      <c r="AQ20" s="5" t="n">
        <v>0.0921502039</v>
      </c>
      <c r="AR20" s="5" t="n">
        <v>0.0203883518</v>
      </c>
      <c r="AS20" s="5" t="n">
        <v>-0.147098303</v>
      </c>
      <c r="AT20" s="5" t="n">
        <v>0.0816941112</v>
      </c>
      <c r="AU20" s="5" t="n">
        <v>-0.088145897</v>
      </c>
      <c r="AV20" s="5" t="n">
        <v>-0.003994938</v>
      </c>
      <c r="AW20" s="5" t="n">
        <v>-0.212787226</v>
      </c>
      <c r="AX20" s="5" t="n">
        <v>-0.058338661</v>
      </c>
      <c r="AY20" s="5" t="n">
        <v>-0.053217802</v>
      </c>
      <c r="AZ20" s="7" t="n">
        <v>-0.049820494</v>
      </c>
      <c r="BA20" s="6" t="n">
        <v>-0.217340097</v>
      </c>
      <c r="BB20" s="5" t="n">
        <v>-0.052301254</v>
      </c>
      <c r="BC20" s="5" t="n">
        <v>0.012809895</v>
      </c>
      <c r="BD20" s="5" t="n">
        <v>-0.050046761</v>
      </c>
      <c r="BE20" s="5" t="n">
        <v>0.0994923338</v>
      </c>
    </row>
    <row r="21" customFormat="false" ht="12.75" hidden="false" customHeight="false" outlineLevel="0" collapsed="false">
      <c r="B21" s="4" t="n">
        <v>20010629</v>
      </c>
      <c r="C21" s="5" t="n">
        <v>-0.042171061</v>
      </c>
      <c r="D21" s="5" t="n">
        <v>-0.017532617</v>
      </c>
      <c r="E21" s="5" t="n">
        <v>0.0396551751</v>
      </c>
      <c r="F21" s="5" t="n">
        <v>-0.034308795</v>
      </c>
      <c r="G21" s="6" t="n">
        <v>-0.174016252</v>
      </c>
      <c r="H21" s="5" t="n">
        <v>-0.066666648</v>
      </c>
      <c r="I21" s="5" t="n">
        <v>-0.114845246</v>
      </c>
      <c r="J21" s="5" t="n">
        <v>0.0414901525</v>
      </c>
      <c r="K21" s="5" t="n">
        <v>0.0729577541</v>
      </c>
      <c r="L21" s="5" t="n">
        <v>-0.014253801</v>
      </c>
      <c r="M21" s="5" t="n">
        <v>0.0010792526</v>
      </c>
      <c r="N21" s="5" t="n">
        <v>-0.08098793</v>
      </c>
      <c r="O21" s="5" t="n">
        <v>-0.039387289</v>
      </c>
      <c r="P21" s="5" t="n">
        <v>0.0394366495</v>
      </c>
      <c r="Q21" s="5" t="n">
        <v>0.1400455385</v>
      </c>
      <c r="R21" s="5" t="n">
        <v>-0.024567986</v>
      </c>
      <c r="S21" s="6" t="n">
        <v>-0.142572775</v>
      </c>
      <c r="T21" s="5" t="n">
        <v>0.0391608812</v>
      </c>
      <c r="U21" s="5" t="n">
        <v>-0.054777879</v>
      </c>
      <c r="V21" s="5" t="n">
        <v>0.0131645361</v>
      </c>
      <c r="W21" s="5" t="n">
        <v>-0.011998135</v>
      </c>
      <c r="X21" s="5" t="n">
        <v>0.086194776</v>
      </c>
      <c r="Y21" s="5" t="n">
        <v>0.017677553</v>
      </c>
      <c r="Z21" s="5" t="n">
        <v>0.098863706</v>
      </c>
      <c r="AA21" s="6" t="n">
        <v>-0.018475734</v>
      </c>
      <c r="AB21" s="5" t="n">
        <v>-0.124400578</v>
      </c>
      <c r="AC21" s="7" t="n">
        <v>-0.071879923</v>
      </c>
      <c r="AD21" s="5" t="n">
        <v>-0.045256786</v>
      </c>
      <c r="AE21" s="5" t="n">
        <v>0.1244444177</v>
      </c>
      <c r="AF21" s="5" t="n">
        <v>-0.035767004</v>
      </c>
      <c r="AG21" s="5" t="n">
        <v>-0.126328185</v>
      </c>
      <c r="AH21" s="5" t="n">
        <v>0.0704978779</v>
      </c>
      <c r="AI21" s="6" t="n">
        <v>-0.039153956</v>
      </c>
      <c r="AJ21" s="5" t="n">
        <v>-0.165146872</v>
      </c>
      <c r="AK21" s="5" t="n">
        <v>0.0190042257</v>
      </c>
      <c r="AL21" s="5" t="n">
        <v>0.1021052897</v>
      </c>
      <c r="AM21" s="5" t="n">
        <v>-0.277066112</v>
      </c>
      <c r="AN21" s="5" t="n">
        <v>-0.084370494</v>
      </c>
      <c r="AO21" s="5" t="n">
        <v>-0.106483519</v>
      </c>
      <c r="AP21" s="5" t="n">
        <v>0.0941523984</v>
      </c>
      <c r="AQ21" s="5" t="n">
        <v>-0.032384478</v>
      </c>
      <c r="AR21" s="5" t="n">
        <v>-0.115916699</v>
      </c>
      <c r="AS21" s="5" t="n">
        <v>-0.268436551</v>
      </c>
      <c r="AT21" s="5" t="n">
        <v>-0.235665441</v>
      </c>
      <c r="AU21" s="5" t="n">
        <v>-0.226666674</v>
      </c>
      <c r="AV21" s="5" t="n">
        <v>-0.024612553</v>
      </c>
      <c r="AW21" s="5" t="n">
        <v>-0.211928934</v>
      </c>
      <c r="AX21" s="5" t="n">
        <v>-0.029180679</v>
      </c>
      <c r="AY21" s="5" t="n">
        <v>0.2418300509</v>
      </c>
      <c r="AZ21" s="7" t="n">
        <v>0.0409777947</v>
      </c>
      <c r="BA21" s="6" t="n">
        <v>0.165413484</v>
      </c>
      <c r="BB21" s="5" t="n">
        <v>0.2560705841</v>
      </c>
      <c r="BC21" s="5" t="n">
        <v>0.107711114</v>
      </c>
      <c r="BD21" s="5" t="n">
        <v>0.0578533337</v>
      </c>
      <c r="BE21" s="5" t="n">
        <v>0.0295475256</v>
      </c>
    </row>
    <row r="22" customFormat="false" ht="12.75" hidden="false" customHeight="false" outlineLevel="0" collapsed="false">
      <c r="B22" s="4" t="n">
        <v>20010731</v>
      </c>
      <c r="C22" s="5" t="n">
        <v>-0.020454081</v>
      </c>
      <c r="D22" s="5" t="n">
        <v>-0.107540943</v>
      </c>
      <c r="E22" s="5" t="n">
        <v>-0.112354927</v>
      </c>
      <c r="F22" s="5" t="n">
        <v>-0.166144177</v>
      </c>
      <c r="G22" s="6" t="n">
        <v>0.0082135051</v>
      </c>
      <c r="H22" s="5" t="n">
        <v>0.1414565593</v>
      </c>
      <c r="I22" s="5" t="n">
        <v>0.0063221422</v>
      </c>
      <c r="J22" s="5" t="n">
        <v>-0.078148849</v>
      </c>
      <c r="K22" s="5" t="n">
        <v>-0.02861644</v>
      </c>
      <c r="L22" s="5" t="n">
        <v>0.020731708</v>
      </c>
      <c r="M22" s="5" t="n">
        <v>0.2129380554</v>
      </c>
      <c r="N22" s="5" t="n">
        <v>-0.100624979</v>
      </c>
      <c r="O22" s="5" t="n">
        <v>0.0421411954</v>
      </c>
      <c r="P22" s="5" t="n">
        <v>0.0433603898</v>
      </c>
      <c r="Q22" s="5" t="n">
        <v>0.0603307262</v>
      </c>
      <c r="R22" s="5" t="n">
        <v>0.0695837736</v>
      </c>
      <c r="S22" s="6" t="n">
        <v>-0.022054508</v>
      </c>
      <c r="T22" s="5" t="n">
        <v>-0.026917899</v>
      </c>
      <c r="U22" s="5" t="n">
        <v>0.0820622966</v>
      </c>
      <c r="V22" s="5" t="n">
        <v>0.0598034337</v>
      </c>
      <c r="W22" s="5" t="n">
        <v>-0.065078676</v>
      </c>
      <c r="X22" s="5" t="n">
        <v>0.0532257631</v>
      </c>
      <c r="Y22" s="5" t="n">
        <v>0.0468586721</v>
      </c>
      <c r="Z22" s="5" t="n">
        <v>-0.202541038</v>
      </c>
      <c r="AA22" s="6" t="n">
        <v>0.059411779</v>
      </c>
      <c r="AB22" s="5" t="n">
        <v>0.0636833608</v>
      </c>
      <c r="AC22" s="7" t="n">
        <v>0.0265532155</v>
      </c>
      <c r="AD22" s="5" t="n">
        <v>0.0935278237</v>
      </c>
      <c r="AE22" s="5" t="n">
        <v>-0.118577041</v>
      </c>
      <c r="AF22" s="5" t="n">
        <v>0.1360420734</v>
      </c>
      <c r="AG22" s="5" t="n">
        <v>0.0713513345</v>
      </c>
      <c r="AH22" s="5" t="n">
        <v>0.0451532379</v>
      </c>
      <c r="AI22" s="6" t="n">
        <v>0.0865926519</v>
      </c>
      <c r="AJ22" s="5" t="n">
        <v>0.0601941608</v>
      </c>
      <c r="AK22" s="5" t="n">
        <v>0.1083223894</v>
      </c>
      <c r="AL22" s="5" t="n">
        <v>0.0408309214</v>
      </c>
      <c r="AM22" s="5" t="n">
        <v>0.0590882301</v>
      </c>
      <c r="AN22" s="5" t="n">
        <v>-0.080042154</v>
      </c>
      <c r="AO22" s="5" t="n">
        <v>-0.051900815</v>
      </c>
      <c r="AP22" s="5" t="n">
        <v>0.1543558538</v>
      </c>
      <c r="AQ22" s="5" t="n">
        <v>0.0693657175</v>
      </c>
      <c r="AR22" s="5" t="n">
        <v>0.0526978485</v>
      </c>
      <c r="AS22" s="5" t="n">
        <v>-0.212365627</v>
      </c>
      <c r="AT22" s="5" t="n">
        <v>-0.016573038</v>
      </c>
      <c r="AU22" s="5" t="n">
        <v>-0.130344853</v>
      </c>
      <c r="AV22" s="5" t="n">
        <v>0.0193458218</v>
      </c>
      <c r="AW22" s="5" t="n">
        <v>0.0789049566</v>
      </c>
      <c r="AX22" s="5" t="n">
        <v>0.0635838136</v>
      </c>
      <c r="AY22" s="5" t="n">
        <v>-0.048421055</v>
      </c>
      <c r="AZ22" s="7" t="n">
        <v>0.1804231107</v>
      </c>
      <c r="BA22" s="6" t="n">
        <v>-0.191827923</v>
      </c>
      <c r="BB22" s="5" t="n">
        <v>-0.123022899</v>
      </c>
      <c r="BC22" s="5" t="n">
        <v>-0.164272532</v>
      </c>
      <c r="BD22" s="5" t="n">
        <v>0.0926966071</v>
      </c>
      <c r="BE22" s="5" t="n">
        <v>0.2591928542</v>
      </c>
    </row>
    <row r="23" customFormat="false" ht="12.75" hidden="false" customHeight="false" outlineLevel="0" collapsed="false">
      <c r="B23" s="4" t="n">
        <v>20010831</v>
      </c>
      <c r="C23" s="5" t="n">
        <v>0.0148256235</v>
      </c>
      <c r="D23" s="5" t="n">
        <v>0.0384521112</v>
      </c>
      <c r="E23" s="5" t="n">
        <v>-0.035030324</v>
      </c>
      <c r="F23" s="5" t="n">
        <v>0.1528821737</v>
      </c>
      <c r="G23" s="6" t="n">
        <v>0.0374745466</v>
      </c>
      <c r="H23" s="5" t="n">
        <v>-0.00883437</v>
      </c>
      <c r="I23" s="5" t="n">
        <v>-0.055722505</v>
      </c>
      <c r="J23" s="5" t="n">
        <v>-0.000922495</v>
      </c>
      <c r="K23" s="5" t="n">
        <v>0.1114864424</v>
      </c>
      <c r="L23" s="5" t="n">
        <v>-0.018819503</v>
      </c>
      <c r="M23" s="5" t="n">
        <v>-0.104888923</v>
      </c>
      <c r="N23" s="5" t="n">
        <v>-0.079221703</v>
      </c>
      <c r="O23" s="5" t="n">
        <v>-0.068415321</v>
      </c>
      <c r="P23" s="5" t="n">
        <v>0.2155843973</v>
      </c>
      <c r="Q23" s="5" t="n">
        <v>-0.082776316</v>
      </c>
      <c r="R23" s="5" t="n">
        <v>0.0044070757</v>
      </c>
      <c r="S23" s="6" t="n">
        <v>0.0203263406</v>
      </c>
      <c r="T23" s="5" t="n">
        <v>-0.098478593</v>
      </c>
      <c r="U23" s="5" t="n">
        <v>-0.086956486</v>
      </c>
      <c r="V23" s="5" t="n">
        <v>-0.033322837</v>
      </c>
      <c r="W23" s="5" t="n">
        <v>-0.108157828</v>
      </c>
      <c r="X23" s="5" t="n">
        <v>-0.081380993</v>
      </c>
      <c r="Y23" s="5" t="n">
        <v>-0.102781355</v>
      </c>
      <c r="Z23" s="5" t="n">
        <v>0.0979992747</v>
      </c>
      <c r="AA23" s="6" t="n">
        <v>0.0605219416</v>
      </c>
      <c r="AB23" s="5" t="n">
        <v>-0.037216898</v>
      </c>
      <c r="AC23" s="7" t="n">
        <v>-0.067650497</v>
      </c>
      <c r="AD23" s="5" t="n">
        <v>-0.085861914</v>
      </c>
      <c r="AE23" s="5" t="n">
        <v>0.1836614907</v>
      </c>
      <c r="AF23" s="5" t="n">
        <v>-0.000663503</v>
      </c>
      <c r="AG23" s="5" t="n">
        <v>-0.017280545</v>
      </c>
      <c r="AH23" s="5" t="n">
        <v>-0.051842555</v>
      </c>
      <c r="AI23" s="6" t="n">
        <v>-0.043194368</v>
      </c>
      <c r="AJ23" s="5" t="n">
        <v>-0.067307703</v>
      </c>
      <c r="AK23" s="5" t="n">
        <v>0.0290821791</v>
      </c>
      <c r="AL23" s="5" t="n">
        <v>-0.03349394</v>
      </c>
      <c r="AM23" s="5" t="n">
        <v>0.0156631246</v>
      </c>
      <c r="AN23" s="5" t="n">
        <v>-0.074842572</v>
      </c>
      <c r="AO23" s="5" t="n">
        <v>-0.058882535</v>
      </c>
      <c r="AP23" s="5" t="n">
        <v>-0.068877585</v>
      </c>
      <c r="AQ23" s="5" t="n">
        <v>0.0088339653</v>
      </c>
      <c r="AR23" s="5" t="n">
        <v>-0.122330397</v>
      </c>
      <c r="AS23" s="5" t="n">
        <v>-0.163139895</v>
      </c>
      <c r="AT23" s="5" t="n">
        <v>-0.204227313</v>
      </c>
      <c r="AU23" s="5" t="n">
        <v>-0.110626452</v>
      </c>
      <c r="AV23" s="5" t="n">
        <v>-0.076638989</v>
      </c>
      <c r="AW23" s="5" t="n">
        <v>0.0179105029</v>
      </c>
      <c r="AX23" s="5" t="n">
        <v>0.0406521522</v>
      </c>
      <c r="AY23" s="5" t="n">
        <v>-0.324668139</v>
      </c>
      <c r="AZ23" s="7" t="n">
        <v>-0.057892043</v>
      </c>
      <c r="BA23" s="6" t="n">
        <v>-0.01277284</v>
      </c>
      <c r="BB23" s="5" t="n">
        <v>-0.088176273</v>
      </c>
      <c r="BC23" s="5" t="n">
        <v>-0.138827652</v>
      </c>
      <c r="BD23" s="5" t="n">
        <v>0</v>
      </c>
      <c r="BE23" s="5" t="n">
        <v>-0.030626802</v>
      </c>
    </row>
    <row r="24" customFormat="false" ht="12.75" hidden="false" customHeight="false" outlineLevel="0" collapsed="false">
      <c r="B24" s="4" t="n">
        <v>20010928</v>
      </c>
      <c r="C24" s="5" t="n">
        <v>-0.179629594</v>
      </c>
      <c r="D24" s="5" t="n">
        <v>-0.08537735</v>
      </c>
      <c r="E24" s="5" t="n">
        <v>-0.084207974</v>
      </c>
      <c r="F24" s="5" t="n">
        <v>-0.157608673</v>
      </c>
      <c r="G24" s="6" t="n">
        <v>-0.208087891</v>
      </c>
      <c r="H24" s="5" t="n">
        <v>-0.132037848</v>
      </c>
      <c r="I24" s="5" t="n">
        <v>-0.146658927</v>
      </c>
      <c r="J24" s="5" t="n">
        <v>0.0757155716</v>
      </c>
      <c r="K24" s="5" t="n">
        <v>-0.184914812</v>
      </c>
      <c r="L24" s="5" t="n">
        <v>-0.093635589</v>
      </c>
      <c r="M24" s="5" t="n">
        <v>-0.279301733</v>
      </c>
      <c r="N24" s="5" t="n">
        <v>-0.366037756</v>
      </c>
      <c r="O24" s="5" t="n">
        <v>-0.0797747</v>
      </c>
      <c r="P24" s="5" t="n">
        <v>-0.348290592</v>
      </c>
      <c r="Q24" s="5" t="n">
        <v>0.033632271</v>
      </c>
      <c r="R24" s="5" t="n">
        <v>0.0231352188</v>
      </c>
      <c r="S24" s="6" t="n">
        <v>0.0023290198</v>
      </c>
      <c r="T24" s="5" t="n">
        <v>-0.259540945</v>
      </c>
      <c r="U24" s="5" t="n">
        <v>-0.164961949</v>
      </c>
      <c r="V24" s="5" t="n">
        <v>-0.041300789</v>
      </c>
      <c r="W24" s="5" t="n">
        <v>-0.131209001</v>
      </c>
      <c r="X24" s="5" t="n">
        <v>-0.002013405</v>
      </c>
      <c r="Y24" s="5" t="n">
        <v>-0.074777812</v>
      </c>
      <c r="Z24" s="5" t="n">
        <v>-0.163657844</v>
      </c>
      <c r="AA24" s="6" t="n">
        <v>0.0732984096</v>
      </c>
      <c r="AB24" s="5" t="n">
        <v>0.0230414756</v>
      </c>
      <c r="AC24" s="7" t="n">
        <v>0.0401785709</v>
      </c>
      <c r="AD24" s="5" t="n">
        <v>-0.035199713</v>
      </c>
      <c r="AE24" s="5" t="n">
        <v>-0.074781768</v>
      </c>
      <c r="AF24" s="5" t="n">
        <v>-0.01033128</v>
      </c>
      <c r="AG24" s="5" t="n">
        <v>0.0395465642</v>
      </c>
      <c r="AH24" s="5" t="n">
        <v>-0.044795804</v>
      </c>
      <c r="AI24" s="6" t="n">
        <v>-0.141674027</v>
      </c>
      <c r="AJ24" s="5" t="n">
        <v>-0.166872084</v>
      </c>
      <c r="AK24" s="5" t="n">
        <v>-0.123696961</v>
      </c>
      <c r="AL24" s="5" t="n">
        <v>-0.127476737</v>
      </c>
      <c r="AM24" s="5" t="n">
        <v>-0.291465342</v>
      </c>
      <c r="AN24" s="5" t="n">
        <v>-0.392199695</v>
      </c>
      <c r="AO24" s="5" t="n">
        <v>-0.122014873</v>
      </c>
      <c r="AP24" s="5" t="n">
        <v>-0.228995427</v>
      </c>
      <c r="AQ24" s="5" t="n">
        <v>0.0975915566</v>
      </c>
      <c r="AR24" s="5" t="n">
        <v>-0.345703125</v>
      </c>
      <c r="AS24" s="5" t="n">
        <v>-0.144779816</v>
      </c>
      <c r="AT24" s="5" t="n">
        <v>-0.186109155</v>
      </c>
      <c r="AU24" s="5" t="n">
        <v>-0.206865773</v>
      </c>
      <c r="AV24" s="5" t="n">
        <v>0.0822000131</v>
      </c>
      <c r="AW24" s="5" t="n">
        <v>-0.159824058</v>
      </c>
      <c r="AX24" s="5" t="n">
        <v>-0.316899896</v>
      </c>
      <c r="AY24" s="5" t="n">
        <v>0.03030302</v>
      </c>
      <c r="AZ24" s="7" t="n">
        <v>0.0156249115</v>
      </c>
      <c r="BA24" s="6" t="n">
        <v>-0.163881361</v>
      </c>
      <c r="BB24" s="5" t="n">
        <v>-0.195604414</v>
      </c>
      <c r="BC24" s="5" t="n">
        <v>-0.104913056</v>
      </c>
      <c r="BD24" s="5" t="n">
        <v>0.0340617001</v>
      </c>
      <c r="BE24" s="5" t="n">
        <v>-0.033063911</v>
      </c>
    </row>
    <row r="25" customFormat="false" ht="12.75" hidden="false" customHeight="false" outlineLevel="0" collapsed="false">
      <c r="B25" s="4" t="n">
        <v>20011031</v>
      </c>
      <c r="C25" s="5" t="n">
        <v>0.0403022282</v>
      </c>
      <c r="D25" s="5" t="n">
        <v>0.0378434174</v>
      </c>
      <c r="E25" s="5" t="n">
        <v>0.0658315867</v>
      </c>
      <c r="F25" s="5" t="n">
        <v>-0.096774191</v>
      </c>
      <c r="G25" s="6" t="n">
        <v>-0.126824379</v>
      </c>
      <c r="H25" s="5" t="n">
        <v>0.0275545083</v>
      </c>
      <c r="I25" s="5" t="n">
        <v>0.1349504888</v>
      </c>
      <c r="J25" s="5" t="n">
        <v>-0.009442052</v>
      </c>
      <c r="K25" s="5" t="n">
        <v>-0.013432859</v>
      </c>
      <c r="L25" s="5" t="n">
        <v>-0.01519813</v>
      </c>
      <c r="M25" s="5" t="n">
        <v>-0.024221415</v>
      </c>
      <c r="N25" s="5" t="n">
        <v>-0.022618998</v>
      </c>
      <c r="O25" s="5" t="n">
        <v>0.2899030745</v>
      </c>
      <c r="P25" s="5" t="n">
        <v>-0.065573789</v>
      </c>
      <c r="Q25" s="5" t="n">
        <v>-0.259942174</v>
      </c>
      <c r="R25" s="5" t="n">
        <v>-0.020662768</v>
      </c>
      <c r="S25" s="6" t="n">
        <v>-0.059541076</v>
      </c>
      <c r="T25" s="5" t="n">
        <v>0.1419087201</v>
      </c>
      <c r="U25" s="5" t="n">
        <v>-0.003648668</v>
      </c>
      <c r="V25" s="5" t="n">
        <v>0.0101027424</v>
      </c>
      <c r="W25" s="5" t="n">
        <v>0.0604099184</v>
      </c>
      <c r="X25" s="5" t="n">
        <v>-0.054808345</v>
      </c>
      <c r="Y25" s="5" t="n">
        <v>-0.121157274</v>
      </c>
      <c r="Z25" s="5" t="n">
        <v>0.2100060433</v>
      </c>
      <c r="AA25" s="6" t="n">
        <v>0.1092682779</v>
      </c>
      <c r="AB25" s="5" t="n">
        <v>-0.041891851</v>
      </c>
      <c r="AC25" s="7" t="n">
        <v>-0.041545033</v>
      </c>
      <c r="AD25" s="5" t="n">
        <v>0.0631380007</v>
      </c>
      <c r="AE25" s="5" t="n">
        <v>0.11981491</v>
      </c>
      <c r="AF25" s="5" t="n">
        <v>-0.03302737</v>
      </c>
      <c r="AG25" s="5" t="n">
        <v>-0.052044574</v>
      </c>
      <c r="AH25" s="5" t="n">
        <v>-0.072241396</v>
      </c>
      <c r="AI25" s="6" t="n">
        <v>0.0328474827</v>
      </c>
      <c r="AJ25" s="5" t="n">
        <v>0.1035503</v>
      </c>
      <c r="AK25" s="5" t="n">
        <v>-0.016484948</v>
      </c>
      <c r="AL25" s="5" t="n">
        <v>0.0484268256</v>
      </c>
      <c r="AM25" s="5" t="n">
        <v>0.1193181723</v>
      </c>
      <c r="AN25" s="5" t="n">
        <v>0.0959959403</v>
      </c>
      <c r="AO25" s="5" t="n">
        <v>0.0416489393</v>
      </c>
      <c r="AP25" s="5" t="n">
        <v>0.1343017668</v>
      </c>
      <c r="AQ25" s="5" t="n">
        <v>0.1147428676</v>
      </c>
      <c r="AR25" s="5" t="n">
        <v>-0.026865717</v>
      </c>
      <c r="AS25" s="5" t="n">
        <v>0.4659036994</v>
      </c>
      <c r="AT25" s="5" t="n">
        <v>0.0949002802</v>
      </c>
      <c r="AU25" s="5" t="n">
        <v>0.4384484887</v>
      </c>
      <c r="AV25" s="5" t="n">
        <v>-0.072352603</v>
      </c>
      <c r="AW25" s="5" t="n">
        <v>0.1692844331</v>
      </c>
      <c r="AX25" s="5" t="n">
        <v>0.1620794833</v>
      </c>
      <c r="AY25" s="5" t="n">
        <v>0.0779014677</v>
      </c>
      <c r="AZ25" s="7" t="n">
        <v>-0.20984453</v>
      </c>
      <c r="BA25" s="6" t="n">
        <v>0.1321727335</v>
      </c>
      <c r="BB25" s="5" t="n">
        <v>-0.032786917</v>
      </c>
      <c r="BC25" s="5" t="n">
        <v>0.1263579726</v>
      </c>
      <c r="BD25" s="5" t="n">
        <v>-0.167013749</v>
      </c>
      <c r="BE25" s="5" t="n">
        <v>0.0797872469</v>
      </c>
    </row>
    <row r="26" customFormat="false" ht="12.75" hidden="false" customHeight="false" outlineLevel="0" collapsed="false">
      <c r="B26" s="4" t="n">
        <v>20011130</v>
      </c>
      <c r="C26" s="5" t="n">
        <v>0.1980629712</v>
      </c>
      <c r="D26" s="5" t="n">
        <v>0.1418581456</v>
      </c>
      <c r="E26" s="5" t="n">
        <v>0.1175293401</v>
      </c>
      <c r="F26" s="5" t="n">
        <v>0.1999999434</v>
      </c>
      <c r="G26" s="6" t="n">
        <v>-0.066282488</v>
      </c>
      <c r="H26" s="5" t="n">
        <v>0.1229050756</v>
      </c>
      <c r="I26" s="5" t="n">
        <v>0.1432871222</v>
      </c>
      <c r="J26" s="5" t="n">
        <v>0.0146036185</v>
      </c>
      <c r="K26" s="5" t="n">
        <v>0.2918305397</v>
      </c>
      <c r="L26" s="5" t="n">
        <v>-0.000979432</v>
      </c>
      <c r="M26" s="5" t="n">
        <v>0.3489361703</v>
      </c>
      <c r="N26" s="5" t="n">
        <v>0.337393373</v>
      </c>
      <c r="O26" s="5" t="n">
        <v>-0.062067591</v>
      </c>
      <c r="P26" s="5" t="n">
        <v>0.077192992</v>
      </c>
      <c r="Q26" s="5" t="n">
        <v>0.0039081546</v>
      </c>
      <c r="R26" s="5" t="n">
        <v>0.0097902436</v>
      </c>
      <c r="S26" s="6" t="n">
        <v>0.0202671066</v>
      </c>
      <c r="T26" s="5" t="n">
        <v>0.115552336</v>
      </c>
      <c r="U26" s="5" t="n">
        <v>0.2215538025</v>
      </c>
      <c r="V26" s="5" t="n">
        <v>0.0405153297</v>
      </c>
      <c r="W26" s="5" t="n">
        <v>0.1345053613</v>
      </c>
      <c r="X26" s="5" t="n">
        <v>0.0856631324</v>
      </c>
      <c r="Y26" s="5" t="n">
        <v>0.2514403462</v>
      </c>
      <c r="Z26" s="5" t="n">
        <v>0.1720574051</v>
      </c>
      <c r="AA26" s="6" t="n">
        <v>0.1697449684</v>
      </c>
      <c r="AB26" s="5" t="n">
        <v>0.0617457852</v>
      </c>
      <c r="AC26" s="7" t="n">
        <v>0.0806017667</v>
      </c>
      <c r="AD26" s="5" t="n">
        <v>-0.023648681</v>
      </c>
      <c r="AE26" s="5" t="n">
        <v>0.1480126828</v>
      </c>
      <c r="AF26" s="5" t="n">
        <v>0.0057997671</v>
      </c>
      <c r="AG26" s="5" t="n">
        <v>0.0843136981</v>
      </c>
      <c r="AH26" s="5" t="n">
        <v>0.1732009798</v>
      </c>
      <c r="AI26" s="6" t="n">
        <v>0.0589060038</v>
      </c>
      <c r="AJ26" s="5" t="n">
        <v>0.1276139468</v>
      </c>
      <c r="AK26" s="5" t="n">
        <v>0.0811029971</v>
      </c>
      <c r="AL26" s="5" t="n">
        <v>0.0968163162</v>
      </c>
      <c r="AM26" s="5" t="n">
        <v>0.127834186</v>
      </c>
      <c r="AN26" s="5" t="n">
        <v>0.1543325782</v>
      </c>
      <c r="AO26" s="5" t="n">
        <v>0.1107201353</v>
      </c>
      <c r="AP26" s="5" t="n">
        <v>0.1811291277</v>
      </c>
      <c r="AQ26" s="5" t="n">
        <v>-0.045314737</v>
      </c>
      <c r="AR26" s="5" t="n">
        <v>0.0819018409</v>
      </c>
      <c r="AS26" s="5" t="n">
        <v>0.0247234944</v>
      </c>
      <c r="AT26" s="5" t="n">
        <v>-0.126974493</v>
      </c>
      <c r="AU26" s="5" t="n">
        <v>0.0887065455</v>
      </c>
      <c r="AV26" s="5" t="n">
        <v>-0.056414399</v>
      </c>
      <c r="AW26" s="5" t="n">
        <v>0.0925373733</v>
      </c>
      <c r="AX26" s="5" t="n">
        <v>0.1184210554</v>
      </c>
      <c r="AY26" s="5" t="n">
        <v>0.0346607156</v>
      </c>
      <c r="AZ26" s="7" t="n">
        <v>0.1468852311</v>
      </c>
      <c r="BA26" s="6" t="n">
        <v>0.2129840553</v>
      </c>
      <c r="BB26" s="5" t="n">
        <v>0.2033899128</v>
      </c>
      <c r="BC26" s="5" t="n">
        <v>0.1411166787</v>
      </c>
      <c r="BD26" s="5" t="n">
        <v>0.0895000473</v>
      </c>
      <c r="BE26" s="5" t="n">
        <v>0.0626319721</v>
      </c>
    </row>
    <row r="27" customFormat="false" ht="12.75" hidden="false" customHeight="false" outlineLevel="0" collapsed="false">
      <c r="B27" s="4" t="n">
        <v>20011231</v>
      </c>
      <c r="C27" s="5" t="n">
        <v>0.0737671703</v>
      </c>
      <c r="D27" s="5" t="n">
        <v>0.0304024182</v>
      </c>
      <c r="E27" s="5" t="n">
        <v>-0.041272029</v>
      </c>
      <c r="F27" s="5" t="n">
        <v>0.2404762506</v>
      </c>
      <c r="G27" s="6" t="n">
        <v>0.1800623983</v>
      </c>
      <c r="H27" s="5" t="n">
        <v>0.0100124581</v>
      </c>
      <c r="I27" s="5" t="n">
        <v>0.0334386192</v>
      </c>
      <c r="J27" s="5" t="n">
        <v>-0.010452375</v>
      </c>
      <c r="K27" s="5" t="n">
        <v>0.0569486842</v>
      </c>
      <c r="L27" s="5" t="n">
        <v>0.0392156877</v>
      </c>
      <c r="M27" s="5" t="n">
        <v>0.0686740205</v>
      </c>
      <c r="N27" s="5" t="n">
        <v>0.019125687</v>
      </c>
      <c r="O27" s="5" t="n">
        <v>0.0368809253</v>
      </c>
      <c r="P27" s="5" t="n">
        <v>0.46579808</v>
      </c>
      <c r="Q27" s="5" t="n">
        <v>0.1377128959</v>
      </c>
      <c r="R27" s="5" t="n">
        <v>0.0164225958</v>
      </c>
      <c r="S27" s="6" t="n">
        <v>0.0199999958</v>
      </c>
      <c r="T27" s="5" t="n">
        <v>0.0361563079</v>
      </c>
      <c r="U27" s="5" t="n">
        <v>0.0934618786</v>
      </c>
      <c r="V27" s="5" t="n">
        <v>0.0353535302</v>
      </c>
      <c r="W27" s="5" t="n">
        <v>0.007927903</v>
      </c>
      <c r="X27" s="5" t="n">
        <v>0.0561240949</v>
      </c>
      <c r="Y27" s="5" t="n">
        <v>0.0190726519</v>
      </c>
      <c r="Z27" s="5" t="n">
        <v>-0.019487947</v>
      </c>
      <c r="AA27" s="6" t="n">
        <v>-0.093233064</v>
      </c>
      <c r="AB27" s="5" t="n">
        <v>-0.126937285</v>
      </c>
      <c r="AC27" s="7" t="n">
        <v>0.0209650937</v>
      </c>
      <c r="AD27" s="5" t="n">
        <v>0.0648333505</v>
      </c>
      <c r="AE27" s="5" t="n">
        <v>-0.089876719</v>
      </c>
      <c r="AF27" s="5" t="n">
        <v>-0.051339258</v>
      </c>
      <c r="AG27" s="5" t="n">
        <v>-0.049957629</v>
      </c>
      <c r="AH27" s="5" t="n">
        <v>0.0831218362</v>
      </c>
      <c r="AI27" s="6" t="n">
        <v>0.0232734792</v>
      </c>
      <c r="AJ27" s="5" t="n">
        <v>-0.001909716</v>
      </c>
      <c r="AK27" s="5" t="n">
        <v>0.0972742662</v>
      </c>
      <c r="AL27" s="5" t="n">
        <v>0.1143814027</v>
      </c>
      <c r="AM27" s="5" t="n">
        <v>0.02051902</v>
      </c>
      <c r="AN27" s="5" t="n">
        <v>0.0923266262</v>
      </c>
      <c r="AO27" s="5" t="n">
        <v>0.05623376</v>
      </c>
      <c r="AP27" s="5" t="n">
        <v>0.2642177939</v>
      </c>
      <c r="AQ27" s="5" t="n">
        <v>0.0047362195</v>
      </c>
      <c r="AR27" s="5" t="n">
        <v>0.1048433185</v>
      </c>
      <c r="AS27" s="5" t="n">
        <v>0.0898413286</v>
      </c>
      <c r="AT27" s="5" t="n">
        <v>-0.388707399</v>
      </c>
      <c r="AU27" s="5" t="n">
        <v>0.1647523344</v>
      </c>
      <c r="AV27" s="5" t="n">
        <v>0.0097872149</v>
      </c>
      <c r="AW27" s="5" t="n">
        <v>-0.13934426</v>
      </c>
      <c r="AX27" s="5" t="n">
        <v>0.0444705747</v>
      </c>
      <c r="AY27" s="5" t="n">
        <v>-0.015680635</v>
      </c>
      <c r="AZ27" s="7" t="n">
        <v>0.0393081531</v>
      </c>
      <c r="BA27" s="6" t="n">
        <v>0.0281690322</v>
      </c>
      <c r="BB27" s="5" t="n">
        <v>0.0774647668</v>
      </c>
      <c r="BC27" s="5" t="n">
        <v>0.14679721</v>
      </c>
      <c r="BD27" s="5" t="n">
        <v>-0.072739832</v>
      </c>
      <c r="BE27" s="5" t="n">
        <v>0</v>
      </c>
    </row>
    <row r="28" customFormat="false" ht="12.75" hidden="false" customHeight="false" outlineLevel="0" collapsed="false">
      <c r="B28" s="4" t="n">
        <v>20020131</v>
      </c>
      <c r="C28" s="5" t="n">
        <v>0.1291540861</v>
      </c>
      <c r="D28" s="5" t="n">
        <v>-0.014069492</v>
      </c>
      <c r="E28" s="5" t="n">
        <v>0.0390496328</v>
      </c>
      <c r="F28" s="5" t="n">
        <v>0.0873320401</v>
      </c>
      <c r="G28" s="6" t="n">
        <v>-0.170010567</v>
      </c>
      <c r="H28" s="5" t="n">
        <v>0.0354399085</v>
      </c>
      <c r="I28" s="5" t="n">
        <v>0.0412714854</v>
      </c>
      <c r="J28" s="5" t="n">
        <v>-0.007272701</v>
      </c>
      <c r="K28" s="5" t="n">
        <v>0.0470067151</v>
      </c>
      <c r="L28" s="5" t="n">
        <v>0.0576415546</v>
      </c>
      <c r="M28" s="5" t="n">
        <v>0.2506178916</v>
      </c>
      <c r="N28" s="5" t="n">
        <v>0.248436168</v>
      </c>
      <c r="O28" s="5" t="n">
        <v>0.1341463029</v>
      </c>
      <c r="P28" s="5" t="n">
        <v>-0.077777758</v>
      </c>
      <c r="Q28" s="5" t="n">
        <v>-0.020744171</v>
      </c>
      <c r="R28" s="5" t="n">
        <v>0.0673545003</v>
      </c>
      <c r="S28" s="6" t="n">
        <v>0.0778371617</v>
      </c>
      <c r="T28" s="5" t="n">
        <v>-0.119773641</v>
      </c>
      <c r="U28" s="5" t="n">
        <v>-0.018035645</v>
      </c>
      <c r="V28" s="5" t="n">
        <v>0.0012708184</v>
      </c>
      <c r="W28" s="5" t="n">
        <v>-0.012692146</v>
      </c>
      <c r="X28" s="5" t="n">
        <v>0.0484526232</v>
      </c>
      <c r="Y28" s="5" t="n">
        <v>-0.007015666</v>
      </c>
      <c r="Z28" s="5" t="n">
        <v>-0.137385771</v>
      </c>
      <c r="AA28" s="6" t="n">
        <v>-0.06840802</v>
      </c>
      <c r="AB28" s="5" t="n">
        <v>0.0064626033</v>
      </c>
      <c r="AC28" s="7" t="n">
        <v>0.0537810139</v>
      </c>
      <c r="AD28" s="5" t="n">
        <v>0.00633892</v>
      </c>
      <c r="AE28" s="5" t="n">
        <v>-0.004564867</v>
      </c>
      <c r="AF28" s="5" t="n">
        <v>-0.104901984</v>
      </c>
      <c r="AG28" s="5" t="n">
        <v>-0.043799367</v>
      </c>
      <c r="AH28" s="5" t="n">
        <v>-0.036760371</v>
      </c>
      <c r="AI28" s="6" t="n">
        <v>0.0857987776</v>
      </c>
      <c r="AJ28" s="5" t="n">
        <v>0.0579854958</v>
      </c>
      <c r="AK28" s="5" t="n">
        <v>0.0071003521</v>
      </c>
      <c r="AL28" s="5" t="n">
        <v>-0.048743837</v>
      </c>
      <c r="AM28" s="5" t="n">
        <v>-0.006209317</v>
      </c>
      <c r="AN28" s="5" t="n">
        <v>0.0450788438</v>
      </c>
      <c r="AO28" s="5" t="n">
        <v>0.0147110363</v>
      </c>
      <c r="AP28" s="5" t="n">
        <v>0.0418637134</v>
      </c>
      <c r="AQ28" s="5" t="n">
        <v>0.1349904239</v>
      </c>
      <c r="AR28" s="5" t="n">
        <v>0.0559567325</v>
      </c>
      <c r="AS28" s="5" t="n">
        <v>-0.087969773</v>
      </c>
      <c r="AT28" s="5" t="n">
        <v>0.0496182889</v>
      </c>
      <c r="AU28" s="5" t="n">
        <v>-0.044684153</v>
      </c>
      <c r="AV28" s="5" t="n">
        <v>-0.015276035</v>
      </c>
      <c r="AW28" s="5" t="n">
        <v>0.0349205993</v>
      </c>
      <c r="AX28" s="5" t="n">
        <v>-0.013291285</v>
      </c>
      <c r="AY28" s="5" t="n">
        <v>0.2498189509</v>
      </c>
      <c r="AZ28" s="7" t="n">
        <v>-0.024255713</v>
      </c>
      <c r="BA28" s="6" t="n">
        <v>0.1287671179</v>
      </c>
      <c r="BB28" s="5" t="n">
        <v>0.1394335181</v>
      </c>
      <c r="BC28" s="5" t="n">
        <v>-0.050426729</v>
      </c>
      <c r="BD28" s="5" t="n">
        <v>-0.118525855</v>
      </c>
      <c r="BE28" s="5" t="n">
        <v>0.0231787693</v>
      </c>
    </row>
    <row r="29" customFormat="false" ht="12.75" hidden="false" customHeight="false" outlineLevel="0" collapsed="false">
      <c r="B29" s="4" t="n">
        <v>20020228</v>
      </c>
      <c r="C29" s="5" t="n">
        <v>-0.055183936</v>
      </c>
      <c r="D29" s="5" t="n">
        <v>0.048648648</v>
      </c>
      <c r="E29" s="5" t="n">
        <v>0.0683722496</v>
      </c>
      <c r="F29" s="5" t="n">
        <v>-0.142983228</v>
      </c>
      <c r="G29" s="6" t="n">
        <v>-0.020356238</v>
      </c>
      <c r="H29" s="5" t="n">
        <v>0.0531355031</v>
      </c>
      <c r="I29" s="5" t="n">
        <v>0.0352043398</v>
      </c>
      <c r="J29" s="5" t="n">
        <v>-0.020472474</v>
      </c>
      <c r="K29" s="5" t="n">
        <v>-0.008365141</v>
      </c>
      <c r="L29" s="5" t="n">
        <v>0.0225878637</v>
      </c>
      <c r="M29" s="5" t="n">
        <v>0.0098814173</v>
      </c>
      <c r="N29" s="5" t="n">
        <v>-0.04151753</v>
      </c>
      <c r="O29" s="5" t="n">
        <v>0.0596774518</v>
      </c>
      <c r="P29" s="5" t="n">
        <v>-0.024096362</v>
      </c>
      <c r="Q29" s="5" t="n">
        <v>0.1305961907</v>
      </c>
      <c r="R29" s="5" t="n">
        <v>0.0256222822</v>
      </c>
      <c r="S29" s="6" t="n">
        <v>0.1101503074</v>
      </c>
      <c r="T29" s="5" t="n">
        <v>-0.086428575</v>
      </c>
      <c r="U29" s="5" t="n">
        <v>-0.001796769</v>
      </c>
      <c r="V29" s="5" t="n">
        <v>0.0241155326</v>
      </c>
      <c r="W29" s="5" t="n">
        <v>-0.106909111</v>
      </c>
      <c r="X29" s="5" t="n">
        <v>0.0384385176</v>
      </c>
      <c r="Y29" s="5" t="n">
        <v>-0.025000034</v>
      </c>
      <c r="Z29" s="5" t="n">
        <v>0.0565085895</v>
      </c>
      <c r="AA29" s="6" t="n">
        <v>-0.004895358</v>
      </c>
      <c r="AB29" s="5" t="n">
        <v>0.0363298655</v>
      </c>
      <c r="AC29" s="7" t="n">
        <v>-0.013609719</v>
      </c>
      <c r="AD29" s="5" t="n">
        <v>0.0469866917</v>
      </c>
      <c r="AE29" s="5" t="n">
        <v>0.0770406798</v>
      </c>
      <c r="AF29" s="5" t="n">
        <v>0.0359268486</v>
      </c>
      <c r="AG29" s="5" t="n">
        <v>0.01251671</v>
      </c>
      <c r="AH29" s="5" t="n">
        <v>-0.09600161</v>
      </c>
      <c r="AI29" s="6" t="n">
        <v>0.0600137189</v>
      </c>
      <c r="AJ29" s="5" t="n">
        <v>0.1341858059</v>
      </c>
      <c r="AK29" s="5" t="n">
        <v>0.0900613815</v>
      </c>
      <c r="AL29" s="5" t="n">
        <v>0.1437923461</v>
      </c>
      <c r="AM29" s="5" t="n">
        <v>0.139764905</v>
      </c>
      <c r="AN29" s="5" t="n">
        <v>0.0828540847</v>
      </c>
      <c r="AO29" s="5" t="n">
        <v>0.0006472474</v>
      </c>
      <c r="AP29" s="5" t="n">
        <v>-0.017484885</v>
      </c>
      <c r="AQ29" s="5" t="n">
        <v>0.0670190379</v>
      </c>
      <c r="AR29" s="5" t="n">
        <v>0.1264956892</v>
      </c>
      <c r="AS29" s="5" t="n">
        <v>0.1328649521</v>
      </c>
      <c r="AT29" s="5" t="n">
        <v>0.2090909034</v>
      </c>
      <c r="AU29" s="5" t="n">
        <v>0.0693548843</v>
      </c>
      <c r="AV29" s="5" t="n">
        <v>0.0097087547</v>
      </c>
      <c r="AW29" s="5" t="n">
        <v>-0.147239268</v>
      </c>
      <c r="AX29" s="5" t="n">
        <v>-0.150456622</v>
      </c>
      <c r="AY29" s="5" t="n">
        <v>-0.037079919</v>
      </c>
      <c r="AZ29" s="7" t="n">
        <v>-0.122033939</v>
      </c>
      <c r="BA29" s="6" t="n">
        <v>-0.122168228</v>
      </c>
      <c r="BB29" s="5" t="n">
        <v>-0.217973202</v>
      </c>
      <c r="BC29" s="5" t="n">
        <v>-0.023284301</v>
      </c>
      <c r="BD29" s="5" t="n">
        <v>-0.203954831</v>
      </c>
      <c r="BE29" s="5" t="n">
        <v>0.0226537473</v>
      </c>
    </row>
    <row r="30" customFormat="false" ht="12.75" hidden="false" customHeight="false" outlineLevel="0" collapsed="false">
      <c r="B30" s="4" t="n">
        <v>20020328</v>
      </c>
      <c r="C30" s="5" t="n">
        <v>0.1403539479</v>
      </c>
      <c r="D30" s="5" t="n">
        <v>0.0690721944</v>
      </c>
      <c r="E30" s="5" t="n">
        <v>0.0066183042</v>
      </c>
      <c r="F30" s="5" t="n">
        <v>0.1071060747</v>
      </c>
      <c r="G30" s="6" t="n">
        <v>-0.027450984</v>
      </c>
      <c r="H30" s="5" t="n">
        <v>-0.016914325</v>
      </c>
      <c r="I30" s="5" t="n">
        <v>0.0342449658</v>
      </c>
      <c r="J30" s="5" t="n">
        <v>0.0209003575</v>
      </c>
      <c r="K30" s="5" t="n">
        <v>0.0544871651</v>
      </c>
      <c r="L30" s="5" t="n">
        <v>0.0616495833</v>
      </c>
      <c r="M30" s="5" t="n">
        <v>-0.03770617</v>
      </c>
      <c r="N30" s="5" t="n">
        <v>0.243465215</v>
      </c>
      <c r="O30" s="5" t="n">
        <v>-0.0059192</v>
      </c>
      <c r="P30" s="5" t="n">
        <v>0.3777776957</v>
      </c>
      <c r="Q30" s="5" t="n">
        <v>0.1124203131</v>
      </c>
      <c r="R30" s="5" t="n">
        <v>-0.048715193</v>
      </c>
      <c r="S30" s="6" t="n">
        <v>-0.026093515</v>
      </c>
      <c r="T30" s="5" t="n">
        <v>0.110689573</v>
      </c>
      <c r="U30" s="5" t="n">
        <v>-0.026799988</v>
      </c>
      <c r="V30" s="5" t="n">
        <v>0.0636434034</v>
      </c>
      <c r="W30" s="5" t="n">
        <v>0.1667345762</v>
      </c>
      <c r="X30" s="5" t="n">
        <v>0.0283400659</v>
      </c>
      <c r="Y30" s="5" t="n">
        <v>0.1340022683</v>
      </c>
      <c r="Z30" s="5" t="n">
        <v>0.0235594288</v>
      </c>
      <c r="AA30" s="6" t="n">
        <v>0.1220929995</v>
      </c>
      <c r="AB30" s="5" t="n">
        <v>-0.055437796</v>
      </c>
      <c r="AC30" s="7" t="n">
        <v>0.0330448821</v>
      </c>
      <c r="AD30" s="5" t="n">
        <v>-0.019024361</v>
      </c>
      <c r="AE30" s="5" t="n">
        <v>0.0215725843</v>
      </c>
      <c r="AF30" s="5" t="n">
        <v>-0.1385106</v>
      </c>
      <c r="AG30" s="5" t="n">
        <v>0.0062061744</v>
      </c>
      <c r="AH30" s="5" t="n">
        <v>0.015042617</v>
      </c>
      <c r="AI30" s="6" t="n">
        <v>0.0168230496</v>
      </c>
      <c r="AJ30" s="5" t="n">
        <v>0.0004000092</v>
      </c>
      <c r="AK30" s="5" t="n">
        <v>-0.045065742</v>
      </c>
      <c r="AL30" s="5" t="n">
        <v>-0.082887173</v>
      </c>
      <c r="AM30" s="5" t="n">
        <v>0.0039349822</v>
      </c>
      <c r="AN30" s="5" t="n">
        <v>0.0599664636</v>
      </c>
      <c r="AO30" s="5" t="n">
        <v>-0.003472838</v>
      </c>
      <c r="AP30" s="5" t="n">
        <v>-0.110711813</v>
      </c>
      <c r="AQ30" s="5" t="n">
        <v>0.020741038</v>
      </c>
      <c r="AR30" s="5" t="n">
        <v>0.0498259552</v>
      </c>
      <c r="AS30" s="5" t="n">
        <v>0.1911474019</v>
      </c>
      <c r="AT30" s="5" t="n">
        <v>0.0345454365</v>
      </c>
      <c r="AU30" s="5" t="n">
        <v>0.0398189947</v>
      </c>
      <c r="AV30" s="5" t="n">
        <v>-0.014957282</v>
      </c>
      <c r="AW30" s="5" t="n">
        <v>-0.149280563</v>
      </c>
      <c r="AX30" s="5" t="n">
        <v>0.2104273587</v>
      </c>
      <c r="AY30" s="5" t="n">
        <v>-0.229843587</v>
      </c>
      <c r="AZ30" s="7" t="n">
        <v>0.0127091277</v>
      </c>
      <c r="BA30" s="6" t="n">
        <v>0.0907833725</v>
      </c>
      <c r="BB30" s="5" t="n">
        <v>-0.048899766</v>
      </c>
      <c r="BC30" s="5" t="n">
        <v>-0.010455877</v>
      </c>
      <c r="BD30" s="5" t="n">
        <v>0.0940383077</v>
      </c>
      <c r="BE30" s="5" t="n">
        <v>0.0601265691</v>
      </c>
    </row>
    <row r="31" customFormat="false" ht="12.75" hidden="false" customHeight="false" outlineLevel="0" collapsed="false">
      <c r="B31" s="4" t="n">
        <v>20020430</v>
      </c>
      <c r="C31" s="5" t="n">
        <v>-0.090130717</v>
      </c>
      <c r="D31" s="5" t="n">
        <v>-0.069699943</v>
      </c>
      <c r="E31" s="5" t="n">
        <v>-0.056203637</v>
      </c>
      <c r="F31" s="5" t="n">
        <v>-0.176744148</v>
      </c>
      <c r="G31" s="6" t="n">
        <v>0.1081989035</v>
      </c>
      <c r="H31" s="5" t="n">
        <v>-0.036735598</v>
      </c>
      <c r="I31" s="5" t="n">
        <v>0.0120231323</v>
      </c>
      <c r="J31" s="5" t="n">
        <v>-0.06929139</v>
      </c>
      <c r="K31" s="5" t="n">
        <v>0.1965552419</v>
      </c>
      <c r="L31" s="5" t="n">
        <v>0.0431114733</v>
      </c>
      <c r="M31" s="5" t="n">
        <v>-0.042449016</v>
      </c>
      <c r="N31" s="5" t="n">
        <v>0.111111134</v>
      </c>
      <c r="O31" s="5" t="n">
        <v>0.0728139281</v>
      </c>
      <c r="P31" s="5" t="n">
        <v>0.1254480779</v>
      </c>
      <c r="Q31" s="5" t="n">
        <v>0.097586371</v>
      </c>
      <c r="R31" s="5" t="n">
        <v>0.0355467759</v>
      </c>
      <c r="S31" s="6" t="n">
        <v>-0.036233686</v>
      </c>
      <c r="T31" s="5" t="n">
        <v>-0.070472166</v>
      </c>
      <c r="U31" s="5" t="n">
        <v>-0.046081088</v>
      </c>
      <c r="V31" s="5" t="n">
        <v>0.0655690506</v>
      </c>
      <c r="W31" s="5" t="n">
        <v>-0.163322285</v>
      </c>
      <c r="X31" s="5" t="n">
        <v>0.0928008258</v>
      </c>
      <c r="Y31" s="5" t="n">
        <v>0.0750567168</v>
      </c>
      <c r="Z31" s="5" t="n">
        <v>-0.145412162</v>
      </c>
      <c r="AA31" s="6" t="n">
        <v>-0.006775611</v>
      </c>
      <c r="AB31" s="5" t="n">
        <v>-0.056269564</v>
      </c>
      <c r="AC31" s="7" t="n">
        <v>-0.131759346</v>
      </c>
      <c r="AD31" s="5" t="n">
        <v>-0.113044977</v>
      </c>
      <c r="AE31" s="5" t="n">
        <v>-0.135315388</v>
      </c>
      <c r="AF31" s="5" t="n">
        <v>-0.281798035</v>
      </c>
      <c r="AG31" s="5" t="n">
        <v>-0.133202031</v>
      </c>
      <c r="AH31" s="5" t="n">
        <v>-0.010230048</v>
      </c>
      <c r="AI31" s="6" t="n">
        <v>-0.051702194</v>
      </c>
      <c r="AJ31" s="5" t="n">
        <v>-0.001399434</v>
      </c>
      <c r="AK31" s="5" t="n">
        <v>-0.017343599</v>
      </c>
      <c r="AL31" s="5" t="n">
        <v>0.0049729631</v>
      </c>
      <c r="AM31" s="5" t="n">
        <v>-0.041546907</v>
      </c>
      <c r="AN31" s="5" t="n">
        <v>0.0088495798</v>
      </c>
      <c r="AO31" s="5" t="n">
        <v>-0.069698557</v>
      </c>
      <c r="AP31" s="5" t="n">
        <v>0.0841517225</v>
      </c>
      <c r="AQ31" s="5" t="n">
        <v>0.0923931822</v>
      </c>
      <c r="AR31" s="5" t="n">
        <v>-0.075647697</v>
      </c>
      <c r="AS31" s="5" t="n">
        <v>0.0781064928</v>
      </c>
      <c r="AT31" s="5" t="n">
        <v>-0.00468658</v>
      </c>
      <c r="AU31" s="5" t="n">
        <v>0.065854378</v>
      </c>
      <c r="AV31" s="5" t="n">
        <v>-0.121583469</v>
      </c>
      <c r="AW31" s="5" t="n">
        <v>-0.027484167</v>
      </c>
      <c r="AX31" s="5" t="n">
        <v>-0.179396123</v>
      </c>
      <c r="AY31" s="5" t="n">
        <v>-0.215625018</v>
      </c>
      <c r="AZ31" s="7" t="n">
        <v>-0.164331213</v>
      </c>
      <c r="BA31" s="6" t="n">
        <v>0.025348559</v>
      </c>
      <c r="BB31" s="5" t="n">
        <v>-0.048843201</v>
      </c>
      <c r="BC31" s="5" t="n">
        <v>-0.070160605</v>
      </c>
      <c r="BD31" s="5" t="n">
        <v>0.0366252735</v>
      </c>
      <c r="BE31" s="5" t="n">
        <v>0.083582066</v>
      </c>
    </row>
    <row r="32" customFormat="false" ht="12.75" hidden="false" customHeight="false" outlineLevel="0" collapsed="false">
      <c r="B32" s="4" t="n">
        <v>20020531</v>
      </c>
      <c r="C32" s="5" t="n">
        <v>0.1406329721</v>
      </c>
      <c r="D32" s="5" t="n">
        <v>0.0437045246</v>
      </c>
      <c r="E32" s="5" t="n">
        <v>0.0415730327</v>
      </c>
      <c r="F32" s="5" t="n">
        <v>0.0135593088</v>
      </c>
      <c r="G32" s="6" t="n">
        <v>-0.029714966</v>
      </c>
      <c r="H32" s="5" t="n">
        <v>0.046343185</v>
      </c>
      <c r="I32" s="5" t="n">
        <v>-0.029015318</v>
      </c>
      <c r="J32" s="5" t="n">
        <v>0.0224486422</v>
      </c>
      <c r="K32" s="5" t="n">
        <v>-0.063082136</v>
      </c>
      <c r="L32" s="5" t="n">
        <v>-0.022791965</v>
      </c>
      <c r="M32" s="5" t="n">
        <v>0.0532822609</v>
      </c>
      <c r="N32" s="5" t="n">
        <v>-0.100000024</v>
      </c>
      <c r="O32" s="5" t="n">
        <v>0.013320649</v>
      </c>
      <c r="P32" s="5" t="n">
        <v>0.1273884922</v>
      </c>
      <c r="Q32" s="5" t="n">
        <v>-0.163898125</v>
      </c>
      <c r="R32" s="5" t="n">
        <v>0.0420000255</v>
      </c>
      <c r="S32" s="6" t="n">
        <v>0.0139329592</v>
      </c>
      <c r="T32" s="5" t="n">
        <v>0.1061410606</v>
      </c>
      <c r="U32" s="5" t="n">
        <v>-0.100927331</v>
      </c>
      <c r="V32" s="5" t="n">
        <v>0.0459436253</v>
      </c>
      <c r="W32" s="5" t="n">
        <v>-0.047359642</v>
      </c>
      <c r="X32" s="5" t="n">
        <v>0.017866455</v>
      </c>
      <c r="Y32" s="5" t="n">
        <v>-0.027064193</v>
      </c>
      <c r="Z32" s="5" t="n">
        <v>-0.219472274</v>
      </c>
      <c r="AA32" s="6" t="n">
        <v>0.1175762564</v>
      </c>
      <c r="AB32" s="5" t="n">
        <v>0.0507912822</v>
      </c>
      <c r="AC32" s="7" t="n">
        <v>-0.022280702</v>
      </c>
      <c r="AD32" s="5" t="n">
        <v>0.0196225587</v>
      </c>
      <c r="AE32" s="5" t="n">
        <v>0.1458868533</v>
      </c>
      <c r="AF32" s="5" t="n">
        <v>0.0805556104</v>
      </c>
      <c r="AG32" s="5" t="n">
        <v>-0.015745739</v>
      </c>
      <c r="AH32" s="5" t="n">
        <v>0.0326695666</v>
      </c>
      <c r="AI32" s="6" t="n">
        <v>0.1055191979</v>
      </c>
      <c r="AJ32" s="5" t="n">
        <v>0.0114113651</v>
      </c>
      <c r="AK32" s="5" t="n">
        <v>0.0500447229</v>
      </c>
      <c r="AL32" s="5" t="n">
        <v>-0.078743495</v>
      </c>
      <c r="AM32" s="5" t="n">
        <v>0.0738140792</v>
      </c>
      <c r="AN32" s="5" t="n">
        <v>0.0466791913</v>
      </c>
      <c r="AO32" s="5" t="n">
        <v>0.0907941386</v>
      </c>
      <c r="AP32" s="5" t="n">
        <v>-0.045293059</v>
      </c>
      <c r="AQ32" s="5" t="n">
        <v>-0.011764742</v>
      </c>
      <c r="AR32" s="5" t="n">
        <v>-0.039910246</v>
      </c>
      <c r="AS32" s="5" t="n">
        <v>-0.036223881</v>
      </c>
      <c r="AT32" s="5" t="n">
        <v>0.0918186903</v>
      </c>
      <c r="AU32" s="5" t="n">
        <v>0.021230232</v>
      </c>
      <c r="AV32" s="5" t="n">
        <v>0.072051838</v>
      </c>
      <c r="AW32" s="5" t="n">
        <v>0.0108696073</v>
      </c>
      <c r="AX32" s="5" t="n">
        <v>-0.009199139</v>
      </c>
      <c r="AY32" s="5" t="n">
        <v>-0.21115537</v>
      </c>
      <c r="AZ32" s="7" t="n">
        <v>-0.087652408</v>
      </c>
      <c r="BA32" s="6" t="n">
        <v>-0.039967086</v>
      </c>
      <c r="BB32" s="5" t="n">
        <v>-0.072972968</v>
      </c>
      <c r="BC32" s="5" t="n">
        <v>-0.078181788</v>
      </c>
      <c r="BD32" s="5" t="n">
        <v>0.0378549136</v>
      </c>
      <c r="BE32" s="5" t="n">
        <v>0.0280991867</v>
      </c>
    </row>
    <row r="33" customFormat="false" ht="12.75" hidden="false" customHeight="false" outlineLevel="0" collapsed="false">
      <c r="B33" s="4" t="n">
        <v>20020628</v>
      </c>
      <c r="C33" s="5" t="n">
        <v>-0.021598879</v>
      </c>
      <c r="D33" s="5" t="n">
        <v>0.0105682882</v>
      </c>
      <c r="E33" s="5" t="n">
        <v>-0.034782577</v>
      </c>
      <c r="F33" s="5" t="n">
        <v>-0.222965494</v>
      </c>
      <c r="G33" s="6" t="n">
        <v>0.1093749776</v>
      </c>
      <c r="H33" s="5" t="n">
        <v>0.0111369696</v>
      </c>
      <c r="I33" s="5" t="n">
        <v>-0.07176473</v>
      </c>
      <c r="J33" s="5" t="n">
        <v>-0.076568291</v>
      </c>
      <c r="K33" s="5" t="n">
        <v>-0.109403245</v>
      </c>
      <c r="L33" s="5" t="n">
        <v>-0.117265992</v>
      </c>
      <c r="M33" s="5" t="n">
        <v>-0.080016293</v>
      </c>
      <c r="N33" s="5" t="n">
        <v>0.072072119</v>
      </c>
      <c r="O33" s="5" t="n">
        <v>-0.084507063</v>
      </c>
      <c r="P33" s="5" t="n">
        <v>-0.168079108</v>
      </c>
      <c r="Q33" s="5" t="n">
        <v>-0.051844805</v>
      </c>
      <c r="R33" s="5" t="n">
        <v>-0.034200016</v>
      </c>
      <c r="S33" s="6" t="n">
        <v>0.0096707465</v>
      </c>
      <c r="T33" s="5" t="n">
        <v>-0.214187801</v>
      </c>
      <c r="U33" s="5" t="n">
        <v>-0.117774032</v>
      </c>
      <c r="V33" s="5" t="n">
        <v>-0.063975692</v>
      </c>
      <c r="W33" s="5" t="n">
        <v>-0.052353658</v>
      </c>
      <c r="X33" s="5" t="n">
        <v>0.0127194095</v>
      </c>
      <c r="Y33" s="5" t="n">
        <v>-0.078265011</v>
      </c>
      <c r="Z33" s="5" t="n">
        <v>-0.17346698</v>
      </c>
      <c r="AA33" s="6" t="n">
        <v>0.0527827404</v>
      </c>
      <c r="AB33" s="5" t="n">
        <v>-0.107005239</v>
      </c>
      <c r="AC33" s="7" t="n">
        <v>-0.077477463</v>
      </c>
      <c r="AD33" s="5" t="n">
        <v>-0.019244924</v>
      </c>
      <c r="AE33" s="5" t="n">
        <v>-0.077958465</v>
      </c>
      <c r="AF33" s="5" t="n">
        <v>-0.174164519</v>
      </c>
      <c r="AG33" s="5" t="n">
        <v>-0.12828432</v>
      </c>
      <c r="AH33" s="5" t="n">
        <v>-0.071506023</v>
      </c>
      <c r="AI33" s="6" t="n">
        <v>-0.025190864</v>
      </c>
      <c r="AJ33" s="5" t="n">
        <v>-0.093147941</v>
      </c>
      <c r="AK33" s="5" t="n">
        <v>0.0238298196</v>
      </c>
      <c r="AL33" s="5" t="n">
        <v>-0.03687185</v>
      </c>
      <c r="AM33" s="5" t="n">
        <v>-0.101275541</v>
      </c>
      <c r="AN33" s="5" t="n">
        <v>-0.139545396</v>
      </c>
      <c r="AO33" s="5" t="n">
        <v>-0.07502161</v>
      </c>
      <c r="AP33" s="5" t="n">
        <v>0.075906992</v>
      </c>
      <c r="AQ33" s="5" t="n">
        <v>0.1200644746</v>
      </c>
      <c r="AR33" s="5" t="n">
        <v>0.0550996102</v>
      </c>
      <c r="AS33" s="5" t="n">
        <v>-0.195899814</v>
      </c>
      <c r="AT33" s="5" t="n">
        <v>-0.133962244</v>
      </c>
      <c r="AU33" s="5" t="n">
        <v>-0.097014911</v>
      </c>
      <c r="AV33" s="5" t="n">
        <v>-0.066279031</v>
      </c>
      <c r="AW33" s="5" t="n">
        <v>-0.558456779</v>
      </c>
      <c r="AX33" s="5" t="n">
        <v>-0.188967735</v>
      </c>
      <c r="AY33" s="5" t="n">
        <v>0.1957070976</v>
      </c>
      <c r="AZ33" s="7" t="n">
        <v>-0.102965787</v>
      </c>
      <c r="BA33" s="6" t="n">
        <v>-0.239484981</v>
      </c>
      <c r="BB33" s="5" t="n">
        <v>-0.064139947</v>
      </c>
      <c r="BC33" s="5" t="n">
        <v>-0.077416249</v>
      </c>
      <c r="BD33" s="5" t="n">
        <v>-0.347416461</v>
      </c>
      <c r="BE33" s="5" t="n">
        <v>-0.088960335</v>
      </c>
    </row>
    <row r="34" customFormat="false" ht="12.75" hidden="false" customHeight="false" outlineLevel="0" collapsed="false">
      <c r="B34" s="4" t="n">
        <v>20020731</v>
      </c>
      <c r="C34" s="5" t="n">
        <v>-0.141605154</v>
      </c>
      <c r="D34" s="5" t="n">
        <v>-0.123241551</v>
      </c>
      <c r="E34" s="5" t="n">
        <v>-0.056081116</v>
      </c>
      <c r="F34" s="5" t="n">
        <v>-0.002869438</v>
      </c>
      <c r="G34" s="6" t="n">
        <v>-0.093484402</v>
      </c>
      <c r="H34" s="5" t="n">
        <v>-0.086278155</v>
      </c>
      <c r="I34" s="5" t="n">
        <v>-0.016067261</v>
      </c>
      <c r="J34" s="5" t="n">
        <v>0.0295704156</v>
      </c>
      <c r="K34" s="5" t="n">
        <v>-0.124873124</v>
      </c>
      <c r="L34" s="5" t="n">
        <v>0.1493577957</v>
      </c>
      <c r="M34" s="5" t="n">
        <v>-0.165562913</v>
      </c>
      <c r="N34" s="5" t="n">
        <v>-0.260504216</v>
      </c>
      <c r="O34" s="5" t="n">
        <v>0.0564102419</v>
      </c>
      <c r="P34" s="5" t="n">
        <v>-0.210526288</v>
      </c>
      <c r="Q34" s="5" t="n">
        <v>0.0377170108</v>
      </c>
      <c r="R34" s="5" t="n">
        <v>-0.072177</v>
      </c>
      <c r="S34" s="6" t="n">
        <v>-0.085425809</v>
      </c>
      <c r="T34" s="5" t="n">
        <v>-0.121238582</v>
      </c>
      <c r="U34" s="5" t="n">
        <v>-0.159270361</v>
      </c>
      <c r="V34" s="5" t="n">
        <v>-0.054860726</v>
      </c>
      <c r="W34" s="5" t="n">
        <v>-0.058031645</v>
      </c>
      <c r="X34" s="5" t="n">
        <v>0.0263752621</v>
      </c>
      <c r="Y34" s="5" t="n">
        <v>-0.076165043</v>
      </c>
      <c r="Z34" s="5" t="n">
        <v>0.2578279078</v>
      </c>
      <c r="AA34" s="6" t="n">
        <v>0.0228512995</v>
      </c>
      <c r="AB34" s="5" t="n">
        <v>-0.020537144</v>
      </c>
      <c r="AC34" s="7" t="n">
        <v>-0.22070311</v>
      </c>
      <c r="AD34" s="5" t="n">
        <v>-0.054008588</v>
      </c>
      <c r="AE34" s="5" t="n">
        <v>-0.07329689</v>
      </c>
      <c r="AF34" s="5" t="n">
        <v>-0.077431925</v>
      </c>
      <c r="AG34" s="5" t="n">
        <v>0.0358155407</v>
      </c>
      <c r="AH34" s="5" t="n">
        <v>-0.05571755</v>
      </c>
      <c r="AI34" s="6" t="n">
        <v>-0.07361</v>
      </c>
      <c r="AJ34" s="5" t="n">
        <v>-0.159220338</v>
      </c>
      <c r="AK34" s="5" t="n">
        <v>-0.122755758</v>
      </c>
      <c r="AL34" s="5" t="n">
        <v>-0.119970702</v>
      </c>
      <c r="AM34" s="5" t="n">
        <v>-0.081464633</v>
      </c>
      <c r="AN34" s="5" t="n">
        <v>-0.183382154</v>
      </c>
      <c r="AO34" s="5" t="n">
        <v>-0.047841482</v>
      </c>
      <c r="AP34" s="5" t="n">
        <v>-0.17027168</v>
      </c>
      <c r="AQ34" s="5" t="n">
        <v>-0.07755395</v>
      </c>
      <c r="AR34" s="5" t="n">
        <v>-0.077333324</v>
      </c>
      <c r="AS34" s="5" t="n">
        <v>-0.135410726</v>
      </c>
      <c r="AT34" s="5" t="n">
        <v>-0.171894595</v>
      </c>
      <c r="AU34" s="5" t="n">
        <v>-0.058736764</v>
      </c>
      <c r="AV34" s="5" t="n">
        <v>-0.168493181</v>
      </c>
      <c r="AW34" s="5" t="n">
        <v>0.0542168878</v>
      </c>
      <c r="AX34" s="5" t="n">
        <v>-0.188552201</v>
      </c>
      <c r="AY34" s="5" t="n">
        <v>0.0569165312</v>
      </c>
      <c r="AZ34" s="7" t="n">
        <v>-0.048598085</v>
      </c>
      <c r="BA34" s="6" t="n">
        <v>-0.138826132</v>
      </c>
      <c r="BB34" s="5" t="n">
        <v>-0.305295944</v>
      </c>
      <c r="BC34" s="5" t="n">
        <v>-0.003741299</v>
      </c>
      <c r="BD34" s="5" t="n">
        <v>-0.118755825</v>
      </c>
      <c r="BE34" s="5" t="n">
        <v>-0.229411736</v>
      </c>
    </row>
    <row r="35" customFormat="false" ht="12.75" hidden="false" customHeight="false" outlineLevel="0" collapsed="false">
      <c r="B35" s="4" t="n">
        <v>20020830</v>
      </c>
      <c r="C35" s="5" t="n">
        <v>-0.103707694</v>
      </c>
      <c r="D35" s="5" t="n">
        <v>0.0601129904</v>
      </c>
      <c r="E35" s="5" t="n">
        <v>-0.029825781</v>
      </c>
      <c r="F35" s="5" t="n">
        <v>0.0086331544</v>
      </c>
      <c r="G35" s="6" t="n">
        <v>-0.151874989</v>
      </c>
      <c r="H35" s="5" t="n">
        <v>-0.048216932</v>
      </c>
      <c r="I35" s="5" t="n">
        <v>0.0526179038</v>
      </c>
      <c r="J35" s="5" t="n">
        <v>0.0623174459</v>
      </c>
      <c r="K35" s="5" t="n">
        <v>0.1938515604</v>
      </c>
      <c r="L35" s="5" t="n">
        <v>0.0351999998</v>
      </c>
      <c r="M35" s="5" t="n">
        <v>0.0280423444</v>
      </c>
      <c r="N35" s="5" t="n">
        <v>-0.0643939</v>
      </c>
      <c r="O35" s="5" t="n">
        <v>-0.018446593</v>
      </c>
      <c r="P35" s="5" t="n">
        <v>-0.086021528</v>
      </c>
      <c r="Q35" s="5" t="n">
        <v>-0.07692308</v>
      </c>
      <c r="R35" s="5" t="n">
        <v>-0.004692115</v>
      </c>
      <c r="S35" s="6" t="n">
        <v>-0.015390654</v>
      </c>
      <c r="T35" s="5" t="n">
        <v>0.0669975355</v>
      </c>
      <c r="U35" s="5" t="n">
        <v>0.0663860515</v>
      </c>
      <c r="V35" s="5" t="n">
        <v>0.0538346134</v>
      </c>
      <c r="W35" s="5" t="n">
        <v>0.0587361306</v>
      </c>
      <c r="X35" s="5" t="n">
        <v>0.0334893018</v>
      </c>
      <c r="Y35" s="5" t="n">
        <v>-0.054222193</v>
      </c>
      <c r="Z35" s="5" t="n">
        <v>-0.098901093</v>
      </c>
      <c r="AA35" s="6" t="n">
        <v>-0.028009342</v>
      </c>
      <c r="AB35" s="5" t="n">
        <v>0.0185484271</v>
      </c>
      <c r="AC35" s="7" t="n">
        <v>0.078446053</v>
      </c>
      <c r="AD35" s="5" t="n">
        <v>0.1135914698</v>
      </c>
      <c r="AE35" s="5" t="n">
        <v>0.0528389402</v>
      </c>
      <c r="AF35" s="5" t="n">
        <v>0.0648741126</v>
      </c>
      <c r="AG35" s="5" t="n">
        <v>-0.001027027</v>
      </c>
      <c r="AH35" s="5" t="n">
        <v>0.0193069</v>
      </c>
      <c r="AI35" s="6" t="n">
        <v>-0.072170243</v>
      </c>
      <c r="AJ35" s="5" t="n">
        <v>-0.017452465</v>
      </c>
      <c r="AK35" s="5" t="n">
        <v>0.0928128883</v>
      </c>
      <c r="AL35" s="5" t="n">
        <v>-0.026461598</v>
      </c>
      <c r="AM35" s="5" t="n">
        <v>-0.068680465</v>
      </c>
      <c r="AN35" s="5" t="n">
        <v>-0.055580396</v>
      </c>
      <c r="AO35" s="5" t="n">
        <v>-0.034985319</v>
      </c>
      <c r="AP35" s="5" t="n">
        <v>0.0529718623</v>
      </c>
      <c r="AQ35" s="5" t="n">
        <v>-0.010606783</v>
      </c>
      <c r="AR35" s="5" t="n">
        <v>-0.103082865</v>
      </c>
      <c r="AS35" s="5" t="n">
        <v>0.081913501</v>
      </c>
      <c r="AT35" s="5" t="n">
        <v>0.151515156</v>
      </c>
      <c r="AU35" s="5" t="n">
        <v>-0.043587312</v>
      </c>
      <c r="AV35" s="5" t="n">
        <v>-0.060606062</v>
      </c>
      <c r="AW35" s="5" t="n">
        <v>-0.01142856</v>
      </c>
      <c r="AX35" s="5" t="n">
        <v>0</v>
      </c>
      <c r="AY35" s="5" t="n">
        <v>-0.04186229</v>
      </c>
      <c r="AZ35" s="7" t="n">
        <v>0.2003929168</v>
      </c>
      <c r="BA35" s="6" t="n">
        <v>-0.033420723</v>
      </c>
      <c r="BB35" s="5" t="n">
        <v>0.1659192294</v>
      </c>
      <c r="BC35" s="5" t="n">
        <v>-0.068669468</v>
      </c>
      <c r="BD35" s="5" t="n">
        <v>0.2406416982</v>
      </c>
      <c r="BE35" s="5" t="n">
        <v>-0.085496247</v>
      </c>
    </row>
    <row r="36" customFormat="false" ht="12.75" hidden="false" customHeight="false" outlineLevel="0" collapsed="false">
      <c r="B36" s="4" t="n">
        <v>20020930</v>
      </c>
      <c r="C36" s="5" t="n">
        <v>-0.23880893</v>
      </c>
      <c r="D36" s="5" t="n">
        <v>-0.099978715</v>
      </c>
      <c r="E36" s="5" t="n">
        <v>-0.105184853</v>
      </c>
      <c r="F36" s="5" t="n">
        <v>-0.293865949</v>
      </c>
      <c r="G36" s="6" t="n">
        <v>-0.126206368</v>
      </c>
      <c r="H36" s="5" t="n">
        <v>-0.11314746</v>
      </c>
      <c r="I36" s="5" t="n">
        <v>-0.10810148</v>
      </c>
      <c r="J36" s="5" t="n">
        <v>-0.010999056</v>
      </c>
      <c r="K36" s="5" t="n">
        <v>0.0062220432</v>
      </c>
      <c r="L36" s="5" t="n">
        <v>0.00309119</v>
      </c>
      <c r="M36" s="5" t="n">
        <v>-0.071908921</v>
      </c>
      <c r="N36" s="5" t="n">
        <v>0.377327919</v>
      </c>
      <c r="O36" s="5" t="n">
        <v>-0.086383149</v>
      </c>
      <c r="P36" s="5" t="n">
        <v>-0.040000018</v>
      </c>
      <c r="Q36" s="5" t="n">
        <v>0.1358333379</v>
      </c>
      <c r="R36" s="5" t="n">
        <v>-0.027892323</v>
      </c>
      <c r="S36" s="6" t="n">
        <v>-0.114820138</v>
      </c>
      <c r="T36" s="5" t="n">
        <v>-0.103132188</v>
      </c>
      <c r="U36" s="5" t="n">
        <v>-0.205891281</v>
      </c>
      <c r="V36" s="5" t="n">
        <v>-0.081050262</v>
      </c>
      <c r="W36" s="5" t="n">
        <v>-0.206928834</v>
      </c>
      <c r="X36" s="5" t="n">
        <v>-0.098403648</v>
      </c>
      <c r="Y36" s="5" t="n">
        <v>-0.164943635</v>
      </c>
      <c r="Z36" s="5" t="n">
        <v>0.0333499275</v>
      </c>
      <c r="AA36" s="6" t="n">
        <v>0.0826758072</v>
      </c>
      <c r="AB36" s="5" t="n">
        <v>-0.088083953</v>
      </c>
      <c r="AC36" s="7" t="n">
        <v>-0.257009357</v>
      </c>
      <c r="AD36" s="5" t="n">
        <v>0.0218201093</v>
      </c>
      <c r="AE36" s="5" t="n">
        <v>0.0451994017</v>
      </c>
      <c r="AF36" s="5" t="n">
        <v>-0.046092246</v>
      </c>
      <c r="AG36" s="5" t="n">
        <v>-0.046683878</v>
      </c>
      <c r="AH36" s="5" t="n">
        <v>0.0228265822</v>
      </c>
      <c r="AI36" s="6" t="n">
        <v>-0.197028041</v>
      </c>
      <c r="AJ36" s="5" t="n">
        <v>-0.082822919</v>
      </c>
      <c r="AK36" s="5" t="n">
        <v>-0.005444195</v>
      </c>
      <c r="AL36" s="5" t="n">
        <v>-0.06336017</v>
      </c>
      <c r="AM36" s="5" t="n">
        <v>-0.276794672</v>
      </c>
      <c r="AN36" s="5" t="n">
        <v>-0.094393924</v>
      </c>
      <c r="AO36" s="5" t="n">
        <v>-0.099220999</v>
      </c>
      <c r="AP36" s="5" t="n">
        <v>-0.120816059</v>
      </c>
      <c r="AQ36" s="5" t="n">
        <v>0.0213202536</v>
      </c>
      <c r="AR36" s="5" t="n">
        <v>-0.079309382</v>
      </c>
      <c r="AS36" s="5" t="n">
        <v>-0.008176876</v>
      </c>
      <c r="AT36" s="5" t="n">
        <v>-0.14243421</v>
      </c>
      <c r="AU36" s="5" t="n">
        <v>-0.147540987</v>
      </c>
      <c r="AV36" s="5" t="n">
        <v>-0.11483869</v>
      </c>
      <c r="AW36" s="5" t="n">
        <v>-0.560693681</v>
      </c>
      <c r="AX36" s="5" t="n">
        <v>-0.182572588</v>
      </c>
      <c r="AY36" s="5" t="n">
        <v>-0.180396244</v>
      </c>
      <c r="AZ36" s="7" t="n">
        <v>-0.014116205</v>
      </c>
      <c r="BA36" s="6" t="n">
        <v>-0.016949153</v>
      </c>
      <c r="BB36" s="5" t="n">
        <v>-0.192307696</v>
      </c>
      <c r="BC36" s="5" t="n">
        <v>-0.053571444</v>
      </c>
      <c r="BD36" s="5" t="n">
        <v>-0.20301728</v>
      </c>
      <c r="BE36" s="5" t="n">
        <v>-0.165275425</v>
      </c>
    </row>
    <row r="37" customFormat="false" ht="12.75" hidden="false" customHeight="false" outlineLevel="0" collapsed="false">
      <c r="B37" s="4" t="n">
        <v>20021031</v>
      </c>
      <c r="C37" s="5" t="n">
        <v>0.1118732914</v>
      </c>
      <c r="D37" s="5" t="n">
        <v>0.0521305054</v>
      </c>
      <c r="E37" s="5" t="n">
        <v>0.1436096579</v>
      </c>
      <c r="F37" s="5" t="n">
        <v>0.3414141536</v>
      </c>
      <c r="G37" s="6" t="n">
        <v>-0.1673747</v>
      </c>
      <c r="H37" s="5" t="n">
        <v>0.0461216234</v>
      </c>
      <c r="I37" s="5" t="n">
        <v>0.0233463086</v>
      </c>
      <c r="J37" s="5" t="n">
        <v>0.0224281512</v>
      </c>
      <c r="K37" s="5" t="n">
        <v>0.0821256042</v>
      </c>
      <c r="L37" s="5" t="n">
        <v>0.123728849</v>
      </c>
      <c r="M37" s="5" t="n">
        <v>0.1103678644</v>
      </c>
      <c r="N37" s="5" t="n">
        <v>0.057613142</v>
      </c>
      <c r="O37" s="5" t="n">
        <v>-0.186936066</v>
      </c>
      <c r="P37" s="5" t="n">
        <v>0.1593137532</v>
      </c>
      <c r="Q37" s="5" t="n">
        <v>-0.003118158</v>
      </c>
      <c r="R37" s="5" t="n">
        <v>0.0704182386</v>
      </c>
      <c r="S37" s="6" t="n">
        <v>0.0972041562</v>
      </c>
      <c r="T37" s="5" t="n">
        <v>0.2067532241</v>
      </c>
      <c r="U37" s="5" t="n">
        <v>0.1065133587</v>
      </c>
      <c r="V37" s="5" t="n">
        <v>0.0940439478</v>
      </c>
      <c r="W37" s="5" t="n">
        <v>0.1555489004</v>
      </c>
      <c r="X37" s="5" t="n">
        <v>0.0229915157</v>
      </c>
      <c r="Y37" s="5" t="n">
        <v>-0.4891873</v>
      </c>
      <c r="Z37" s="5" t="n">
        <v>0.1083815023</v>
      </c>
      <c r="AA37" s="6" t="n">
        <v>0.1923321187</v>
      </c>
      <c r="AB37" s="5" t="n">
        <v>0.1866113096</v>
      </c>
      <c r="AC37" s="7" t="n">
        <v>0.0534591451</v>
      </c>
      <c r="AD37" s="5" t="n">
        <v>0.0954861119</v>
      </c>
      <c r="AE37" s="5" t="n">
        <v>0.036087174</v>
      </c>
      <c r="AF37" s="5" t="n">
        <v>0.0457983799</v>
      </c>
      <c r="AG37" s="5" t="n">
        <v>0.0028912153</v>
      </c>
      <c r="AH37" s="5" t="n">
        <v>0.0651115924</v>
      </c>
      <c r="AI37" s="6" t="n">
        <v>0.0440941006</v>
      </c>
      <c r="AJ37" s="5" t="n">
        <v>0.1324042231</v>
      </c>
      <c r="AK37" s="5" t="n">
        <v>0.0206820369</v>
      </c>
      <c r="AL37" s="5" t="n">
        <v>-0.009182714</v>
      </c>
      <c r="AM37" s="5" t="n">
        <v>0.1052631885</v>
      </c>
      <c r="AN37" s="5" t="n">
        <v>-0.201058164</v>
      </c>
      <c r="AO37" s="5" t="n">
        <v>0.0964952633</v>
      </c>
      <c r="AP37" s="5" t="n">
        <v>0.0254791677</v>
      </c>
      <c r="AQ37" s="5" t="n">
        <v>-0.104685277</v>
      </c>
      <c r="AR37" s="5" t="n">
        <v>-0.128332868</v>
      </c>
      <c r="AS37" s="5" t="n">
        <v>0.0677862987</v>
      </c>
      <c r="AT37" s="5" t="n">
        <v>0.2532920539</v>
      </c>
      <c r="AU37" s="5" t="n">
        <v>0.166538462</v>
      </c>
      <c r="AV37" s="5" t="n">
        <v>0.3901238143</v>
      </c>
      <c r="AW37" s="5" t="n">
        <v>0.6184210777</v>
      </c>
      <c r="AX37" s="5" t="n">
        <v>0.3604060113</v>
      </c>
      <c r="AY37" s="5" t="n">
        <v>0.2964375913</v>
      </c>
      <c r="AZ37" s="7" t="n">
        <v>0.0857618377</v>
      </c>
      <c r="BA37" s="6" t="n">
        <v>0.1082758382</v>
      </c>
      <c r="BB37" s="5" t="n">
        <v>0.1571429372</v>
      </c>
      <c r="BC37" s="5" t="n">
        <v>0.0754716843</v>
      </c>
      <c r="BD37" s="5" t="n">
        <v>0.3618421257</v>
      </c>
      <c r="BE37" s="5" t="n">
        <v>0.005000019</v>
      </c>
    </row>
    <row r="38" customFormat="false" ht="12.75" hidden="false" customHeight="false" outlineLevel="0" collapsed="false">
      <c r="B38" s="4" t="n">
        <v>20021129</v>
      </c>
      <c r="C38" s="5" t="n">
        <v>0.1922164857</v>
      </c>
      <c r="D38" s="5" t="n">
        <v>0.0004524991</v>
      </c>
      <c r="E38" s="5" t="n">
        <v>0.0901817903</v>
      </c>
      <c r="F38" s="5" t="n">
        <v>0.3132530749</v>
      </c>
      <c r="G38" s="6" t="n">
        <v>-0.126530632</v>
      </c>
      <c r="H38" s="5" t="n">
        <v>0.1308330894</v>
      </c>
      <c r="I38" s="5" t="n">
        <v>0.0282455441</v>
      </c>
      <c r="J38" s="5" t="n">
        <v>-0.065296471</v>
      </c>
      <c r="K38" s="5" t="n">
        <v>0.1147321686</v>
      </c>
      <c r="L38" s="5" t="n">
        <v>-0.005357912</v>
      </c>
      <c r="M38" s="5" t="n">
        <v>0.0090361405</v>
      </c>
      <c r="N38" s="5" t="n">
        <v>-0.062812626</v>
      </c>
      <c r="O38" s="5" t="n">
        <v>0.0612516254</v>
      </c>
      <c r="P38" s="5" t="n">
        <v>0.26004228</v>
      </c>
      <c r="Q38" s="5" t="n">
        <v>-0.068813212</v>
      </c>
      <c r="R38" s="5" t="n">
        <v>0.0193291735</v>
      </c>
      <c r="S38" s="6" t="n">
        <v>-0.145851821</v>
      </c>
      <c r="T38" s="5" t="n">
        <v>0.2096427381</v>
      </c>
      <c r="U38" s="5" t="n">
        <v>-0.085872561</v>
      </c>
      <c r="V38" s="5" t="n">
        <v>0.0040114438</v>
      </c>
      <c r="W38" s="5" t="n">
        <v>0.1623844802</v>
      </c>
      <c r="X38" s="5" t="n">
        <v>-0.094903737</v>
      </c>
      <c r="Y38" s="5" t="n">
        <v>0.2044825554</v>
      </c>
      <c r="Z38" s="5" t="n">
        <v>-0.285093397</v>
      </c>
      <c r="AA38" s="6" t="n">
        <v>0.1161307171</v>
      </c>
      <c r="AB38" s="5" t="n">
        <v>0.0953170732</v>
      </c>
      <c r="AC38" s="5" t="n">
        <v>0.0166534539</v>
      </c>
      <c r="AD38" s="5" t="n">
        <v>-0.019809825</v>
      </c>
      <c r="AE38" s="5" t="n">
        <v>0.1347149163</v>
      </c>
      <c r="AF38" s="5" t="n">
        <v>0.0767980218</v>
      </c>
      <c r="AG38" s="5" t="n">
        <v>0.2362162769</v>
      </c>
      <c r="AH38" s="5" t="n">
        <v>0.0435268022</v>
      </c>
      <c r="AI38" s="6" t="n">
        <v>0.1611478925</v>
      </c>
      <c r="AJ38" s="5" t="n">
        <v>0.1889743805</v>
      </c>
      <c r="AK38" s="5" t="n">
        <v>0.1026083678</v>
      </c>
      <c r="AL38" s="5" t="n">
        <v>0.118164964</v>
      </c>
      <c r="AM38" s="5" t="n">
        <v>0.0942982286</v>
      </c>
      <c r="AN38" s="5" t="n">
        <v>0.2317880243</v>
      </c>
      <c r="AO38" s="5" t="n">
        <v>0.0905458927</v>
      </c>
      <c r="AP38" s="5" t="n">
        <v>0.1066403314</v>
      </c>
      <c r="AQ38" s="5" t="n">
        <v>-0.096545778</v>
      </c>
      <c r="AR38" s="5" t="n">
        <v>0.150252074</v>
      </c>
      <c r="AS38" s="5" t="n">
        <v>0.0122962622</v>
      </c>
      <c r="AT38" s="5" t="n">
        <v>0.3284919858</v>
      </c>
      <c r="AU38" s="5" t="n">
        <v>0.102868475</v>
      </c>
      <c r="AV38" s="5" t="n">
        <v>0.1091102436</v>
      </c>
      <c r="AW38" s="5" t="n">
        <v>0.439024359</v>
      </c>
      <c r="AX38" s="5" t="n">
        <v>0.1451493055</v>
      </c>
      <c r="AY38" s="5" t="n">
        <v>0.1923454553</v>
      </c>
      <c r="AZ38" s="7" t="n">
        <v>0.0694217905</v>
      </c>
      <c r="BA38" s="6" t="n">
        <v>-0.0354698</v>
      </c>
      <c r="BB38" s="5" t="n">
        <v>0.4691357315</v>
      </c>
      <c r="BC38" s="5" t="n">
        <v>0.1160157993</v>
      </c>
      <c r="BD38" s="5" t="n">
        <v>0.1739130318</v>
      </c>
      <c r="BE38" s="5" t="n">
        <v>0.1034825817</v>
      </c>
    </row>
    <row r="39" customFormat="false" ht="12.75" hidden="false" customHeight="false" outlineLevel="0" collapsed="false">
      <c r="B39" s="4" t="n">
        <v>20021231</v>
      </c>
      <c r="C39" s="5" t="n">
        <v>-0.174164057</v>
      </c>
      <c r="D39" s="5" t="n">
        <v>-0.02849392</v>
      </c>
      <c r="E39" s="5" t="n">
        <v>-0.049753416</v>
      </c>
      <c r="F39" s="5" t="n">
        <v>-0.076834872</v>
      </c>
      <c r="G39" s="6" t="n">
        <v>0.3451536596</v>
      </c>
      <c r="H39" s="5" t="n">
        <v>-0.109044552</v>
      </c>
      <c r="I39" s="5" t="n">
        <v>-0.041204475</v>
      </c>
      <c r="J39" s="5" t="n">
        <v>0.0202374179</v>
      </c>
      <c r="K39" s="5" t="n">
        <v>-0.046474382</v>
      </c>
      <c r="L39" s="5" t="n">
        <v>0.0193370171</v>
      </c>
      <c r="M39" s="5" t="n">
        <v>-0.051500034</v>
      </c>
      <c r="N39" s="5" t="n">
        <v>0.04982207</v>
      </c>
      <c r="O39" s="5" t="n">
        <v>0.0129652638</v>
      </c>
      <c r="P39" s="5" t="n">
        <v>-0.161073834</v>
      </c>
      <c r="Q39" s="5" t="n">
        <v>-0.050780471</v>
      </c>
      <c r="R39" s="5" t="n">
        <v>0.0202639922</v>
      </c>
      <c r="S39" s="6" t="n">
        <v>0.0138936993</v>
      </c>
      <c r="T39" s="5" t="n">
        <v>-0.06583631</v>
      </c>
      <c r="U39" s="5" t="n">
        <v>-0.087878756</v>
      </c>
      <c r="V39" s="5" t="n">
        <v>0.0018549921</v>
      </c>
      <c r="W39" s="5" t="n">
        <v>-0.117595121</v>
      </c>
      <c r="X39" s="5" t="n">
        <v>-0.030738283</v>
      </c>
      <c r="Y39" s="5" t="n">
        <v>-0.047783136</v>
      </c>
      <c r="Z39" s="5" t="n">
        <v>0.0082065845</v>
      </c>
      <c r="AA39" s="6" t="n">
        <v>0.0123809632</v>
      </c>
      <c r="AB39" s="5" t="n">
        <v>-0.041070513</v>
      </c>
      <c r="AC39" s="5" t="n">
        <v>0.0226209033</v>
      </c>
      <c r="AD39" s="5" t="n">
        <v>0.087146394</v>
      </c>
      <c r="AE39" s="5" t="n">
        <v>-0.137493625</v>
      </c>
      <c r="AF39" s="5" t="n">
        <v>-0.11584907</v>
      </c>
      <c r="AG39" s="5" t="n">
        <v>-0.070278227</v>
      </c>
      <c r="AH39" s="5" t="n">
        <v>-0.023262065</v>
      </c>
      <c r="AI39" s="6" t="n">
        <v>-0.064448662</v>
      </c>
      <c r="AJ39" s="5" t="n">
        <v>-0.067965351</v>
      </c>
      <c r="AK39" s="5" t="n">
        <v>-0.099315792</v>
      </c>
      <c r="AL39" s="5" t="n">
        <v>-0.037840758</v>
      </c>
      <c r="AM39" s="5" t="n">
        <v>-0.077277981</v>
      </c>
      <c r="AN39" s="5" t="n">
        <v>-0.004347822</v>
      </c>
      <c r="AO39" s="5" t="n">
        <v>-0.024928151</v>
      </c>
      <c r="AP39" s="5" t="n">
        <v>-0.001788219</v>
      </c>
      <c r="AQ39" s="5" t="n">
        <v>0.1063218266</v>
      </c>
      <c r="AR39" s="5" t="n">
        <v>-0.031130619</v>
      </c>
      <c r="AS39" s="5" t="n">
        <v>-0.003672346</v>
      </c>
      <c r="AT39" s="5" t="n">
        <v>-0.124473639</v>
      </c>
      <c r="AU39" s="5" t="n">
        <v>-0.034080699</v>
      </c>
      <c r="AV39" s="5" t="n">
        <v>-0.07473737</v>
      </c>
      <c r="AW39" s="5" t="n">
        <v>-0.288135588</v>
      </c>
      <c r="AX39" s="5" t="n">
        <v>-0.222222209</v>
      </c>
      <c r="AY39" s="5" t="n">
        <v>-0.111111067</v>
      </c>
      <c r="AZ39" s="7" t="n">
        <v>-0.062143374</v>
      </c>
      <c r="BA39" s="6" t="n">
        <v>-0.075483873</v>
      </c>
      <c r="BB39" s="5" t="n">
        <v>-0.064425774</v>
      </c>
      <c r="BC39" s="5" t="n">
        <v>-0.077586144</v>
      </c>
      <c r="BD39" s="5" t="n">
        <v>0.0017146515</v>
      </c>
      <c r="BE39" s="5" t="n">
        <v>0.0685302243</v>
      </c>
    </row>
    <row r="40" customFormat="false" ht="12.75" hidden="false" customHeight="false" outlineLevel="0" collapsed="false">
      <c r="B40" s="4" t="n">
        <v>20030131</v>
      </c>
      <c r="C40" s="5" t="n">
        <v>-0.033656161</v>
      </c>
      <c r="D40" s="5" t="n">
        <v>-0.030409338</v>
      </c>
      <c r="E40" s="5" t="n">
        <v>-0.106839679</v>
      </c>
      <c r="F40" s="5" t="n">
        <v>0.0993789062</v>
      </c>
      <c r="G40" s="6" t="n">
        <v>-0.182776794</v>
      </c>
      <c r="H40" s="5" t="n">
        <v>0.0208750218</v>
      </c>
      <c r="I40" s="5" t="n">
        <v>-0.022746177</v>
      </c>
      <c r="J40" s="5" t="n">
        <v>-0.025557894</v>
      </c>
      <c r="K40" s="5" t="n">
        <v>0.0336134471</v>
      </c>
      <c r="L40" s="5" t="n">
        <v>-0.002777778</v>
      </c>
      <c r="M40" s="5" t="n">
        <v>-0.049024694</v>
      </c>
      <c r="N40" s="5" t="n">
        <v>0.027683601</v>
      </c>
      <c r="O40" s="5" t="n">
        <v>-0.042939678</v>
      </c>
      <c r="P40" s="5" t="n">
        <v>-0.019999981</v>
      </c>
      <c r="Q40" s="5" t="n">
        <v>0.1563280225</v>
      </c>
      <c r="R40" s="5" t="n">
        <v>0.015397219</v>
      </c>
      <c r="S40" s="6" t="n">
        <v>-0.006509097</v>
      </c>
      <c r="T40" s="5" t="n">
        <v>0.0114285424</v>
      </c>
      <c r="U40" s="5" t="n">
        <v>-0.129891783</v>
      </c>
      <c r="V40" s="5" t="n">
        <v>0.0068995738</v>
      </c>
      <c r="W40" s="5" t="n">
        <v>-0.044839598</v>
      </c>
      <c r="X40" s="5" t="n">
        <v>-0.030823987</v>
      </c>
      <c r="Y40" s="5" t="n">
        <v>0.0620136</v>
      </c>
      <c r="Z40" s="5" t="n">
        <v>-0.032860909</v>
      </c>
      <c r="AA40" s="6" t="n">
        <v>-0.048682965</v>
      </c>
      <c r="AB40" s="5" t="n">
        <v>-0.021550983</v>
      </c>
      <c r="AC40" s="5" t="n">
        <v>0.048817724</v>
      </c>
      <c r="AD40" s="5" t="n">
        <v>-0.102502994</v>
      </c>
      <c r="AE40" s="5" t="n">
        <v>0.0264706332</v>
      </c>
      <c r="AF40" s="5" t="n">
        <v>0.0190065037</v>
      </c>
      <c r="AG40" s="5" t="n">
        <v>-0.051338557</v>
      </c>
      <c r="AH40" s="5" t="n">
        <v>-0.014912288</v>
      </c>
      <c r="AI40" s="6" t="n">
        <v>-0.015444012</v>
      </c>
      <c r="AJ40" s="5" t="n">
        <v>-0.08824902</v>
      </c>
      <c r="AK40" s="5" t="n">
        <v>-0.079607368</v>
      </c>
      <c r="AL40" s="5" t="n">
        <v>-0.230190873</v>
      </c>
      <c r="AM40" s="5" t="n">
        <v>0.018333355</v>
      </c>
      <c r="AN40" s="5" t="n">
        <v>-0.061135314</v>
      </c>
      <c r="AO40" s="5" t="n">
        <v>-0.077089444</v>
      </c>
      <c r="AP40" s="5" t="n">
        <v>0.0541832149</v>
      </c>
      <c r="AQ40" s="5" t="n">
        <v>-0.116017327</v>
      </c>
      <c r="AR40" s="5" t="n">
        <v>-0.042437147</v>
      </c>
      <c r="AS40" s="5" t="n">
        <v>0.0447972231</v>
      </c>
      <c r="AT40" s="5" t="n">
        <v>0.002672429</v>
      </c>
      <c r="AU40" s="5" t="n">
        <v>-0.053853344</v>
      </c>
      <c r="AV40" s="5" t="n">
        <v>-0.00219358</v>
      </c>
      <c r="AW40" s="5" t="n">
        <v>0.4761905074</v>
      </c>
      <c r="AX40" s="5" t="n">
        <v>0.0025135931</v>
      </c>
      <c r="AY40" s="5" t="n">
        <v>0.1138888448</v>
      </c>
      <c r="AZ40" s="7" t="n">
        <v>-0.253925741</v>
      </c>
      <c r="BA40" s="6" t="n">
        <v>0.0020934916</v>
      </c>
      <c r="BB40" s="5" t="n">
        <v>-0.029940091</v>
      </c>
      <c r="BC40" s="5" t="n">
        <v>-0.092908219</v>
      </c>
      <c r="BD40" s="5" t="n">
        <v>-0.161602154</v>
      </c>
      <c r="BE40" s="5" t="n">
        <v>0.0405062884</v>
      </c>
    </row>
    <row r="41" customFormat="false" ht="12.75" hidden="false" customHeight="false" outlineLevel="0" collapsed="false">
      <c r="B41" s="4" t="n">
        <v>20030228</v>
      </c>
      <c r="C41" s="5" t="n">
        <v>0.0423452444</v>
      </c>
      <c r="D41" s="5" t="n">
        <v>-0.064897522</v>
      </c>
      <c r="E41" s="5" t="n">
        <v>-0.022445228</v>
      </c>
      <c r="F41" s="5" t="n">
        <v>0.0169491079</v>
      </c>
      <c r="G41" s="6" t="n">
        <v>-0.009677476</v>
      </c>
      <c r="H41" s="5" t="n">
        <v>-0.011764761</v>
      </c>
      <c r="I41" s="5" t="n">
        <v>-0.039171193</v>
      </c>
      <c r="J41" s="5" t="n">
        <v>-0.011785474</v>
      </c>
      <c r="K41" s="5" t="n">
        <v>0.0334146135</v>
      </c>
      <c r="L41" s="5" t="n">
        <v>-0.028590878</v>
      </c>
      <c r="M41" s="5" t="n">
        <v>-0.051552143</v>
      </c>
      <c r="N41" s="5" t="n">
        <v>-0.002199061</v>
      </c>
      <c r="O41" s="5" t="n">
        <v>0.027178565</v>
      </c>
      <c r="P41" s="5" t="n">
        <v>-0.022449007</v>
      </c>
      <c r="Q41" s="5" t="n">
        <v>-0.068946861</v>
      </c>
      <c r="R41" s="5" t="n">
        <v>-0.034041777</v>
      </c>
      <c r="S41" s="6" t="n">
        <v>-0.02836209</v>
      </c>
      <c r="T41" s="5" t="n">
        <v>-0.058380388</v>
      </c>
      <c r="U41" s="5" t="n">
        <v>0.1220096275</v>
      </c>
      <c r="V41" s="5" t="n">
        <v>-0.011563242</v>
      </c>
      <c r="W41" s="5" t="n">
        <v>-0.027704565</v>
      </c>
      <c r="X41" s="5" t="n">
        <v>-0.005858731</v>
      </c>
      <c r="Y41" s="5" t="n">
        <v>-0.016029242</v>
      </c>
      <c r="Z41" s="5" t="n">
        <v>-0.103803046</v>
      </c>
      <c r="AA41" s="6" t="n">
        <v>0.0919653252</v>
      </c>
      <c r="AB41" s="5" t="n">
        <v>-0.047662023</v>
      </c>
      <c r="AC41" s="5" t="n">
        <v>0.034181837</v>
      </c>
      <c r="AD41" s="5" t="n">
        <v>0.0823372379</v>
      </c>
      <c r="AE41" s="5" t="n">
        <v>-0.025788007</v>
      </c>
      <c r="AF41" s="5" t="n">
        <v>-0.012293383</v>
      </c>
      <c r="AG41" s="5" t="n">
        <v>-0.055527892</v>
      </c>
      <c r="AH41" s="5" t="n">
        <v>-0.004897538</v>
      </c>
      <c r="AI41" s="6" t="n">
        <v>0.0374609642</v>
      </c>
      <c r="AJ41" s="5" t="n">
        <v>0.0091697006</v>
      </c>
      <c r="AK41" s="5" t="n">
        <v>-0.019431273</v>
      </c>
      <c r="AL41" s="5" t="n">
        <v>-0.0304283</v>
      </c>
      <c r="AM41" s="5" t="n">
        <v>-0.055748817</v>
      </c>
      <c r="AN41" s="5" t="n">
        <v>-0.094767489</v>
      </c>
      <c r="AO41" s="5" t="n">
        <v>0.0113466736</v>
      </c>
      <c r="AP41" s="5" t="n">
        <v>0.044595629</v>
      </c>
      <c r="AQ41" s="5" t="n">
        <v>-0.102056772</v>
      </c>
      <c r="AR41" s="5" t="n">
        <v>-0.122190587</v>
      </c>
      <c r="AS41" s="5" t="n">
        <v>0.0759838074</v>
      </c>
      <c r="AT41" s="5" t="n">
        <v>0.0799573585</v>
      </c>
      <c r="AU41" s="5" t="n">
        <v>0.1243048534</v>
      </c>
      <c r="AV41" s="5" t="n">
        <v>-0.096656144</v>
      </c>
      <c r="AW41" s="5" t="n">
        <v>-0.118279584</v>
      </c>
      <c r="AX41" s="5" t="n">
        <v>0.2185540944</v>
      </c>
      <c r="AY41" s="5" t="n">
        <v>-0.005818761</v>
      </c>
      <c r="AZ41" s="7" t="n">
        <v>-0.04825455</v>
      </c>
      <c r="BA41" s="6" t="n">
        <v>0.045264665</v>
      </c>
      <c r="BB41" s="5" t="n">
        <v>-0.197530895</v>
      </c>
      <c r="BC41" s="5" t="n">
        <v>0.0012121489</v>
      </c>
      <c r="BD41" s="5" t="n">
        <v>0.0461284555</v>
      </c>
      <c r="BE41" s="5" t="n">
        <v>0.0024330684</v>
      </c>
    </row>
    <row r="42" customFormat="false" ht="12.75" hidden="false" customHeight="false" outlineLevel="0" collapsed="false">
      <c r="B42" s="4" t="n">
        <v>20030331</v>
      </c>
      <c r="C42" s="5" t="n">
        <v>-0.077644244</v>
      </c>
      <c r="D42" s="5" t="n">
        <v>0.0743034631</v>
      </c>
      <c r="E42" s="5" t="n">
        <v>0.0597219132</v>
      </c>
      <c r="F42" s="5" t="n">
        <v>-0.033333354</v>
      </c>
      <c r="G42" s="6" t="n">
        <v>-0.086717889</v>
      </c>
      <c r="H42" s="5" t="n">
        <v>-0.03511275</v>
      </c>
      <c r="I42" s="5" t="n">
        <v>0.1190547347</v>
      </c>
      <c r="J42" s="5" t="n">
        <v>0.0820909813</v>
      </c>
      <c r="K42" s="5" t="n">
        <v>-0.078073338</v>
      </c>
      <c r="L42" s="5" t="n">
        <v>-0.04504557</v>
      </c>
      <c r="M42" s="5" t="n">
        <v>-0.047619015</v>
      </c>
      <c r="N42" s="5" t="n">
        <v>0.163085461</v>
      </c>
      <c r="O42" s="5" t="n">
        <v>0.0218395833</v>
      </c>
      <c r="P42" s="5" t="n">
        <v>0.0751566067</v>
      </c>
      <c r="Q42" s="5" t="n">
        <v>0.0769334882</v>
      </c>
      <c r="R42" s="5" t="n">
        <v>0.053514801</v>
      </c>
      <c r="S42" s="6" t="n">
        <v>0.0476190522</v>
      </c>
      <c r="T42" s="5" t="n">
        <v>0.0374579839</v>
      </c>
      <c r="U42" s="5" t="n">
        <v>0.041364599</v>
      </c>
      <c r="V42" s="5" t="n">
        <v>-0.025418855</v>
      </c>
      <c r="W42" s="5" t="n">
        <v>0.0407055654</v>
      </c>
      <c r="X42" s="5" t="n">
        <v>-0.086538486</v>
      </c>
      <c r="Y42" s="5" t="n">
        <v>0.0716779158</v>
      </c>
      <c r="Z42" s="5" t="n">
        <v>0.1902609169</v>
      </c>
      <c r="AA42" s="6" t="n">
        <v>-0.077201724</v>
      </c>
      <c r="AB42" s="5" t="n">
        <v>0.0453080349</v>
      </c>
      <c r="AC42" s="5" t="n">
        <v>0.0829816684</v>
      </c>
      <c r="AD42" s="5" t="n">
        <v>0.0529141836</v>
      </c>
      <c r="AE42" s="5" t="n">
        <v>0.2350000441</v>
      </c>
      <c r="AF42" s="5" t="n">
        <v>-0.093133055</v>
      </c>
      <c r="AG42" s="5" t="n">
        <v>0.0104314024</v>
      </c>
      <c r="AH42" s="5" t="n">
        <v>0.0093959318</v>
      </c>
      <c r="AI42" s="6" t="n">
        <v>-0.040521499</v>
      </c>
      <c r="AJ42" s="5" t="n">
        <v>-0.021799762</v>
      </c>
      <c r="AK42" s="5" t="n">
        <v>-0.045915965</v>
      </c>
      <c r="AL42" s="5" t="n">
        <v>-0.060635403</v>
      </c>
      <c r="AM42" s="5" t="n">
        <v>-0.066841364</v>
      </c>
      <c r="AN42" s="5" t="n">
        <v>-0.085230932</v>
      </c>
      <c r="AO42" s="5" t="n">
        <v>-0.036541346</v>
      </c>
      <c r="AP42" s="5" t="n">
        <v>-0.015918925</v>
      </c>
      <c r="AQ42" s="5" t="n">
        <v>0.0400262028</v>
      </c>
      <c r="AR42" s="5" t="n">
        <v>-0.090711176</v>
      </c>
      <c r="AS42" s="5" t="n">
        <v>0.0055484842</v>
      </c>
      <c r="AT42" s="5" t="n">
        <v>0.0293681789</v>
      </c>
      <c r="AU42" s="5" t="n">
        <v>0.0005819161</v>
      </c>
      <c r="AV42" s="5" t="n">
        <v>0.0222671088</v>
      </c>
      <c r="AW42" s="5" t="n">
        <v>-0.103658512</v>
      </c>
      <c r="AX42" s="5" t="n">
        <v>-0.056927294</v>
      </c>
      <c r="AY42" s="5" t="n">
        <v>-0.092892982</v>
      </c>
      <c r="AZ42" s="7" t="n">
        <v>-0.116100326</v>
      </c>
      <c r="BA42" s="6" t="n">
        <v>-0.057961352</v>
      </c>
      <c r="BB42" s="5" t="n">
        <v>-0.173076853</v>
      </c>
      <c r="BC42" s="5" t="n">
        <v>0.0381355397</v>
      </c>
      <c r="BD42" s="5" t="n">
        <v>-0.064960614</v>
      </c>
      <c r="BE42" s="5" t="n">
        <v>0.1076051742</v>
      </c>
    </row>
    <row r="43" customFormat="false" ht="12.75" hidden="false" customHeight="false" outlineLevel="0" collapsed="false">
      <c r="B43" s="4" t="n">
        <v>20030430</v>
      </c>
      <c r="C43" s="5" t="n">
        <v>0.0702122226</v>
      </c>
      <c r="D43" s="5" t="n">
        <v>0.0395848267</v>
      </c>
      <c r="E43" s="5" t="n">
        <v>0.0944415331</v>
      </c>
      <c r="F43" s="5" t="n">
        <v>0.1333333254</v>
      </c>
      <c r="G43" s="6" t="n">
        <v>-0.096153818</v>
      </c>
      <c r="H43" s="5" t="n">
        <v>0.0576923303</v>
      </c>
      <c r="I43" s="5" t="n">
        <v>0.0454424396</v>
      </c>
      <c r="J43" s="5" t="n">
        <v>0.0545554683</v>
      </c>
      <c r="K43" s="5" t="n">
        <v>0.1369301081</v>
      </c>
      <c r="L43" s="5" t="n">
        <v>0.0720471069</v>
      </c>
      <c r="M43" s="5" t="n">
        <v>0.0697530285</v>
      </c>
      <c r="N43" s="5" t="n">
        <v>0.023685457</v>
      </c>
      <c r="O43" s="5" t="n">
        <v>0.0152075971</v>
      </c>
      <c r="P43" s="5" t="n">
        <v>0.0970873758</v>
      </c>
      <c r="Q43" s="5" t="n">
        <v>0.0581877083</v>
      </c>
      <c r="R43" s="5" t="n">
        <v>0.0076106032</v>
      </c>
      <c r="S43" s="6" t="n">
        <v>0.0468114354</v>
      </c>
      <c r="T43" s="5" t="n">
        <v>0.091891937</v>
      </c>
      <c r="U43" s="5" t="n">
        <v>0.1547618359</v>
      </c>
      <c r="V43" s="5" t="n">
        <v>0.1078696474</v>
      </c>
      <c r="W43" s="5" t="n">
        <v>0.1728814095</v>
      </c>
      <c r="X43" s="5" t="n">
        <v>0.107979618</v>
      </c>
      <c r="Y43" s="5" t="n">
        <v>0.1439194679</v>
      </c>
      <c r="Z43" s="5" t="n">
        <v>-0.042957369</v>
      </c>
      <c r="AA43" s="6" t="n">
        <v>0.0561825559</v>
      </c>
      <c r="AB43" s="5" t="n">
        <v>0.0620664768</v>
      </c>
      <c r="AC43" s="5" t="n">
        <v>0.1038961336</v>
      </c>
      <c r="AD43" s="5" t="n">
        <v>-0.023889285</v>
      </c>
      <c r="AE43" s="5" t="n">
        <v>0.0988329947</v>
      </c>
      <c r="AF43" s="5" t="n">
        <v>0.2219593972</v>
      </c>
      <c r="AG43" s="5" t="n">
        <v>0.1167103797</v>
      </c>
      <c r="AH43" s="5" t="n">
        <v>0.0594526343</v>
      </c>
      <c r="AI43" s="6" t="n">
        <v>0.0451599061</v>
      </c>
      <c r="AJ43" s="5" t="n">
        <v>0.1422648728</v>
      </c>
      <c r="AK43" s="5" t="n">
        <v>0.1214977279</v>
      </c>
      <c r="AL43" s="5" t="n">
        <v>0.0016673995</v>
      </c>
      <c r="AM43" s="5" t="n">
        <v>0.1048689038</v>
      </c>
      <c r="AN43" s="5" t="n">
        <v>0.000711186</v>
      </c>
      <c r="AO43" s="5" t="n">
        <v>0.1179713905</v>
      </c>
      <c r="AP43" s="5" t="n">
        <v>0.2144958824</v>
      </c>
      <c r="AQ43" s="5" t="n">
        <v>0.0525762364</v>
      </c>
      <c r="AR43" s="5" t="n">
        <v>0.0885874406</v>
      </c>
      <c r="AS43" s="5" t="n">
        <v>-0.01680457</v>
      </c>
      <c r="AT43" s="5" t="n">
        <v>0.0328027159</v>
      </c>
      <c r="AU43" s="5" t="n">
        <v>0.0616457984</v>
      </c>
      <c r="AV43" s="5" t="n">
        <v>0.0683169067</v>
      </c>
      <c r="AW43" s="5" t="n">
        <v>0.2244897336</v>
      </c>
      <c r="AX43" s="5" t="n">
        <v>0.2043635994</v>
      </c>
      <c r="AY43" s="5" t="n">
        <v>0.0950318128</v>
      </c>
      <c r="AZ43" s="7" t="n">
        <v>0.0524690375</v>
      </c>
      <c r="BA43" s="6" t="n">
        <v>0.0056577032</v>
      </c>
      <c r="BB43" s="5" t="n">
        <v>0.2790697217</v>
      </c>
      <c r="BC43" s="5" t="n">
        <v>0.094460696</v>
      </c>
      <c r="BD43" s="5" t="n">
        <v>-0.020425512</v>
      </c>
      <c r="BE43" s="5" t="n">
        <v>0.0657414645</v>
      </c>
    </row>
    <row r="44" customFormat="false" ht="12.75" hidden="false" customHeight="false" outlineLevel="0" collapsed="false">
      <c r="B44" s="4" t="n">
        <v>20030530</v>
      </c>
      <c r="C44" s="5" t="n">
        <v>0.1662178934</v>
      </c>
      <c r="D44" s="5" t="n">
        <v>0.0120733799</v>
      </c>
      <c r="E44" s="5" t="n">
        <v>-0.000940498</v>
      </c>
      <c r="F44" s="5" t="n">
        <v>0.1085193381</v>
      </c>
      <c r="G44" s="6" t="n">
        <v>0.3829787672</v>
      </c>
      <c r="H44" s="5" t="n">
        <v>0.0327272229</v>
      </c>
      <c r="I44" s="5" t="n">
        <v>-0.032282677</v>
      </c>
      <c r="J44" s="5" t="n">
        <v>0.0428546593</v>
      </c>
      <c r="K44" s="5" t="n">
        <v>0.114656873</v>
      </c>
      <c r="L44" s="5" t="n">
        <v>-0.00617284</v>
      </c>
      <c r="M44" s="5" t="n">
        <v>0.0819388181</v>
      </c>
      <c r="N44" s="5" t="n">
        <v>0.041184608</v>
      </c>
      <c r="O44" s="5" t="n">
        <v>0.1319837272</v>
      </c>
      <c r="P44" s="5" t="n">
        <v>-0.024778737</v>
      </c>
      <c r="Q44" s="5" t="n">
        <v>0.1112996563</v>
      </c>
      <c r="R44" s="5" t="n">
        <v>-0.003703034</v>
      </c>
      <c r="S44" s="6" t="n">
        <v>-0.001053133</v>
      </c>
      <c r="T44" s="5" t="n">
        <v>0.0880480781</v>
      </c>
      <c r="U44" s="5" t="n">
        <v>0.154994756</v>
      </c>
      <c r="V44" s="5" t="n">
        <v>0.0020255758</v>
      </c>
      <c r="W44" s="5" t="n">
        <v>0.0223463681</v>
      </c>
      <c r="X44" s="5" t="n">
        <v>0.0219406392</v>
      </c>
      <c r="Y44" s="5" t="n">
        <v>0.0726577267</v>
      </c>
      <c r="Z44" s="5" t="n">
        <v>0.1670229435</v>
      </c>
      <c r="AA44" s="6" t="n">
        <v>0.2102206647</v>
      </c>
      <c r="AB44" s="5" t="n">
        <v>-0.044688869</v>
      </c>
      <c r="AC44" s="5" t="n">
        <v>0.1076470539</v>
      </c>
      <c r="AD44" s="5" t="n">
        <v>0.0049245516</v>
      </c>
      <c r="AE44" s="5" t="n">
        <v>0.1326397657</v>
      </c>
      <c r="AF44" s="5" t="n">
        <v>0.0023492351</v>
      </c>
      <c r="AG44" s="5" t="n">
        <v>-0.058210582</v>
      </c>
      <c r="AH44" s="5" t="n">
        <v>0.0207372811</v>
      </c>
      <c r="AI44" s="6" t="n">
        <v>0.0159306489</v>
      </c>
      <c r="AJ44" s="5" t="n">
        <v>-0.002495521</v>
      </c>
      <c r="AK44" s="5" t="n">
        <v>-0.008176258</v>
      </c>
      <c r="AL44" s="5" t="n">
        <v>0.174157232</v>
      </c>
      <c r="AM44" s="5" t="n">
        <v>0.1181144193</v>
      </c>
      <c r="AN44" s="5" t="n">
        <v>0.3127221763</v>
      </c>
      <c r="AO44" s="5" t="n">
        <v>0.0392997712</v>
      </c>
      <c r="AP44" s="5" t="n">
        <v>0.1758558154</v>
      </c>
      <c r="AQ44" s="5" t="n">
        <v>-0.070129894</v>
      </c>
      <c r="AR44" s="5" t="n">
        <v>0.1304985136</v>
      </c>
      <c r="AS44" s="5" t="n">
        <v>0.1500000209</v>
      </c>
      <c r="AT44" s="5" t="n">
        <v>0.1148996279</v>
      </c>
      <c r="AU44" s="5" t="n">
        <v>0.1150370017</v>
      </c>
      <c r="AV44" s="5" t="n">
        <v>0.0125734992</v>
      </c>
      <c r="AW44" s="5" t="n">
        <v>0.2277778387</v>
      </c>
      <c r="AX44" s="5" t="n">
        <v>0.1639492959</v>
      </c>
      <c r="AY44" s="5" t="n">
        <v>0.0951178521</v>
      </c>
      <c r="AZ44" s="7" t="n">
        <v>0.1431085467</v>
      </c>
      <c r="BA44" s="6" t="n">
        <v>0.2623066306</v>
      </c>
      <c r="BB44" s="5" t="n">
        <v>0.2145454288</v>
      </c>
      <c r="BC44" s="5" t="n">
        <v>0.1230686978</v>
      </c>
      <c r="BD44" s="5" t="n">
        <v>0.17810601</v>
      </c>
      <c r="BE44" s="5" t="n">
        <v>0.1158327982</v>
      </c>
    </row>
    <row r="45" customFormat="false" ht="12.75" hidden="false" customHeight="false" outlineLevel="0" collapsed="false">
      <c r="B45" s="4" t="n">
        <v>20030630</v>
      </c>
      <c r="C45" s="5" t="n">
        <v>0.0295969583</v>
      </c>
      <c r="D45" s="5" t="n">
        <v>-0.040376272</v>
      </c>
      <c r="E45" s="5" t="n">
        <v>-0.011865212</v>
      </c>
      <c r="F45" s="5" t="n">
        <v>-0.031107059</v>
      </c>
      <c r="G45" s="6" t="n">
        <v>0.0194174573</v>
      </c>
      <c r="H45" s="5" t="n">
        <v>-0.025633996</v>
      </c>
      <c r="I45" s="5" t="n">
        <v>-0.101129457</v>
      </c>
      <c r="J45" s="5" t="n">
        <v>-0.028010704</v>
      </c>
      <c r="K45" s="5" t="n">
        <v>0.0665768534</v>
      </c>
      <c r="L45" s="5" t="n">
        <v>0.0115942368</v>
      </c>
      <c r="M45" s="5" t="n">
        <v>0.0466488414</v>
      </c>
      <c r="N45" s="5" t="n">
        <v>0.122222222</v>
      </c>
      <c r="O45" s="5" t="n">
        <v>0.0572246239</v>
      </c>
      <c r="P45" s="5" t="n">
        <v>0.1887477189</v>
      </c>
      <c r="Q45" s="5" t="n">
        <v>0.0410687402</v>
      </c>
      <c r="R45" s="5" t="n">
        <v>-0.004778769</v>
      </c>
      <c r="S45" s="6" t="n">
        <v>-0.02240989</v>
      </c>
      <c r="T45" s="5" t="n">
        <v>-0.016249593</v>
      </c>
      <c r="U45" s="5" t="n">
        <v>0.0212372188</v>
      </c>
      <c r="V45" s="5" t="n">
        <v>0.0737197027</v>
      </c>
      <c r="W45" s="5" t="n">
        <v>-0.065573767</v>
      </c>
      <c r="X45" s="5" t="n">
        <v>0.0299365502</v>
      </c>
      <c r="Y45" s="5" t="n">
        <v>-0.157397509</v>
      </c>
      <c r="Z45" s="5" t="n">
        <v>-0.111460023</v>
      </c>
      <c r="AA45" s="6" t="n">
        <v>0.1727447212</v>
      </c>
      <c r="AB45" s="5" t="n">
        <v>0.0958977565</v>
      </c>
      <c r="AC45" s="5" t="n">
        <v>-0.060541656</v>
      </c>
      <c r="AD45" s="5" t="n">
        <v>0.0301456265</v>
      </c>
      <c r="AE45" s="5" t="n">
        <v>0.062954478</v>
      </c>
      <c r="AF45" s="5" t="n">
        <v>0.0605468452</v>
      </c>
      <c r="AG45" s="5" t="n">
        <v>0.1539233774</v>
      </c>
      <c r="AH45" s="5" t="n">
        <v>-0.015596108</v>
      </c>
      <c r="AI45" s="6" t="n">
        <v>0.071853891</v>
      </c>
      <c r="AJ45" s="5" t="n">
        <v>0.0803653076</v>
      </c>
      <c r="AK45" s="5" t="n">
        <v>0.0515228473</v>
      </c>
      <c r="AL45" s="5" t="n">
        <v>-0.012875491</v>
      </c>
      <c r="AM45" s="5" t="n">
        <v>0.0248091444</v>
      </c>
      <c r="AN45" s="5" t="n">
        <v>0.1494252533</v>
      </c>
      <c r="AO45" s="5" t="n">
        <v>-0.022944566</v>
      </c>
      <c r="AP45" s="5" t="n">
        <v>0.0025763707</v>
      </c>
      <c r="AQ45" s="5" t="n">
        <v>0.024773838</v>
      </c>
      <c r="AR45" s="5" t="n">
        <v>0.119008787</v>
      </c>
      <c r="AS45" s="5" t="n">
        <v>-0.123114526</v>
      </c>
      <c r="AT45" s="5" t="n">
        <v>-0.03121076</v>
      </c>
      <c r="AU45" s="5" t="n">
        <v>-0.082289331</v>
      </c>
      <c r="AV45" s="5" t="n">
        <v>0.0422721878</v>
      </c>
      <c r="AW45" s="5" t="n">
        <v>-0.081447996</v>
      </c>
      <c r="AX45" s="5" t="n">
        <v>-0.096757449</v>
      </c>
      <c r="AY45" s="5" t="n">
        <v>-0.076863952</v>
      </c>
      <c r="AZ45" s="7" t="n">
        <v>-0.002693677</v>
      </c>
      <c r="BA45" s="6" t="n">
        <v>0.0618383661</v>
      </c>
      <c r="BB45" s="5" t="n">
        <v>-0.068862282</v>
      </c>
      <c r="BC45" s="5" t="n">
        <v>0.0246679541</v>
      </c>
      <c r="BD45" s="5" t="n">
        <v>0.0711651295</v>
      </c>
      <c r="BE45" s="5" t="n">
        <v>0.0092137353</v>
      </c>
    </row>
    <row r="46" customFormat="false" ht="12.75" hidden="false" customHeight="false" outlineLevel="0" collapsed="false">
      <c r="B46" s="4" t="n">
        <v>20030731</v>
      </c>
      <c r="C46" s="5" t="n">
        <v>0.0096213147</v>
      </c>
      <c r="D46" s="5" t="n">
        <v>0.1173077226</v>
      </c>
      <c r="E46" s="5" t="n">
        <v>0.0552353337</v>
      </c>
      <c r="F46" s="5" t="n">
        <v>0.0198300313</v>
      </c>
      <c r="G46" s="6" t="n">
        <v>0.0466666445</v>
      </c>
      <c r="H46" s="5" t="n">
        <v>0.0948782414</v>
      </c>
      <c r="I46" s="5" t="n">
        <v>0.1224609837</v>
      </c>
      <c r="J46" s="5" t="n">
        <v>-0.053666994</v>
      </c>
      <c r="K46" s="5" t="n">
        <v>0.0563558154</v>
      </c>
      <c r="L46" s="5" t="n">
        <v>-0.075658374</v>
      </c>
      <c r="M46" s="5" t="n">
        <v>0.0814549252</v>
      </c>
      <c r="N46" s="5" t="n">
        <v>0.148514852</v>
      </c>
      <c r="O46" s="5" t="n">
        <v>0.0125169437</v>
      </c>
      <c r="P46" s="5" t="n">
        <v>0.3709922433</v>
      </c>
      <c r="Q46" s="5" t="n">
        <v>-0.032116182</v>
      </c>
      <c r="R46" s="5" t="n">
        <v>-0.030588629</v>
      </c>
      <c r="S46" s="6" t="n">
        <v>-0.005980077</v>
      </c>
      <c r="T46" s="5" t="n">
        <v>0.004625021</v>
      </c>
      <c r="U46" s="5" t="n">
        <v>-0.05797096</v>
      </c>
      <c r="V46" s="5" t="n">
        <v>0.044793129</v>
      </c>
      <c r="W46" s="5" t="n">
        <v>0.115087688</v>
      </c>
      <c r="X46" s="5" t="n">
        <v>0.0369934775</v>
      </c>
      <c r="Y46" s="5" t="n">
        <v>-0.003408604</v>
      </c>
      <c r="Z46" s="5" t="n">
        <v>-0.005889304</v>
      </c>
      <c r="AA46" s="6" t="n">
        <v>0.0348609015</v>
      </c>
      <c r="AB46" s="5" t="n">
        <v>-0.087035514</v>
      </c>
      <c r="AC46" s="5" t="n">
        <v>-0.036178704</v>
      </c>
      <c r="AD46" s="5" t="n">
        <v>0.1030704007</v>
      </c>
      <c r="AE46" s="5" t="n">
        <v>0.2282629013</v>
      </c>
      <c r="AF46" s="5" t="n">
        <v>-0.024677675</v>
      </c>
      <c r="AG46" s="5" t="n">
        <v>-0.04538212</v>
      </c>
      <c r="AH46" s="5" t="n">
        <v>0.0750989914</v>
      </c>
      <c r="AI46" s="6" t="n">
        <v>0.0498148315</v>
      </c>
      <c r="AJ46" s="5" t="n">
        <v>0.1462384164</v>
      </c>
      <c r="AK46" s="5" t="n">
        <v>0.1111596897</v>
      </c>
      <c r="AL46" s="5" t="n">
        <v>0.0264492575</v>
      </c>
      <c r="AM46" s="5" t="n">
        <v>0.0532588549</v>
      </c>
      <c r="AN46" s="5" t="n">
        <v>0.095238097</v>
      </c>
      <c r="AO46" s="5" t="n">
        <v>0.0508806743</v>
      </c>
      <c r="AP46" s="5" t="n">
        <v>-0.055169556</v>
      </c>
      <c r="AQ46" s="5" t="n">
        <v>0.1002732888</v>
      </c>
      <c r="AR46" s="5" t="n">
        <v>-0.034965057</v>
      </c>
      <c r="AS46" s="5" t="n">
        <v>-0.094358705</v>
      </c>
      <c r="AT46" s="5" t="n">
        <v>-0.036086954</v>
      </c>
      <c r="AU46" s="5" t="n">
        <v>-0.08324413</v>
      </c>
      <c r="AV46" s="5" t="n">
        <v>-0.103041843</v>
      </c>
      <c r="AW46" s="5" t="n">
        <v>-0.137931019</v>
      </c>
      <c r="AX46" s="5" t="n">
        <v>0.0898908973</v>
      </c>
      <c r="AY46" s="5" t="n">
        <v>-0.001665317</v>
      </c>
      <c r="AZ46" s="7" t="n">
        <v>0.1044155955</v>
      </c>
      <c r="BA46" s="6" t="n">
        <v>0.1059811413</v>
      </c>
      <c r="BB46" s="5" t="n">
        <v>0.1575562805</v>
      </c>
      <c r="BC46" s="5" t="n">
        <v>-0.021759314</v>
      </c>
      <c r="BD46" s="5" t="n">
        <v>-0.019444427</v>
      </c>
      <c r="BE46" s="5" t="n">
        <v>-0.001217313</v>
      </c>
    </row>
    <row r="47" customFormat="false" ht="12.75" hidden="false" customHeight="false" outlineLevel="0" collapsed="false">
      <c r="B47" s="4" t="n">
        <v>20030829</v>
      </c>
      <c r="C47" s="5" t="n">
        <v>0.0423763208</v>
      </c>
      <c r="D47" s="5" t="n">
        <v>0.0180722922</v>
      </c>
      <c r="E47" s="5" t="n">
        <v>0.0261721238</v>
      </c>
      <c r="F47" s="5" t="n">
        <v>-0.001851894</v>
      </c>
      <c r="G47" s="6" t="n">
        <v>0.0154686673</v>
      </c>
      <c r="H47" s="5" t="n">
        <v>0.0429447927</v>
      </c>
      <c r="I47" s="5" t="n">
        <v>0.0516652875</v>
      </c>
      <c r="J47" s="5" t="n">
        <v>0.0124542182</v>
      </c>
      <c r="K47" s="5" t="n">
        <v>0.1922847331</v>
      </c>
      <c r="L47" s="5" t="n">
        <v>0.0296302214</v>
      </c>
      <c r="M47" s="5" t="n">
        <v>0.2396967709</v>
      </c>
      <c r="N47" s="5" t="n">
        <v>0.030172413</v>
      </c>
      <c r="O47" s="5" t="n">
        <v>-0.009355185</v>
      </c>
      <c r="P47" s="5" t="n">
        <v>0.0356348194</v>
      </c>
      <c r="Q47" s="5" t="n">
        <v>-0.01803034</v>
      </c>
      <c r="R47" s="5" t="n">
        <v>-0.022840332</v>
      </c>
      <c r="S47" s="6" t="n">
        <v>0.0900108516</v>
      </c>
      <c r="T47" s="5" t="n">
        <v>0.1295626014</v>
      </c>
      <c r="U47" s="5" t="n">
        <v>0.030769201</v>
      </c>
      <c r="V47" s="5" t="n">
        <v>-0.040208306</v>
      </c>
      <c r="W47" s="5" t="n">
        <v>0.0284570474</v>
      </c>
      <c r="X47" s="5" t="n">
        <v>-0.036519226</v>
      </c>
      <c r="Y47" s="5" t="n">
        <v>0.0192390233</v>
      </c>
      <c r="Z47" s="5" t="n">
        <v>0.0284361057</v>
      </c>
      <c r="AA47" s="6" t="n">
        <v>-0.049501836</v>
      </c>
      <c r="AB47" s="5" t="n">
        <v>-0.03660471</v>
      </c>
      <c r="AC47" s="5" t="n">
        <v>-0.02346039</v>
      </c>
      <c r="AD47" s="5" t="n">
        <v>-0.009409222</v>
      </c>
      <c r="AE47" s="5" t="n">
        <v>-0.022717323</v>
      </c>
      <c r="AF47" s="5" t="n">
        <v>-0.031679384</v>
      </c>
      <c r="AG47" s="5" t="n">
        <v>0.0155680822</v>
      </c>
      <c r="AH47" s="5" t="n">
        <v>-0.037281517</v>
      </c>
      <c r="AI47" s="6" t="n">
        <v>0.0570260994</v>
      </c>
      <c r="AJ47" s="5" t="n">
        <v>0.1008480564</v>
      </c>
      <c r="AK47" s="5" t="n">
        <v>0.1128396913</v>
      </c>
      <c r="AL47" s="5" t="n">
        <v>0.0776562169</v>
      </c>
      <c r="AM47" s="5" t="n">
        <v>0.0317361765</v>
      </c>
      <c r="AN47" s="5" t="n">
        <v>0.1404348165</v>
      </c>
      <c r="AO47" s="5" t="n">
        <v>0.0456703454</v>
      </c>
      <c r="AP47" s="5" t="n">
        <v>0.0392724052</v>
      </c>
      <c r="AQ47" s="5" t="n">
        <v>-0.0189148</v>
      </c>
      <c r="AR47" s="5" t="n">
        <v>0.1340579838</v>
      </c>
      <c r="AS47" s="5" t="n">
        <v>0.1215084493</v>
      </c>
      <c r="AT47" s="5" t="n">
        <v>0.090663068</v>
      </c>
      <c r="AU47" s="5" t="n">
        <v>0.0910948589</v>
      </c>
      <c r="AV47" s="5" t="n">
        <v>0.0091428487</v>
      </c>
      <c r="AW47" s="5" t="n">
        <v>0.0799999908</v>
      </c>
      <c r="AX47" s="5" t="n">
        <v>0.0803688839</v>
      </c>
      <c r="AY47" s="5" t="n">
        <v>0.0700583979</v>
      </c>
      <c r="AZ47" s="7" t="n">
        <v>0.0489181094</v>
      </c>
      <c r="BA47" s="6" t="n">
        <v>0.0725806803</v>
      </c>
      <c r="BB47" s="5" t="n">
        <v>0.3972223103</v>
      </c>
      <c r="BC47" s="5" t="n">
        <v>0.1187884659</v>
      </c>
      <c r="BD47" s="5" t="n">
        <v>0.0460340343</v>
      </c>
      <c r="BE47" s="5" t="n">
        <v>0.1492992491</v>
      </c>
    </row>
    <row r="48" customFormat="false" ht="12.75" hidden="false" customHeight="false" outlineLevel="0" collapsed="false">
      <c r="B48" s="4" t="n">
        <v>20030930</v>
      </c>
      <c r="C48" s="5" t="n">
        <v>-0.103676304</v>
      </c>
      <c r="D48" s="5" t="n">
        <v>-0.042054124</v>
      </c>
      <c r="E48" s="5" t="n">
        <v>-0.105722018</v>
      </c>
      <c r="F48" s="5" t="n">
        <v>-0.048237432</v>
      </c>
      <c r="G48" s="6" t="n">
        <v>0.0452079549</v>
      </c>
      <c r="H48" s="5" t="n">
        <v>-0.037731167</v>
      </c>
      <c r="I48" s="5" t="n">
        <v>-0.023441363</v>
      </c>
      <c r="J48" s="5" t="n">
        <v>0.0110347439</v>
      </c>
      <c r="K48" s="5" t="n">
        <v>-0.01304569</v>
      </c>
      <c r="L48" s="5" t="n">
        <v>-0.044581451</v>
      </c>
      <c r="M48" s="5" t="n">
        <v>-0.048331425</v>
      </c>
      <c r="N48" s="5" t="n">
        <v>0.028571442</v>
      </c>
      <c r="O48" s="5" t="n">
        <v>-0.001011763</v>
      </c>
      <c r="P48" s="5" t="n">
        <v>0.0075268489</v>
      </c>
      <c r="Q48" s="5" t="n">
        <v>-0.05708991</v>
      </c>
      <c r="R48" s="5" t="n">
        <v>0.0424128175</v>
      </c>
      <c r="S48" s="6" t="n">
        <v>-0.059256993</v>
      </c>
      <c r="T48" s="5" t="n">
        <v>-0.043972097</v>
      </c>
      <c r="U48" s="5" t="n">
        <v>-0.00746267</v>
      </c>
      <c r="V48" s="5" t="n">
        <v>-0.00517349</v>
      </c>
      <c r="W48" s="5" t="n">
        <v>0.0342282876</v>
      </c>
      <c r="X48" s="5" t="n">
        <v>0.029019827</v>
      </c>
      <c r="Y48" s="5" t="n">
        <v>-0.05662749</v>
      </c>
      <c r="Z48" s="5" t="n">
        <v>-0.041186642</v>
      </c>
      <c r="AA48" s="6" t="n">
        <v>0.061564073</v>
      </c>
      <c r="AB48" s="5" t="n">
        <v>0.0133147705</v>
      </c>
      <c r="AC48" s="5" t="n">
        <v>0.091891937</v>
      </c>
      <c r="AD48" s="5" t="n">
        <v>-0.006464452</v>
      </c>
      <c r="AE48" s="5" t="n">
        <v>-0.159568071</v>
      </c>
      <c r="AF48" s="5" t="n">
        <v>0.0114307841</v>
      </c>
      <c r="AG48" s="5" t="n">
        <v>-0.107169658</v>
      </c>
      <c r="AH48" s="5" t="n">
        <v>-0.053650737</v>
      </c>
      <c r="AI48" s="6" t="n">
        <v>-0.017647047</v>
      </c>
      <c r="AJ48" s="5" t="n">
        <v>-0.102150567</v>
      </c>
      <c r="AK48" s="5" t="n">
        <v>-0.052733976</v>
      </c>
      <c r="AL48" s="5" t="n">
        <v>-0.024777006</v>
      </c>
      <c r="AM48" s="5" t="n">
        <v>-0.091065861</v>
      </c>
      <c r="AN48" s="5" t="n">
        <v>-0.06876684</v>
      </c>
      <c r="AO48" s="5" t="n">
        <v>-0.055774692</v>
      </c>
      <c r="AP48" s="5" t="n">
        <v>0.0331476964</v>
      </c>
      <c r="AQ48" s="5" t="n">
        <v>-0.099160612</v>
      </c>
      <c r="AR48" s="5" t="n">
        <v>-0.081840001</v>
      </c>
      <c r="AS48" s="5" t="n">
        <v>-0.071980149</v>
      </c>
      <c r="AT48" s="5" t="n">
        <v>0.0080645038</v>
      </c>
      <c r="AU48" s="5" t="n">
        <v>-0.085630208</v>
      </c>
      <c r="AV48" s="5" t="n">
        <v>-0.081540234</v>
      </c>
      <c r="AW48" s="5" t="n">
        <v>0.1428571939</v>
      </c>
      <c r="AX48" s="5" t="n">
        <v>-0.072682917</v>
      </c>
      <c r="AY48" s="5" t="n">
        <v>-0.123148866</v>
      </c>
      <c r="AZ48" s="7" t="n">
        <v>-0.022982063</v>
      </c>
      <c r="BA48" s="6" t="n">
        <v>-0.083591387</v>
      </c>
      <c r="BB48" s="5" t="n">
        <v>0.0536779277</v>
      </c>
      <c r="BC48" s="5" t="n">
        <v>0.0469543412</v>
      </c>
      <c r="BD48" s="5" t="n">
        <v>0.0308056809</v>
      </c>
      <c r="BE48" s="5" t="n">
        <v>0.0127253318</v>
      </c>
    </row>
    <row r="49" customFormat="false" ht="12.75" hidden="false" customHeight="false" outlineLevel="0" collapsed="false">
      <c r="B49" s="4" t="n">
        <v>20031031</v>
      </c>
      <c r="C49" s="5" t="n">
        <v>0.1950741112</v>
      </c>
      <c r="D49" s="5" t="n">
        <v>0.0068736449</v>
      </c>
      <c r="E49" s="5" t="n">
        <v>0.009747644</v>
      </c>
      <c r="F49" s="5" t="n">
        <v>0.0233917907</v>
      </c>
      <c r="G49" s="6" t="n">
        <v>-0.068339095</v>
      </c>
      <c r="H49" s="5" t="n">
        <v>0.0084571503</v>
      </c>
      <c r="I49" s="5" t="n">
        <v>0.0909792036</v>
      </c>
      <c r="J49" s="5" t="n">
        <v>-0.044015042</v>
      </c>
      <c r="K49" s="5" t="n">
        <v>0.3035078645</v>
      </c>
      <c r="L49" s="5" t="n">
        <v>0.1110676304</v>
      </c>
      <c r="M49" s="5" t="n">
        <v>0.2289399654</v>
      </c>
      <c r="N49" s="5" t="n">
        <v>-0.027777789</v>
      </c>
      <c r="O49" s="5" t="n">
        <v>0.1525995433</v>
      </c>
      <c r="P49" s="5" t="n">
        <v>0.0224119574</v>
      </c>
      <c r="Q49" s="5" t="n">
        <v>-0.101292789</v>
      </c>
      <c r="R49" s="5" t="n">
        <v>0.0238698423</v>
      </c>
      <c r="S49" s="6" t="n">
        <v>0.1364229918</v>
      </c>
      <c r="T49" s="5" t="n">
        <v>0.0868903175</v>
      </c>
      <c r="U49" s="5" t="n">
        <v>0.1638932228</v>
      </c>
      <c r="V49" s="5" t="n">
        <v>-0.029600173</v>
      </c>
      <c r="W49" s="5" t="n">
        <v>0.0919540226</v>
      </c>
      <c r="X49" s="5" t="n">
        <v>0.1294963956</v>
      </c>
      <c r="Y49" s="5" t="n">
        <v>0.2777155042</v>
      </c>
      <c r="Z49" s="5" t="n">
        <v>0.0555721968</v>
      </c>
      <c r="AA49" s="6" t="n">
        <v>0.0614420399</v>
      </c>
      <c r="AB49" s="5" t="n">
        <v>-0.125839576</v>
      </c>
      <c r="AC49" s="5" t="n">
        <v>0.1089108661</v>
      </c>
      <c r="AD49" s="5" t="n">
        <v>0.0770150498</v>
      </c>
      <c r="AE49" s="5" t="n">
        <v>-0.026588181</v>
      </c>
      <c r="AF49" s="5" t="n">
        <v>-0.000389673</v>
      </c>
      <c r="AG49" s="5" t="n">
        <v>0.1215488389</v>
      </c>
      <c r="AH49" s="5" t="n">
        <v>-0.027227163</v>
      </c>
      <c r="AI49" s="6" t="n">
        <v>0.037296813</v>
      </c>
      <c r="AJ49" s="5" t="n">
        <v>0.1302395761</v>
      </c>
      <c r="AK49" s="5" t="n">
        <v>0.1371224374</v>
      </c>
      <c r="AL49" s="5" t="n">
        <v>0.1294037849</v>
      </c>
      <c r="AM49" s="5" t="n">
        <v>0.1616698354</v>
      </c>
      <c r="AN49" s="5" t="n">
        <v>0.1394389868</v>
      </c>
      <c r="AO49" s="5" t="n">
        <v>0.0778727159</v>
      </c>
      <c r="AP49" s="5" t="n">
        <v>0.2519260943</v>
      </c>
      <c r="AQ49" s="5" t="n">
        <v>0.0045503592</v>
      </c>
      <c r="AR49" s="5" t="n">
        <v>0.1211768016</v>
      </c>
      <c r="AS49" s="5" t="n">
        <v>0.014492779</v>
      </c>
      <c r="AT49" s="5" t="n">
        <v>-0.015257766</v>
      </c>
      <c r="AU49" s="5" t="n">
        <v>-0.039800905</v>
      </c>
      <c r="AV49" s="5" t="n">
        <v>0.0476263836</v>
      </c>
      <c r="AW49" s="5" t="n">
        <v>0.4814814329</v>
      </c>
      <c r="AX49" s="5" t="n">
        <v>0.1659653187</v>
      </c>
      <c r="AY49" s="5" t="n">
        <v>0.0640000254</v>
      </c>
      <c r="AZ49" s="7" t="n">
        <v>-0.137354955</v>
      </c>
      <c r="BA49" s="6" t="n">
        <v>0.1047297344</v>
      </c>
      <c r="BB49" s="5" t="n">
        <v>0.1075471118</v>
      </c>
      <c r="BC49" s="5" t="n">
        <v>0.0387878828</v>
      </c>
      <c r="BD49" s="5" t="n">
        <v>0.0596026219</v>
      </c>
      <c r="BE49" s="5" t="n">
        <v>0.0319371037</v>
      </c>
    </row>
    <row r="50" customFormat="false" ht="12.75" hidden="false" customHeight="false" outlineLevel="0" collapsed="false">
      <c r="B50" s="4" t="n">
        <v>20031128</v>
      </c>
      <c r="C50" s="5" t="n">
        <v>0.0233448613</v>
      </c>
      <c r="D50" s="5" t="n">
        <v>0.0557145737</v>
      </c>
      <c r="E50" s="5" t="n">
        <v>0.0349009298</v>
      </c>
      <c r="F50" s="5" t="n">
        <v>0.1600000262</v>
      </c>
      <c r="G50" s="6" t="n">
        <v>0.1355617046</v>
      </c>
      <c r="H50" s="5" t="n">
        <v>-0.048030481</v>
      </c>
      <c r="I50" s="5" t="n">
        <v>-0.027797416</v>
      </c>
      <c r="J50" s="5" t="n">
        <v>-0.012972338</v>
      </c>
      <c r="K50" s="5" t="n">
        <v>0.0631435812</v>
      </c>
      <c r="L50" s="5" t="n">
        <v>0.0895567462</v>
      </c>
      <c r="M50" s="5" t="n">
        <v>0.1351262778</v>
      </c>
      <c r="N50" s="5" t="n">
        <v>0.052268919</v>
      </c>
      <c r="O50" s="5" t="n">
        <v>0.010251971</v>
      </c>
      <c r="P50" s="5" t="n">
        <v>0.0260960329</v>
      </c>
      <c r="Q50" s="5" t="n">
        <v>0.1780771911</v>
      </c>
      <c r="R50" s="5" t="n">
        <v>-0.022695081</v>
      </c>
      <c r="S50" s="6" t="n">
        <v>0.0583896227</v>
      </c>
      <c r="T50" s="5" t="n">
        <v>-0.039270729</v>
      </c>
      <c r="U50" s="5" t="n">
        <v>-0.008362594</v>
      </c>
      <c r="V50" s="5" t="n">
        <v>-0.003961482</v>
      </c>
      <c r="W50" s="5" t="n">
        <v>0.0074722045</v>
      </c>
      <c r="X50" s="5" t="n">
        <v>0.0243714917</v>
      </c>
      <c r="Y50" s="5" t="n">
        <v>-0.059596807</v>
      </c>
      <c r="Z50" s="5" t="n">
        <v>0.0865111277</v>
      </c>
      <c r="AA50" s="6" t="n">
        <v>0.0599527098</v>
      </c>
      <c r="AB50" s="5" t="n">
        <v>-0.082485907</v>
      </c>
      <c r="AC50" s="5" t="n">
        <v>0.234623</v>
      </c>
      <c r="AD50" s="5" t="n">
        <v>-0.00135619</v>
      </c>
      <c r="AE50" s="5" t="n">
        <v>0.0757103786</v>
      </c>
      <c r="AF50" s="5" t="n">
        <v>0.0386282802</v>
      </c>
      <c r="AG50" s="5" t="n">
        <v>0.0377514288</v>
      </c>
      <c r="AH50" s="5" t="n">
        <v>-0.008119353</v>
      </c>
      <c r="AI50" s="6" t="n">
        <v>-0.053627752</v>
      </c>
      <c r="AJ50" s="5" t="n">
        <v>0.0352648757</v>
      </c>
      <c r="AK50" s="5" t="n">
        <v>0.0100626955</v>
      </c>
      <c r="AL50" s="5" t="n">
        <v>-0.011097813</v>
      </c>
      <c r="AM50" s="5" t="n">
        <v>-0.02393009</v>
      </c>
      <c r="AN50" s="5" t="n">
        <v>0.0032584863</v>
      </c>
      <c r="AO50" s="5" t="n">
        <v>0.0826431885</v>
      </c>
      <c r="AP50" s="5" t="n">
        <v>0.1220512986</v>
      </c>
      <c r="AQ50" s="5" t="n">
        <v>-0.004314106</v>
      </c>
      <c r="AR50" s="5" t="n">
        <v>0.0018185948</v>
      </c>
      <c r="AS50" s="5" t="n">
        <v>-0.017989427</v>
      </c>
      <c r="AT50" s="5" t="n">
        <v>-0.016959749</v>
      </c>
      <c r="AU50" s="5" t="n">
        <v>-0.028040292</v>
      </c>
      <c r="AV50" s="5" t="n">
        <v>-0.022618998</v>
      </c>
      <c r="AW50" s="5" t="n">
        <v>0</v>
      </c>
      <c r="AX50" s="5" t="n">
        <v>0.1231671125</v>
      </c>
      <c r="AY50" s="5" t="n">
        <v>0.0041771252</v>
      </c>
      <c r="AZ50" s="7" t="n">
        <v>0.0667025149</v>
      </c>
      <c r="BA50" s="6" t="n">
        <v>-0.086500637</v>
      </c>
      <c r="BB50" s="5" t="n">
        <v>0.6388415694</v>
      </c>
      <c r="BC50" s="5" t="n">
        <v>0.0732372105</v>
      </c>
      <c r="BD50" s="5" t="n">
        <v>-0.063125014</v>
      </c>
      <c r="BE50" s="5" t="n">
        <v>0.0360223763</v>
      </c>
    </row>
    <row r="51" customFormat="false" ht="12.75" hidden="false" customHeight="false" outlineLevel="0" collapsed="false">
      <c r="B51" s="4" t="n">
        <v>20031231</v>
      </c>
      <c r="C51" s="5" t="n">
        <v>0.0016039814</v>
      </c>
      <c r="D51" s="5" t="n">
        <v>0.1068002358</v>
      </c>
      <c r="E51" s="5" t="n">
        <v>0.1068499833</v>
      </c>
      <c r="F51" s="5" t="n">
        <v>0.1330049187</v>
      </c>
      <c r="G51" s="6" t="n">
        <v>0.0882110223</v>
      </c>
      <c r="H51" s="5" t="n">
        <v>0.1585595757</v>
      </c>
      <c r="I51" s="5" t="n">
        <v>0.054034438</v>
      </c>
      <c r="J51" s="5" t="n">
        <v>-0.046666682</v>
      </c>
      <c r="K51" s="5" t="n">
        <v>0.0857855901</v>
      </c>
      <c r="L51" s="5" t="n">
        <v>-0.014997806</v>
      </c>
      <c r="M51" s="5" t="n">
        <v>-0.005797124</v>
      </c>
      <c r="N51" s="5" t="n">
        <v>-0.017639549</v>
      </c>
      <c r="O51" s="5" t="n">
        <v>-0.002609456</v>
      </c>
      <c r="P51" s="5" t="n">
        <v>0.025</v>
      </c>
      <c r="Q51" s="5" t="n">
        <v>0.0267388467</v>
      </c>
      <c r="R51" s="5" t="n">
        <v>0.0197750386</v>
      </c>
      <c r="S51" s="6" t="n">
        <v>-0.011681616</v>
      </c>
      <c r="T51" s="5" t="n">
        <v>0.0540145524</v>
      </c>
      <c r="U51" s="5" t="n">
        <v>-0.032644089</v>
      </c>
      <c r="V51" s="5" t="n">
        <v>0.0768924803</v>
      </c>
      <c r="W51" s="5" t="n">
        <v>0.0468523912</v>
      </c>
      <c r="X51" s="5" t="n">
        <v>0.0135236895</v>
      </c>
      <c r="Y51" s="5" t="n">
        <v>0.0779123679</v>
      </c>
      <c r="Z51" s="5" t="n">
        <v>-0.038763739</v>
      </c>
      <c r="AA51" s="6" t="n">
        <v>0.0242407061</v>
      </c>
      <c r="AB51" s="5" t="n">
        <v>0.1470443904</v>
      </c>
      <c r="AC51" s="5" t="n">
        <v>0.125351578</v>
      </c>
      <c r="AD51" s="5" t="n">
        <v>0.0512345955</v>
      </c>
      <c r="AE51" s="5" t="n">
        <v>-0.006816659</v>
      </c>
      <c r="AF51" s="5" t="n">
        <v>0.0960151777</v>
      </c>
      <c r="AG51" s="5" t="n">
        <v>0.0222383533</v>
      </c>
      <c r="AH51" s="5" t="n">
        <v>0.077046454</v>
      </c>
      <c r="AI51" s="6" t="n">
        <v>0.1228070185</v>
      </c>
      <c r="AJ51" s="5" t="n">
        <v>0.0888674557</v>
      </c>
      <c r="AK51" s="5" t="n">
        <v>0.0659807846</v>
      </c>
      <c r="AL51" s="5" t="n">
        <v>0.1577499211</v>
      </c>
      <c r="AM51" s="5" t="n">
        <v>0.1259683222</v>
      </c>
      <c r="AN51" s="5" t="n">
        <v>0.0792439207</v>
      </c>
      <c r="AO51" s="5" t="n">
        <v>0.0607797988</v>
      </c>
      <c r="AP51" s="5" t="n">
        <v>-0.015630713</v>
      </c>
      <c r="AQ51" s="5" t="n">
        <v>0.1188507378</v>
      </c>
      <c r="AR51" s="5" t="n">
        <v>0.0976816863</v>
      </c>
      <c r="AS51" s="5" t="n">
        <v>0.1179957241</v>
      </c>
      <c r="AT51" s="5" t="n">
        <v>0.1134903431</v>
      </c>
      <c r="AU51" s="5" t="n">
        <v>0.1257448196</v>
      </c>
      <c r="AV51" s="5" t="n">
        <v>0.0682095513</v>
      </c>
      <c r="AW51" s="5" t="n">
        <v>-0.112500042</v>
      </c>
      <c r="AX51" s="5" t="n">
        <v>-0.082412027</v>
      </c>
      <c r="AY51" s="5" t="n">
        <v>0.1006654799</v>
      </c>
      <c r="AZ51" s="7" t="n">
        <v>0.0356782302</v>
      </c>
      <c r="BA51" s="6" t="n">
        <v>0.0219990909</v>
      </c>
      <c r="BB51" s="5" t="n">
        <v>0.0945945829</v>
      </c>
      <c r="BC51" s="5" t="n">
        <v>0.1470054835</v>
      </c>
      <c r="BD51" s="5" t="n">
        <v>0.1037358493</v>
      </c>
      <c r="BE51" s="5" t="n">
        <v>0.0739471242</v>
      </c>
    </row>
    <row r="52" customFormat="false" ht="12.75" hidden="false" customHeight="false" outlineLevel="0" collapsed="false">
      <c r="B52" s="4" t="n">
        <v>20040130</v>
      </c>
      <c r="C52" s="5" t="n">
        <v>0.005535739</v>
      </c>
      <c r="D52" s="5" t="n">
        <v>-0.055271663</v>
      </c>
      <c r="E52" s="5" t="n">
        <v>-0.043364521</v>
      </c>
      <c r="F52" s="5" t="n">
        <v>0.0608695745</v>
      </c>
      <c r="G52" s="6" t="n">
        <v>0.2121212333</v>
      </c>
      <c r="H52" s="5" t="n">
        <v>-0.019485041</v>
      </c>
      <c r="I52" s="5" t="n">
        <v>-0.017113822</v>
      </c>
      <c r="J52" s="5" t="n">
        <v>0.029170854</v>
      </c>
      <c r="K52" s="5" t="n">
        <v>0.0033792916</v>
      </c>
      <c r="L52" s="5" t="n">
        <v>0.0705837533</v>
      </c>
      <c r="M52" s="5" t="n">
        <v>0.1457725912</v>
      </c>
      <c r="N52" s="5" t="n">
        <v>0.142997041</v>
      </c>
      <c r="O52" s="5" t="n">
        <v>-0.014244234</v>
      </c>
      <c r="P52" s="5" t="n">
        <v>0.025406504</v>
      </c>
      <c r="Q52" s="5" t="n">
        <v>0.0413969606</v>
      </c>
      <c r="R52" s="5" t="n">
        <v>0.0049813446</v>
      </c>
      <c r="S52" s="6" t="n">
        <v>-0.050302412</v>
      </c>
      <c r="T52" s="5" t="n">
        <v>0.0199446324</v>
      </c>
      <c r="U52" s="5" t="n">
        <v>-0.000563552</v>
      </c>
      <c r="V52" s="5" t="n">
        <v>0.012806152</v>
      </c>
      <c r="W52" s="5" t="n">
        <v>0.0101952683</v>
      </c>
      <c r="X52" s="5" t="n">
        <v>0.0489251353</v>
      </c>
      <c r="Y52" s="5" t="n">
        <v>0.0786087066</v>
      </c>
      <c r="Z52" s="5" t="n">
        <v>0.1711171269</v>
      </c>
      <c r="AA52" s="6" t="n">
        <v>0.1096301079</v>
      </c>
      <c r="AB52" s="5" t="n">
        <v>0.0303029809</v>
      </c>
      <c r="AC52" s="5" t="n">
        <v>0.0542663485</v>
      </c>
      <c r="AD52" s="5" t="n">
        <v>0.0438771397</v>
      </c>
      <c r="AE52" s="5" t="n">
        <v>-0.059540108</v>
      </c>
      <c r="AF52" s="5" t="n">
        <v>-0.019230809</v>
      </c>
      <c r="AG52" s="5" t="n">
        <v>-0.032560796</v>
      </c>
      <c r="AH52" s="5" t="n">
        <v>0.0125488704</v>
      </c>
      <c r="AI52" s="6" t="n">
        <v>-0.033437513</v>
      </c>
      <c r="AJ52" s="5" t="n">
        <v>-0.019888015</v>
      </c>
      <c r="AK52" s="5" t="n">
        <v>-0.037663404</v>
      </c>
      <c r="AL52" s="5" t="n">
        <v>0.0002641177</v>
      </c>
      <c r="AM52" s="5" t="n">
        <v>0.0804666057</v>
      </c>
      <c r="AN52" s="5" t="n">
        <v>0.0390703864</v>
      </c>
      <c r="AO52" s="5" t="n">
        <v>-0.013127389</v>
      </c>
      <c r="AP52" s="5" t="n">
        <v>-0.016256386</v>
      </c>
      <c r="AQ52" s="5" t="n">
        <v>-0.054085653</v>
      </c>
      <c r="AR52" s="5" t="n">
        <v>-0.00925485</v>
      </c>
      <c r="AS52" s="5" t="n">
        <v>0.0602409653</v>
      </c>
      <c r="AT52" s="5" t="n">
        <v>0.1596153677</v>
      </c>
      <c r="AU52" s="5" t="n">
        <v>0.0902506337</v>
      </c>
      <c r="AV52" s="5" t="n">
        <v>0.0617160387</v>
      </c>
      <c r="AW52" s="5" t="n">
        <v>0.577464819</v>
      </c>
      <c r="AX52" s="5" t="n">
        <v>0.0481927022</v>
      </c>
      <c r="AY52" s="5" t="n">
        <v>0.0476190597</v>
      </c>
      <c r="AZ52" s="7" t="n">
        <v>-0.041379318</v>
      </c>
      <c r="BA52" s="6" t="n">
        <v>0.0556854755</v>
      </c>
      <c r="BB52" s="5" t="n">
        <v>0.2041786015</v>
      </c>
      <c r="BC52" s="5" t="n">
        <v>-0.01550635</v>
      </c>
      <c r="BD52" s="5" t="n">
        <v>0.060292311</v>
      </c>
      <c r="BE52" s="5" t="n">
        <v>0.0123118879</v>
      </c>
    </row>
    <row r="53" customFormat="false" ht="12.75" hidden="false" customHeight="false" outlineLevel="0" collapsed="false">
      <c r="B53" s="4" t="n">
        <v>20040227</v>
      </c>
      <c r="C53" s="5" t="n">
        <v>0.1170307249</v>
      </c>
      <c r="D53" s="5" t="n">
        <v>-0.033460192</v>
      </c>
      <c r="E53" s="5" t="n">
        <v>0.0350796953</v>
      </c>
      <c r="F53" s="5" t="n">
        <v>-0.034153003</v>
      </c>
      <c r="G53" s="6" t="n">
        <v>-0.085000001</v>
      </c>
      <c r="H53" s="5" t="n">
        <v>0.0529926158</v>
      </c>
      <c r="I53" s="5" t="n">
        <v>0.0571764782</v>
      </c>
      <c r="J53" s="5" t="n">
        <v>0.0815291628</v>
      </c>
      <c r="K53" s="5" t="n">
        <v>0.0508216955</v>
      </c>
      <c r="L53" s="5" t="n">
        <v>0.0593606234</v>
      </c>
      <c r="M53" s="5" t="n">
        <v>-0.001272261</v>
      </c>
      <c r="N53" s="5" t="n">
        <v>0.077549279</v>
      </c>
      <c r="O53" s="5" t="n">
        <v>0.0920082256</v>
      </c>
      <c r="P53" s="5" t="n">
        <v>0.0416253284</v>
      </c>
      <c r="Q53" s="5" t="n">
        <v>0.0550736859</v>
      </c>
      <c r="R53" s="5" t="n">
        <v>-0.000533122</v>
      </c>
      <c r="S53" s="6" t="n">
        <v>0.0333755612</v>
      </c>
      <c r="T53" s="5" t="n">
        <v>0.0171102956</v>
      </c>
      <c r="U53" s="5" t="n">
        <v>0.0236819889</v>
      </c>
      <c r="V53" s="5" t="n">
        <v>0.0056469319</v>
      </c>
      <c r="W53" s="5" t="n">
        <v>0.0266277138</v>
      </c>
      <c r="X53" s="5" t="n">
        <v>0.0018979362</v>
      </c>
      <c r="Y53" s="5" t="n">
        <v>-0.106256045</v>
      </c>
      <c r="Z53" s="5" t="n">
        <v>0.2901349664</v>
      </c>
      <c r="AA53" s="6" t="n">
        <v>0.0014708888</v>
      </c>
      <c r="AB53" s="5" t="n">
        <v>0.0100841047</v>
      </c>
      <c r="AC53" s="5" t="n">
        <v>0.2306129187</v>
      </c>
      <c r="AD53" s="5" t="n">
        <v>-0.000112627</v>
      </c>
      <c r="AE53" s="5" t="n">
        <v>-0.009852233</v>
      </c>
      <c r="AF53" s="5" t="n">
        <v>-0.008199628</v>
      </c>
      <c r="AG53" s="5" t="n">
        <v>0.0919312388</v>
      </c>
      <c r="AH53" s="5" t="n">
        <v>-0.047135305</v>
      </c>
      <c r="AI53" s="6" t="n">
        <v>0.0616661385</v>
      </c>
      <c r="AJ53" s="5" t="n">
        <v>0.0021043827</v>
      </c>
      <c r="AK53" s="5" t="n">
        <v>0.0260384176</v>
      </c>
      <c r="AL53" s="5" t="n">
        <v>0.0224392414</v>
      </c>
      <c r="AM53" s="5" t="n">
        <v>-0.024432439</v>
      </c>
      <c r="AN53" s="5" t="n">
        <v>-0.044084299</v>
      </c>
      <c r="AO53" s="5" t="n">
        <v>-0.015962472</v>
      </c>
      <c r="AP53" s="5" t="n">
        <v>0.1154689342</v>
      </c>
      <c r="AQ53" s="5" t="n">
        <v>-0.043603461</v>
      </c>
      <c r="AR53" s="5" t="n">
        <v>0.0428742245</v>
      </c>
      <c r="AS53" s="5" t="n">
        <v>0.0761363283</v>
      </c>
      <c r="AT53" s="5" t="n">
        <v>0.06003315</v>
      </c>
      <c r="AU53" s="5" t="n">
        <v>0.1060296744</v>
      </c>
      <c r="AV53" s="5" t="n">
        <v>0.0398806632</v>
      </c>
      <c r="AW53" s="5" t="n">
        <v>-0.064732134</v>
      </c>
      <c r="AX53" s="5" t="n">
        <v>0.0436782278</v>
      </c>
      <c r="AY53" s="5" t="n">
        <v>-0.07142856</v>
      </c>
      <c r="AZ53" s="7" t="n">
        <v>0.0292909369</v>
      </c>
      <c r="BA53" s="6" t="n">
        <v>0.0602837168</v>
      </c>
      <c r="BB53" s="5" t="n">
        <v>-0.197160885</v>
      </c>
      <c r="BC53" s="5" t="n">
        <v>0.0315416642</v>
      </c>
      <c r="BD53" s="5" t="n">
        <v>0.0183802247</v>
      </c>
      <c r="BE53" s="5" t="n">
        <v>0.0495454632</v>
      </c>
    </row>
    <row r="54" customFormat="false" ht="12.75" hidden="false" customHeight="false" outlineLevel="0" collapsed="false">
      <c r="B54" s="4" t="n">
        <v>20040331</v>
      </c>
      <c r="C54" s="5" t="n">
        <v>-0.019236915</v>
      </c>
      <c r="D54" s="5" t="n">
        <v>0.0437395759</v>
      </c>
      <c r="E54" s="5" t="n">
        <v>-0.063650452</v>
      </c>
      <c r="F54" s="5" t="n">
        <v>0.030410137</v>
      </c>
      <c r="G54" s="6" t="n">
        <v>-0.054332871</v>
      </c>
      <c r="H54" s="5" t="n">
        <v>-0.045187529</v>
      </c>
      <c r="I54" s="5" t="n">
        <v>0.0451814048</v>
      </c>
      <c r="J54" s="5" t="n">
        <v>-0.006312034</v>
      </c>
      <c r="K54" s="5" t="n">
        <v>0.0206436813</v>
      </c>
      <c r="L54" s="5" t="n">
        <v>-0.012604711</v>
      </c>
      <c r="M54" s="5" t="n">
        <v>0.0194175299</v>
      </c>
      <c r="N54" s="5" t="n">
        <v>0.174734041</v>
      </c>
      <c r="O54" s="5" t="n">
        <v>0.0259250049</v>
      </c>
      <c r="P54" s="5" t="n">
        <v>-0.059592064</v>
      </c>
      <c r="Q54" s="5" t="n">
        <v>0.0213728622</v>
      </c>
      <c r="R54" s="5" t="n">
        <v>0.0512090549</v>
      </c>
      <c r="S54" s="6" t="n">
        <v>-0.07599549</v>
      </c>
      <c r="T54" s="5" t="n">
        <v>-0.038011726</v>
      </c>
      <c r="U54" s="5" t="n">
        <v>0.0308454745</v>
      </c>
      <c r="V54" s="5" t="n">
        <v>-0.001708921</v>
      </c>
      <c r="W54" s="5" t="n">
        <v>-0.041164644</v>
      </c>
      <c r="X54" s="5" t="n">
        <v>0.0021311899</v>
      </c>
      <c r="Y54" s="5" t="n">
        <v>0.0707198307</v>
      </c>
      <c r="Z54" s="5" t="n">
        <v>0.0027050984</v>
      </c>
      <c r="AA54" s="6" t="n">
        <v>0.0374541655</v>
      </c>
      <c r="AB54" s="5" t="n">
        <v>-0.073211379</v>
      </c>
      <c r="AC54" s="5" t="n">
        <v>-0.036873974</v>
      </c>
      <c r="AD54" s="5" t="n">
        <v>-0.00225408</v>
      </c>
      <c r="AE54" s="5" t="n">
        <v>0.0217431411</v>
      </c>
      <c r="AF54" s="5" t="n">
        <v>-0.118979156</v>
      </c>
      <c r="AG54" s="5" t="n">
        <v>-0.09521234</v>
      </c>
      <c r="AH54" s="5" t="n">
        <v>0.0196694769</v>
      </c>
      <c r="AI54" s="6" t="n">
        <v>0.0038314175</v>
      </c>
      <c r="AJ54" s="5" t="n">
        <v>0.0175992493</v>
      </c>
      <c r="AK54" s="5" t="n">
        <v>0.0834500045</v>
      </c>
      <c r="AL54" s="5" t="n">
        <v>0.1087012887</v>
      </c>
      <c r="AM54" s="5" t="n">
        <v>-0.034236826</v>
      </c>
      <c r="AN54" s="5" t="n">
        <v>-0.04136996</v>
      </c>
      <c r="AO54" s="5" t="n">
        <v>-0.040973134</v>
      </c>
      <c r="AP54" s="5" t="n">
        <v>0.0131086111</v>
      </c>
      <c r="AQ54" s="5" t="n">
        <v>-0.013828855</v>
      </c>
      <c r="AR54" s="5" t="n">
        <v>-0.053032033</v>
      </c>
      <c r="AS54" s="5" t="n">
        <v>-0.033790886</v>
      </c>
      <c r="AT54" s="5" t="n">
        <v>-0.045212757</v>
      </c>
      <c r="AU54" s="5" t="n">
        <v>-0.000462011</v>
      </c>
      <c r="AV54" s="5" t="n">
        <v>-0.046699736</v>
      </c>
      <c r="AW54" s="5" t="n">
        <v>-0.019093061</v>
      </c>
      <c r="AX54" s="5" t="n">
        <v>-0.037875816</v>
      </c>
      <c r="AY54" s="5" t="n">
        <v>-0.067599058</v>
      </c>
      <c r="AZ54" s="7" t="n">
        <v>-0.011108386</v>
      </c>
      <c r="BA54" s="6" t="n">
        <v>0.1304348111</v>
      </c>
      <c r="BB54" s="5" t="n">
        <v>0.1178781688</v>
      </c>
      <c r="BC54" s="5" t="n">
        <v>0.0205928199</v>
      </c>
      <c r="BD54" s="5" t="n">
        <v>0.0465313457</v>
      </c>
      <c r="BE54" s="5" t="n">
        <v>0.0606323406</v>
      </c>
    </row>
    <row r="55" customFormat="false" ht="12.75" hidden="false" customHeight="false" outlineLevel="0" collapsed="false">
      <c r="B55" s="4" t="n">
        <v>20040430</v>
      </c>
      <c r="C55" s="5" t="n">
        <v>-0.033832107</v>
      </c>
      <c r="D55" s="5" t="n">
        <v>-0.006185107</v>
      </c>
      <c r="E55" s="5" t="n">
        <v>0.0172903724</v>
      </c>
      <c r="F55" s="5" t="n">
        <v>-0.078242928</v>
      </c>
      <c r="G55" s="6" t="n">
        <v>-0.013090931</v>
      </c>
      <c r="H55" s="5" t="n">
        <v>-0.045906264</v>
      </c>
      <c r="I55" s="5" t="n">
        <v>-0.011563188</v>
      </c>
      <c r="J55" s="5" t="n">
        <v>0.0548094846</v>
      </c>
      <c r="K55" s="5" t="n">
        <v>-0.047110554</v>
      </c>
      <c r="L55" s="5" t="n">
        <v>0.0422202684</v>
      </c>
      <c r="M55" s="5" t="n">
        <v>-0.107017554</v>
      </c>
      <c r="N55" s="5" t="n">
        <v>0.020602303</v>
      </c>
      <c r="O55" s="5" t="n">
        <v>0.0210581515</v>
      </c>
      <c r="P55" s="5" t="n">
        <v>0.0698068291</v>
      </c>
      <c r="Q55" s="5" t="n">
        <v>0.0374244563</v>
      </c>
      <c r="R55" s="5" t="n">
        <v>0.0476150513</v>
      </c>
      <c r="S55" s="6" t="n">
        <v>0.0464339517</v>
      </c>
      <c r="T55" s="5" t="n">
        <v>0.0161201172</v>
      </c>
      <c r="U55" s="5" t="n">
        <v>-0.058083564</v>
      </c>
      <c r="V55" s="5" t="n">
        <v>-0.006050944</v>
      </c>
      <c r="W55" s="5" t="n">
        <v>-0.09877836</v>
      </c>
      <c r="X55" s="5" t="n">
        <v>-0.115784518</v>
      </c>
      <c r="Y55" s="5" t="n">
        <v>0.0930193439</v>
      </c>
      <c r="Z55" s="5" t="n">
        <v>0.0611511096</v>
      </c>
      <c r="AA55" s="6" t="n">
        <v>-0.02807934</v>
      </c>
      <c r="AB55" s="5" t="n">
        <v>0.0635890812</v>
      </c>
      <c r="AC55" s="5" t="n">
        <v>0.1408571452</v>
      </c>
      <c r="AD55" s="5" t="n">
        <v>0.117474325</v>
      </c>
      <c r="AE55" s="5" t="n">
        <v>0.0990080759</v>
      </c>
      <c r="AF55" s="5" t="n">
        <v>0.0359059386</v>
      </c>
      <c r="AG55" s="5" t="n">
        <v>0.103288427</v>
      </c>
      <c r="AH55" s="5" t="n">
        <v>0.0567539074</v>
      </c>
      <c r="AI55" s="6" t="n">
        <v>-0.090076327</v>
      </c>
      <c r="AJ55" s="5" t="n">
        <v>-0.04582407</v>
      </c>
      <c r="AK55" s="5" t="n">
        <v>-0.018323427</v>
      </c>
      <c r="AL55" s="5" t="n">
        <v>-0.003983177</v>
      </c>
      <c r="AM55" s="5" t="n">
        <v>0.0215658322</v>
      </c>
      <c r="AN55" s="5" t="n">
        <v>0.0256502032</v>
      </c>
      <c r="AO55" s="5" t="n">
        <v>0.0050067268</v>
      </c>
      <c r="AP55" s="5" t="n">
        <v>-0.113022573</v>
      </c>
      <c r="AQ55" s="5" t="n">
        <v>0.045135878</v>
      </c>
      <c r="AR55" s="5" t="n">
        <v>0.0394448228</v>
      </c>
      <c r="AS55" s="5" t="n">
        <v>-0.030382501</v>
      </c>
      <c r="AT55" s="5" t="n">
        <v>-0.019414287</v>
      </c>
      <c r="AU55" s="5" t="n">
        <v>0.0284261499</v>
      </c>
      <c r="AV55" s="5" t="n">
        <v>0.0433771387</v>
      </c>
      <c r="AW55" s="5" t="n">
        <v>-0.180048719</v>
      </c>
      <c r="AX55" s="5" t="n">
        <v>-0.112684861</v>
      </c>
      <c r="AY55" s="5" t="n">
        <v>-0.0625</v>
      </c>
      <c r="AZ55" s="7" t="n">
        <v>-0.123658665</v>
      </c>
      <c r="BA55" s="6" t="n">
        <v>-0.046597641</v>
      </c>
      <c r="BB55" s="5" t="n">
        <v>-0.166959628</v>
      </c>
      <c r="BC55" s="5" t="n">
        <v>-0.093855053</v>
      </c>
      <c r="BD55" s="5" t="n">
        <v>-0.029300103</v>
      </c>
      <c r="BE55" s="5" t="n">
        <v>-0.036640644</v>
      </c>
    </row>
    <row r="56" customFormat="false" ht="12.75" hidden="false" customHeight="false" outlineLevel="0" collapsed="false">
      <c r="B56" s="4" t="n">
        <v>20040528</v>
      </c>
      <c r="C56" s="5" t="n">
        <v>0.1085858047</v>
      </c>
      <c r="D56" s="5" t="n">
        <v>0.0032122033</v>
      </c>
      <c r="E56" s="5" t="n">
        <v>0.0139697315</v>
      </c>
      <c r="F56" s="5" t="n">
        <v>0.0081905918</v>
      </c>
      <c r="G56" s="6" t="n">
        <v>0.1392778158</v>
      </c>
      <c r="H56" s="5" t="n">
        <v>0.0461309664</v>
      </c>
      <c r="I56" s="5" t="n">
        <v>0.0177642908</v>
      </c>
      <c r="J56" s="5" t="n">
        <v>-0.01174845</v>
      </c>
      <c r="K56" s="5" t="n">
        <v>0.0567238107</v>
      </c>
      <c r="L56" s="5" t="n">
        <v>0.0334239118</v>
      </c>
      <c r="M56" s="5" t="n">
        <v>0.1411731094</v>
      </c>
      <c r="N56" s="5" t="n">
        <v>0.029170349</v>
      </c>
      <c r="O56" s="5" t="n">
        <v>-0.033256017</v>
      </c>
      <c r="P56" s="5" t="n">
        <v>0.0658853427</v>
      </c>
      <c r="Q56" s="5" t="n">
        <v>0.0129299201</v>
      </c>
      <c r="R56" s="5" t="n">
        <v>0.0178281758</v>
      </c>
      <c r="S56" s="6" t="n">
        <v>0.0166219193</v>
      </c>
      <c r="T56" s="5" t="n">
        <v>0.0073851324</v>
      </c>
      <c r="U56" s="5" t="n">
        <v>0.0207445174</v>
      </c>
      <c r="V56" s="5" t="n">
        <v>0.0327990986</v>
      </c>
      <c r="W56" s="5" t="n">
        <v>0.0412531421</v>
      </c>
      <c r="X56" s="5" t="n">
        <v>0.0371767543</v>
      </c>
      <c r="Y56" s="5" t="n">
        <v>0.0509998575</v>
      </c>
      <c r="Z56" s="5" t="n">
        <v>0.0533898547</v>
      </c>
      <c r="AA56" s="6" t="n">
        <v>0.0755037814</v>
      </c>
      <c r="AB56" s="5" t="n">
        <v>0.0063829627</v>
      </c>
      <c r="AC56" s="5" t="n">
        <v>-0.031805672</v>
      </c>
      <c r="AD56" s="5" t="n">
        <v>0.0279995613</v>
      </c>
      <c r="AE56" s="5" t="n">
        <v>0.0720381215</v>
      </c>
      <c r="AF56" s="5" t="n">
        <v>0.0067729112</v>
      </c>
      <c r="AG56" s="5" t="n">
        <v>0.0029128927</v>
      </c>
      <c r="AH56" s="5" t="n">
        <v>-0.050733205</v>
      </c>
      <c r="AI56" s="6" t="n">
        <v>0.0216215998</v>
      </c>
      <c r="AJ56" s="5" t="n">
        <v>0.0145623544</v>
      </c>
      <c r="AK56" s="5" t="n">
        <v>-0.034391593</v>
      </c>
      <c r="AL56" s="5" t="n">
        <v>0.024464855</v>
      </c>
      <c r="AM56" s="5" t="n">
        <v>-0.020026056</v>
      </c>
      <c r="AN56" s="5" t="n">
        <v>-0.026398063</v>
      </c>
      <c r="AO56" s="5" t="n">
        <v>-0.001992701</v>
      </c>
      <c r="AP56" s="5" t="n">
        <v>0.01126175</v>
      </c>
      <c r="AQ56" s="5" t="n">
        <v>0.0431865864</v>
      </c>
      <c r="AR56" s="5" t="n">
        <v>0.077535741</v>
      </c>
      <c r="AS56" s="5" t="n">
        <v>-0.066726759</v>
      </c>
      <c r="AT56" s="5" t="n">
        <v>-0.0255033</v>
      </c>
      <c r="AU56" s="5" t="n">
        <v>-0.058651701</v>
      </c>
      <c r="AV56" s="5" t="n">
        <v>-0.08373078</v>
      </c>
      <c r="AW56" s="5" t="n">
        <v>0.0593471974</v>
      </c>
      <c r="AX56" s="5" t="n">
        <v>0.1551643908</v>
      </c>
      <c r="AY56" s="5" t="n">
        <v>0.0133332992</v>
      </c>
      <c r="AZ56" s="7" t="n">
        <v>-0.033236135</v>
      </c>
      <c r="BA56" s="6" t="n">
        <v>0.0884406045</v>
      </c>
      <c r="BB56" s="5" t="n">
        <v>-0.052742619</v>
      </c>
      <c r="BC56" s="5" t="n">
        <v>0.0662161857</v>
      </c>
      <c r="BD56" s="5" t="n">
        <v>-0.007266583</v>
      </c>
      <c r="BE56" s="5" t="n">
        <v>0.0316239223</v>
      </c>
    </row>
    <row r="57" customFormat="false" ht="12.75" hidden="false" customHeight="false" outlineLevel="0" collapsed="false">
      <c r="B57" s="4" t="n">
        <v>20040630</v>
      </c>
      <c r="C57" s="5" t="n">
        <v>0.1688687056</v>
      </c>
      <c r="D57" s="5" t="n">
        <v>0.055433251</v>
      </c>
      <c r="E57" s="5" t="n">
        <v>0.0282406807</v>
      </c>
      <c r="F57" s="5" t="n">
        <v>0.0709010363</v>
      </c>
      <c r="G57" s="6" t="n">
        <v>-0.03320308</v>
      </c>
      <c r="H57" s="5" t="n">
        <v>0.0660624951</v>
      </c>
      <c r="I57" s="5" t="n">
        <v>0.042145621</v>
      </c>
      <c r="J57" s="5" t="n">
        <v>0.0218531471</v>
      </c>
      <c r="K57" s="5" t="n">
        <v>0.1355128586</v>
      </c>
      <c r="L57" s="5" t="n">
        <v>-0.021814346</v>
      </c>
      <c r="M57" s="5" t="n">
        <v>0.0508015156</v>
      </c>
      <c r="N57" s="5" t="n">
        <v>0.047165733</v>
      </c>
      <c r="O57" s="5" t="n">
        <v>-0.007466634</v>
      </c>
      <c r="P57" s="5" t="n">
        <v>-0.030447775</v>
      </c>
      <c r="Q57" s="5" t="n">
        <v>0.011360825</v>
      </c>
      <c r="R57" s="5" t="n">
        <v>0.0039808918</v>
      </c>
      <c r="S57" s="6" t="n">
        <v>0.0342759453</v>
      </c>
      <c r="T57" s="5" t="n">
        <v>-0.038284104</v>
      </c>
      <c r="U57" s="5" t="n">
        <v>-0.017678102</v>
      </c>
      <c r="V57" s="5" t="n">
        <v>0.0275472831</v>
      </c>
      <c r="W57" s="5" t="n">
        <v>-0.013829151</v>
      </c>
      <c r="X57" s="5" t="n">
        <v>-0.011688331</v>
      </c>
      <c r="Y57" s="5" t="n">
        <v>0.0152654052</v>
      </c>
      <c r="Z57" s="5" t="n">
        <v>0.0176990908</v>
      </c>
      <c r="AA57" s="6" t="n">
        <v>-0.033860046</v>
      </c>
      <c r="AB57" s="5" t="n">
        <v>0.0120507563</v>
      </c>
      <c r="AC57" s="5" t="n">
        <v>-0.000775964</v>
      </c>
      <c r="AD57" s="5" t="n">
        <v>0.0816126168</v>
      </c>
      <c r="AE57" s="5" t="n">
        <v>0.0255625006</v>
      </c>
      <c r="AF57" s="5" t="n">
        <v>-0.0193906</v>
      </c>
      <c r="AG57" s="5" t="n">
        <v>-0.05103834</v>
      </c>
      <c r="AH57" s="5" t="n">
        <v>0.0188674256</v>
      </c>
      <c r="AI57" s="6" t="n">
        <v>0.0436507836</v>
      </c>
      <c r="AJ57" s="5" t="n">
        <v>0.0460948609</v>
      </c>
      <c r="AK57" s="5" t="n">
        <v>0.0718417466</v>
      </c>
      <c r="AL57" s="5" t="n">
        <v>0.0525832996</v>
      </c>
      <c r="AM57" s="5" t="n">
        <v>0.0869436264</v>
      </c>
      <c r="AN57" s="5" t="n">
        <v>0.1605423093</v>
      </c>
      <c r="AO57" s="5" t="n">
        <v>0.064489089</v>
      </c>
      <c r="AP57" s="5" t="n">
        <v>-0.055681616</v>
      </c>
      <c r="AQ57" s="5" t="n">
        <v>0.051271718</v>
      </c>
      <c r="AR57" s="5" t="n">
        <v>0.1155022085</v>
      </c>
      <c r="AS57" s="5" t="n">
        <v>0.0922705233</v>
      </c>
      <c r="AT57" s="5" t="n">
        <v>0.0463154018</v>
      </c>
      <c r="AU57" s="5" t="n">
        <v>0.0942946002</v>
      </c>
      <c r="AV57" s="5" t="n">
        <v>0.0465586111</v>
      </c>
      <c r="AW57" s="5" t="n">
        <v>0.0588235408</v>
      </c>
      <c r="AX57" s="5" t="n">
        <v>-0.042115964</v>
      </c>
      <c r="AY57" s="5" t="n">
        <v>0.0464912914</v>
      </c>
      <c r="AZ57" s="7" t="n">
        <v>-0.103287078</v>
      </c>
      <c r="BA57" s="6" t="n">
        <v>0.1596579254</v>
      </c>
      <c r="BB57" s="5" t="n">
        <v>-0.06570147</v>
      </c>
      <c r="BC57" s="5" t="n">
        <v>0.0779468045</v>
      </c>
      <c r="BD57" s="5" t="n">
        <v>-0.001970712</v>
      </c>
      <c r="BE57" s="5" t="n">
        <v>0.0675228015</v>
      </c>
    </row>
    <row r="58" customFormat="false" ht="12.75" hidden="false" customHeight="false" outlineLevel="0" collapsed="false">
      <c r="B58" s="4" t="n">
        <v>20040730</v>
      </c>
      <c r="C58" s="5" t="n">
        <v>0.0897602811</v>
      </c>
      <c r="D58" s="5" t="n">
        <v>-0.013346058</v>
      </c>
      <c r="E58" s="5" t="n">
        <v>-0.034894176</v>
      </c>
      <c r="F58" s="5" t="n">
        <v>-0.044137955</v>
      </c>
      <c r="G58" s="6" t="n">
        <v>0.0538720004</v>
      </c>
      <c r="H58" s="5" t="n">
        <v>-0.032885931</v>
      </c>
      <c r="I58" s="5" t="n">
        <v>0.026899334</v>
      </c>
      <c r="J58" s="5" t="n">
        <v>-0.085714288</v>
      </c>
      <c r="K58" s="5" t="n">
        <v>-0.057912052</v>
      </c>
      <c r="L58" s="5" t="n">
        <v>-0.064902514</v>
      </c>
      <c r="M58" s="5" t="n">
        <v>0.0302746054</v>
      </c>
      <c r="N58" s="5" t="n">
        <v>-0.107438028</v>
      </c>
      <c r="O58" s="5" t="n">
        <v>0.0341213904</v>
      </c>
      <c r="P58" s="5" t="n">
        <v>-0.065578796</v>
      </c>
      <c r="Q58" s="5" t="n">
        <v>-0.172030851</v>
      </c>
      <c r="R58" s="5" t="n">
        <v>-0.038302898</v>
      </c>
      <c r="S58" s="6" t="n">
        <v>0.0052472367</v>
      </c>
      <c r="T58" s="5" t="n">
        <v>-0.042913515</v>
      </c>
      <c r="U58" s="5" t="n">
        <v>-0.042045441</v>
      </c>
      <c r="V58" s="5" t="n">
        <v>0.0046088323</v>
      </c>
      <c r="W58" s="5" t="n">
        <v>-0.060450986</v>
      </c>
      <c r="X58" s="5" t="n">
        <v>0.0341655724</v>
      </c>
      <c r="Y58" s="5" t="n">
        <v>-0.09882284</v>
      </c>
      <c r="Z58" s="5" t="n">
        <v>-0.051383398</v>
      </c>
      <c r="AA58" s="6" t="n">
        <v>-0.106074788</v>
      </c>
      <c r="AB58" s="5" t="n">
        <v>-0.04526319</v>
      </c>
      <c r="AC58" s="5" t="n">
        <v>-0.073776916</v>
      </c>
      <c r="AD58" s="5" t="n">
        <v>-0.133090898</v>
      </c>
      <c r="AE58" s="5" t="n">
        <v>-0.03522389</v>
      </c>
      <c r="AF58" s="5" t="n">
        <v>-0.065306135</v>
      </c>
      <c r="AG58" s="5" t="n">
        <v>-0.088542439</v>
      </c>
      <c r="AH58" s="5" t="n">
        <v>0.0194991156</v>
      </c>
      <c r="AI58" s="6" t="n">
        <v>-0.011406828</v>
      </c>
      <c r="AJ58" s="5" t="n">
        <v>0.0055629467</v>
      </c>
      <c r="AK58" s="5" t="n">
        <v>-0.104505248</v>
      </c>
      <c r="AL58" s="5" t="n">
        <v>-0.069767445</v>
      </c>
      <c r="AM58" s="5" t="n">
        <v>0.0267540142</v>
      </c>
      <c r="AN58" s="5" t="n">
        <v>0</v>
      </c>
      <c r="AO58" s="5" t="n">
        <v>-0.044846553</v>
      </c>
      <c r="AP58" s="5" t="n">
        <v>-0.072786927</v>
      </c>
      <c r="AQ58" s="5" t="n">
        <v>0.0174731147</v>
      </c>
      <c r="AR58" s="5" t="n">
        <v>-0.006654926</v>
      </c>
      <c r="AS58" s="5" t="n">
        <v>0.0283060316</v>
      </c>
      <c r="AT58" s="5" t="n">
        <v>0.0492399111</v>
      </c>
      <c r="AU58" s="5" t="n">
        <v>0.0833333284</v>
      </c>
      <c r="AV58" s="5" t="n">
        <v>0.0755734295</v>
      </c>
      <c r="AW58" s="5" t="n">
        <v>-0.193121701</v>
      </c>
      <c r="AX58" s="5" t="n">
        <v>-0.156754479</v>
      </c>
      <c r="AY58" s="5" t="n">
        <v>-0.119027667</v>
      </c>
      <c r="AZ58" s="7" t="n">
        <v>0.0321257859</v>
      </c>
      <c r="BA58" s="6" t="n">
        <v>-0.006146305</v>
      </c>
      <c r="BB58" s="5" t="n">
        <v>-0.184743762</v>
      </c>
      <c r="BC58" s="5" t="n">
        <v>-0.105232239</v>
      </c>
      <c r="BD58" s="5" t="n">
        <v>0.06136363</v>
      </c>
      <c r="BE58" s="5" t="n">
        <v>0.0481032282</v>
      </c>
    </row>
    <row r="59" customFormat="false" ht="12.75" hidden="false" customHeight="false" outlineLevel="0" collapsed="false">
      <c r="B59" s="4" t="n">
        <v>20040831</v>
      </c>
      <c r="C59" s="5" t="n">
        <v>-0.064076513</v>
      </c>
      <c r="D59" s="5" t="n">
        <v>0.0121739339</v>
      </c>
      <c r="E59" s="5" t="n">
        <v>-0.006064862</v>
      </c>
      <c r="F59" s="5" t="n">
        <v>-0.031024486</v>
      </c>
      <c r="G59" s="6" t="n">
        <v>-0.053035103</v>
      </c>
      <c r="H59" s="5" t="n">
        <v>-0.068470947</v>
      </c>
      <c r="I59" s="5" t="n">
        <v>-0.013397285</v>
      </c>
      <c r="J59" s="5" t="n">
        <v>0.0150375795</v>
      </c>
      <c r="K59" s="5" t="n">
        <v>0.1279890239</v>
      </c>
      <c r="L59" s="5" t="n">
        <v>0.0006912957</v>
      </c>
      <c r="M59" s="5" t="n">
        <v>-0.151252851</v>
      </c>
      <c r="N59" s="5" t="n">
        <v>0.068865724</v>
      </c>
      <c r="O59" s="5" t="n">
        <v>0.0343839452</v>
      </c>
      <c r="P59" s="5" t="n">
        <v>-0.014168037</v>
      </c>
      <c r="Q59" s="5" t="n">
        <v>-0.036585331</v>
      </c>
      <c r="R59" s="5" t="n">
        <v>0.0269867089</v>
      </c>
      <c r="S59" s="6" t="n">
        <v>0.0028159129</v>
      </c>
      <c r="T59" s="5" t="n">
        <v>-0.078171134</v>
      </c>
      <c r="U59" s="5" t="n">
        <v>0.086743772</v>
      </c>
      <c r="V59" s="5" t="n">
        <v>0.0582284071</v>
      </c>
      <c r="W59" s="5" t="n">
        <v>0.0283802487</v>
      </c>
      <c r="X59" s="5" t="n">
        <v>0.0740076676</v>
      </c>
      <c r="Y59" s="5" t="n">
        <v>0.0733752549</v>
      </c>
      <c r="Z59" s="5" t="n">
        <v>-0.011166636</v>
      </c>
      <c r="AA59" s="6" t="n">
        <v>-0.066126473</v>
      </c>
      <c r="AB59" s="5" t="n">
        <v>-0.008379212</v>
      </c>
      <c r="AC59" s="5" t="n">
        <v>0.0788149759</v>
      </c>
      <c r="AD59" s="5" t="n">
        <v>-0.04991613</v>
      </c>
      <c r="AE59" s="5" t="n">
        <v>0.069461599</v>
      </c>
      <c r="AF59" s="5" t="n">
        <v>0.0362445377</v>
      </c>
      <c r="AG59" s="5" t="n">
        <v>0.0013339537</v>
      </c>
      <c r="AH59" s="5" t="n">
        <v>0.0016106671</v>
      </c>
      <c r="AI59" s="6" t="n">
        <v>0.008225779</v>
      </c>
      <c r="AJ59" s="5" t="n">
        <v>-0.049934492</v>
      </c>
      <c r="AK59" s="5" t="n">
        <v>0.00732366</v>
      </c>
      <c r="AL59" s="5" t="n">
        <v>0.0202829428</v>
      </c>
      <c r="AM59" s="5" t="n">
        <v>-0.038354188</v>
      </c>
      <c r="AN59" s="5" t="n">
        <v>-0.017630732</v>
      </c>
      <c r="AO59" s="5" t="n">
        <v>0.0321251936</v>
      </c>
      <c r="AP59" s="5" t="n">
        <v>0.0799151883</v>
      </c>
      <c r="AQ59" s="5" t="n">
        <v>0.0190601442</v>
      </c>
      <c r="AR59" s="5" t="n">
        <v>0.032906428</v>
      </c>
      <c r="AS59" s="5" t="n">
        <v>-0.051612936</v>
      </c>
      <c r="AT59" s="5" t="n">
        <v>-0.077322833</v>
      </c>
      <c r="AU59" s="5" t="n">
        <v>-0.032420471</v>
      </c>
      <c r="AV59" s="5" t="n">
        <v>0.018422395</v>
      </c>
      <c r="AW59" s="5" t="n">
        <v>0.0262295622</v>
      </c>
      <c r="AX59" s="5" t="n">
        <v>-0.123929456</v>
      </c>
      <c r="AY59" s="5" t="n">
        <v>-0.051379632</v>
      </c>
      <c r="AZ59" s="7" t="n">
        <v>-0.021192096</v>
      </c>
      <c r="BA59" s="6" t="n">
        <v>0.0664811879</v>
      </c>
      <c r="BB59" s="5" t="n">
        <v>-0.137426913</v>
      </c>
      <c r="BC59" s="5" t="n">
        <v>-0.060197368</v>
      </c>
      <c r="BD59" s="5" t="n">
        <v>0.053533189</v>
      </c>
      <c r="BE59" s="5" t="n">
        <v>0.0029850719</v>
      </c>
    </row>
    <row r="60" customFormat="false" ht="12.75" hidden="false" customHeight="false" outlineLevel="0" collapsed="false">
      <c r="B60" s="4" t="n">
        <v>20040930</v>
      </c>
      <c r="C60" s="5" t="n">
        <v>0.1703921556</v>
      </c>
      <c r="D60" s="5" t="n">
        <v>0.043718975</v>
      </c>
      <c r="E60" s="5" t="n">
        <v>0.0127780633</v>
      </c>
      <c r="F60" s="5" t="n">
        <v>0.0483990759</v>
      </c>
      <c r="G60" s="6" t="n">
        <v>-0.04144026</v>
      </c>
      <c r="H60" s="5" t="n">
        <v>0.0097451117</v>
      </c>
      <c r="I60" s="5" t="n">
        <v>0.0074989987</v>
      </c>
      <c r="J60" s="5" t="n">
        <v>-0.163333327</v>
      </c>
      <c r="K60" s="5" t="n">
        <v>0.1143861562</v>
      </c>
      <c r="L60" s="5" t="n">
        <v>0.0592976399</v>
      </c>
      <c r="M60" s="5" t="n">
        <v>0.0298949797</v>
      </c>
      <c r="N60" s="5" t="n">
        <v>0.066086978</v>
      </c>
      <c r="O60" s="5" t="n">
        <v>0.0239234641</v>
      </c>
      <c r="P60" s="5" t="n">
        <v>-0.00235135</v>
      </c>
      <c r="Q60" s="5" t="n">
        <v>0.0338606909</v>
      </c>
      <c r="R60" s="5" t="n">
        <v>0.0206352193</v>
      </c>
      <c r="S60" s="6" t="n">
        <v>-0.017009573</v>
      </c>
      <c r="T60" s="5" t="n">
        <v>0.053183239</v>
      </c>
      <c r="U60" s="5" t="n">
        <v>0.0722100437</v>
      </c>
      <c r="V60" s="5" t="n">
        <v>-0.026678473</v>
      </c>
      <c r="W60" s="5" t="n">
        <v>-0.028188456</v>
      </c>
      <c r="X60" s="5" t="n">
        <v>0.0598474555</v>
      </c>
      <c r="Y60" s="5" t="n">
        <v>0.0464993976</v>
      </c>
      <c r="Z60" s="5" t="n">
        <v>0.0310129151</v>
      </c>
      <c r="AA60" s="6" t="n">
        <v>0.1119507402</v>
      </c>
      <c r="AB60" s="5" t="n">
        <v>-0.257727385</v>
      </c>
      <c r="AC60" s="5" t="n">
        <v>0.3391191959</v>
      </c>
      <c r="AD60" s="5" t="n">
        <v>0.0613687113</v>
      </c>
      <c r="AE60" s="5" t="n">
        <v>0.0814408362</v>
      </c>
      <c r="AF60" s="5" t="n">
        <v>0.0092709875</v>
      </c>
      <c r="AG60" s="5" t="n">
        <v>-0.053585526</v>
      </c>
      <c r="AH60" s="5" t="n">
        <v>0.044899527</v>
      </c>
      <c r="AI60" s="6" t="n">
        <v>0.0635099187</v>
      </c>
      <c r="AJ60" s="5" t="n">
        <v>0.0455314405</v>
      </c>
      <c r="AK60" s="5" t="n">
        <v>0.0246562753</v>
      </c>
      <c r="AL60" s="5" t="n">
        <v>-0.010402209</v>
      </c>
      <c r="AM60" s="5" t="n">
        <v>-0.003335156</v>
      </c>
      <c r="AN60" s="5" t="n">
        <v>-0.006297217</v>
      </c>
      <c r="AO60" s="5" t="n">
        <v>-0.005783143</v>
      </c>
      <c r="AP60" s="5" t="n">
        <v>0.1024688333</v>
      </c>
      <c r="AQ60" s="5" t="n">
        <v>0.0371885486</v>
      </c>
      <c r="AR60" s="5" t="n">
        <v>-0.011489894</v>
      </c>
      <c r="AS60" s="5" t="n">
        <v>0.0736961514</v>
      </c>
      <c r="AT60" s="5" t="n">
        <v>0.1549536735</v>
      </c>
      <c r="AU60" s="5" t="n">
        <v>0.092403762</v>
      </c>
      <c r="AV60" s="5" t="n">
        <v>0.0033121291</v>
      </c>
      <c r="AW60" s="5" t="n">
        <v>0.0127795404</v>
      </c>
      <c r="AX60" s="5" t="n">
        <v>0.1169354096</v>
      </c>
      <c r="AY60" s="5" t="n">
        <v>0.1313941181</v>
      </c>
      <c r="AZ60" s="7" t="n">
        <v>-0.01505413</v>
      </c>
      <c r="BA60" s="6" t="n">
        <v>0.1235140041</v>
      </c>
      <c r="BB60" s="5" t="n">
        <v>0.0694914982</v>
      </c>
      <c r="BC60" s="5" t="n">
        <v>0.1638081968</v>
      </c>
      <c r="BD60" s="5" t="n">
        <v>0.0292174201</v>
      </c>
      <c r="BE60" s="5" t="n">
        <v>-0.006324365</v>
      </c>
    </row>
    <row r="61" customFormat="false" ht="12.75" hidden="false" customHeight="false" outlineLevel="0" collapsed="false">
      <c r="B61" s="4" t="n">
        <v>20041029</v>
      </c>
      <c r="C61" s="5" t="n">
        <v>-0.075626612</v>
      </c>
      <c r="D61" s="5" t="n">
        <v>-0.022066951</v>
      </c>
      <c r="E61" s="5" t="n">
        <v>0.0016355069</v>
      </c>
      <c r="F61" s="5" t="n">
        <v>0.0490057208</v>
      </c>
      <c r="G61" s="6" t="n">
        <v>-0.004252266</v>
      </c>
      <c r="H61" s="5" t="n">
        <v>-0.047018103</v>
      </c>
      <c r="I61" s="5" t="n">
        <v>0.088574335</v>
      </c>
      <c r="J61" s="5" t="n">
        <v>-0.007082811</v>
      </c>
      <c r="K61" s="5" t="n">
        <v>0.1153596342</v>
      </c>
      <c r="L61" s="5" t="n">
        <v>-0.003532609</v>
      </c>
      <c r="M61" s="5" t="n">
        <v>0.1291840523</v>
      </c>
      <c r="N61" s="5" t="n">
        <v>0.038947795</v>
      </c>
      <c r="O61" s="5" t="n">
        <v>0.0723069385</v>
      </c>
      <c r="P61" s="5" t="n">
        <v>-0.005050556</v>
      </c>
      <c r="Q61" s="5" t="n">
        <v>-0.020413127</v>
      </c>
      <c r="R61" s="5" t="n">
        <v>0.036724057</v>
      </c>
      <c r="S61" s="6" t="n">
        <v>0.0016745061</v>
      </c>
      <c r="T61" s="5" t="n">
        <v>-0.018557975</v>
      </c>
      <c r="U61" s="5" t="n">
        <v>0.0479592085</v>
      </c>
      <c r="V61" s="5" t="n">
        <v>0.0336948782</v>
      </c>
      <c r="W61" s="5" t="n">
        <v>0.0413793288</v>
      </c>
      <c r="X61" s="5" t="n">
        <v>-0.000449995</v>
      </c>
      <c r="Y61" s="5" t="n">
        <v>-0.088611208</v>
      </c>
      <c r="Z61" s="5" t="n">
        <v>-0.049207103</v>
      </c>
      <c r="AA61" s="6" t="n">
        <v>-0.111502655</v>
      </c>
      <c r="AB61" s="5" t="n">
        <v>-0.051212136</v>
      </c>
      <c r="AC61" s="5" t="n">
        <v>0.124975875</v>
      </c>
      <c r="AD61" s="5" t="n">
        <v>-0.103785388</v>
      </c>
      <c r="AE61" s="5" t="n">
        <v>-0.073568754</v>
      </c>
      <c r="AF61" s="5" t="n">
        <v>-0.010139408</v>
      </c>
      <c r="AG61" s="5" t="n">
        <v>-0.085595325</v>
      </c>
      <c r="AH61" s="5" t="n">
        <v>-0.015221597</v>
      </c>
      <c r="AI61" s="6" t="n">
        <v>-0.051744942</v>
      </c>
      <c r="AJ61" s="5" t="n">
        <v>0.0069148331</v>
      </c>
      <c r="AK61" s="5" t="n">
        <v>-0.073896267</v>
      </c>
      <c r="AL61" s="5" t="n">
        <v>0.0467905402</v>
      </c>
      <c r="AM61" s="5" t="n">
        <v>-0.060791977</v>
      </c>
      <c r="AN61" s="5" t="n">
        <v>-0.016900532</v>
      </c>
      <c r="AO61" s="5" t="n">
        <v>0.0349006914</v>
      </c>
      <c r="AP61" s="5" t="n">
        <v>0.0293301549</v>
      </c>
      <c r="AQ61" s="5" t="n">
        <v>-0.012370001</v>
      </c>
      <c r="AR61" s="5" t="n">
        <v>-0.033320367</v>
      </c>
      <c r="AS61" s="5" t="n">
        <v>0.0373812132</v>
      </c>
      <c r="AT61" s="5" t="n">
        <v>0.0994361043</v>
      </c>
      <c r="AU61" s="5" t="n">
        <v>-0.02690326</v>
      </c>
      <c r="AV61" s="5" t="n">
        <v>0.002666262</v>
      </c>
      <c r="AW61" s="5" t="n">
        <v>0.119873777</v>
      </c>
      <c r="AX61" s="5" t="n">
        <v>0.0381639898</v>
      </c>
      <c r="AY61" s="5" t="n">
        <v>0.1223404408</v>
      </c>
      <c r="AZ61" s="7" t="n">
        <v>0.194832474</v>
      </c>
      <c r="BA61" s="6" t="n">
        <v>0.352258116</v>
      </c>
      <c r="BB61" s="5" t="n">
        <v>0.1394611895</v>
      </c>
      <c r="BC61" s="5" t="n">
        <v>-0.086015038</v>
      </c>
      <c r="BD61" s="5" t="n">
        <v>0.0407353006</v>
      </c>
      <c r="BE61" s="5" t="n">
        <v>0.1505092382</v>
      </c>
    </row>
    <row r="62" customFormat="false" ht="12.75" hidden="false" customHeight="false" outlineLevel="0" collapsed="false">
      <c r="B62" s="4" t="n">
        <v>20041130</v>
      </c>
      <c r="C62" s="5" t="n">
        <v>0.2526640296</v>
      </c>
      <c r="D62" s="5" t="n">
        <v>0.0765325278</v>
      </c>
      <c r="E62" s="5" t="n">
        <v>0.0653137565</v>
      </c>
      <c r="F62" s="5" t="n">
        <v>0.037237592</v>
      </c>
      <c r="G62" s="6" t="n">
        <v>-0.065480456</v>
      </c>
      <c r="H62" s="5" t="n">
        <v>0.0846533924</v>
      </c>
      <c r="I62" s="5" t="n">
        <v>0.0029723174</v>
      </c>
      <c r="J62" s="5" t="n">
        <v>0.030703783</v>
      </c>
      <c r="K62" s="5" t="n">
        <v>0.022320671</v>
      </c>
      <c r="L62" s="5" t="n">
        <v>0.0251366124</v>
      </c>
      <c r="M62" s="5" t="n">
        <v>0.0162112024</v>
      </c>
      <c r="N62" s="5" t="n">
        <v>0.12365064</v>
      </c>
      <c r="O62" s="5" t="n">
        <v>0.0436781943</v>
      </c>
      <c r="P62" s="5" t="n">
        <v>0.0768189803</v>
      </c>
      <c r="Q62" s="5" t="n">
        <v>0.1242660284</v>
      </c>
      <c r="R62" s="5" t="n">
        <v>0.0519877896</v>
      </c>
      <c r="S62" s="6" t="n">
        <v>0.065268904</v>
      </c>
      <c r="T62" s="5" t="n">
        <v>0.0548331998</v>
      </c>
      <c r="U62" s="5" t="n">
        <v>0.0183787271</v>
      </c>
      <c r="V62" s="5" t="n">
        <v>0.0330430791</v>
      </c>
      <c r="W62" s="5" t="n">
        <v>-0.006654926</v>
      </c>
      <c r="X62" s="5" t="n">
        <v>-0.020408155</v>
      </c>
      <c r="Y62" s="5" t="n">
        <v>0.1033721641</v>
      </c>
      <c r="Z62" s="5" t="n">
        <v>0.0089408606</v>
      </c>
      <c r="AA62" s="6" t="n">
        <v>-0.01388096</v>
      </c>
      <c r="AB62" s="5" t="n">
        <v>-0.10507822</v>
      </c>
      <c r="AC62" s="5" t="n">
        <v>-0.001031838</v>
      </c>
      <c r="AD62" s="5" t="n">
        <v>0.0208865516</v>
      </c>
      <c r="AE62" s="5" t="n">
        <v>-0.004909095</v>
      </c>
      <c r="AF62" s="5" t="n">
        <v>0.0029876097</v>
      </c>
      <c r="AG62" s="5" t="n">
        <v>-0.022309197</v>
      </c>
      <c r="AH62" s="5" t="n">
        <v>-0.059870891</v>
      </c>
      <c r="AI62" s="6" t="n">
        <v>0.0536398552</v>
      </c>
      <c r="AJ62" s="5" t="n">
        <v>0.0910285711</v>
      </c>
      <c r="AK62" s="5" t="n">
        <v>0.1998997182</v>
      </c>
      <c r="AL62" s="5" t="n">
        <v>0.056603726</v>
      </c>
      <c r="AM62" s="5" t="n">
        <v>0.0545576476</v>
      </c>
      <c r="AN62" s="5" t="n">
        <v>0.0298410673</v>
      </c>
      <c r="AO62" s="5" t="n">
        <v>0.0497267209</v>
      </c>
      <c r="AP62" s="5" t="n">
        <v>0.0109742517</v>
      </c>
      <c r="AQ62" s="5" t="n">
        <v>0.1089126915</v>
      </c>
      <c r="AR62" s="5" t="n">
        <v>0.0775550678</v>
      </c>
      <c r="AS62" s="5" t="n">
        <v>0.0586319454</v>
      </c>
      <c r="AT62" s="5" t="n">
        <v>0.1197353527</v>
      </c>
      <c r="AU62" s="5" t="n">
        <v>-0.006470624</v>
      </c>
      <c r="AV62" s="5" t="n">
        <v>0.0544757321</v>
      </c>
      <c r="AW62" s="5" t="n">
        <v>0.1070422903</v>
      </c>
      <c r="AX62" s="5" t="n">
        <v>-0.08221554</v>
      </c>
      <c r="AY62" s="5" t="n">
        <v>0.0063191094</v>
      </c>
      <c r="AZ62" s="7" t="n">
        <v>0.0695498884</v>
      </c>
      <c r="BA62" s="6" t="n">
        <v>0.2795801759</v>
      </c>
      <c r="BB62" s="5" t="n">
        <v>-0.151599467</v>
      </c>
      <c r="BC62" s="5" t="n">
        <v>0.0342895128</v>
      </c>
      <c r="BD62" s="5" t="n">
        <v>0.0887827501</v>
      </c>
      <c r="BE62" s="5" t="n">
        <v>0.0459016263</v>
      </c>
    </row>
    <row r="63" customFormat="false" ht="12.75" hidden="false" customHeight="false" outlineLevel="0" collapsed="false">
      <c r="B63" s="4" t="n">
        <v>20041231</v>
      </c>
      <c r="C63" s="5" t="n">
        <v>-0.00812857</v>
      </c>
      <c r="D63" s="5" t="n">
        <v>0.0176419429</v>
      </c>
      <c r="E63" s="5" t="n">
        <v>0.082303606</v>
      </c>
      <c r="F63" s="5" t="n">
        <v>0.1103133559</v>
      </c>
      <c r="G63" s="6" t="n">
        <v>0.0882579088</v>
      </c>
      <c r="H63" s="5" t="n">
        <v>0.0115606822</v>
      </c>
      <c r="I63" s="5" t="n">
        <v>0.0307464227</v>
      </c>
      <c r="J63" s="5" t="n">
        <v>0.1124157012</v>
      </c>
      <c r="K63" s="5" t="n">
        <v>0.0337810479</v>
      </c>
      <c r="L63" s="5" t="n">
        <v>0.0479957573</v>
      </c>
      <c r="M63" s="5" t="n">
        <v>0.0681142733</v>
      </c>
      <c r="N63" s="5" t="n">
        <v>-0.041374486</v>
      </c>
      <c r="O63" s="5" t="n">
        <v>0.0392070189</v>
      </c>
      <c r="P63" s="5" t="n">
        <v>-0.115251012</v>
      </c>
      <c r="Q63" s="5" t="n">
        <v>0.0622568578</v>
      </c>
      <c r="R63" s="5" t="n">
        <v>0.0056685954</v>
      </c>
      <c r="S63" s="6" t="n">
        <v>0.0049763913</v>
      </c>
      <c r="T63" s="5" t="n">
        <v>-0.088960335</v>
      </c>
      <c r="U63" s="5" t="n">
        <v>0.0237126146</v>
      </c>
      <c r="V63" s="5" t="n">
        <v>0.0252863877</v>
      </c>
      <c r="W63" s="5" t="n">
        <v>0.0939901546</v>
      </c>
      <c r="X63" s="5" t="n">
        <v>0.0017361509</v>
      </c>
      <c r="Y63" s="5" t="n">
        <v>0.1653099656</v>
      </c>
      <c r="Z63" s="5" t="n">
        <v>0.1351397485</v>
      </c>
      <c r="AA63" s="6" t="n">
        <v>0.0212581977</v>
      </c>
      <c r="AB63" s="5" t="n">
        <v>0.1605995297</v>
      </c>
      <c r="AC63" s="5" t="n">
        <v>0.1520054787</v>
      </c>
      <c r="AD63" s="5" t="n">
        <v>0.0988860652</v>
      </c>
      <c r="AE63" s="5" t="n">
        <v>0.015380227</v>
      </c>
      <c r="AF63" s="5" t="n">
        <v>0.0902127996</v>
      </c>
      <c r="AG63" s="5" t="n">
        <v>0.0641289726</v>
      </c>
      <c r="AH63" s="5" t="n">
        <v>0.033714857</v>
      </c>
      <c r="AI63" s="6" t="n">
        <v>0.0184848662</v>
      </c>
      <c r="AJ63" s="5" t="n">
        <v>0.0790110826</v>
      </c>
      <c r="AK63" s="5" t="n">
        <v>0.0411264189</v>
      </c>
      <c r="AL63" s="5" t="n">
        <v>0.0476904064</v>
      </c>
      <c r="AM63" s="5" t="n">
        <v>0.0022643083</v>
      </c>
      <c r="AN63" s="5" t="n">
        <v>0.0343306884</v>
      </c>
      <c r="AO63" s="5" t="n">
        <v>0.0490870811</v>
      </c>
      <c r="AP63" s="5" t="n">
        <v>0.135506019</v>
      </c>
      <c r="AQ63" s="5" t="n">
        <v>-0.086949393</v>
      </c>
      <c r="AR63" s="5" t="n">
        <v>-0.033600882</v>
      </c>
      <c r="AS63" s="5" t="n">
        <v>-0.013653829</v>
      </c>
      <c r="AT63" s="5" t="n">
        <v>-0.051027738</v>
      </c>
      <c r="AU63" s="5" t="n">
        <v>-0.079928897</v>
      </c>
      <c r="AV63" s="5" t="n">
        <v>-0.017463041</v>
      </c>
      <c r="AW63" s="5" t="n">
        <v>-0.043257017</v>
      </c>
      <c r="AX63" s="5" t="n">
        <v>0.0008118377</v>
      </c>
      <c r="AY63" s="5" t="n">
        <v>0.076923117</v>
      </c>
      <c r="AZ63" s="7" t="n">
        <v>0.054508213</v>
      </c>
      <c r="BA63" s="6" t="n">
        <v>-0.039522763</v>
      </c>
      <c r="BB63" s="5" t="n">
        <v>0.1065573916</v>
      </c>
      <c r="BC63" s="5" t="n">
        <v>-0.036978059</v>
      </c>
      <c r="BD63" s="5" t="n">
        <v>0.0949145555</v>
      </c>
      <c r="BE63" s="5" t="n">
        <v>0.0119121997</v>
      </c>
    </row>
    <row r="64" customFormat="false" ht="12.75" hidden="false" customHeight="false" outlineLevel="0" collapsed="false">
      <c r="B64" s="4" t="n">
        <v>20050131</v>
      </c>
      <c r="C64" s="5" t="n">
        <v>0.0729843304</v>
      </c>
      <c r="D64" s="5" t="n">
        <v>0.0162152592</v>
      </c>
      <c r="E64" s="5" t="n">
        <v>-0.030377124</v>
      </c>
      <c r="F64" s="5" t="n">
        <v>-0.066431515</v>
      </c>
      <c r="G64" s="6" t="n">
        <v>0.0324400589</v>
      </c>
      <c r="H64" s="5" t="n">
        <v>-0.067857109</v>
      </c>
      <c r="I64" s="5" t="n">
        <v>-0.040267237</v>
      </c>
      <c r="J64" s="5" t="n">
        <v>0.0316653848</v>
      </c>
      <c r="K64" s="5" t="n">
        <v>-0.042125974</v>
      </c>
      <c r="L64" s="5" t="n">
        <v>-0.067821629</v>
      </c>
      <c r="M64" s="5" t="n">
        <v>0.032527294</v>
      </c>
      <c r="N64" s="5" t="n">
        <v>0.12472567</v>
      </c>
      <c r="O64" s="5" t="n">
        <v>-0.015472696</v>
      </c>
      <c r="P64" s="5" t="n">
        <v>0.0413989946</v>
      </c>
      <c r="Q64" s="5" t="n">
        <v>-0.02943485</v>
      </c>
      <c r="R64" s="5" t="n">
        <v>0.0207399465</v>
      </c>
      <c r="S64" s="6" t="n">
        <v>0.1105030403</v>
      </c>
      <c r="T64" s="5" t="n">
        <v>-0.021176506</v>
      </c>
      <c r="U64" s="5" t="n">
        <v>-0.03462806</v>
      </c>
      <c r="V64" s="5" t="n">
        <v>-0.013194354</v>
      </c>
      <c r="W64" s="5" t="n">
        <v>0.0127881598</v>
      </c>
      <c r="X64" s="5" t="n">
        <v>0.0024263563</v>
      </c>
      <c r="Y64" s="5" t="n">
        <v>-0.016182417</v>
      </c>
      <c r="Z64" s="5" t="n">
        <v>-0.024771078</v>
      </c>
      <c r="AA64" s="6" t="n">
        <v>-0.070042133</v>
      </c>
      <c r="AB64" s="5" t="n">
        <v>-0.127255768</v>
      </c>
      <c r="AC64" s="5" t="n">
        <v>-0.020322783</v>
      </c>
      <c r="AD64" s="5" t="n">
        <v>0.0184455831</v>
      </c>
      <c r="AE64" s="5" t="n">
        <v>-0.054015521</v>
      </c>
      <c r="AF64" s="5" t="n">
        <v>-0.074160822</v>
      </c>
      <c r="AG64" s="5" t="n">
        <v>-0.044229046</v>
      </c>
      <c r="AH64" s="5" t="n">
        <v>0.0584609136</v>
      </c>
      <c r="AI64" s="6" t="n">
        <v>-0.071704842</v>
      </c>
      <c r="AJ64" s="5" t="n">
        <v>-0.073723607</v>
      </c>
      <c r="AK64" s="5" t="n">
        <v>-0.066801094</v>
      </c>
      <c r="AL64" s="5" t="n">
        <v>-0.029189635</v>
      </c>
      <c r="AM64" s="5" t="n">
        <v>0.0160971396</v>
      </c>
      <c r="AN64" s="5" t="n">
        <v>0.0508578382</v>
      </c>
      <c r="AO64" s="5" t="n">
        <v>-0.040798869</v>
      </c>
      <c r="AP64" s="5" t="n">
        <v>0.0290365815</v>
      </c>
      <c r="AQ64" s="5" t="n">
        <v>0.0406841077</v>
      </c>
      <c r="AR64" s="5" t="n">
        <v>-0.022599999</v>
      </c>
      <c r="AS64" s="5" t="n">
        <v>-0.017352298</v>
      </c>
      <c r="AT64" s="5" t="n">
        <v>0.0481651202</v>
      </c>
      <c r="AU64" s="5" t="n">
        <v>0.03244517</v>
      </c>
      <c r="AV64" s="5" t="n">
        <v>-0.111947626</v>
      </c>
      <c r="AW64" s="5" t="n">
        <v>-0.132978722</v>
      </c>
      <c r="AX64" s="5" t="n">
        <v>-0.027898127</v>
      </c>
      <c r="AY64" s="5" t="n">
        <v>0.0036443288</v>
      </c>
      <c r="AZ64" s="7" t="n">
        <v>0.0068206228</v>
      </c>
      <c r="BA64" s="6" t="n">
        <v>0.1940993816</v>
      </c>
      <c r="BB64" s="5" t="n">
        <v>-0.145185187</v>
      </c>
      <c r="BC64" s="5" t="n">
        <v>-0.044025138</v>
      </c>
      <c r="BD64" s="5" t="n">
        <v>-0.041046295</v>
      </c>
      <c r="BE64" s="5" t="n">
        <v>0.013737198</v>
      </c>
    </row>
    <row r="65" customFormat="false" ht="12.75" hidden="false" customHeight="false" outlineLevel="0" collapsed="false">
      <c r="B65" s="4" t="n">
        <v>20050228</v>
      </c>
      <c r="C65" s="5" t="n">
        <v>0.1100427434</v>
      </c>
      <c r="D65" s="5" t="n">
        <v>0.0629774109</v>
      </c>
      <c r="E65" s="5" t="n">
        <v>0.1280487329</v>
      </c>
      <c r="F65" s="5" t="n">
        <v>-0.017632226</v>
      </c>
      <c r="G65" s="6" t="n">
        <v>-0.093579248</v>
      </c>
      <c r="H65" s="5" t="n">
        <v>-0.039591391</v>
      </c>
      <c r="I65" s="5" t="n">
        <v>0.1243649423</v>
      </c>
      <c r="J65" s="5" t="n">
        <v>0.0072325324</v>
      </c>
      <c r="K65" s="5" t="n">
        <v>-0.077825755</v>
      </c>
      <c r="L65" s="5" t="n">
        <v>-0.018042646</v>
      </c>
      <c r="M65" s="5" t="n">
        <v>0.1168911532</v>
      </c>
      <c r="N65" s="5" t="n">
        <v>-0.005691079</v>
      </c>
      <c r="O65" s="5" t="n">
        <v>0.0524271913</v>
      </c>
      <c r="P65" s="5" t="n">
        <v>-0.125771061</v>
      </c>
      <c r="Q65" s="5" t="n">
        <v>0.0148267746</v>
      </c>
      <c r="R65" s="5" t="n">
        <v>-0.054411165</v>
      </c>
      <c r="S65" s="6" t="n">
        <v>0.0063952408</v>
      </c>
      <c r="T65" s="5" t="n">
        <v>0.0198317729</v>
      </c>
      <c r="U65" s="5" t="n">
        <v>-0.030053269</v>
      </c>
      <c r="V65" s="5" t="n">
        <v>0.0060384432</v>
      </c>
      <c r="W65" s="5" t="n">
        <v>0.0091136908</v>
      </c>
      <c r="X65" s="5" t="n">
        <v>0.0038327074</v>
      </c>
      <c r="Y65" s="5" t="n">
        <v>0.1314642131</v>
      </c>
      <c r="Z65" s="5" t="n">
        <v>-0.405018449</v>
      </c>
      <c r="AA65" s="6" t="n">
        <v>-0.01209926</v>
      </c>
      <c r="AB65" s="5" t="n">
        <v>0.1301248372</v>
      </c>
      <c r="AC65" s="5" t="n">
        <v>0.0916717872</v>
      </c>
      <c r="AD65" s="5" t="n">
        <v>0.0105820196</v>
      </c>
      <c r="AE65" s="5" t="n">
        <v>0.0438066721</v>
      </c>
      <c r="AF65" s="5" t="n">
        <v>0.067832768</v>
      </c>
      <c r="AG65" s="5" t="n">
        <v>0.0394542441</v>
      </c>
      <c r="AH65" s="5" t="n">
        <v>-0.007049014</v>
      </c>
      <c r="AI65" s="6" t="n">
        <v>0.0790063888</v>
      </c>
      <c r="AJ65" s="5" t="n">
        <v>0.1360581219</v>
      </c>
      <c r="AK65" s="5" t="n">
        <v>0.0241970364</v>
      </c>
      <c r="AL65" s="5" t="n">
        <v>-0.027544184</v>
      </c>
      <c r="AM65" s="5" t="n">
        <v>0.0610409044</v>
      </c>
      <c r="AN65" s="5" t="n">
        <v>0.0795918256</v>
      </c>
      <c r="AO65" s="5" t="n">
        <v>-0.007510384</v>
      </c>
      <c r="AP65" s="5" t="n">
        <v>0.0378404632</v>
      </c>
      <c r="AQ65" s="5" t="n">
        <v>0.0287147518</v>
      </c>
      <c r="AR65" s="5" t="n">
        <v>0.0913044065</v>
      </c>
      <c r="AS65" s="5" t="n">
        <v>0.1388888806</v>
      </c>
      <c r="AT65" s="5" t="n">
        <v>0.0690493584</v>
      </c>
      <c r="AU65" s="5" t="n">
        <v>0.0397502594</v>
      </c>
      <c r="AV65" s="5" t="n">
        <v>0.0106771868</v>
      </c>
      <c r="AW65" s="5" t="n">
        <v>-0.058282226</v>
      </c>
      <c r="AX65" s="5" t="n">
        <v>0.0247980449</v>
      </c>
      <c r="AY65" s="5" t="n">
        <v>-0.05954979</v>
      </c>
      <c r="AZ65" s="7" t="n">
        <v>0.0125065017</v>
      </c>
      <c r="BA65" s="6" t="n">
        <v>0.1667100042</v>
      </c>
      <c r="BB65" s="5" t="n">
        <v>-0.091854453</v>
      </c>
      <c r="BC65" s="5" t="n">
        <v>0.003469826</v>
      </c>
      <c r="BD65" s="5" t="n">
        <v>-0.006294571</v>
      </c>
      <c r="BE65" s="5" t="n">
        <v>0.0003079249</v>
      </c>
    </row>
    <row r="66" customFormat="false" ht="12.75" hidden="false" customHeight="false" outlineLevel="0" collapsed="false">
      <c r="B66" s="4" t="n">
        <v>20050331</v>
      </c>
      <c r="C66" s="5" t="n">
        <v>-0.070259847</v>
      </c>
      <c r="D66" s="5" t="n">
        <v>0.0158096775</v>
      </c>
      <c r="E66" s="5" t="n">
        <v>-0.038649112</v>
      </c>
      <c r="F66" s="5" t="n">
        <v>-0.028846202</v>
      </c>
      <c r="G66" s="6" t="n">
        <v>-0.039483711</v>
      </c>
      <c r="H66" s="5" t="n">
        <v>-0.014993242</v>
      </c>
      <c r="I66" s="5" t="n">
        <v>-0.005856743</v>
      </c>
      <c r="J66" s="5" t="n">
        <v>-0.014172336</v>
      </c>
      <c r="K66" s="5" t="n">
        <v>-0.211375579</v>
      </c>
      <c r="L66" s="5" t="n">
        <v>-0.004454343</v>
      </c>
      <c r="M66" s="5" t="n">
        <v>0.0301339813</v>
      </c>
      <c r="N66" s="5" t="n">
        <v>0.108467422</v>
      </c>
      <c r="O66" s="5" t="n">
        <v>0.0621156767</v>
      </c>
      <c r="P66" s="5" t="n">
        <v>0.0658853427</v>
      </c>
      <c r="Q66" s="5" t="n">
        <v>0.1580555439</v>
      </c>
      <c r="R66" s="5" t="n">
        <v>-0.014873766</v>
      </c>
      <c r="S66" s="6" t="n">
        <v>0.0371234231</v>
      </c>
      <c r="T66" s="5" t="n">
        <v>-0.096926734</v>
      </c>
      <c r="U66" s="5" t="n">
        <v>-0.041978978</v>
      </c>
      <c r="V66" s="5" t="n">
        <v>-0.04501614</v>
      </c>
      <c r="W66" s="5" t="n">
        <v>0.0138126221</v>
      </c>
      <c r="X66" s="5" t="n">
        <v>-0.03713987</v>
      </c>
      <c r="Y66" s="5" t="n">
        <v>-0.016244493</v>
      </c>
      <c r="Z66" s="5" t="n">
        <v>-0.107115217</v>
      </c>
      <c r="AA66" s="6" t="n">
        <v>-0.10318429</v>
      </c>
      <c r="AB66" s="5" t="n">
        <v>0.0331229679</v>
      </c>
      <c r="AC66" s="5" t="n">
        <v>-0.053514067</v>
      </c>
      <c r="AD66" s="5" t="n">
        <v>-0.101691484</v>
      </c>
      <c r="AE66" s="5" t="n">
        <v>0.0361794494</v>
      </c>
      <c r="AF66" s="5" t="n">
        <v>0.028365897</v>
      </c>
      <c r="AG66" s="5" t="n">
        <v>-0.069642887</v>
      </c>
      <c r="AH66" s="5" t="n">
        <v>-0.020841293</v>
      </c>
      <c r="AI66" s="6" t="n">
        <v>0.023457339</v>
      </c>
      <c r="AJ66" s="5" t="n">
        <v>-0.054599389</v>
      </c>
      <c r="AK66" s="5" t="n">
        <v>-0.051610228</v>
      </c>
      <c r="AL66" s="5" t="n">
        <v>-0.015135125</v>
      </c>
      <c r="AM66" s="5" t="n">
        <v>-0.020015858</v>
      </c>
      <c r="AN66" s="5" t="n">
        <v>0.0394275486</v>
      </c>
      <c r="AO66" s="5" t="n">
        <v>-0.020958977</v>
      </c>
      <c r="AP66" s="5" t="n">
        <v>-0.099386692</v>
      </c>
      <c r="AQ66" s="5" t="n">
        <v>0.0310705863</v>
      </c>
      <c r="AR66" s="5" t="n">
        <v>0.0634891391</v>
      </c>
      <c r="AS66" s="5" t="n">
        <v>0.0303135514</v>
      </c>
      <c r="AT66" s="5" t="n">
        <v>-0.013531981</v>
      </c>
      <c r="AU66" s="5" t="n">
        <v>0.0400320664</v>
      </c>
      <c r="AV66" s="5" t="n">
        <v>-0.013066478</v>
      </c>
      <c r="AW66" s="5" t="n">
        <v>-0.104234509</v>
      </c>
      <c r="AX66" s="5" t="n">
        <v>-0.015795257</v>
      </c>
      <c r="AY66" s="5" t="n">
        <v>-0.036293458</v>
      </c>
      <c r="AZ66" s="7" t="n">
        <v>-0.022774076</v>
      </c>
      <c r="BA66" s="6" t="n">
        <v>-0.071110174</v>
      </c>
      <c r="BB66" s="5" t="n">
        <v>0.1374046355</v>
      </c>
      <c r="BC66" s="5" t="n">
        <v>-0.15179804</v>
      </c>
      <c r="BD66" s="5" t="n">
        <v>-0.033994947</v>
      </c>
      <c r="BE66" s="5" t="n">
        <v>0.0766626149</v>
      </c>
    </row>
    <row r="67" customFormat="false" ht="12.75" hidden="false" customHeight="false" outlineLevel="0" collapsed="false">
      <c r="B67" s="4" t="n">
        <v>20050429</v>
      </c>
      <c r="C67" s="5" t="n">
        <v>-0.112230763</v>
      </c>
      <c r="D67" s="5" t="n">
        <v>-0.07204932</v>
      </c>
      <c r="E67" s="5" t="n">
        <v>-0.080601111</v>
      </c>
      <c r="F67" s="5" t="n">
        <v>-0.125412524</v>
      </c>
      <c r="G67" s="6" t="n">
        <v>-0.104347803</v>
      </c>
      <c r="H67" s="5" t="n">
        <v>-0.067953244</v>
      </c>
      <c r="I67" s="5" t="n">
        <v>-0.043118011</v>
      </c>
      <c r="J67" s="5" t="n">
        <v>-0.040061288</v>
      </c>
      <c r="K67" s="5" t="n">
        <v>-0.111688867</v>
      </c>
      <c r="L67" s="5" t="n">
        <v>-0.031208053</v>
      </c>
      <c r="M67" s="5" t="n">
        <v>-0.082159609</v>
      </c>
      <c r="N67" s="5" t="n">
        <v>-0.044707686</v>
      </c>
      <c r="O67" s="5" t="n">
        <v>-0.091681182</v>
      </c>
      <c r="P67" s="5" t="n">
        <v>-0.030447775</v>
      </c>
      <c r="Q67" s="5" t="n">
        <v>0.0280995164</v>
      </c>
      <c r="R67" s="5" t="n">
        <v>0.0585633293</v>
      </c>
      <c r="S67" s="6" t="n">
        <v>-0.030616768</v>
      </c>
      <c r="T67" s="5" t="n">
        <v>0.0556282364</v>
      </c>
      <c r="U67" s="5" t="n">
        <v>-0.075052373</v>
      </c>
      <c r="V67" s="5" t="n">
        <v>0.0213152487</v>
      </c>
      <c r="W67" s="5" t="n">
        <v>-0.076157227</v>
      </c>
      <c r="X67" s="5" t="n">
        <v>0.0227108821</v>
      </c>
      <c r="Y67" s="5" t="n">
        <v>0.0300112013</v>
      </c>
      <c r="Z67" s="5" t="n">
        <v>0.0501304977</v>
      </c>
      <c r="AA67" s="6" t="n">
        <v>0.0099009555</v>
      </c>
      <c r="AB67" s="5" t="n">
        <v>0.0472660698</v>
      </c>
      <c r="AC67" s="5" t="n">
        <v>-0.218482435</v>
      </c>
      <c r="AD67" s="5" t="n">
        <v>0.0883209705</v>
      </c>
      <c r="AE67" s="5" t="n">
        <v>0.036592219</v>
      </c>
      <c r="AF67" s="5" t="n">
        <v>0.0212097783</v>
      </c>
      <c r="AG67" s="5" t="n">
        <v>0.1222649291</v>
      </c>
      <c r="AH67" s="5" t="n">
        <v>0.0343474001</v>
      </c>
      <c r="AI67" s="6" t="n">
        <v>0.0016058483</v>
      </c>
      <c r="AJ67" s="5" t="n">
        <v>-0.034902684</v>
      </c>
      <c r="AK67" s="5" t="n">
        <v>-0.068374746</v>
      </c>
      <c r="AL67" s="5" t="n">
        <v>-0.04948093</v>
      </c>
      <c r="AM67" s="5" t="n">
        <v>-0.038968042</v>
      </c>
      <c r="AN67" s="5" t="n">
        <v>0.0524940789</v>
      </c>
      <c r="AO67" s="5" t="n">
        <v>-0.034806747</v>
      </c>
      <c r="AP67" s="5" t="n">
        <v>0.0078575304</v>
      </c>
      <c r="AQ67" s="5" t="n">
        <v>-0.001801517</v>
      </c>
      <c r="AR67" s="5" t="n">
        <v>0.0181320794</v>
      </c>
      <c r="AS67" s="5" t="n">
        <v>-0.089110591</v>
      </c>
      <c r="AT67" s="5" t="n">
        <v>-0.038381498</v>
      </c>
      <c r="AU67" s="5" t="n">
        <v>-0.060331553</v>
      </c>
      <c r="AV67" s="5" t="n">
        <v>0.0198591333</v>
      </c>
      <c r="AW67" s="5" t="n">
        <v>-0.116363615</v>
      </c>
      <c r="AX67" s="5" t="n">
        <v>-0.056170415</v>
      </c>
      <c r="AY67" s="5" t="n">
        <v>-0.073717885</v>
      </c>
      <c r="AZ67" s="7" t="n">
        <v>0.0202666223</v>
      </c>
      <c r="BA67" s="6" t="n">
        <v>-0.13462916</v>
      </c>
      <c r="BB67" s="5" t="n">
        <v>-0.008389294</v>
      </c>
      <c r="BC67" s="5" t="n">
        <v>-0.114553638</v>
      </c>
      <c r="BD67" s="5" t="n">
        <v>-0.021538451</v>
      </c>
      <c r="BE67" s="5" t="n">
        <v>0.0455068536</v>
      </c>
    </row>
    <row r="68" customFormat="false" ht="12.75" hidden="false" customHeight="false" outlineLevel="0" collapsed="false">
      <c r="B68" s="4" t="n">
        <v>20050531</v>
      </c>
      <c r="C68" s="5" t="n">
        <v>0.0363992304</v>
      </c>
      <c r="D68" s="5" t="n">
        <v>0.0255406089</v>
      </c>
      <c r="E68" s="5" t="n">
        <v>-0.004882239</v>
      </c>
      <c r="F68" s="5" t="n">
        <v>0.024150921</v>
      </c>
      <c r="G68" s="6" t="n">
        <v>-0.187113881</v>
      </c>
      <c r="H68" s="5" t="n">
        <v>-0.053368382</v>
      </c>
      <c r="I68" s="5" t="n">
        <v>-0.002827352</v>
      </c>
      <c r="J68" s="5" t="n">
        <v>0.0036151898</v>
      </c>
      <c r="K68" s="5" t="n">
        <v>0.0546258427</v>
      </c>
      <c r="L68" s="5" t="n">
        <v>-0.039629735</v>
      </c>
      <c r="M68" s="5" t="n">
        <v>0.2042100877</v>
      </c>
      <c r="N68" s="5" t="n">
        <v>0.012087396</v>
      </c>
      <c r="O68" s="5" t="n">
        <v>0.0922061726</v>
      </c>
      <c r="P68" s="5" t="n">
        <v>-0.065578796</v>
      </c>
      <c r="Q68" s="5" t="n">
        <v>0.0306782685</v>
      </c>
      <c r="R68" s="5" t="n">
        <v>-0.012440339</v>
      </c>
      <c r="S68" s="6" t="n">
        <v>0.0541685708</v>
      </c>
      <c r="T68" s="5" t="n">
        <v>0.0030998851</v>
      </c>
      <c r="U68" s="5" t="n">
        <v>0.1125247255</v>
      </c>
      <c r="V68" s="5" t="n">
        <v>0.0284191556</v>
      </c>
      <c r="W68" s="5" t="n">
        <v>-0.069555297</v>
      </c>
      <c r="X68" s="5" t="n">
        <v>-0.031616319</v>
      </c>
      <c r="Y68" s="5" t="n">
        <v>0.0572950244</v>
      </c>
      <c r="Z68" s="5" t="n">
        <v>0.0789182335</v>
      </c>
      <c r="AA68" s="6" t="n">
        <v>-0.084178492</v>
      </c>
      <c r="AB68" s="5" t="n">
        <v>-0.043067928</v>
      </c>
      <c r="AC68" s="5" t="n">
        <v>-0.115035899</v>
      </c>
      <c r="AD68" s="5" t="n">
        <v>0.0020597794</v>
      </c>
      <c r="AE68" s="5" t="n">
        <v>0.0994340777</v>
      </c>
      <c r="AF68" s="5" t="n">
        <v>-0.02461536</v>
      </c>
      <c r="AG68" s="5" t="n">
        <v>0.0035915514</v>
      </c>
      <c r="AH68" s="5" t="n">
        <v>0.0199240837</v>
      </c>
      <c r="AI68" s="6" t="n">
        <v>-0.057717521</v>
      </c>
      <c r="AJ68" s="5" t="n">
        <v>0.0102771027</v>
      </c>
      <c r="AK68" s="5" t="n">
        <v>0.0577230677</v>
      </c>
      <c r="AL68" s="5" t="n">
        <v>0.0367186107</v>
      </c>
      <c r="AM68" s="5" t="n">
        <v>0.018910829</v>
      </c>
      <c r="AN68" s="5" t="n">
        <v>0.0387097113</v>
      </c>
      <c r="AO68" s="5" t="n">
        <v>0.0672571138</v>
      </c>
      <c r="AP68" s="5" t="n">
        <v>0.1351351738</v>
      </c>
      <c r="AQ68" s="5" t="n">
        <v>0.0687448531</v>
      </c>
      <c r="AR68" s="5" t="n">
        <v>0.0777889937</v>
      </c>
      <c r="AS68" s="5" t="n">
        <v>0.0230184086</v>
      </c>
      <c r="AT68" s="5" t="n">
        <v>0.0306564439</v>
      </c>
      <c r="AU68" s="5" t="n">
        <v>0.0328204818</v>
      </c>
      <c r="AV68" s="5" t="n">
        <v>-0.011731792</v>
      </c>
      <c r="AW68" s="5" t="n">
        <v>0.1563785523</v>
      </c>
      <c r="AX68" s="5" t="n">
        <v>0.0900029689</v>
      </c>
      <c r="AY68" s="5" t="n">
        <v>0.1072664112</v>
      </c>
      <c r="AZ68" s="7" t="n">
        <v>-0.01777304</v>
      </c>
      <c r="BA68" s="6" t="n">
        <v>0.1025873199</v>
      </c>
      <c r="BB68" s="5" t="n">
        <v>-0.008460188</v>
      </c>
      <c r="BC68" s="5" t="n">
        <v>0.0466297418</v>
      </c>
      <c r="BD68" s="5" t="n">
        <v>0.0642408058</v>
      </c>
      <c r="BE68" s="5" t="n">
        <v>0.0123967156</v>
      </c>
    </row>
    <row r="69" customFormat="false" ht="12.75" hidden="false" customHeight="false" outlineLevel="0" collapsed="false">
      <c r="B69" s="4" t="n">
        <v>20050630</v>
      </c>
      <c r="C69" s="5" t="n">
        <v>-0.131042302</v>
      </c>
      <c r="D69" s="5" t="n">
        <v>0.0064751734</v>
      </c>
      <c r="E69" s="5" t="n">
        <v>-0.075252637</v>
      </c>
      <c r="F69" s="5" t="n">
        <v>0.0162122529</v>
      </c>
      <c r="G69" s="6" t="n">
        <v>0.095499441</v>
      </c>
      <c r="H69" s="5" t="n">
        <v>-0.06209252</v>
      </c>
      <c r="I69" s="5" t="n">
        <v>0.0187843516</v>
      </c>
      <c r="J69" s="5" t="n">
        <v>-0.001200748</v>
      </c>
      <c r="K69" s="5" t="n">
        <v>-0.018102825</v>
      </c>
      <c r="L69" s="5" t="n">
        <v>0.0060602762</v>
      </c>
      <c r="M69" s="5" t="n">
        <v>0.113532111</v>
      </c>
      <c r="N69" s="5" t="n">
        <v>0.019969326</v>
      </c>
      <c r="O69" s="5" t="n">
        <v>0.01540263</v>
      </c>
      <c r="P69" s="5" t="n">
        <v>-0.014168037</v>
      </c>
      <c r="Q69" s="5" t="n">
        <v>0.0819352716</v>
      </c>
      <c r="R69" s="5" t="n">
        <v>0.0083491979</v>
      </c>
      <c r="S69" s="6" t="n">
        <v>0.0143361604</v>
      </c>
      <c r="T69" s="5" t="n">
        <v>0.012360868</v>
      </c>
      <c r="U69" s="5" t="n">
        <v>-0.008894459</v>
      </c>
      <c r="V69" s="5" t="n">
        <v>-0.005613107</v>
      </c>
      <c r="W69" s="5" t="n">
        <v>0.0716912225</v>
      </c>
      <c r="X69" s="5" t="n">
        <v>0.0304475389</v>
      </c>
      <c r="Y69" s="5" t="n">
        <v>0.1008226126</v>
      </c>
      <c r="Z69" s="5" t="n">
        <v>-0.11892578</v>
      </c>
      <c r="AA69" s="6" t="n">
        <v>-0.003322265</v>
      </c>
      <c r="AB69" s="5" t="n">
        <v>-0.03884092</v>
      </c>
      <c r="AC69" s="5" t="n">
        <v>0.0089648236</v>
      </c>
      <c r="AD69" s="5" t="n">
        <v>-0.022404935</v>
      </c>
      <c r="AE69" s="5" t="n">
        <v>0.0781863332</v>
      </c>
      <c r="AF69" s="5" t="n">
        <v>-0.00394326</v>
      </c>
      <c r="AG69" s="5" t="n">
        <v>-0.044425391</v>
      </c>
      <c r="AH69" s="5" t="n">
        <v>-0.034674402</v>
      </c>
      <c r="AI69" s="6" t="n">
        <v>-0.007794232</v>
      </c>
      <c r="AJ69" s="5" t="n">
        <v>-0.078284524</v>
      </c>
      <c r="AK69" s="5" t="n">
        <v>-0.005291061</v>
      </c>
      <c r="AL69" s="5" t="n">
        <v>0.027123969</v>
      </c>
      <c r="AM69" s="5" t="n">
        <v>0.0110406168</v>
      </c>
      <c r="AN69" s="5" t="n">
        <v>-0.016722444</v>
      </c>
      <c r="AO69" s="5" t="n">
        <v>-0.057770424</v>
      </c>
      <c r="AP69" s="5" t="n">
        <v>0.0792607591</v>
      </c>
      <c r="AQ69" s="5" t="n">
        <v>-0.000308162</v>
      </c>
      <c r="AR69" s="5" t="n">
        <v>0.0328638256</v>
      </c>
      <c r="AS69" s="5" t="n">
        <v>0.0999818221</v>
      </c>
      <c r="AT69" s="5" t="n">
        <v>0.1188581586</v>
      </c>
      <c r="AU69" s="5" t="n">
        <v>0.0438927747</v>
      </c>
      <c r="AV69" s="5" t="n">
        <v>-0.023459632</v>
      </c>
      <c r="AW69" s="5" t="n">
        <v>0.03558724</v>
      </c>
      <c r="AX69" s="5" t="n">
        <v>0.0062027923</v>
      </c>
      <c r="AY69" s="5" t="n">
        <v>0.0312499702</v>
      </c>
      <c r="AZ69" s="7" t="n">
        <v>0.0133049488</v>
      </c>
      <c r="BA69" s="6" t="n">
        <v>-0.074178845</v>
      </c>
      <c r="BB69" s="5" t="n">
        <v>0.0580204204</v>
      </c>
      <c r="BC69" s="5" t="n">
        <v>0.0264667124</v>
      </c>
      <c r="BD69" s="5" t="n">
        <v>0.0643731356</v>
      </c>
      <c r="BE69" s="5" t="n">
        <v>0.1102040634</v>
      </c>
    </row>
    <row r="70" customFormat="false" ht="12.75" hidden="false" customHeight="false" outlineLevel="0" collapsed="false">
      <c r="B70" s="4" t="n">
        <v>20050729</v>
      </c>
      <c r="C70" s="5" t="n">
        <v>0.2154757082</v>
      </c>
      <c r="D70" s="5" t="n">
        <v>-0.008955239</v>
      </c>
      <c r="E70" s="5" t="n">
        <v>-0.007672588</v>
      </c>
      <c r="F70" s="5" t="n">
        <v>-0.042059459</v>
      </c>
      <c r="G70" s="6" t="n">
        <v>0.0260521285</v>
      </c>
      <c r="H70" s="5" t="n">
        <v>0.0460112989</v>
      </c>
      <c r="I70" s="5" t="n">
        <v>0.0318070538</v>
      </c>
      <c r="J70" s="5" t="n">
        <v>0.0665197074</v>
      </c>
      <c r="K70" s="5" t="n">
        <v>0.056415882</v>
      </c>
      <c r="L70" s="5" t="n">
        <v>0.0666083321</v>
      </c>
      <c r="M70" s="5" t="n">
        <v>0.0890097916</v>
      </c>
      <c r="N70" s="5" t="n">
        <v>0.106174626</v>
      </c>
      <c r="O70" s="5" t="n">
        <v>0.0073924083</v>
      </c>
      <c r="P70" s="5" t="n">
        <v>-0.00235135</v>
      </c>
      <c r="Q70" s="5" t="n">
        <v>0.0464185625</v>
      </c>
      <c r="R70" s="5" t="n">
        <v>0.037478257</v>
      </c>
      <c r="S70" s="6" t="n">
        <v>0.0406609885</v>
      </c>
      <c r="T70" s="5" t="n">
        <v>-0.010378515</v>
      </c>
      <c r="U70" s="5" t="n">
        <v>0.1185089126</v>
      </c>
      <c r="V70" s="5" t="n">
        <v>-0.044069331</v>
      </c>
      <c r="W70" s="5" t="n">
        <v>0.0161996949</v>
      </c>
      <c r="X70" s="5" t="n">
        <v>-0.017087959</v>
      </c>
      <c r="Y70" s="5" t="n">
        <v>-0.002616078</v>
      </c>
      <c r="Z70" s="5" t="n">
        <v>0.1404934675</v>
      </c>
      <c r="AA70" s="6" t="n">
        <v>0.0722222477</v>
      </c>
      <c r="AB70" s="5" t="n">
        <v>0.0084415665</v>
      </c>
      <c r="AC70" s="5" t="n">
        <v>0.1910302192</v>
      </c>
      <c r="AD70" s="5" t="n">
        <v>0.1373002231</v>
      </c>
      <c r="AE70" s="5" t="n">
        <v>0.0186405927</v>
      </c>
      <c r="AF70" s="5" t="n">
        <v>0</v>
      </c>
      <c r="AG70" s="5" t="n">
        <v>0.0109495716</v>
      </c>
      <c r="AH70" s="5" t="n">
        <v>0.0415137596</v>
      </c>
      <c r="AI70" s="6" t="n">
        <v>0.0837392285</v>
      </c>
      <c r="AJ70" s="5" t="n">
        <v>0.0955851451</v>
      </c>
      <c r="AK70" s="5" t="n">
        <v>0.1227668524</v>
      </c>
      <c r="AL70" s="5" t="n">
        <v>0.0744400397</v>
      </c>
      <c r="AM70" s="5" t="n">
        <v>0.0723450109</v>
      </c>
      <c r="AN70" s="5" t="n">
        <v>0.0800781921</v>
      </c>
      <c r="AO70" s="5" t="n">
        <v>0.0506147519</v>
      </c>
      <c r="AP70" s="5" t="n">
        <v>0.0474034995</v>
      </c>
      <c r="AQ70" s="5" t="n">
        <v>-0.03807617</v>
      </c>
      <c r="AR70" s="5" t="n">
        <v>0.0001515475</v>
      </c>
      <c r="AS70" s="5" t="n">
        <v>0.079676643</v>
      </c>
      <c r="AT70" s="5" t="n">
        <v>0.1721037179</v>
      </c>
      <c r="AU70" s="5" t="n">
        <v>0.1621570587</v>
      </c>
      <c r="AV70" s="5" t="n">
        <v>0.0024602115</v>
      </c>
      <c r="AW70" s="5" t="n">
        <v>0.0068728453</v>
      </c>
      <c r="AX70" s="5" t="n">
        <v>0.0506566428</v>
      </c>
      <c r="AY70" s="5" t="n">
        <v>0.0280302949</v>
      </c>
      <c r="AZ70" s="7" t="n">
        <v>0.0523896143</v>
      </c>
      <c r="BA70" s="6" t="n">
        <v>0.158652544</v>
      </c>
      <c r="BB70" s="5" t="n">
        <v>-0.01935482</v>
      </c>
      <c r="BC70" s="5" t="n">
        <v>0.0795014575</v>
      </c>
      <c r="BD70" s="5" t="n">
        <v>0.0721402764</v>
      </c>
      <c r="BE70" s="5" t="n">
        <v>0.0081381463</v>
      </c>
    </row>
    <row r="71" customFormat="false" ht="12.75" hidden="false" customHeight="false" outlineLevel="0" collapsed="false">
      <c r="B71" s="4" t="n">
        <v>20050831</v>
      </c>
      <c r="C71" s="5" t="n">
        <v>0.0185752716</v>
      </c>
      <c r="D71" s="5" t="n">
        <v>-0.072958447</v>
      </c>
      <c r="E71" s="5" t="n">
        <v>-0.064198703</v>
      </c>
      <c r="F71" s="5" t="n">
        <v>0.0151400305</v>
      </c>
      <c r="G71" s="6" t="n">
        <v>0.05859375</v>
      </c>
      <c r="H71" s="5" t="n">
        <v>-0.015822785</v>
      </c>
      <c r="I71" s="5" t="n">
        <v>0.0045731785</v>
      </c>
      <c r="J71" s="5" t="n">
        <v>-0.00831127</v>
      </c>
      <c r="K71" s="5" t="n">
        <v>0.2031705081</v>
      </c>
      <c r="L71" s="5" t="n">
        <v>-0.063906379</v>
      </c>
      <c r="M71" s="5" t="n">
        <v>-0.090380885</v>
      </c>
      <c r="N71" s="5" t="n">
        <v>-0.086861774</v>
      </c>
      <c r="O71" s="5" t="n">
        <v>-0.094937868</v>
      </c>
      <c r="P71" s="5" t="n">
        <v>-0.005050556</v>
      </c>
      <c r="Q71" s="5" t="n">
        <v>0.106309779</v>
      </c>
      <c r="R71" s="5" t="n">
        <v>-0.00126506</v>
      </c>
      <c r="S71" s="6" t="n">
        <v>-0.030610086</v>
      </c>
      <c r="T71" s="5" t="n">
        <v>-0.033929609</v>
      </c>
      <c r="U71" s="5" t="n">
        <v>-0.07101813</v>
      </c>
      <c r="V71" s="5" t="n">
        <v>-0.001605498</v>
      </c>
      <c r="W71" s="5" t="n">
        <v>-0.041093316</v>
      </c>
      <c r="X71" s="5" t="n">
        <v>0.0036509815</v>
      </c>
      <c r="Y71" s="5" t="n">
        <v>0.0802810267</v>
      </c>
      <c r="Z71" s="5" t="n">
        <v>0.0725375041</v>
      </c>
      <c r="AA71" s="6" t="n">
        <v>-0.071502641</v>
      </c>
      <c r="AB71" s="5" t="n">
        <v>-0.078879587</v>
      </c>
      <c r="AC71" s="5" t="n">
        <v>-0.152397841</v>
      </c>
      <c r="AD71" s="5" t="n">
        <v>0.0085043274</v>
      </c>
      <c r="AE71" s="5" t="n">
        <v>-0.040392797</v>
      </c>
      <c r="AF71" s="5" t="n">
        <v>-0.020416342</v>
      </c>
      <c r="AG71" s="5" t="n">
        <v>-0.016335214</v>
      </c>
      <c r="AH71" s="5" t="n">
        <v>0.0567297265</v>
      </c>
      <c r="AI71" s="6" t="n">
        <v>-0.050159562</v>
      </c>
      <c r="AJ71" s="5" t="n">
        <v>0.0226430167</v>
      </c>
      <c r="AK71" s="5" t="n">
        <v>-0.110839136</v>
      </c>
      <c r="AL71" s="5" t="n">
        <v>-0.064990811</v>
      </c>
      <c r="AM71" s="5" t="n">
        <v>-0.020207485</v>
      </c>
      <c r="AN71" s="5" t="n">
        <v>0.0357142389</v>
      </c>
      <c r="AO71" s="5" t="n">
        <v>0.0287993252</v>
      </c>
      <c r="AP71" s="5" t="n">
        <v>-0.08421199</v>
      </c>
      <c r="AQ71" s="5" t="n">
        <v>0.0014423101</v>
      </c>
      <c r="AR71" s="5" t="n">
        <v>0.019087933</v>
      </c>
      <c r="AS71" s="5" t="n">
        <v>0.0236822478</v>
      </c>
      <c r="AT71" s="5" t="n">
        <v>0.1083853841</v>
      </c>
      <c r="AU71" s="5" t="n">
        <v>0.0342679136</v>
      </c>
      <c r="AV71" s="5" t="n">
        <v>-0.044405505</v>
      </c>
      <c r="AW71" s="5" t="n">
        <v>0.051194489</v>
      </c>
      <c r="AX71" s="5" t="n">
        <v>-0.067602038</v>
      </c>
      <c r="AY71" s="5" t="n">
        <v>-0.042741336</v>
      </c>
      <c r="AZ71" s="7" t="n">
        <v>-0.006060552</v>
      </c>
      <c r="BA71" s="6" t="n">
        <v>0.0994137824</v>
      </c>
      <c r="BB71" s="5" t="n">
        <v>0.080592148</v>
      </c>
      <c r="BC71" s="5" t="n">
        <v>0.0083799278</v>
      </c>
      <c r="BD71" s="5" t="n">
        <v>-0.036059454</v>
      </c>
      <c r="BE71" s="5" t="n">
        <v>0.1015165746</v>
      </c>
    </row>
    <row r="72" customFormat="false" ht="12.75" hidden="false" customHeight="false" outlineLevel="0" collapsed="false">
      <c r="B72" s="4" t="n">
        <v>20050930</v>
      </c>
      <c r="C72" s="5" t="n">
        <v>0.051522702</v>
      </c>
      <c r="D72" s="5" t="n">
        <v>0.0010829938</v>
      </c>
      <c r="E72" s="5" t="n">
        <v>-0.010108707</v>
      </c>
      <c r="F72" s="5" t="n">
        <v>0.017897075</v>
      </c>
      <c r="G72" s="6" t="n">
        <v>-0.071694553</v>
      </c>
      <c r="H72" s="5" t="n">
        <v>-0.034035694</v>
      </c>
      <c r="I72" s="5" t="n">
        <v>-0.018040804</v>
      </c>
      <c r="J72" s="5" t="n">
        <v>0.0055238269</v>
      </c>
      <c r="K72" s="5" t="n">
        <v>-0.01092848</v>
      </c>
      <c r="L72" s="5" t="n">
        <v>-0.035456732</v>
      </c>
      <c r="M72" s="5" t="n">
        <v>0.0220368616</v>
      </c>
      <c r="N72" s="5" t="n">
        <v>-0.006884153</v>
      </c>
      <c r="O72" s="5" t="n">
        <v>0.0217391048</v>
      </c>
      <c r="P72" s="5" t="n">
        <v>0.0768189803</v>
      </c>
      <c r="Q72" s="5" t="n">
        <v>0.0750086457</v>
      </c>
      <c r="R72" s="5" t="n">
        <v>0.0116818324</v>
      </c>
      <c r="S72" s="6" t="n">
        <v>-0.062162764</v>
      </c>
      <c r="T72" s="5" t="n">
        <v>-0.085952543</v>
      </c>
      <c r="U72" s="5" t="n">
        <v>-0.05406747</v>
      </c>
      <c r="V72" s="5" t="n">
        <v>-0.021612836</v>
      </c>
      <c r="W72" s="5" t="n">
        <v>0.0603499077</v>
      </c>
      <c r="X72" s="5" t="n">
        <v>-0.072389953</v>
      </c>
      <c r="Y72" s="5" t="n">
        <v>0.0222424641</v>
      </c>
      <c r="Z72" s="5" t="n">
        <v>-0.063122921</v>
      </c>
      <c r="AA72" s="6" t="n">
        <v>-0.130580306</v>
      </c>
      <c r="AB72" s="5" t="n">
        <v>-0.036131792</v>
      </c>
      <c r="AC72" s="5" t="n">
        <v>-0.053855818</v>
      </c>
      <c r="AD72" s="5" t="n">
        <v>-0.093858823</v>
      </c>
      <c r="AE72" s="5" t="n">
        <v>0.1339534521</v>
      </c>
      <c r="AF72" s="5" t="n">
        <v>-0.016755205</v>
      </c>
      <c r="AG72" s="5" t="n">
        <v>-0.027262812</v>
      </c>
      <c r="AH72" s="5" t="n">
        <v>-0.059298266</v>
      </c>
      <c r="AI72" s="6" t="n">
        <v>0.0573670194</v>
      </c>
      <c r="AJ72" s="5" t="n">
        <v>-0.039688565</v>
      </c>
      <c r="AK72" s="5" t="n">
        <v>-0.059192363</v>
      </c>
      <c r="AL72" s="5" t="n">
        <v>0.0266666729</v>
      </c>
      <c r="AM72" s="5" t="n">
        <v>-0.020376144</v>
      </c>
      <c r="AN72" s="5" t="n">
        <v>-0.027935389</v>
      </c>
      <c r="AO72" s="5" t="n">
        <v>0.0671819896</v>
      </c>
      <c r="AP72" s="5" t="n">
        <v>-0.046789642</v>
      </c>
      <c r="AQ72" s="5" t="n">
        <v>-0.019280218</v>
      </c>
      <c r="AR72" s="5" t="n">
        <v>0.0138764605</v>
      </c>
      <c r="AS72" s="5" t="n">
        <v>0.0720895827</v>
      </c>
      <c r="AT72" s="5" t="n">
        <v>0.1051612347</v>
      </c>
      <c r="AU72" s="5" t="n">
        <v>0.1426759809</v>
      </c>
      <c r="AV72" s="5" t="n">
        <v>-0.000611448</v>
      </c>
      <c r="AW72" s="5" t="n">
        <v>0.0551948324</v>
      </c>
      <c r="AX72" s="5" t="n">
        <v>0.018930003</v>
      </c>
      <c r="AY72" s="5" t="n">
        <v>-0.045419566</v>
      </c>
      <c r="AZ72" s="7" t="n">
        <v>0.0060975067</v>
      </c>
      <c r="BA72" s="6" t="n">
        <v>0.1433141679</v>
      </c>
      <c r="BB72" s="5" t="n">
        <v>0.1339420974</v>
      </c>
      <c r="BC72" s="5" t="n">
        <v>-0.001582941</v>
      </c>
      <c r="BD72" s="5" t="n">
        <v>-0.081951395</v>
      </c>
      <c r="BE72" s="5" t="n">
        <v>0.0555185452</v>
      </c>
    </row>
    <row r="73" customFormat="false" ht="12.75" hidden="false" customHeight="false" outlineLevel="0" collapsed="false">
      <c r="B73" s="4" t="n">
        <v>20051031</v>
      </c>
      <c r="C73" s="5" t="n">
        <v>0.014578687</v>
      </c>
      <c r="D73" s="5" t="n">
        <v>0.0380849168</v>
      </c>
      <c r="E73" s="5" t="n">
        <v>0.0643349662</v>
      </c>
      <c r="F73" s="5" t="n">
        <v>-0.0058608</v>
      </c>
      <c r="G73" s="6" t="n">
        <v>-0.011033161</v>
      </c>
      <c r="H73" s="5" t="n">
        <v>-0.020805335</v>
      </c>
      <c r="I73" s="5" t="n">
        <v>-0.098671749</v>
      </c>
      <c r="J73" s="5" t="n">
        <v>0.0087137362</v>
      </c>
      <c r="K73" s="5" t="n">
        <v>-0.023565035</v>
      </c>
      <c r="L73" s="5" t="n">
        <v>-0.069345795</v>
      </c>
      <c r="M73" s="5" t="n">
        <v>0.0096154381</v>
      </c>
      <c r="N73" s="5" t="n">
        <v>-0.034056693</v>
      </c>
      <c r="O73" s="5" t="n">
        <v>0.0531914718</v>
      </c>
      <c r="P73" s="5" t="n">
        <v>-0.115251012</v>
      </c>
      <c r="Q73" s="5" t="n">
        <v>0.2123794705</v>
      </c>
      <c r="R73" s="5" t="n">
        <v>-0.029215321</v>
      </c>
      <c r="S73" s="6" t="n">
        <v>0.0455696099</v>
      </c>
      <c r="T73" s="5" t="n">
        <v>0.0392982736</v>
      </c>
      <c r="U73" s="5" t="n">
        <v>0.0760357007</v>
      </c>
      <c r="V73" s="5" t="n">
        <v>0.0389549471</v>
      </c>
      <c r="W73" s="5" t="n">
        <v>0.0137189701</v>
      </c>
      <c r="X73" s="5" t="n">
        <v>0.0023529471</v>
      </c>
      <c r="Y73" s="5" t="n">
        <v>-0.01688442</v>
      </c>
      <c r="Z73" s="5" t="n">
        <v>0.0291287117</v>
      </c>
      <c r="AA73" s="6" t="n">
        <v>0.0748823285</v>
      </c>
      <c r="AB73" s="5" t="n">
        <v>0.0371187143</v>
      </c>
      <c r="AC73" s="5" t="n">
        <v>0.0327796116</v>
      </c>
      <c r="AD73" s="5" t="n">
        <v>-0.169128075</v>
      </c>
      <c r="AE73" s="5" t="n">
        <v>-0.030967973</v>
      </c>
      <c r="AF73" s="5" t="n">
        <v>-0.108478777</v>
      </c>
      <c r="AG73" s="5" t="n">
        <v>-0.069693565</v>
      </c>
      <c r="AH73" s="5" t="n">
        <v>0.058490321</v>
      </c>
      <c r="AI73" s="6" t="n">
        <v>-0.078690909</v>
      </c>
      <c r="AJ73" s="5" t="n">
        <v>-0.01150925</v>
      </c>
      <c r="AK73" s="5" t="n">
        <v>-0.008496739</v>
      </c>
      <c r="AL73" s="5" t="n">
        <v>0.0267780628</v>
      </c>
      <c r="AM73" s="5" t="n">
        <v>-0.087999977</v>
      </c>
      <c r="AN73" s="5" t="n">
        <v>-0.18651332</v>
      </c>
      <c r="AO73" s="5" t="n">
        <v>-0.031337045</v>
      </c>
      <c r="AP73" s="5" t="n">
        <v>-0.002942139</v>
      </c>
      <c r="AQ73" s="5" t="n">
        <v>-0.007863688</v>
      </c>
      <c r="AR73" s="5" t="n">
        <v>-0.048712254</v>
      </c>
      <c r="AS73" s="5" t="n">
        <v>-0.044549692</v>
      </c>
      <c r="AT73" s="5" t="n">
        <v>-0.137478083</v>
      </c>
      <c r="AU73" s="5" t="n">
        <v>-0.034454059</v>
      </c>
      <c r="AV73" s="5" t="n">
        <v>-0.023707507</v>
      </c>
      <c r="AW73" s="5" t="n">
        <v>-0.123076953</v>
      </c>
      <c r="AX73" s="5" t="n">
        <v>-0.063543364</v>
      </c>
      <c r="AY73" s="5" t="n">
        <v>0.0225807019</v>
      </c>
      <c r="AZ73" s="7" t="n">
        <v>0.0109849218</v>
      </c>
      <c r="BA73" s="6" t="n">
        <v>0.0742398724</v>
      </c>
      <c r="BB73" s="5" t="n">
        <v>0.0228188019</v>
      </c>
      <c r="BC73" s="5" t="n">
        <v>-0.086801432</v>
      </c>
      <c r="BD73" s="5" t="n">
        <v>-0.019764559</v>
      </c>
      <c r="BE73" s="5" t="n">
        <v>-0.074450098</v>
      </c>
    </row>
    <row r="74" customFormat="false" ht="12.75" hidden="false" customHeight="false" outlineLevel="0" collapsed="false">
      <c r="B74" s="4" t="n">
        <v>20051130</v>
      </c>
      <c r="C74" s="5" t="n">
        <v>0.1208020672</v>
      </c>
      <c r="D74" s="5" t="n">
        <v>0.0337176174</v>
      </c>
      <c r="E74" s="5" t="n">
        <v>0.0343008265</v>
      </c>
      <c r="F74" s="5" t="n">
        <v>0.0464259498</v>
      </c>
      <c r="G74" s="6" t="n">
        <v>-0.146044627</v>
      </c>
      <c r="H74" s="5" t="n">
        <v>0.0891021341</v>
      </c>
      <c r="I74" s="5" t="n">
        <v>0.0842105523</v>
      </c>
      <c r="J74" s="5" t="n">
        <v>0.0294562206</v>
      </c>
      <c r="K74" s="5" t="n">
        <v>-0.023507917</v>
      </c>
      <c r="L74" s="5" t="n">
        <v>-0.010738255</v>
      </c>
      <c r="M74" s="5" t="n">
        <v>0.0668109506</v>
      </c>
      <c r="N74" s="5" t="n">
        <v>0.085647397</v>
      </c>
      <c r="O74" s="5" t="n">
        <v>-0.040888499</v>
      </c>
      <c r="P74" s="5" t="n">
        <v>0.0413989946</v>
      </c>
      <c r="Q74" s="5" t="n">
        <v>0.1200105399</v>
      </c>
      <c r="R74" s="5" t="n">
        <v>-0.013093578</v>
      </c>
      <c r="S74" s="6" t="n">
        <v>0.0069337441</v>
      </c>
      <c r="T74" s="5" t="n">
        <v>0.0499662235</v>
      </c>
      <c r="U74" s="5" t="n">
        <v>0.0204677843</v>
      </c>
      <c r="V74" s="5" t="n">
        <v>0.0605852231</v>
      </c>
      <c r="W74" s="5" t="n">
        <v>0.0297739189</v>
      </c>
      <c r="X74" s="5" t="n">
        <v>0.0655090734</v>
      </c>
      <c r="Y74" s="5" t="n">
        <v>-0.028911764</v>
      </c>
      <c r="Z74" s="5" t="n">
        <v>0.0536549427</v>
      </c>
      <c r="AA74" s="6" t="n">
        <v>0.0541400723</v>
      </c>
      <c r="AB74" s="5" t="n">
        <v>0.0552799553</v>
      </c>
      <c r="AC74" s="5" t="n">
        <v>0.197297886</v>
      </c>
      <c r="AD74" s="5" t="n">
        <v>0.0542975292</v>
      </c>
      <c r="AE74" s="5" t="n">
        <v>0.0728042051</v>
      </c>
      <c r="AF74" s="5" t="n">
        <v>0.0198393986</v>
      </c>
      <c r="AG74" s="5" t="n">
        <v>0.0218919273</v>
      </c>
      <c r="AH74" s="5" t="n">
        <v>-0.019237559</v>
      </c>
      <c r="AI74" s="6" t="n">
        <v>0.0547836646</v>
      </c>
      <c r="AJ74" s="5" t="n">
        <v>0.0529240556</v>
      </c>
      <c r="AK74" s="5" t="n">
        <v>0.1428806484</v>
      </c>
      <c r="AL74" s="5" t="n">
        <v>0.0014604568</v>
      </c>
      <c r="AM74" s="5" t="n">
        <v>0.0744517595</v>
      </c>
      <c r="AN74" s="5" t="n">
        <v>0.0679235011</v>
      </c>
      <c r="AO74" s="5" t="n">
        <v>0.0935297981</v>
      </c>
      <c r="AP74" s="5" t="n">
        <v>0.1165501177</v>
      </c>
      <c r="AQ74" s="5" t="n">
        <v>0.0056142192</v>
      </c>
      <c r="AR74" s="5" t="n">
        <v>0.0587871782</v>
      </c>
      <c r="AS74" s="5" t="n">
        <v>0.020107897</v>
      </c>
      <c r="AT74" s="5" t="n">
        <v>0.0791032687</v>
      </c>
      <c r="AU74" s="5" t="n">
        <v>0.0546763018</v>
      </c>
      <c r="AV74" s="5" t="n">
        <v>0.014915878</v>
      </c>
      <c r="AW74" s="5" t="n">
        <v>-0.021052612</v>
      </c>
      <c r="AX74" s="5" t="n">
        <v>0.0937320143</v>
      </c>
      <c r="AY74" s="5" t="n">
        <v>-0.006309142</v>
      </c>
      <c r="AZ74" s="7" t="n">
        <v>0</v>
      </c>
      <c r="BA74" s="6" t="n">
        <v>0.1776349992</v>
      </c>
      <c r="BB74" s="5" t="n">
        <v>0.0209974181</v>
      </c>
      <c r="BC74" s="5" t="n">
        <v>0.113577053</v>
      </c>
      <c r="BD74" s="5" t="n">
        <v>0.0742171407</v>
      </c>
      <c r="BE74" s="5" t="n">
        <v>0.0310786255</v>
      </c>
    </row>
    <row r="75" customFormat="false" ht="12.75" hidden="false" customHeight="false" outlineLevel="0" collapsed="false">
      <c r="B75" s="4" t="n">
        <v>20051230</v>
      </c>
      <c r="C75" s="5" t="n">
        <v>0.0043231873</v>
      </c>
      <c r="D75" s="5" t="n">
        <v>0.005746163</v>
      </c>
      <c r="E75" s="5" t="n">
        <v>-0.005847953</v>
      </c>
      <c r="F75" s="5" t="n">
        <v>0.0316901281</v>
      </c>
      <c r="G75" s="6" t="n">
        <v>-0.02283649</v>
      </c>
      <c r="H75" s="5" t="n">
        <v>0.0659689158</v>
      </c>
      <c r="I75" s="5" t="n">
        <v>-0.018005319</v>
      </c>
      <c r="J75" s="5" t="n">
        <v>0.0060527883</v>
      </c>
      <c r="K75" s="5" t="n">
        <v>0.0035897279</v>
      </c>
      <c r="L75" s="5" t="n">
        <v>0.037991859</v>
      </c>
      <c r="M75" s="5" t="n">
        <v>0.0140997954</v>
      </c>
      <c r="N75" s="5" t="n">
        <v>-0.022209307</v>
      </c>
      <c r="O75" s="5" t="n">
        <v>-0.039147362</v>
      </c>
      <c r="P75" s="5" t="n">
        <v>-0.125771061</v>
      </c>
      <c r="Q75" s="5" t="n">
        <v>-0.007814303</v>
      </c>
      <c r="R75" s="5" t="n">
        <v>-0.030616688</v>
      </c>
      <c r="S75" s="6" t="n">
        <v>-0.031085858</v>
      </c>
      <c r="T75" s="5" t="n">
        <f aca="false">AVERAGE(T73:T74)</f>
        <v>0.04463224855</v>
      </c>
      <c r="U75" s="5" t="n">
        <v>-0.031115349</v>
      </c>
      <c r="V75" s="5" t="n">
        <v>0.0056657689</v>
      </c>
      <c r="W75" s="5" t="n">
        <v>0.0126718348</v>
      </c>
      <c r="X75" s="5" t="n">
        <v>0.013333356</v>
      </c>
      <c r="Y75" s="5" t="n">
        <v>-0.007065408</v>
      </c>
      <c r="Z75" s="5" t="n">
        <v>0.0576967373</v>
      </c>
      <c r="AA75" s="6" t="n">
        <v>-0.075151049</v>
      </c>
      <c r="AB75" s="5" t="n">
        <v>0.0819727853</v>
      </c>
      <c r="AC75" s="5" t="n">
        <v>-0.017553346</v>
      </c>
      <c r="AD75" s="5" t="n">
        <v>0.028637439</v>
      </c>
      <c r="AE75" s="5" t="n">
        <v>0.0370882042</v>
      </c>
      <c r="AF75" s="5" t="n">
        <v>0.0643816292</v>
      </c>
      <c r="AG75" s="5" t="n">
        <v>0.1205940619</v>
      </c>
      <c r="AH75" s="5" t="n">
        <v>0.0359906442</v>
      </c>
      <c r="AI75" s="6" t="n">
        <v>0.000452402</v>
      </c>
      <c r="AJ75" s="5" t="n">
        <v>0.0186726674</v>
      </c>
      <c r="AK75" s="5" t="n">
        <v>-0.012256639</v>
      </c>
      <c r="AL75" s="5" t="n">
        <v>0.0068750191</v>
      </c>
      <c r="AM75" s="5" t="n">
        <v>0.0194307361</v>
      </c>
      <c r="AN75" s="5" t="n">
        <v>0.0721702501</v>
      </c>
      <c r="AO75" s="5" t="n">
        <v>-0.012035494</v>
      </c>
      <c r="AP75" s="5" t="n">
        <v>-0.005010447</v>
      </c>
      <c r="AQ75" s="5" t="n">
        <v>0.0500000454</v>
      </c>
      <c r="AR75" s="5" t="n">
        <v>0.0300629903</v>
      </c>
      <c r="AS75" s="5" t="n">
        <v>0.0819882527</v>
      </c>
      <c r="AT75" s="5" t="n">
        <v>-0.026551491</v>
      </c>
      <c r="AU75" s="5" t="n">
        <v>0.0019098674</v>
      </c>
      <c r="AV75" s="5" t="n">
        <v>-0.058161311</v>
      </c>
      <c r="AW75" s="5" t="n">
        <v>-0.04659494</v>
      </c>
      <c r="AX75" s="5" t="n">
        <v>-0.054061163</v>
      </c>
      <c r="AY75" s="5" t="n">
        <v>-0.030952407</v>
      </c>
      <c r="AZ75" s="7" t="n">
        <v>0</v>
      </c>
      <c r="BA75" s="6" t="n">
        <v>0.0600117929</v>
      </c>
      <c r="BB75" s="5" t="n">
        <v>0.1349613965</v>
      </c>
      <c r="BC75" s="5" t="n">
        <v>0.102383703</v>
      </c>
      <c r="BD75" s="5" t="n">
        <v>-0.066094257</v>
      </c>
      <c r="BE75" s="5" t="n">
        <v>-0.027482232</v>
      </c>
    </row>
    <row r="76" customFormat="false" ht="12.75" hidden="false" customHeight="false" outlineLevel="0" collapsed="false">
      <c r="G76" s="2"/>
      <c r="T76" s="3"/>
    </row>
    <row r="77" customFormat="false" ht="12.75" hidden="false" customHeight="false" outlineLevel="0" collapsed="false">
      <c r="B77" s="8" t="s">
        <v>114</v>
      </c>
      <c r="C77" s="9" t="n">
        <f aca="false">AVERAGE(C4:C75)</f>
        <v>0.0201562027930556</v>
      </c>
      <c r="D77" s="9" t="n">
        <f aca="false">AVERAGE(D4:D75)</f>
        <v>0.0119022993847222</v>
      </c>
      <c r="E77" s="9" t="n">
        <f aca="false">AVERAGE(E4:E75)</f>
        <v>-0.0010739969</v>
      </c>
      <c r="F77" s="9" t="n">
        <f aca="false">AVERAGE(F4:F75)</f>
        <v>0.00917151689166667</v>
      </c>
      <c r="G77" s="9" t="n">
        <f aca="false">AVERAGE(G4:G75)</f>
        <v>-0.00662377204583333</v>
      </c>
      <c r="H77" s="9" t="n">
        <f aca="false">AVERAGE(H4:H75)</f>
        <v>-0.00130819431666667</v>
      </c>
      <c r="I77" s="9" t="n">
        <f aca="false">AVERAGE(I4:I75)</f>
        <v>0.0137604770458333</v>
      </c>
      <c r="J77" s="9" t="n">
        <f aca="false">AVERAGE(J4:J75)</f>
        <v>0.000805269588888889</v>
      </c>
      <c r="K77" s="9" t="n">
        <f aca="false">AVERAGE(K4:K75)</f>
        <v>0.0334422267611111</v>
      </c>
      <c r="L77" s="9" t="n">
        <f aca="false">AVERAGE(L4:L75)</f>
        <v>0.00671275792083333</v>
      </c>
      <c r="M77" s="9" t="n">
        <f aca="false">AVERAGE(M4:M75)</f>
        <v>0.0230679044458333</v>
      </c>
      <c r="N77" s="9" t="n">
        <f aca="false">AVERAGE(N4:N75)</f>
        <v>0.0298059531111111</v>
      </c>
      <c r="O77" s="9" t="n">
        <f aca="false">AVERAGE(O4:O75)</f>
        <v>0.0164681046597222</v>
      </c>
      <c r="P77" s="9" t="n">
        <f aca="false">AVERAGE(P4:P75)</f>
        <v>0.0153329457069444</v>
      </c>
      <c r="Q77" s="9" t="n">
        <f aca="false">AVERAGE(Q4:Q75)</f>
        <v>0.0296376553194444</v>
      </c>
      <c r="R77" s="9" t="n">
        <f aca="false">AVERAGE(R4:R75)</f>
        <v>0.00896400855138889</v>
      </c>
      <c r="S77" s="9" t="n">
        <f aca="false">AVERAGE(S4:S75)</f>
        <v>0.00823905417222222</v>
      </c>
      <c r="T77" s="9" t="n">
        <f aca="false">AVERAGE(T4:T75)</f>
        <v>0.00257957915347222</v>
      </c>
      <c r="U77" s="9" t="n">
        <f aca="false">AVERAGE(U4:U75)</f>
        <v>-0.00246067949861111</v>
      </c>
      <c r="V77" s="9" t="n">
        <f aca="false">AVERAGE(V4:V75)</f>
        <v>0.0140235632375</v>
      </c>
      <c r="W77" s="9" t="n">
        <f aca="false">AVERAGE(W4:W75)</f>
        <v>0.00348544032638889</v>
      </c>
      <c r="X77" s="9" t="n">
        <f aca="false">AVERAGE(X4:X75)</f>
        <v>0.0164930116666667</v>
      </c>
      <c r="Y77" s="9" t="n">
        <f aca="false">AVERAGE(Y4:Y75)</f>
        <v>0.0122780927444444</v>
      </c>
      <c r="Z77" s="9" t="n">
        <f aca="false">AVERAGE(Z4:Z75)</f>
        <v>0.0193884362472222</v>
      </c>
      <c r="AA77" s="9" t="n">
        <f aca="false">AVERAGE(AA4:AA75)</f>
        <v>0.0167625091708333</v>
      </c>
      <c r="AB77" s="9" t="n">
        <f aca="false">AVERAGE(AB4:AB75)</f>
        <v>-0.0032288773</v>
      </c>
      <c r="AC77" s="9" t="n">
        <f aca="false">AVERAGE(AC4:AC75)</f>
        <v>0.0248066343694444</v>
      </c>
      <c r="AD77" s="9" t="n">
        <f aca="false">AVERAGE(AD4:AD75)</f>
        <v>0.0163498576930556</v>
      </c>
      <c r="AE77" s="9" t="n">
        <f aca="false">AVERAGE(AE4:AE75)</f>
        <v>0.0380397672694444</v>
      </c>
      <c r="AF77" s="9" t="n">
        <f aca="false">AVERAGE(AF4:AF75)</f>
        <v>-0.00719740540277778</v>
      </c>
      <c r="AG77" s="9" t="n">
        <f aca="false">AVERAGE(AG4:AG75)</f>
        <v>0.00371311224444444</v>
      </c>
      <c r="AH77" s="9" t="n">
        <f aca="false">AVERAGE(AH4:AH75)</f>
        <v>0.0085362242875</v>
      </c>
      <c r="AI77" s="9" t="n">
        <f aca="false">AVERAGE(AI4:AI75)</f>
        <v>0.00434362530972222</v>
      </c>
      <c r="AJ77" s="9" t="n">
        <f aca="false">AVERAGE(AJ4:AJ75)</f>
        <v>0.0110685329361111</v>
      </c>
      <c r="AK77" s="9" t="n">
        <f aca="false">AVERAGE(AK4:AK75)</f>
        <v>0.0112220345666667</v>
      </c>
      <c r="AL77" s="9" t="n">
        <f aca="false">AVERAGE(AL4:AL75)</f>
        <v>0.0123388495194444</v>
      </c>
      <c r="AM77" s="9" t="n">
        <f aca="false">AVERAGE(AM4:AM75)</f>
        <v>0.0031166302</v>
      </c>
      <c r="AN77" s="9" t="n">
        <f aca="false">AVERAGE(AN4:AN75)</f>
        <v>0.0147496597847222</v>
      </c>
      <c r="AO77" s="9" t="n">
        <f aca="false">AVERAGE(AO4:AO75)</f>
        <v>0.00799189050416667</v>
      </c>
      <c r="AP77" s="9" t="n">
        <f aca="false">AVERAGE(AP4:AP75)</f>
        <v>0.0316646008944444</v>
      </c>
      <c r="AQ77" s="9" t="n">
        <f aca="false">AVERAGE(AQ4:AQ75)</f>
        <v>0.0186917479291667</v>
      </c>
      <c r="AR77" s="9" t="n">
        <f aca="false">AVERAGE(AR4:AR75)</f>
        <v>0.0130256904958333</v>
      </c>
      <c r="AS77" s="9" t="n">
        <f aca="false">AVERAGE(AS4:AS75)</f>
        <v>0.0190228782263889</v>
      </c>
      <c r="AT77" s="9" t="n">
        <f aca="false">AVERAGE(AT4:AT75)</f>
        <v>0.0154697155430556</v>
      </c>
      <c r="AU77" s="9" t="n">
        <f aca="false">AVERAGE(AU4:AU75)</f>
        <v>0.0242893073708333</v>
      </c>
      <c r="AV77" s="9" t="n">
        <f aca="false">AVERAGE(AV4:AV75)</f>
        <v>-0.0030562851</v>
      </c>
      <c r="AW77" s="9" t="n">
        <f aca="false">AVERAGE(AW4:AW75)</f>
        <v>-0.0175161298902778</v>
      </c>
      <c r="AX77" s="9" t="n">
        <f aca="false">AVERAGE(AX4:AX75)</f>
        <v>0.0101354023694444</v>
      </c>
      <c r="AY77" s="9" t="n">
        <f aca="false">AVERAGE(AY4:AY75)</f>
        <v>-0.00179059362222222</v>
      </c>
      <c r="AZ77" s="9" t="n">
        <f aca="false">AVERAGE(AZ4:AZ75)</f>
        <v>-0.0109742513347222</v>
      </c>
      <c r="BA77" s="9" t="n">
        <f aca="false">AVERAGE(BA4:BA75)</f>
        <v>0.0288132858111111</v>
      </c>
      <c r="BB77" s="9" t="n">
        <f aca="false">AVERAGE(BB4:BB75)</f>
        <v>0.00128216589583333</v>
      </c>
      <c r="BC77" s="9" t="n">
        <f aca="false">AVERAGE(BC4:BC75)</f>
        <v>0.0142590421694444</v>
      </c>
      <c r="BD77" s="9" t="n">
        <f aca="false">AVERAGE(BD4:BD75)</f>
        <v>-0.00590700922777778</v>
      </c>
      <c r="BE77" s="9" t="n">
        <f aca="false">AVERAGE(BE4:BE75)</f>
        <v>0.0149923252125</v>
      </c>
    </row>
    <row r="78" customFormat="false" ht="12.75" hidden="false" customHeight="false" outlineLevel="0" collapsed="false">
      <c r="B78" s="8" t="s">
        <v>115</v>
      </c>
      <c r="C78" s="9" t="n">
        <f aca="false">STDEV(C4:C75)</f>
        <v>0.112802918326352</v>
      </c>
      <c r="D78" s="9" t="n">
        <f aca="false">STDEV(D4:D75)</f>
        <v>0.0684464642715792</v>
      </c>
      <c r="E78" s="9" t="n">
        <f aca="false">STDEV(E4:E75)</f>
        <v>0.0689889470356889</v>
      </c>
      <c r="F78" s="9" t="n">
        <f aca="false">STDEV(F4:F75)</f>
        <v>0.176603171821692</v>
      </c>
      <c r="G78" s="9" t="n">
        <f aca="false">STDEV(G4:G75)</f>
        <v>0.118516913512912</v>
      </c>
      <c r="H78" s="9" t="n">
        <f aca="false">STDEV(H4:H75)</f>
        <v>0.0867745707805711</v>
      </c>
      <c r="I78" s="9" t="n">
        <f aca="false">STDEV(I4:I75)</f>
        <v>0.0810294142560886</v>
      </c>
      <c r="J78" s="9" t="n">
        <f aca="false">STDEV(J4:J75)</f>
        <v>0.0622766448783323</v>
      </c>
      <c r="K78" s="9" t="n">
        <f aca="false">STDEV(K4:K75)</f>
        <v>0.111127543451604</v>
      </c>
      <c r="L78" s="9" t="n">
        <f aca="false">STDEV(L4:L75)</f>
        <v>0.0555506607326717</v>
      </c>
      <c r="M78" s="9" t="n">
        <f aca="false">STDEV(M4:M75)</f>
        <v>0.12181980346089</v>
      </c>
      <c r="N78" s="9" t="n">
        <f aca="false">STDEV(N4:N75)</f>
        <v>0.127844598948947</v>
      </c>
      <c r="O78" s="9" t="n">
        <f aca="false">STDEV(O4:O75)</f>
        <v>0.0889140599747648</v>
      </c>
      <c r="P78" s="9" t="n">
        <f aca="false">STDEV(P4:P75)</f>
        <v>0.153878475469467</v>
      </c>
      <c r="Q78" s="9" t="n">
        <f aca="false">STDEV(Q4:Q75)</f>
        <v>0.117318983781451</v>
      </c>
      <c r="R78" s="9" t="n">
        <f aca="false">STDEV(R4:R75)</f>
        <v>0.0465609923713644</v>
      </c>
      <c r="S78" s="9" t="n">
        <f aca="false">STDEV(S4:S75)</f>
        <v>0.0654692948844869</v>
      </c>
      <c r="T78" s="9" t="n">
        <f aca="false">STDEV(T4:T75)</f>
        <v>0.109007223608685</v>
      </c>
      <c r="U78" s="9" t="n">
        <f aca="false">STDEV(U4:U75)</f>
        <v>0.0928872883423864</v>
      </c>
      <c r="V78" s="9" t="n">
        <f aca="false">STDEV(V4:V75)</f>
        <v>0.0665247800826772</v>
      </c>
      <c r="W78" s="9" t="n">
        <f aca="false">STDEV(W4:W75)</f>
        <v>0.102345090597494</v>
      </c>
      <c r="X78" s="9" t="n">
        <f aca="false">STDEV(X4:X75)</f>
        <v>0.061174016410876</v>
      </c>
      <c r="Y78" s="9" t="n">
        <f aca="false">STDEV(Y4:Y75)</f>
        <v>0.108906617022029</v>
      </c>
      <c r="Z78" s="9" t="n">
        <f aca="false">STDEV(Z4:Z75)</f>
        <v>0.178024258914634</v>
      </c>
      <c r="AA78" s="9" t="n">
        <f aca="false">STDEV(AA4:AA75)</f>
        <v>0.105741701982015</v>
      </c>
      <c r="AB78" s="9" t="n">
        <f aca="false">STDEV(AB4:AB75)</f>
        <v>0.0872027171855808</v>
      </c>
      <c r="AC78" s="9" t="n">
        <f aca="false">STDEV(AC4:AC75)</f>
        <v>0.108929279451383</v>
      </c>
      <c r="AD78" s="9" t="n">
        <f aca="false">STDEV(AD4:AD75)</f>
        <v>0.0798906676250934</v>
      </c>
      <c r="AE78" s="9" t="n">
        <f aca="false">STDEV(AE4:AE75)</f>
        <v>0.146092274824643</v>
      </c>
      <c r="AF78" s="9" t="n">
        <f aca="false">STDEV(AF4:AF75)</f>
        <v>0.0807375110336338</v>
      </c>
      <c r="AG78" s="9" t="n">
        <f aca="false">STDEV(AG4:AG75)</f>
        <v>0.0941128084471366</v>
      </c>
      <c r="AH78" s="9" t="n">
        <f aca="false">STDEV(AH4:AH75)</f>
        <v>0.0601620201072354</v>
      </c>
      <c r="AI78" s="9" t="n">
        <f aca="false">STDEV(AI4:AI75)</f>
        <v>0.0772978900098386</v>
      </c>
      <c r="AJ78" s="9" t="n">
        <f aca="false">STDEV(AJ4:AJ75)</f>
        <v>0.0946019815110742</v>
      </c>
      <c r="AK78" s="9" t="n">
        <f aca="false">STDEV(AK4:AK75)</f>
        <v>0.081488869957108</v>
      </c>
      <c r="AL78" s="9" t="n">
        <f aca="false">STDEV(AL4:AL75)</f>
        <v>0.0836502229404881</v>
      </c>
      <c r="AM78" s="9" t="n">
        <f aca="false">STDEV(AM4:AM75)</f>
        <v>0.120220570751736</v>
      </c>
      <c r="AN78" s="9" t="n">
        <f aca="false">STDEV(AN4:AN75)</f>
        <v>0.106984743526889</v>
      </c>
      <c r="AO78" s="9" t="n">
        <f aca="false">STDEV(AO4:AO75)</f>
        <v>0.0653047917194196</v>
      </c>
      <c r="AP78" s="9" t="n">
        <f aca="false">STDEV(AP4:AP75)</f>
        <v>0.102273855181599</v>
      </c>
      <c r="AQ78" s="9" t="n">
        <f aca="false">STDEV(AQ4:AQ75)</f>
        <v>0.0732879758901635</v>
      </c>
      <c r="AR78" s="9" t="n">
        <f aca="false">STDEV(AR4:AR75)</f>
        <v>0.0910363837773381</v>
      </c>
      <c r="AS78" s="9" t="n">
        <f aca="false">STDEV(AS4:AS75)</f>
        <v>0.11720169900167</v>
      </c>
      <c r="AT78" s="9" t="n">
        <f aca="false">STDEV(AT4:AT75)</f>
        <v>0.123816098714724</v>
      </c>
      <c r="AU78" s="9" t="n">
        <f aca="false">STDEV(AU4:AU75)</f>
        <v>0.119320629548229</v>
      </c>
      <c r="AV78" s="9" t="n">
        <f aca="false">STDEV(AV4:AV75)</f>
        <v>0.0905948978443372</v>
      </c>
      <c r="AW78" s="9" t="n">
        <f aca="false">STDEV(AW4:AW75)</f>
        <v>0.217950308126893</v>
      </c>
      <c r="AX78" s="9" t="n">
        <f aca="false">STDEV(AX4:AX75)</f>
        <v>0.170595147756062</v>
      </c>
      <c r="AY78" s="9" t="n">
        <f aca="false">STDEV(AY4:AY75)</f>
        <v>0.139908496155074</v>
      </c>
      <c r="AZ78" s="9" t="n">
        <f aca="false">STDEV(AZ4:AZ75)</f>
        <v>0.107400230153154</v>
      </c>
      <c r="BA78" s="9" t="n">
        <f aca="false">STDEV(BA4:BA75)</f>
        <v>0.16217056528972</v>
      </c>
      <c r="BB78" s="9" t="n">
        <f aca="false">STDEV(BB4:BB75)</f>
        <v>0.210756425752696</v>
      </c>
      <c r="BC78" s="9" t="n">
        <f aca="false">STDEV(BC4:BC75)</f>
        <v>0.134883485338922</v>
      </c>
      <c r="BD78" s="9" t="n">
        <f aca="false">STDEV(BD4:BD75)</f>
        <v>0.113523711061821</v>
      </c>
      <c r="BE78" s="9" t="n">
        <f aca="false">STDEV(BE4:BE75)</f>
        <v>0.107862333614473</v>
      </c>
    </row>
    <row r="79" customFormat="false" ht="13.5" hidden="false" customHeight="false" outlineLevel="0" collapsed="false">
      <c r="A79" s="8"/>
      <c r="T79" s="3"/>
    </row>
    <row r="80" customFormat="false" ht="13.5" hidden="false" customHeight="false" outlineLevel="0" collapsed="false">
      <c r="A80" s="8" t="s">
        <v>116</v>
      </c>
      <c r="B80" s="2" t="n">
        <f aca="false">SUM(C80:BE80)</f>
        <v>1</v>
      </c>
      <c r="C80" s="53" t="n">
        <f aca="false">$N$83</f>
        <v>0.0181818181818182</v>
      </c>
      <c r="D80" s="54" t="n">
        <f aca="false">$N$83</f>
        <v>0.0181818181818182</v>
      </c>
      <c r="E80" s="54" t="n">
        <f aca="false">$N$83</f>
        <v>0.0181818181818182</v>
      </c>
      <c r="F80" s="54" t="n">
        <f aca="false">$N$83</f>
        <v>0.0181818181818182</v>
      </c>
      <c r="G80" s="54" t="n">
        <f aca="false">$N$83</f>
        <v>0.0181818181818182</v>
      </c>
      <c r="H80" s="54" t="n">
        <f aca="false">$N$83</f>
        <v>0.0181818181818182</v>
      </c>
      <c r="I80" s="54" t="n">
        <f aca="false">$N$83</f>
        <v>0.0181818181818182</v>
      </c>
      <c r="J80" s="54" t="n">
        <f aca="false">$N$83</f>
        <v>0.0181818181818182</v>
      </c>
      <c r="K80" s="54" t="n">
        <f aca="false">$N$83</f>
        <v>0.0181818181818182</v>
      </c>
      <c r="L80" s="54" t="n">
        <f aca="false">$N$83</f>
        <v>0.0181818181818182</v>
      </c>
      <c r="M80" s="54" t="n">
        <f aca="false">$N$83</f>
        <v>0.0181818181818182</v>
      </c>
      <c r="N80" s="54" t="n">
        <f aca="false">$N$83</f>
        <v>0.0181818181818182</v>
      </c>
      <c r="O80" s="54" t="n">
        <f aca="false">$N$83</f>
        <v>0.0181818181818182</v>
      </c>
      <c r="P80" s="54" t="n">
        <f aca="false">$N$83</f>
        <v>0.0181818181818182</v>
      </c>
      <c r="Q80" s="54" t="n">
        <f aca="false">$N$83</f>
        <v>0.0181818181818182</v>
      </c>
      <c r="R80" s="54" t="n">
        <f aca="false">$N$83</f>
        <v>0.0181818181818182</v>
      </c>
      <c r="S80" s="54" t="n">
        <f aca="false">$N$83</f>
        <v>0.0181818181818182</v>
      </c>
      <c r="T80" s="54" t="n">
        <f aca="false">$N$83</f>
        <v>0.0181818181818182</v>
      </c>
      <c r="U80" s="54" t="n">
        <f aca="false">$N$83</f>
        <v>0.0181818181818182</v>
      </c>
      <c r="V80" s="54" t="n">
        <f aca="false">$N$83</f>
        <v>0.0181818181818182</v>
      </c>
      <c r="W80" s="54" t="n">
        <f aca="false">$N$83</f>
        <v>0.0181818181818182</v>
      </c>
      <c r="X80" s="54" t="n">
        <f aca="false">$N$83</f>
        <v>0.0181818181818182</v>
      </c>
      <c r="Y80" s="54" t="n">
        <f aca="false">$N$83</f>
        <v>0.0181818181818182</v>
      </c>
      <c r="Z80" s="54" t="n">
        <f aca="false">$N$83</f>
        <v>0.0181818181818182</v>
      </c>
      <c r="AA80" s="54" t="n">
        <f aca="false">$N$83</f>
        <v>0.0181818181818182</v>
      </c>
      <c r="AB80" s="54" t="n">
        <f aca="false">$N$83</f>
        <v>0.0181818181818182</v>
      </c>
      <c r="AC80" s="54" t="n">
        <f aca="false">$N$83</f>
        <v>0.0181818181818182</v>
      </c>
      <c r="AD80" s="54" t="n">
        <f aca="false">$N$83</f>
        <v>0.0181818181818182</v>
      </c>
      <c r="AE80" s="54" t="n">
        <f aca="false">$N$83</f>
        <v>0.0181818181818182</v>
      </c>
      <c r="AF80" s="54" t="n">
        <f aca="false">$N$83</f>
        <v>0.0181818181818182</v>
      </c>
      <c r="AG80" s="54" t="n">
        <f aca="false">$N$83</f>
        <v>0.0181818181818182</v>
      </c>
      <c r="AH80" s="54" t="n">
        <f aca="false">$N$83</f>
        <v>0.0181818181818182</v>
      </c>
      <c r="AI80" s="54" t="n">
        <f aca="false">$N$83</f>
        <v>0.0181818181818182</v>
      </c>
      <c r="AJ80" s="54" t="n">
        <f aca="false">$N$83</f>
        <v>0.0181818181818182</v>
      </c>
      <c r="AK80" s="54" t="n">
        <f aca="false">$N$83</f>
        <v>0.0181818181818182</v>
      </c>
      <c r="AL80" s="54" t="n">
        <f aca="false">$N$83</f>
        <v>0.0181818181818182</v>
      </c>
      <c r="AM80" s="54" t="n">
        <f aca="false">$N$83</f>
        <v>0.0181818181818182</v>
      </c>
      <c r="AN80" s="54" t="n">
        <f aca="false">$N$83</f>
        <v>0.0181818181818182</v>
      </c>
      <c r="AO80" s="54" t="n">
        <f aca="false">$N$83</f>
        <v>0.0181818181818182</v>
      </c>
      <c r="AP80" s="54" t="n">
        <f aca="false">$N$83</f>
        <v>0.0181818181818182</v>
      </c>
      <c r="AQ80" s="54" t="n">
        <f aca="false">$N$83</f>
        <v>0.0181818181818182</v>
      </c>
      <c r="AR80" s="54" t="n">
        <f aca="false">$N$83</f>
        <v>0.0181818181818182</v>
      </c>
      <c r="AS80" s="54" t="n">
        <f aca="false">$N$83</f>
        <v>0.0181818181818182</v>
      </c>
      <c r="AT80" s="54" t="n">
        <f aca="false">$N$83</f>
        <v>0.0181818181818182</v>
      </c>
      <c r="AU80" s="54" t="n">
        <f aca="false">$N$83</f>
        <v>0.0181818181818182</v>
      </c>
      <c r="AV80" s="54" t="n">
        <f aca="false">$N$83</f>
        <v>0.0181818181818182</v>
      </c>
      <c r="AW80" s="54" t="n">
        <f aca="false">$N$83</f>
        <v>0.0181818181818182</v>
      </c>
      <c r="AX80" s="54" t="n">
        <f aca="false">$N$83</f>
        <v>0.0181818181818182</v>
      </c>
      <c r="AY80" s="54" t="n">
        <f aca="false">$N$83</f>
        <v>0.0181818181818182</v>
      </c>
      <c r="AZ80" s="54" t="n">
        <f aca="false">$N$83</f>
        <v>0.0181818181818182</v>
      </c>
      <c r="BA80" s="54" t="n">
        <f aca="false">$N$83</f>
        <v>0.0181818181818182</v>
      </c>
      <c r="BB80" s="54" t="n">
        <f aca="false">$N$83</f>
        <v>0.0181818181818182</v>
      </c>
      <c r="BC80" s="54" t="n">
        <f aca="false">$N$83</f>
        <v>0.0181818181818182</v>
      </c>
      <c r="BD80" s="54" t="n">
        <f aca="false">$N$83</f>
        <v>0.0181818181818182</v>
      </c>
      <c r="BE80" s="55" t="n">
        <f aca="false">$N$83</f>
        <v>0.0181818181818182</v>
      </c>
    </row>
    <row r="81" customFormat="false" ht="13.5" hidden="false" customHeight="false" outlineLevel="0" collapsed="false">
      <c r="T81" s="3"/>
    </row>
    <row r="82" customFormat="false" ht="12.75" hidden="false" customHeight="false" outlineLevel="0" collapsed="false">
      <c r="C82" s="2" t="s">
        <v>114</v>
      </c>
      <c r="D82" s="2" t="s">
        <v>117</v>
      </c>
      <c r="L82" s="56" t="s">
        <v>180</v>
      </c>
      <c r="M82" s="57"/>
      <c r="N82" s="58" t="n">
        <f aca="false">COUNT($C$80:$BE$80)</f>
        <v>55</v>
      </c>
      <c r="T82" s="3"/>
    </row>
    <row r="83" customFormat="false" ht="13.5" hidden="false" customHeight="false" outlineLevel="0" collapsed="false">
      <c r="B83" s="4" t="n">
        <v>20000131</v>
      </c>
      <c r="C83" s="9" t="n">
        <f aca="false">SUMPRODUCT(C4:BE4,$C$80:$BE$80)</f>
        <v>-0.0405402138018182</v>
      </c>
      <c r="D83" s="5" t="n">
        <f aca="false">(C83-$D$156)^2</f>
        <v>0.00264565190974256</v>
      </c>
      <c r="L83" s="59" t="s">
        <v>181</v>
      </c>
      <c r="M83" s="60"/>
      <c r="N83" s="61" t="n">
        <f aca="false">1/55</f>
        <v>0.0181818181818182</v>
      </c>
      <c r="T83" s="3"/>
    </row>
    <row r="84" customFormat="false" ht="12.75" hidden="false" customHeight="false" outlineLevel="0" collapsed="false">
      <c r="B84" s="4" t="n">
        <v>20000229</v>
      </c>
      <c r="C84" s="9" t="n">
        <f aca="false">SUMPRODUCT(C5:BE5,$C$80:$BE$80)</f>
        <v>-0.00200445837454546</v>
      </c>
      <c r="D84" s="5" t="n">
        <f aca="false">(C84-$D$156)^2</f>
        <v>0.000166413755311194</v>
      </c>
      <c r="T84" s="3"/>
    </row>
    <row r="85" customFormat="false" ht="12.75" hidden="false" customHeight="false" outlineLevel="0" collapsed="false">
      <c r="B85" s="4" t="n">
        <v>20000331</v>
      </c>
      <c r="C85" s="9" t="n">
        <f aca="false">SUMPRODUCT(C6:BE6,$C$80:$BE$80)</f>
        <v>0.0766699467509091</v>
      </c>
      <c r="D85" s="5" t="n">
        <f aca="false">(C85-$D$156)^2</f>
        <v>0.00432625322218936</v>
      </c>
      <c r="T85" s="3"/>
    </row>
    <row r="86" customFormat="false" ht="12.75" hidden="false" customHeight="false" outlineLevel="0" collapsed="false">
      <c r="B86" s="4" t="n">
        <v>20000428</v>
      </c>
      <c r="C86" s="9" t="n">
        <f aca="false">SUMPRODUCT(C7:BE7,$C$80:$BE$80)</f>
        <v>0.00359344007090909</v>
      </c>
      <c r="D86" s="5" t="n">
        <f aca="false">(C86-$D$156)^2</f>
        <v>5.33228128324533E-005</v>
      </c>
      <c r="T86" s="3"/>
    </row>
    <row r="87" customFormat="false" ht="12.75" hidden="false" customHeight="false" outlineLevel="0" collapsed="false">
      <c r="B87" s="4" t="n">
        <v>20000531</v>
      </c>
      <c r="C87" s="9" t="n">
        <f aca="false">SUMPRODUCT(C8:BE8,$C$80:$BE$80)</f>
        <v>-0.0203828872381818</v>
      </c>
      <c r="D87" s="5" t="n">
        <f aca="false">(C87-$D$156)^2</f>
        <v>0.000978349217591875</v>
      </c>
      <c r="T87" s="3"/>
    </row>
    <row r="88" customFormat="false" ht="12.75" hidden="false" customHeight="false" outlineLevel="0" collapsed="false">
      <c r="B88" s="4" t="n">
        <v>20000630</v>
      </c>
      <c r="C88" s="9" t="n">
        <f aca="false">SUMPRODUCT(C9:BE9,$C$80:$BE$80)</f>
        <v>0.0130085035654545</v>
      </c>
      <c r="D88" s="5" t="n">
        <f aca="false">(C88-$D$156)^2</f>
        <v>4.46399308147297E-006</v>
      </c>
      <c r="T88" s="3"/>
    </row>
    <row r="89" customFormat="false" ht="12.75" hidden="false" customHeight="false" outlineLevel="0" collapsed="false">
      <c r="B89" s="4" t="n">
        <v>20000731</v>
      </c>
      <c r="C89" s="9" t="n">
        <f aca="false">SUMPRODUCT(C10:BE10,$C$80:$BE$80)</f>
        <v>-0.0285390162636364</v>
      </c>
      <c r="D89" s="5" t="n">
        <f aca="false">(C89-$D$156)^2</f>
        <v>0.00155509583563477</v>
      </c>
    </row>
    <row r="90" customFormat="false" ht="12.75" hidden="false" customHeight="false" outlineLevel="0" collapsed="false">
      <c r="B90" s="4" t="n">
        <v>20000831</v>
      </c>
      <c r="C90" s="9" t="n">
        <f aca="false">SUMPRODUCT(C11:BE11,$C$80:$BE$80)</f>
        <v>0.08445030526</v>
      </c>
      <c r="D90" s="5" t="n">
        <f aca="false">(C90-$D$156)^2</f>
        <v>0.00541028184099311</v>
      </c>
    </row>
    <row r="91" customFormat="false" ht="12.75" hidden="false" customHeight="false" outlineLevel="0" collapsed="false">
      <c r="B91" s="4" t="n">
        <v>20000929</v>
      </c>
      <c r="C91" s="9" t="n">
        <f aca="false">SUMPRODUCT(C12:BE12,$C$80:$BE$80)</f>
        <v>-0.0280714062272727</v>
      </c>
      <c r="D91" s="5" t="n">
        <f aca="false">(C91-$D$156)^2</f>
        <v>0.00151843436855896</v>
      </c>
    </row>
    <row r="92" customFormat="false" ht="12.75" hidden="false" customHeight="false" outlineLevel="0" collapsed="false">
      <c r="B92" s="4" t="n">
        <v>20001031</v>
      </c>
      <c r="C92" s="9" t="n">
        <f aca="false">SUMPRODUCT(C13:BE13,$C$80:$BE$80)</f>
        <v>0.0211172916181818</v>
      </c>
      <c r="D92" s="5" t="n">
        <f aca="false">(C92-$D$156)^2</f>
        <v>0.000104481197304339</v>
      </c>
    </row>
    <row r="93" customFormat="false" ht="12.75" hidden="false" customHeight="false" outlineLevel="0" collapsed="false">
      <c r="B93" s="4" t="n">
        <v>20001130</v>
      </c>
      <c r="C93" s="9" t="n">
        <f aca="false">SUMPRODUCT(C14:BE14,$C$80:$BE$80)</f>
        <v>-0.0542693592818182</v>
      </c>
      <c r="D93" s="5" t="n">
        <f aca="false">(C93-$D$156)^2</f>
        <v>0.00424648328028371</v>
      </c>
    </row>
    <row r="94" customFormat="false" ht="12.75" hidden="false" customHeight="false" outlineLevel="0" collapsed="false">
      <c r="B94" s="4" t="n">
        <v>20001229</v>
      </c>
      <c r="C94" s="9" t="n">
        <f aca="false">SUMPRODUCT(C15:BE15,$C$80:$BE$80)</f>
        <v>0.05629106992</v>
      </c>
      <c r="D94" s="5" t="n">
        <f aca="false">(C94-$D$156)^2</f>
        <v>0.00206074077417185</v>
      </c>
    </row>
    <row r="95" customFormat="false" ht="12.75" hidden="false" customHeight="false" outlineLevel="0" collapsed="false">
      <c r="B95" s="4" t="n">
        <v>20010131</v>
      </c>
      <c r="C95" s="9" t="n">
        <f aca="false">SUMPRODUCT(C16:BE16,$C$80:$BE$80)</f>
        <v>0.0542063284218182</v>
      </c>
      <c r="D95" s="5" t="n">
        <f aca="false">(C95-$D$156)^2</f>
        <v>0.00187581164483545</v>
      </c>
    </row>
    <row r="96" customFormat="false" ht="12.75" hidden="false" customHeight="false" outlineLevel="0" collapsed="false">
      <c r="B96" s="4" t="n">
        <v>20010228</v>
      </c>
      <c r="C96" s="9" t="n">
        <f aca="false">SUMPRODUCT(C17:BE17,$C$80:$BE$80)</f>
        <v>-0.0408506370218182</v>
      </c>
      <c r="D96" s="5" t="n">
        <f aca="false">(C96-$D$156)^2</f>
        <v>0.00267768206833042</v>
      </c>
    </row>
    <row r="97" customFormat="false" ht="12.75" hidden="false" customHeight="false" outlineLevel="0" collapsed="false">
      <c r="B97" s="4" t="n">
        <v>20010330</v>
      </c>
      <c r="C97" s="9" t="n">
        <f aca="false">SUMPRODUCT(C18:BE18,$C$80:$BE$80)</f>
        <v>-0.04777452396</v>
      </c>
      <c r="D97" s="5" t="n">
        <f aca="false">(C97-$D$156)^2</f>
        <v>0.00344219367513366</v>
      </c>
    </row>
    <row r="98" customFormat="false" ht="12.75" hidden="false" customHeight="false" outlineLevel="0" collapsed="false">
      <c r="B98" s="4" t="n">
        <v>20010430</v>
      </c>
      <c r="C98" s="9" t="n">
        <f aca="false">SUMPRODUCT(C19:BE19,$C$80:$BE$80)</f>
        <v>0.0885679215490909</v>
      </c>
      <c r="D98" s="5" t="n">
        <f aca="false">(C98-$D$156)^2</f>
        <v>0.00603297599199094</v>
      </c>
    </row>
    <row r="99" customFormat="false" ht="12.75" hidden="false" customHeight="false" outlineLevel="0" collapsed="false">
      <c r="B99" s="4" t="n">
        <v>20010531</v>
      </c>
      <c r="C99" s="9" t="n">
        <f aca="false">SUMPRODUCT(C20:BE20,$C$80:$BE$80)</f>
        <v>0.00803228911454545</v>
      </c>
      <c r="D99" s="5" t="n">
        <f aca="false">(C99-$D$156)^2</f>
        <v>8.19904847741651E-006</v>
      </c>
    </row>
    <row r="100" customFormat="false" ht="12.75" hidden="false" customHeight="false" outlineLevel="0" collapsed="false">
      <c r="B100" s="4" t="n">
        <v>20010629</v>
      </c>
      <c r="C100" s="9" t="n">
        <f aca="false">SUMPRODUCT(C21:BE21,$C$80:$BE$80)</f>
        <v>-0.0210522457272727</v>
      </c>
      <c r="D100" s="5" t="n">
        <f aca="false">(C100-$D$156)^2</f>
        <v>0.00102067041700484</v>
      </c>
    </row>
    <row r="101" customFormat="false" ht="12.75" hidden="false" customHeight="false" outlineLevel="0" collapsed="false">
      <c r="B101" s="4" t="n">
        <v>20010731</v>
      </c>
      <c r="C101" s="9" t="n">
        <f aca="false">SUMPRODUCT(C22:BE22,$C$80:$BE$80)</f>
        <v>0.0109185732490909</v>
      </c>
      <c r="D101" s="5" t="n">
        <f aca="false">(C101-$D$156)^2</f>
        <v>5.23772189064094E-010</v>
      </c>
    </row>
    <row r="102" customFormat="false" ht="12.75" hidden="false" customHeight="false" outlineLevel="0" collapsed="false">
      <c r="B102" s="4" t="n">
        <v>20010831</v>
      </c>
      <c r="C102" s="9" t="n">
        <f aca="false">SUMPRODUCT(C23:BE23,$C$80:$BE$80)</f>
        <v>-0.0336906839981818</v>
      </c>
      <c r="D102" s="5" t="n">
        <f aca="false">(C102-$D$156)^2</f>
        <v>0.00198794449477893</v>
      </c>
    </row>
    <row r="103" customFormat="false" ht="12.75" hidden="false" customHeight="false" outlineLevel="0" collapsed="false">
      <c r="B103" s="4" t="n">
        <v>20010928</v>
      </c>
      <c r="C103" s="9" t="n">
        <f aca="false">SUMPRODUCT(C24:BE24,$C$80:$BE$80)</f>
        <v>-0.113263911949091</v>
      </c>
      <c r="D103" s="5" t="n">
        <f aca="false">(C103-$D$156)^2</f>
        <v>0.0154156060557304</v>
      </c>
    </row>
    <row r="104" customFormat="false" ht="12.75" hidden="false" customHeight="false" outlineLevel="0" collapsed="false">
      <c r="B104" s="4" t="n">
        <v>20011031</v>
      </c>
      <c r="C104" s="9" t="n">
        <f aca="false">SUMPRODUCT(C25:BE25,$C$80:$BE$80)</f>
        <v>0.0379774038309091</v>
      </c>
      <c r="D104" s="5" t="n">
        <f aca="false">(C104-$D$156)^2</f>
        <v>0.000733419376796372</v>
      </c>
    </row>
    <row r="105" customFormat="false" ht="12.75" hidden="false" customHeight="false" outlineLevel="0" collapsed="false">
      <c r="B105" s="4" t="n">
        <v>20011130</v>
      </c>
      <c r="C105" s="9" t="n">
        <f aca="false">SUMPRODUCT(C26:BE26,$C$80:$BE$80)</f>
        <v>0.102300082730909</v>
      </c>
      <c r="D105" s="5" t="n">
        <f aca="false">(C105-$D$156)^2</f>
        <v>0.00835476352614938</v>
      </c>
    </row>
    <row r="106" customFormat="false" ht="12.75" hidden="false" customHeight="false" outlineLevel="0" collapsed="false">
      <c r="B106" s="4" t="n">
        <v>20011231</v>
      </c>
      <c r="C106" s="9" t="n">
        <f aca="false">SUMPRODUCT(C27:BE27,$C$80:$BE$80)</f>
        <v>0.0386075070309091</v>
      </c>
      <c r="D106" s="5" t="n">
        <f aca="false">(C106-$D$156)^2</f>
        <v>0.000767944959486328</v>
      </c>
    </row>
    <row r="107" customFormat="false" ht="12.75" hidden="false" customHeight="false" outlineLevel="0" collapsed="false">
      <c r="B107" s="4" t="n">
        <v>20020131</v>
      </c>
      <c r="C107" s="9" t="n">
        <f aca="false">SUMPRODUCT(C28:BE28,$C$80:$BE$80)</f>
        <v>0.0208767487581818</v>
      </c>
      <c r="D107" s="5" t="n">
        <f aca="false">(C107-$D$156)^2</f>
        <v>9.96215902408158E-005</v>
      </c>
    </row>
    <row r="108" customFormat="false" ht="12.75" hidden="false" customHeight="false" outlineLevel="0" collapsed="false">
      <c r="B108" s="4" t="n">
        <v>20020228</v>
      </c>
      <c r="C108" s="9" t="n">
        <f aca="false">SUMPRODUCT(C29:BE29,$C$80:$BE$80)</f>
        <v>0.00892647031454546</v>
      </c>
      <c r="D108" s="5" t="n">
        <f aca="false">(C108-$D$156)^2</f>
        <v>3.87781506055506E-006</v>
      </c>
    </row>
    <row r="109" customFormat="false" ht="12.75" hidden="false" customHeight="false" outlineLevel="0" collapsed="false">
      <c r="B109" s="4" t="n">
        <v>20020328</v>
      </c>
      <c r="C109" s="9" t="n">
        <f aca="false">SUMPRODUCT(C30:BE30,$C$80:$BE$80)</f>
        <v>0.0316393760581818</v>
      </c>
      <c r="D109" s="5" t="n">
        <f aca="false">(C109-$D$156)^2</f>
        <v>0.000430300628302567</v>
      </c>
    </row>
    <row r="110" customFormat="false" ht="12.75" hidden="false" customHeight="false" outlineLevel="0" collapsed="false">
      <c r="B110" s="4" t="n">
        <v>20020430</v>
      </c>
      <c r="C110" s="9" t="n">
        <f aca="false">SUMPRODUCT(C31:BE31,$C$80:$BE$80)</f>
        <v>-0.0262711591272727</v>
      </c>
      <c r="D110" s="5" t="n">
        <f aca="false">(C110-$D$156)^2</f>
        <v>0.00138137446437869</v>
      </c>
    </row>
    <row r="111" customFormat="false" ht="12.75" hidden="false" customHeight="false" outlineLevel="0" collapsed="false">
      <c r="B111" s="4" t="n">
        <v>20020531</v>
      </c>
      <c r="C111" s="9" t="n">
        <f aca="false">SUMPRODUCT(C32:BE32,$C$80:$BE$80)</f>
        <v>0.00478199793818182</v>
      </c>
      <c r="D111" s="5" t="n">
        <f aca="false">(C111-$D$156)^2</f>
        <v>3.73771961373409E-005</v>
      </c>
    </row>
    <row r="112" customFormat="false" ht="12.75" hidden="false" customHeight="false" outlineLevel="0" collapsed="false">
      <c r="B112" s="4" t="n">
        <v>20020628</v>
      </c>
      <c r="C112" s="9" t="n">
        <f aca="false">SUMPRODUCT(C33:BE33,$C$80:$BE$80)</f>
        <v>-0.0783953609309091</v>
      </c>
      <c r="D112" s="5" t="n">
        <f aca="false">(C112-$D$156)^2</f>
        <v>0.00797289127262517</v>
      </c>
    </row>
    <row r="113" customFormat="false" ht="12.75" hidden="false" customHeight="false" outlineLevel="0" collapsed="false">
      <c r="B113" s="4" t="n">
        <v>20020731</v>
      </c>
      <c r="C113" s="9" t="n">
        <f aca="false">SUMPRODUCT(C34:BE34,$C$80:$BE$80)</f>
        <v>-0.0793458110345455</v>
      </c>
      <c r="D113" s="5" t="n">
        <f aca="false">(C113-$D$156)^2</f>
        <v>0.00814352799988503</v>
      </c>
    </row>
    <row r="114" customFormat="false" ht="12.75" hidden="false" customHeight="false" outlineLevel="0" collapsed="false">
      <c r="B114" s="4" t="n">
        <v>20020830</v>
      </c>
      <c r="C114" s="9" t="n">
        <f aca="false">SUMPRODUCT(C35:BE35,$C$80:$BE$80)</f>
        <v>0.00978633581090909</v>
      </c>
      <c r="D114" s="5" t="n">
        <f aca="false">(C114-$D$156)^2</f>
        <v>1.23066045861914E-006</v>
      </c>
    </row>
    <row r="115" customFormat="false" ht="12.75" hidden="false" customHeight="false" outlineLevel="0" collapsed="false">
      <c r="B115" s="4" t="n">
        <v>20020930</v>
      </c>
      <c r="C115" s="9" t="n">
        <f aca="false">SUMPRODUCT(C36:BE36,$C$80:$BE$80)</f>
        <v>-0.0906714710981818</v>
      </c>
      <c r="D115" s="5" t="n">
        <f aca="false">(C115-$D$156)^2</f>
        <v>0.0103158876405693</v>
      </c>
    </row>
    <row r="116" customFormat="false" ht="12.75" hidden="false" customHeight="false" outlineLevel="0" collapsed="false">
      <c r="B116" s="4" t="n">
        <v>20021031</v>
      </c>
      <c r="C116" s="9" t="n">
        <f aca="false">SUMPRODUCT(C37:BE37,$C$80:$BE$80)</f>
        <v>0.08899540508</v>
      </c>
      <c r="D116" s="5" t="n">
        <f aca="false">(C116-$D$156)^2</f>
        <v>0.00609956593616411</v>
      </c>
    </row>
    <row r="117" customFormat="false" ht="12.75" hidden="false" customHeight="false" outlineLevel="0" collapsed="false">
      <c r="B117" s="4" t="n">
        <v>20021129</v>
      </c>
      <c r="C117" s="9" t="n">
        <f aca="false">SUMPRODUCT(C38:BE38,$C$80:$BE$80)</f>
        <v>0.0896867228254546</v>
      </c>
      <c r="D117" s="5" t="n">
        <f aca="false">(C117-$D$156)^2</f>
        <v>0.00620802729818874</v>
      </c>
    </row>
    <row r="118" customFormat="false" ht="12.75" hidden="false" customHeight="false" outlineLevel="0" collapsed="false">
      <c r="B118" s="4" t="n">
        <v>20021231</v>
      </c>
      <c r="C118" s="9" t="n">
        <f aca="false">SUMPRODUCT(C39:BE39,$C$80:$BE$80)</f>
        <v>-0.0415231799563636</v>
      </c>
      <c r="D118" s="5" t="n">
        <f aca="false">(C118-$D$156)^2</f>
        <v>0.00274773763178959</v>
      </c>
    </row>
    <row r="119" customFormat="false" ht="12.75" hidden="false" customHeight="false" outlineLevel="0" collapsed="false">
      <c r="B119" s="4" t="n">
        <v>20030131</v>
      </c>
      <c r="C119" s="9" t="n">
        <f aca="false">SUMPRODUCT(C40:BE40,$C$80:$BE$80)</f>
        <v>-0.0185844223090909</v>
      </c>
      <c r="D119" s="5" t="n">
        <f aca="false">(C119-$D$156)^2</f>
        <v>0.000869076855449332</v>
      </c>
    </row>
    <row r="120" customFormat="false" ht="12.75" hidden="false" customHeight="false" outlineLevel="0" collapsed="false">
      <c r="B120" s="4" t="n">
        <v>20030228</v>
      </c>
      <c r="C120" s="9" t="n">
        <f aca="false">SUMPRODUCT(C41:BE41,$C$80:$BE$80)</f>
        <v>-0.00926839495818182</v>
      </c>
      <c r="D120" s="5" t="n">
        <f aca="false">(C120-$D$156)^2</f>
        <v>0.000406590208448356</v>
      </c>
    </row>
    <row r="121" customFormat="false" ht="12.75" hidden="false" customHeight="false" outlineLevel="0" collapsed="false">
      <c r="B121" s="4" t="n">
        <v>20030331</v>
      </c>
      <c r="C121" s="9" t="n">
        <f aca="false">SUMPRODUCT(C42:BE42,$C$80:$BE$80)</f>
        <v>0.000342151829090907</v>
      </c>
      <c r="D121" s="5" t="n">
        <f aca="false">(C121-$D$156)^2</f>
        <v>0.000111377108388763</v>
      </c>
    </row>
    <row r="122" customFormat="false" ht="12.75" hidden="false" customHeight="false" outlineLevel="0" collapsed="false">
      <c r="B122" s="4" t="n">
        <v>20030430</v>
      </c>
      <c r="C122" s="9" t="n">
        <f aca="false">SUMPRODUCT(C43:BE43,$C$80:$BE$80)</f>
        <v>0.0799019388345455</v>
      </c>
      <c r="D122" s="5" t="n">
        <f aca="false">(C122-$D$156)^2</f>
        <v>0.00476186276750282</v>
      </c>
    </row>
    <row r="123" customFormat="false" ht="12.75" hidden="false" customHeight="false" outlineLevel="0" collapsed="false">
      <c r="B123" s="4" t="n">
        <v>20030530</v>
      </c>
      <c r="C123" s="9" t="n">
        <f aca="false">SUMPRODUCT(C44:BE44,$C$80:$BE$80)</f>
        <v>0.0884410793654546</v>
      </c>
      <c r="D123" s="5" t="n">
        <f aca="false">(C123-$D$156)^2</f>
        <v>0.00601328784929974</v>
      </c>
    </row>
    <row r="124" customFormat="false" ht="12.75" hidden="false" customHeight="false" outlineLevel="0" collapsed="false">
      <c r="B124" s="4" t="n">
        <v>20030630</v>
      </c>
      <c r="C124" s="9" t="n">
        <f aca="false">SUMPRODUCT(C45:BE45,$C$80:$BE$80)</f>
        <v>0.0132092126509091</v>
      </c>
      <c r="D124" s="5" t="n">
        <f aca="false">(C124-$D$156)^2</f>
        <v>5.35240010764151E-006</v>
      </c>
    </row>
    <row r="125" customFormat="false" ht="12.75" hidden="false" customHeight="false" outlineLevel="0" collapsed="false">
      <c r="B125" s="4" t="n">
        <v>20030731</v>
      </c>
      <c r="C125" s="9" t="n">
        <f aca="false">SUMPRODUCT(C46:BE46,$C$80:$BE$80)</f>
        <v>0.0331335966290909</v>
      </c>
      <c r="D125" s="5" t="n">
        <f aca="false">(C125-$D$156)^2</f>
        <v>0.000494524616695729</v>
      </c>
    </row>
    <row r="126" customFormat="false" ht="12.75" hidden="false" customHeight="false" outlineLevel="0" collapsed="false">
      <c r="B126" s="4" t="n">
        <v>20030829</v>
      </c>
      <c r="C126" s="9" t="n">
        <f aca="false">SUMPRODUCT(C47:BE47,$C$80:$BE$80)</f>
        <v>0.05155385902</v>
      </c>
      <c r="D126" s="5" t="n">
        <f aca="false">(C126-$D$156)^2</f>
        <v>0.00165308693742538</v>
      </c>
    </row>
    <row r="127" customFormat="false" ht="12.75" hidden="false" customHeight="false" outlineLevel="0" collapsed="false">
      <c r="B127" s="4" t="n">
        <v>20030930</v>
      </c>
      <c r="C127" s="9" t="n">
        <f aca="false">SUMPRODUCT(C48:BE48,$C$80:$BE$80)</f>
        <v>-0.0272089311072727</v>
      </c>
      <c r="D127" s="5" t="n">
        <f aca="false">(C127-$D$156)^2</f>
        <v>0.00145196193476776</v>
      </c>
    </row>
    <row r="128" customFormat="false" ht="12.75" hidden="false" customHeight="false" outlineLevel="0" collapsed="false">
      <c r="B128" s="4" t="n">
        <v>20031031</v>
      </c>
      <c r="C128" s="9" t="n">
        <f aca="false">SUMPRODUCT(C49:BE49,$C$80:$BE$80)</f>
        <v>0.0754757542872727</v>
      </c>
      <c r="D128" s="5" t="n">
        <f aca="false">(C128-$D$156)^2</f>
        <v>0.00417058506766628</v>
      </c>
    </row>
    <row r="129" customFormat="false" ht="12.75" hidden="false" customHeight="false" outlineLevel="0" collapsed="false">
      <c r="B129" s="4" t="n">
        <v>20031128</v>
      </c>
      <c r="C129" s="9" t="n">
        <f aca="false">SUMPRODUCT(C50:BE50,$C$80:$BE$80)</f>
        <v>0.0389426882</v>
      </c>
      <c r="D129" s="5" t="n">
        <f aca="false">(C129-$D$156)^2</f>
        <v>0.000786634266253419</v>
      </c>
    </row>
    <row r="130" customFormat="false" ht="12.75" hidden="false" customHeight="false" outlineLevel="0" collapsed="false">
      <c r="B130" s="4" t="n">
        <v>20031231</v>
      </c>
      <c r="C130" s="9" t="n">
        <f aca="false">SUMPRODUCT(C51:BE51,$C$80:$BE$80)</f>
        <v>0.0573012143563636</v>
      </c>
      <c r="D130" s="5" t="n">
        <f aca="false">(C130-$D$156)^2</f>
        <v>0.00215347295257833</v>
      </c>
    </row>
    <row r="131" customFormat="false" ht="12.75" hidden="false" customHeight="false" outlineLevel="0" collapsed="false">
      <c r="B131" s="4" t="n">
        <v>20040130</v>
      </c>
      <c r="C131" s="9" t="n">
        <f aca="false">SUMPRODUCT(C52:BE52,$C$80:$BE$80)</f>
        <v>0.0414460089454545</v>
      </c>
      <c r="D131" s="5" t="n">
        <f aca="false">(C131-$D$156)^2</f>
        <v>0.000933322160013694</v>
      </c>
    </row>
    <row r="132" customFormat="false" ht="12.75" hidden="false" customHeight="false" outlineLevel="0" collapsed="false">
      <c r="B132" s="4" t="n">
        <v>20040227</v>
      </c>
      <c r="C132" s="9" t="n">
        <f aca="false">SUMPRODUCT(C53:BE53,$C$80:$BE$80)</f>
        <v>0.0263788142036364</v>
      </c>
      <c r="D132" s="5" t="n">
        <f aca="false">(C132-$D$156)^2</f>
        <v>0.000239727222450781</v>
      </c>
    </row>
    <row r="133" customFormat="false" ht="12.75" hidden="false" customHeight="false" outlineLevel="0" collapsed="false">
      <c r="B133" s="4" t="n">
        <v>20040331</v>
      </c>
      <c r="C133" s="9" t="n">
        <f aca="false">SUMPRODUCT(C54:BE54,$C$80:$BE$80)</f>
        <v>0.000564562201818182</v>
      </c>
      <c r="D133" s="5" t="n">
        <f aca="false">(C133-$D$156)^2</f>
        <v>0.000106732143300985</v>
      </c>
    </row>
    <row r="134" customFormat="false" ht="12.75" hidden="false" customHeight="false" outlineLevel="0" collapsed="false">
      <c r="B134" s="4" t="n">
        <v>20040430</v>
      </c>
      <c r="C134" s="9" t="n">
        <f aca="false">SUMPRODUCT(C55:BE55,$C$80:$BE$80)</f>
        <v>-0.00854476262</v>
      </c>
      <c r="D134" s="5" t="n">
        <f aca="false">(C134-$D$156)^2</f>
        <v>0.000377931088400301</v>
      </c>
    </row>
    <row r="135" customFormat="false" ht="12.75" hidden="false" customHeight="false" outlineLevel="0" collapsed="false">
      <c r="B135" s="4" t="n">
        <v>20040528</v>
      </c>
      <c r="C135" s="9" t="n">
        <f aca="false">SUMPRODUCT(C56:BE56,$C$80:$BE$80)</f>
        <v>0.0220871887890909</v>
      </c>
      <c r="D135" s="5" t="n">
        <f aca="false">(C135-$D$156)^2</f>
        <v>0.000125249708281263</v>
      </c>
    </row>
    <row r="136" customFormat="false" ht="12.75" hidden="false" customHeight="false" outlineLevel="0" collapsed="false">
      <c r="B136" s="4" t="n">
        <v>20040630</v>
      </c>
      <c r="C136" s="9" t="n">
        <f aca="false">SUMPRODUCT(C57:BE57,$C$80:$BE$80)</f>
        <v>0.0321777384254545</v>
      </c>
      <c r="D136" s="5" t="n">
        <f aca="false">(C136-$D$156)^2</f>
        <v>0.000452925705242637</v>
      </c>
    </row>
    <row r="137" customFormat="false" ht="12.75" hidden="false" customHeight="false" outlineLevel="0" collapsed="false">
      <c r="B137" s="4" t="n">
        <v>20040730</v>
      </c>
      <c r="C137" s="9" t="n">
        <f aca="false">SUMPRODUCT(C58:BE58,$C$80:$BE$80)</f>
        <v>-0.03470451408</v>
      </c>
      <c r="D137" s="5" t="n">
        <f aca="false">(C137-$D$156)^2</f>
        <v>0.00207937835489148</v>
      </c>
    </row>
    <row r="138" customFormat="false" ht="12.75" hidden="false" customHeight="false" outlineLevel="0" collapsed="false">
      <c r="B138" s="4" t="n">
        <v>20040831</v>
      </c>
      <c r="C138" s="9" t="n">
        <f aca="false">SUMPRODUCT(C59:BE59,$C$80:$BE$80)</f>
        <v>-0.00270182122545455</v>
      </c>
      <c r="D138" s="5" t="n">
        <f aca="false">(C138-$D$156)^2</f>
        <v>0.000184892234818208</v>
      </c>
    </row>
    <row r="139" customFormat="false" ht="12.75" hidden="false" customHeight="false" outlineLevel="0" collapsed="false">
      <c r="B139" s="4" t="n">
        <v>20040930</v>
      </c>
      <c r="C139" s="9" t="n">
        <f aca="false">SUMPRODUCT(C60:BE60,$C$80:$BE$80)</f>
        <v>0.0390414729636364</v>
      </c>
      <c r="D139" s="5" t="n">
        <f aca="false">(C139-$D$156)^2</f>
        <v>0.000792185257416017</v>
      </c>
    </row>
    <row r="140" customFormat="false" ht="12.75" hidden="false" customHeight="false" outlineLevel="0" collapsed="false">
      <c r="B140" s="4" t="n">
        <v>20041029</v>
      </c>
      <c r="C140" s="9" t="n">
        <f aca="false">SUMPRODUCT(C61:BE61,$C$80:$BE$80)</f>
        <v>0.0189487126963636</v>
      </c>
      <c r="D140" s="5" t="n">
        <f aca="false">(C140-$D$156)^2</f>
        <v>6.48512199779819E-005</v>
      </c>
    </row>
    <row r="141" customFormat="false" ht="12.75" hidden="false" customHeight="false" outlineLevel="0" collapsed="false">
      <c r="B141" s="4" t="n">
        <v>20041130</v>
      </c>
      <c r="C141" s="9" t="n">
        <f aca="false">SUMPRODUCT(C62:BE62,$C$80:$BE$80)</f>
        <v>0.0436181262690909</v>
      </c>
      <c r="D141" s="5" t="n">
        <f aca="false">(C141-$D$156)^2</f>
        <v>0.00107075801998306</v>
      </c>
    </row>
    <row r="142" customFormat="false" ht="12.75" hidden="false" customHeight="false" outlineLevel="0" collapsed="false">
      <c r="B142" s="4" t="n">
        <v>20041231</v>
      </c>
      <c r="C142" s="9" t="n">
        <f aca="false">SUMPRODUCT(C63:BE63,$C$80:$BE$80)</f>
        <v>0.0344296886254545</v>
      </c>
      <c r="D142" s="5" t="n">
        <f aca="false">(C142-$D$156)^2</f>
        <v>0.000553849224066154</v>
      </c>
    </row>
    <row r="143" customFormat="false" ht="12.75" hidden="false" customHeight="false" outlineLevel="0" collapsed="false">
      <c r="B143" s="4" t="n">
        <v>20050131</v>
      </c>
      <c r="C143" s="9" t="n">
        <f aca="false">SUMPRODUCT(C64:BE64,$C$80:$BE$80)</f>
        <v>-0.0122565378381818</v>
      </c>
      <c r="D143" s="5" t="n">
        <f aca="false">(C143-$D$156)^2</f>
        <v>0.000536025523261538</v>
      </c>
    </row>
    <row r="144" customFormat="false" ht="12.75" hidden="false" customHeight="false" outlineLevel="0" collapsed="false">
      <c r="B144" s="4" t="n">
        <v>20050228</v>
      </c>
      <c r="C144" s="9" t="n">
        <f aca="false">SUMPRODUCT(C65:BE65,$C$80:$BE$80)</f>
        <v>0.0189649380345455</v>
      </c>
      <c r="D144" s="5" t="n">
        <f aca="false">(C144-$D$156)^2</f>
        <v>6.51128093643823E-005</v>
      </c>
    </row>
    <row r="145" customFormat="false" ht="12.75" hidden="false" customHeight="false" outlineLevel="0" collapsed="false">
      <c r="B145" s="4" t="n">
        <v>20050331</v>
      </c>
      <c r="C145" s="9" t="n">
        <f aca="false">SUMPRODUCT(C66:BE66,$C$80:$BE$80)</f>
        <v>-0.0150842916036364</v>
      </c>
      <c r="D145" s="5" t="n">
        <f aca="false">(C145-$D$156)^2</f>
        <v>0.000674959297563424</v>
      </c>
    </row>
    <row r="146" customFormat="false" ht="12.75" hidden="false" customHeight="false" outlineLevel="0" collapsed="false">
      <c r="B146" s="4" t="n">
        <v>20050429</v>
      </c>
      <c r="C146" s="9" t="n">
        <f aca="false">SUMPRODUCT(C67:BE67,$C$80:$BE$80)</f>
        <v>-0.0288620622654545</v>
      </c>
      <c r="D146" s="5" t="n">
        <f aca="false">(C146-$D$156)^2</f>
        <v>0.00158067864091433</v>
      </c>
    </row>
    <row r="147" customFormat="false" ht="12.75" hidden="false" customHeight="false" outlineLevel="0" collapsed="false">
      <c r="B147" s="4" t="n">
        <v>20050531</v>
      </c>
      <c r="C147" s="9" t="n">
        <f aca="false">SUMPRODUCT(C68:BE68,$C$80:$BE$80)</f>
        <v>0.0234658100054545</v>
      </c>
      <c r="D147" s="5" t="n">
        <f aca="false">(C147-$D$156)^2</f>
        <v>0.000158007987863837</v>
      </c>
    </row>
    <row r="148" customFormat="false" ht="12.75" hidden="false" customHeight="false" outlineLevel="0" collapsed="false">
      <c r="B148" s="4" t="n">
        <v>20050630</v>
      </c>
      <c r="C148" s="9" t="n">
        <f aca="false">SUMPRODUCT(C69:BE69,$C$80:$BE$80)</f>
        <v>0.0111045070509091</v>
      </c>
      <c r="D148" s="5" t="n">
        <f aca="false">(C148-$D$156)^2</f>
        <v>4.36057387659704E-008</v>
      </c>
    </row>
    <row r="149" customFormat="false" ht="12.75" hidden="false" customHeight="false" outlineLevel="0" collapsed="false">
      <c r="B149" s="4" t="n">
        <v>20050729</v>
      </c>
      <c r="C149" s="9" t="n">
        <f aca="false">SUMPRODUCT(C70:BE70,$C$80:$BE$80)</f>
        <v>0.0527019492981818</v>
      </c>
      <c r="D149" s="5" t="n">
        <f aca="false">(C149-$D$156)^2</f>
        <v>0.00174776355235008</v>
      </c>
    </row>
    <row r="150" customFormat="false" ht="12.75" hidden="false" customHeight="false" outlineLevel="0" collapsed="false">
      <c r="B150" s="4" t="n">
        <v>20050831</v>
      </c>
      <c r="C150" s="9" t="n">
        <f aca="false">SUMPRODUCT(C71:BE71,$C$80:$BE$80)</f>
        <v>-0.00629031421636364</v>
      </c>
      <c r="D150" s="5" t="n">
        <f aca="false">(C150-$D$156)^2</f>
        <v>0.000295358643972811</v>
      </c>
    </row>
    <row r="151" customFormat="false" ht="12.75" hidden="false" customHeight="false" outlineLevel="0" collapsed="false">
      <c r="B151" s="4" t="n">
        <v>20050930</v>
      </c>
      <c r="C151" s="9" t="n">
        <f aca="false">SUMPRODUCT(C72:BE72,$C$80:$BE$80)</f>
        <v>0.00165173884909091</v>
      </c>
      <c r="D151" s="5" t="n">
        <f aca="false">(C151-$D$156)^2</f>
        <v>8.5450580732145E-005</v>
      </c>
    </row>
    <row r="152" customFormat="false" ht="12.75" hidden="false" customHeight="false" outlineLevel="0" collapsed="false">
      <c r="B152" s="4" t="n">
        <v>20051031</v>
      </c>
      <c r="C152" s="9" t="n">
        <f aca="false">SUMPRODUCT(C73:BE73,$C$80:$BE$80)</f>
        <v>-0.0157857744727273</v>
      </c>
      <c r="D152" s="5" t="n">
        <f aca="false">(C152-$D$156)^2</f>
        <v>0.000711900395890246</v>
      </c>
    </row>
    <row r="153" customFormat="false" ht="12.75" hidden="false" customHeight="false" outlineLevel="0" collapsed="false">
      <c r="B153" s="4" t="n">
        <v>20051130</v>
      </c>
      <c r="C153" s="9" t="n">
        <f aca="false">SUMPRODUCT(C74:BE74,$C$80:$BE$80)</f>
        <v>0.0464270395690909</v>
      </c>
      <c r="D153" s="5" t="n">
        <f aca="false">(C153-$D$156)^2</f>
        <v>0.00126247700264531</v>
      </c>
    </row>
    <row r="154" customFormat="false" ht="12.75" hidden="false" customHeight="false" outlineLevel="0" collapsed="false">
      <c r="B154" s="4" t="n">
        <v>20051230</v>
      </c>
      <c r="C154" s="9" t="n">
        <f aca="false">SUMPRODUCT(C75:BE75,$C$80:$BE$80)</f>
        <v>0.00868411860090909</v>
      </c>
      <c r="D154" s="5" t="n">
        <f aca="false">(C154-$D$156)^2</f>
        <v>4.89103557706226E-006</v>
      </c>
    </row>
    <row r="155" customFormat="false" ht="13.5" hidden="false" customHeight="false" outlineLevel="0" collapsed="false"/>
    <row r="156" customFormat="false" ht="12.75" hidden="false" customHeight="false" outlineLevel="0" collapsed="false">
      <c r="B156" s="0" t="s">
        <v>118</v>
      </c>
      <c r="D156" s="62" t="n">
        <f aca="false">AVERAGE(C83:C154)</f>
        <v>0.0108956871793308</v>
      </c>
    </row>
    <row r="157" customFormat="false" ht="13.5" hidden="false" customHeight="false" outlineLevel="0" collapsed="false">
      <c r="B157" s="0" t="s">
        <v>115</v>
      </c>
      <c r="D157" s="63" t="n">
        <f aca="false">SQRT(AVERAGE(D83:D154))</f>
        <v>0.0450016802932097</v>
      </c>
    </row>
    <row r="159" customFormat="false" ht="12.75" hidden="false" customHeight="false" outlineLevel="0" collapsed="false">
      <c r="B159" s="0" t="s">
        <v>182</v>
      </c>
      <c r="D159" s="5" t="n">
        <f aca="false">D156/D157</f>
        <v>0.242117341137923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61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D159" activeCellId="0" sqref="D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8" min="2" style="0" width="11.7"/>
    <col collapsed="false" customWidth="true" hidden="false" outlineLevel="0" max="29" min="29" style="1" width="11.7"/>
    <col collapsed="false" customWidth="true" hidden="false" outlineLevel="0" max="51" min="30" style="0" width="11.7"/>
    <col collapsed="false" customWidth="true" hidden="false" outlineLevel="0" max="52" min="52" style="1" width="11.7"/>
    <col collapsed="false" customWidth="true" hidden="false" outlineLevel="0" max="58" min="53" style="0" width="11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2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2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2" t="s">
        <v>25</v>
      </c>
      <c r="AB1" s="0" t="s">
        <v>26</v>
      </c>
      <c r="AC1" s="1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2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1" t="s">
        <v>50</v>
      </c>
      <c r="BA1" s="2" t="s">
        <v>51</v>
      </c>
      <c r="BB1" s="0" t="s">
        <v>52</v>
      </c>
      <c r="BC1" s="0" t="s">
        <v>53</v>
      </c>
      <c r="BD1" s="0" t="s">
        <v>54</v>
      </c>
      <c r="BE1" s="0" t="s">
        <v>55</v>
      </c>
    </row>
    <row r="2" customFormat="false" ht="12.75" hidden="false" customHeight="false" outlineLevel="0" collapsed="false">
      <c r="B2" s="0" t="s">
        <v>56</v>
      </c>
      <c r="C2" s="0" t="s">
        <v>57</v>
      </c>
      <c r="D2" s="0" t="s">
        <v>58</v>
      </c>
      <c r="E2" s="0" t="s">
        <v>59</v>
      </c>
      <c r="F2" s="0" t="s">
        <v>60</v>
      </c>
      <c r="G2" s="2" t="s">
        <v>61</v>
      </c>
      <c r="H2" s="0" t="s">
        <v>62</v>
      </c>
      <c r="I2" s="0" t="s">
        <v>63</v>
      </c>
      <c r="J2" s="0" t="s">
        <v>64</v>
      </c>
      <c r="K2" s="0" t="s">
        <v>65</v>
      </c>
      <c r="L2" s="0" t="s">
        <v>66</v>
      </c>
      <c r="M2" s="0" t="s">
        <v>67</v>
      </c>
      <c r="N2" s="0" t="s">
        <v>68</v>
      </c>
      <c r="O2" s="0" t="s">
        <v>69</v>
      </c>
      <c r="P2" s="0" t="s">
        <v>70</v>
      </c>
      <c r="Q2" s="0" t="s">
        <v>71</v>
      </c>
      <c r="R2" s="0" t="s">
        <v>72</v>
      </c>
      <c r="S2" s="2" t="s">
        <v>73</v>
      </c>
      <c r="T2" s="0" t="s">
        <v>74</v>
      </c>
      <c r="U2" s="0" t="s">
        <v>75</v>
      </c>
      <c r="V2" s="0" t="s">
        <v>76</v>
      </c>
      <c r="W2" s="0" t="s">
        <v>77</v>
      </c>
      <c r="X2" s="0" t="s">
        <v>78</v>
      </c>
      <c r="Y2" s="0" t="s">
        <v>79</v>
      </c>
      <c r="Z2" s="0" t="s">
        <v>80</v>
      </c>
      <c r="AA2" s="2" t="s">
        <v>81</v>
      </c>
      <c r="AB2" s="0" t="s">
        <v>82</v>
      </c>
      <c r="AC2" s="1" t="s">
        <v>83</v>
      </c>
      <c r="AD2" s="0" t="s">
        <v>84</v>
      </c>
      <c r="AE2" s="0" t="s">
        <v>85</v>
      </c>
      <c r="AF2" s="0" t="s">
        <v>86</v>
      </c>
      <c r="AG2" s="0" t="s">
        <v>87</v>
      </c>
      <c r="AH2" s="0" t="s">
        <v>88</v>
      </c>
      <c r="AI2" s="2" t="s">
        <v>89</v>
      </c>
      <c r="AJ2" s="0" t="s">
        <v>90</v>
      </c>
      <c r="AK2" s="0" t="s">
        <v>91</v>
      </c>
      <c r="AL2" s="0" t="s">
        <v>92</v>
      </c>
      <c r="AM2" s="0" t="s">
        <v>93</v>
      </c>
      <c r="AN2" s="0" t="s">
        <v>94</v>
      </c>
      <c r="AO2" s="0" t="s">
        <v>95</v>
      </c>
      <c r="AP2" s="0" t="s">
        <v>96</v>
      </c>
      <c r="AQ2" s="0" t="s">
        <v>97</v>
      </c>
      <c r="AR2" s="0" t="s">
        <v>98</v>
      </c>
      <c r="AS2" s="0" t="s">
        <v>99</v>
      </c>
      <c r="AT2" s="0" t="s">
        <v>100</v>
      </c>
      <c r="AU2" s="0" t="s">
        <v>101</v>
      </c>
      <c r="AV2" s="0" t="s">
        <v>102</v>
      </c>
      <c r="AW2" s="0" t="s">
        <v>103</v>
      </c>
      <c r="AX2" s="0" t="s">
        <v>104</v>
      </c>
      <c r="AY2" s="0" t="s">
        <v>105</v>
      </c>
      <c r="AZ2" s="1" t="s">
        <v>106</v>
      </c>
      <c r="BA2" s="2" t="s">
        <v>107</v>
      </c>
      <c r="BB2" s="0" t="s">
        <v>108</v>
      </c>
      <c r="BC2" s="0" t="s">
        <v>109</v>
      </c>
      <c r="BD2" s="0" t="s">
        <v>110</v>
      </c>
      <c r="BE2" s="0" t="s">
        <v>111</v>
      </c>
    </row>
    <row r="3" customFormat="false" ht="12.75" hidden="false" customHeight="false" outlineLevel="0" collapsed="false">
      <c r="B3" s="0" t="s">
        <v>112</v>
      </c>
      <c r="G3" s="2"/>
      <c r="P3" s="3"/>
      <c r="S3" s="2"/>
      <c r="T3" s="3"/>
      <c r="AA3" s="2"/>
      <c r="AI3" s="2"/>
      <c r="AY3" s="0" t="s">
        <v>113</v>
      </c>
      <c r="BA3" s="2"/>
    </row>
    <row r="4" customFormat="false" ht="12.75" hidden="false" customHeight="false" outlineLevel="0" collapsed="false">
      <c r="B4" s="4" t="n">
        <v>20000131</v>
      </c>
      <c r="C4" s="5" t="n">
        <v>-0.092360318</v>
      </c>
      <c r="D4" s="5" t="n">
        <v>-0.117318437</v>
      </c>
      <c r="E4" s="5" t="n">
        <v>-0.104364328</v>
      </c>
      <c r="F4" s="5" t="n">
        <v>-0.079889804</v>
      </c>
      <c r="G4" s="6" t="n">
        <v>-0.057444315</v>
      </c>
      <c r="H4" s="5" t="n">
        <v>-0.156146184</v>
      </c>
      <c r="I4" s="5" t="n">
        <v>-0.135416672</v>
      </c>
      <c r="J4" s="5" t="n">
        <v>-0.086038463</v>
      </c>
      <c r="K4" s="5" t="n">
        <v>0.0400890857</v>
      </c>
      <c r="L4" s="5" t="n">
        <v>-0.008140319</v>
      </c>
      <c r="M4" s="5" t="n">
        <v>-0.163895488</v>
      </c>
      <c r="N4" s="5" t="n">
        <v>-0.041782729</v>
      </c>
      <c r="O4" s="5" t="n">
        <v>-0.258899689</v>
      </c>
      <c r="P4" s="5" t="n">
        <v>0.2413793057</v>
      </c>
      <c r="Q4" s="5" t="n">
        <v>-0.192382813</v>
      </c>
      <c r="R4" s="5" t="n">
        <v>-0.055312734</v>
      </c>
      <c r="S4" s="6" t="n">
        <v>-0.044871796</v>
      </c>
      <c r="T4" s="5" t="n">
        <v>0.2532679737</v>
      </c>
      <c r="U4" s="5" t="n">
        <v>-0.176363632</v>
      </c>
      <c r="V4" s="5" t="n">
        <v>-0.034869239</v>
      </c>
      <c r="W4" s="5" t="n">
        <v>-0.069001749</v>
      </c>
      <c r="X4" s="5" t="n">
        <v>-0.011223021</v>
      </c>
      <c r="Y4" s="5" t="n">
        <v>-0.109387122</v>
      </c>
      <c r="Z4" s="5" t="n">
        <v>0.2843511403</v>
      </c>
      <c r="AA4" s="6" t="n">
        <v>-0.051428571</v>
      </c>
      <c r="AB4" s="5" t="n">
        <v>0.1730232537</v>
      </c>
      <c r="AC4" s="7" t="n">
        <v>0.1990445852</v>
      </c>
      <c r="AD4" s="5" t="n">
        <v>-0.091561936</v>
      </c>
      <c r="AE4" s="5" t="n">
        <v>-0.135103926</v>
      </c>
      <c r="AF4" s="5" t="n">
        <v>0.035949368</v>
      </c>
      <c r="AG4" s="5" t="n">
        <v>0.0056390977</v>
      </c>
      <c r="AH4" s="5" t="n">
        <v>0.2566723824</v>
      </c>
      <c r="AI4" s="6" t="n">
        <v>-0.195474327</v>
      </c>
      <c r="AJ4" s="5" t="n">
        <v>-0.145289451</v>
      </c>
      <c r="AK4" s="5" t="n">
        <v>0.0072046109</v>
      </c>
      <c r="AL4" s="5" t="n">
        <v>-0.165975109</v>
      </c>
      <c r="AM4" s="5" t="n">
        <v>-0.167930663</v>
      </c>
      <c r="AN4" s="5" t="n">
        <v>-0.090909094</v>
      </c>
      <c r="AO4" s="5" t="n">
        <v>-0.040305011</v>
      </c>
      <c r="AP4" s="5" t="n">
        <v>-0.108860761</v>
      </c>
      <c r="AQ4" s="5" t="n">
        <v>-0.154285714</v>
      </c>
      <c r="AR4" s="5" t="n">
        <v>0.0739064887</v>
      </c>
      <c r="AS4" s="5" t="n">
        <v>-0.042424243</v>
      </c>
      <c r="AT4" s="5" t="n">
        <v>-0.102484472</v>
      </c>
      <c r="AU4" s="5" t="n">
        <v>0.0254110619</v>
      </c>
      <c r="AV4" s="5" t="n">
        <v>0.0123451771</v>
      </c>
      <c r="AW4" s="5" t="n">
        <v>-0.259733319</v>
      </c>
      <c r="AX4" s="5" t="n">
        <v>0.0053763441</v>
      </c>
      <c r="AY4" s="5" t="n">
        <v>-0.108477414</v>
      </c>
      <c r="AZ4" s="7" t="n">
        <v>0.0381303802</v>
      </c>
      <c r="BA4" s="6" t="n">
        <v>0.0091185411</v>
      </c>
      <c r="BB4" s="5" t="n">
        <v>-0.164319247</v>
      </c>
      <c r="BC4" s="5" t="n">
        <v>0.0464951769</v>
      </c>
      <c r="BD4" s="5" t="n">
        <v>-0.039925721</v>
      </c>
      <c r="BE4" s="5" t="n">
        <v>0.1224820986</v>
      </c>
    </row>
    <row r="5" customFormat="false" ht="12.75" hidden="false" customHeight="false" outlineLevel="0" collapsed="false">
      <c r="B5" s="4" t="n">
        <v>20000229</v>
      </c>
      <c r="C5" s="5" t="n">
        <v>-0.001256281</v>
      </c>
      <c r="D5" s="5" t="n">
        <v>-0.130801693</v>
      </c>
      <c r="E5" s="5" t="n">
        <v>-0.138135597</v>
      </c>
      <c r="F5" s="5" t="n">
        <v>0.0419161692</v>
      </c>
      <c r="G5" s="6" t="n">
        <v>-0.163316578</v>
      </c>
      <c r="H5" s="5" t="n">
        <v>-0.22178477</v>
      </c>
      <c r="I5" s="5" t="n">
        <v>-0.048192769</v>
      </c>
      <c r="J5" s="5" t="n">
        <v>-0.119198315</v>
      </c>
      <c r="K5" s="5" t="n">
        <v>0.0618843697</v>
      </c>
      <c r="L5" s="5" t="n">
        <v>-0.113181815</v>
      </c>
      <c r="M5" s="5" t="n">
        <v>-0.027613636</v>
      </c>
      <c r="N5" s="5" t="n">
        <v>-0.087209299</v>
      </c>
      <c r="O5" s="5" t="n">
        <v>-0.069868997</v>
      </c>
      <c r="P5" s="5" t="n">
        <v>0.0462962948</v>
      </c>
      <c r="Q5" s="5" t="n">
        <v>-0.108827084</v>
      </c>
      <c r="R5" s="5" t="n">
        <v>-0.133012816</v>
      </c>
      <c r="S5" s="6" t="n">
        <v>-0.074854583</v>
      </c>
      <c r="T5" s="5" t="n">
        <v>0.2164276391</v>
      </c>
      <c r="U5" s="5" t="n">
        <v>0.0209713019</v>
      </c>
      <c r="V5" s="5" t="n">
        <v>-0.050322581</v>
      </c>
      <c r="W5" s="5" t="n">
        <v>0.0632075444</v>
      </c>
      <c r="X5" s="5" t="n">
        <v>-0.036764707</v>
      </c>
      <c r="Y5" s="5" t="n">
        <v>0.0287456438</v>
      </c>
      <c r="Z5" s="5" t="n">
        <v>0.1163942516</v>
      </c>
      <c r="AA5" s="6" t="n">
        <v>-0.120481931</v>
      </c>
      <c r="AB5" s="5" t="n">
        <v>-0.218873903</v>
      </c>
      <c r="AC5" s="7" t="n">
        <v>-0.070810094</v>
      </c>
      <c r="AD5" s="5" t="n">
        <v>-0.075098813</v>
      </c>
      <c r="AE5" s="5" t="n">
        <v>0.6341788769</v>
      </c>
      <c r="AF5" s="5" t="n">
        <v>-0.135849059</v>
      </c>
      <c r="AG5" s="5" t="n">
        <v>-0.107327104</v>
      </c>
      <c r="AH5" s="5" t="n">
        <v>0.0587431677</v>
      </c>
      <c r="AI5" s="6" t="n">
        <v>-0.105664492</v>
      </c>
      <c r="AJ5" s="5" t="n">
        <v>-0.18231076</v>
      </c>
      <c r="AK5" s="5" t="n">
        <v>-0.18168813</v>
      </c>
      <c r="AL5" s="5" t="n">
        <v>-0.084577113</v>
      </c>
      <c r="AM5" s="5" t="n">
        <v>0.0065104165</v>
      </c>
      <c r="AN5" s="5" t="n">
        <v>-0.0425</v>
      </c>
      <c r="AO5" s="5" t="n">
        <v>-0.166038588</v>
      </c>
      <c r="AP5" s="5" t="n">
        <v>-0.105113633</v>
      </c>
      <c r="AQ5" s="5" t="n">
        <v>-0.057432432</v>
      </c>
      <c r="AR5" s="5" t="n">
        <v>-0.166797757</v>
      </c>
      <c r="AS5" s="5" t="n">
        <v>0.2109704614</v>
      </c>
      <c r="AT5" s="5" t="n">
        <v>0.0605536327</v>
      </c>
      <c r="AU5" s="5" t="n">
        <v>0.3309037983</v>
      </c>
      <c r="AV5" s="5" t="n">
        <v>-0.209888995</v>
      </c>
      <c r="AW5" s="5" t="n">
        <v>0.0720720738</v>
      </c>
      <c r="AX5" s="5" t="n">
        <v>0.6818181872</v>
      </c>
      <c r="AY5" s="5" t="n">
        <v>0.4863934815</v>
      </c>
      <c r="AZ5" s="7" t="n">
        <v>-0.063981041</v>
      </c>
      <c r="BA5" s="6" t="n">
        <v>0.1048192754</v>
      </c>
      <c r="BB5" s="5" t="n">
        <v>-0.009363296</v>
      </c>
      <c r="BC5" s="5" t="n">
        <v>0.4298921525</v>
      </c>
      <c r="BD5" s="5" t="n">
        <v>-0.056092843</v>
      </c>
      <c r="BE5" s="5" t="n">
        <v>-0.098712444</v>
      </c>
    </row>
    <row r="6" customFormat="false" ht="12.75" hidden="false" customHeight="false" outlineLevel="0" collapsed="false">
      <c r="B6" s="4" t="n">
        <v>20000331</v>
      </c>
      <c r="C6" s="5" t="n">
        <v>0.0093081761</v>
      </c>
      <c r="D6" s="5" t="n">
        <v>0.1113592237</v>
      </c>
      <c r="E6" s="5" t="n">
        <v>0.0482673272</v>
      </c>
      <c r="F6" s="5" t="n">
        <v>0.2045976967</v>
      </c>
      <c r="G6" s="6" t="n">
        <v>0.1036036015</v>
      </c>
      <c r="H6" s="5" t="n">
        <v>0.1612903178</v>
      </c>
      <c r="I6" s="5" t="n">
        <v>-0.016405063</v>
      </c>
      <c r="J6" s="5" t="n">
        <v>0.0802395195</v>
      </c>
      <c r="K6" s="5" t="n">
        <v>-0.031281535</v>
      </c>
      <c r="L6" s="5" t="n">
        <v>0.1091747805</v>
      </c>
      <c r="M6" s="5" t="n">
        <v>0.3841642141</v>
      </c>
      <c r="N6" s="5" t="n">
        <v>0.11146497</v>
      </c>
      <c r="O6" s="5" t="n">
        <v>0.1666666716</v>
      </c>
      <c r="P6" s="5" t="n">
        <v>-0.079646021</v>
      </c>
      <c r="Q6" s="5" t="n">
        <v>-0.088195384</v>
      </c>
      <c r="R6" s="5" t="n">
        <v>0.1358595192</v>
      </c>
      <c r="S6" s="6" t="n">
        <v>-0.002421308</v>
      </c>
      <c r="T6" s="5" t="n">
        <v>-0.034719486</v>
      </c>
      <c r="U6" s="5" t="n">
        <v>0.1163675711</v>
      </c>
      <c r="V6" s="5" t="n">
        <v>0.1508152187</v>
      </c>
      <c r="W6" s="5" t="n">
        <v>0.1765749753</v>
      </c>
      <c r="X6" s="5" t="n">
        <v>0.0916030556</v>
      </c>
      <c r="Y6" s="5" t="n">
        <v>0.030448772</v>
      </c>
      <c r="Z6" s="5" t="n">
        <v>-0.302573204</v>
      </c>
      <c r="AA6" s="6" t="n">
        <v>0.1678082198</v>
      </c>
      <c r="AB6" s="5" t="n">
        <v>0.0138477152</v>
      </c>
      <c r="AC6" s="7" t="n">
        <v>0.2356321812</v>
      </c>
      <c r="AD6" s="5" t="n">
        <v>0.1923076957</v>
      </c>
      <c r="AE6" s="5" t="n">
        <v>-0.171568632</v>
      </c>
      <c r="AF6" s="5" t="n">
        <v>0.0131004369</v>
      </c>
      <c r="AG6" s="5" t="n">
        <v>0.0536277592</v>
      </c>
      <c r="AH6" s="5" t="n">
        <v>0.0619354844</v>
      </c>
      <c r="AI6" s="6" t="n">
        <v>0.1108404398</v>
      </c>
      <c r="AJ6" s="5" t="n">
        <v>0.1549755335</v>
      </c>
      <c r="AK6" s="5" t="n">
        <v>0.0690909103</v>
      </c>
      <c r="AL6" s="5" t="n">
        <v>0.1563043445</v>
      </c>
      <c r="AM6" s="5" t="n">
        <v>0.0948051959</v>
      </c>
      <c r="AN6" s="5" t="n">
        <v>0.2099216729</v>
      </c>
      <c r="AO6" s="5" t="n">
        <v>0.165980801</v>
      </c>
      <c r="AP6" s="5" t="n">
        <v>0.2115555555</v>
      </c>
      <c r="AQ6" s="5" t="n">
        <v>0.1783512533</v>
      </c>
      <c r="AR6" s="5" t="n">
        <v>0.0236886628</v>
      </c>
      <c r="AS6" s="5" t="n">
        <v>0.0818815306</v>
      </c>
      <c r="AT6" s="5" t="n">
        <v>0.0769230798</v>
      </c>
      <c r="AU6" s="5" t="n">
        <v>0.2946330905</v>
      </c>
      <c r="AV6" s="5" t="n">
        <v>0.2490421385</v>
      </c>
      <c r="AW6" s="5" t="n">
        <v>0.0294117648</v>
      </c>
      <c r="AX6" s="5" t="n">
        <v>0.0238473769</v>
      </c>
      <c r="AY6" s="5" t="n">
        <v>0.0513468012</v>
      </c>
      <c r="AZ6" s="7" t="n">
        <v>0.1449620277</v>
      </c>
      <c r="BA6" s="6" t="n">
        <v>0.1848418713</v>
      </c>
      <c r="BB6" s="5" t="n">
        <v>-0.134215504</v>
      </c>
      <c r="BC6" s="5" t="n">
        <v>-0.034482758</v>
      </c>
      <c r="BD6" s="5" t="n">
        <v>0.0389344245</v>
      </c>
      <c r="BE6" s="5" t="n">
        <v>-0.369047612</v>
      </c>
    </row>
    <row r="7" customFormat="false" ht="12.75" hidden="false" customHeight="false" outlineLevel="0" collapsed="false">
      <c r="B7" s="4" t="n">
        <v>20000428</v>
      </c>
      <c r="C7" s="5" t="n">
        <v>-0.140000001</v>
      </c>
      <c r="D7" s="5" t="n">
        <v>0.0923076943</v>
      </c>
      <c r="E7" s="5" t="n">
        <v>-0.103896104</v>
      </c>
      <c r="F7" s="5" t="n">
        <v>0.0192307699</v>
      </c>
      <c r="G7" s="6" t="n">
        <v>0.202448979</v>
      </c>
      <c r="H7" s="5" t="n">
        <v>-0.140350878</v>
      </c>
      <c r="I7" s="5" t="n">
        <v>0.1740259677</v>
      </c>
      <c r="J7" s="5" t="n">
        <v>0.0160975605</v>
      </c>
      <c r="K7" s="5" t="n">
        <v>0.0895833299</v>
      </c>
      <c r="L7" s="5" t="n">
        <v>-0.095471352</v>
      </c>
      <c r="M7" s="5" t="n">
        <v>-0.05720339</v>
      </c>
      <c r="N7" s="5" t="n">
        <v>0.306590259</v>
      </c>
      <c r="O7" s="5" t="n">
        <v>0.0905432627</v>
      </c>
      <c r="P7" s="5" t="n">
        <v>-0.134615391</v>
      </c>
      <c r="Q7" s="5" t="n">
        <v>-0.148809522</v>
      </c>
      <c r="R7" s="5" t="n">
        <v>-0.053213995</v>
      </c>
      <c r="S7" s="6" t="n">
        <v>0.0922330096</v>
      </c>
      <c r="T7" s="5" t="n">
        <v>-0.085555553</v>
      </c>
      <c r="U7" s="5" t="n">
        <v>-0.124031007</v>
      </c>
      <c r="V7" s="5" t="n">
        <v>-0.065554231</v>
      </c>
      <c r="W7" s="5" t="n">
        <v>-0.071493216</v>
      </c>
      <c r="X7" s="5" t="n">
        <v>-0.084335662</v>
      </c>
      <c r="Y7" s="5" t="n">
        <v>0.0528052822</v>
      </c>
      <c r="Z7" s="5" t="n">
        <v>-0.348600507</v>
      </c>
      <c r="AA7" s="6" t="n">
        <v>0.2434017658</v>
      </c>
      <c r="AB7" s="5" t="n">
        <v>0.1187122762</v>
      </c>
      <c r="AC7" s="7" t="n">
        <v>0.0465116277</v>
      </c>
      <c r="AD7" s="5" t="n">
        <v>0.0313620083</v>
      </c>
      <c r="AE7" s="5" t="n">
        <v>-0.144970417</v>
      </c>
      <c r="AF7" s="5" t="n">
        <v>-0.091681033</v>
      </c>
      <c r="AG7" s="5" t="n">
        <v>0.2315369248</v>
      </c>
      <c r="AH7" s="5" t="n">
        <v>0.0104981773</v>
      </c>
      <c r="AI7" s="6" t="n">
        <v>-0.063596494</v>
      </c>
      <c r="AJ7" s="5" t="n">
        <v>0.060734462</v>
      </c>
      <c r="AK7" s="5" t="n">
        <v>0.0625</v>
      </c>
      <c r="AL7" s="5" t="n">
        <v>0.1184834093</v>
      </c>
      <c r="AM7" s="5" t="n">
        <v>0.0628706962</v>
      </c>
      <c r="AN7" s="5" t="n">
        <v>0.1023965105</v>
      </c>
      <c r="AO7" s="5" t="n">
        <v>0.0329411775</v>
      </c>
      <c r="AP7" s="5" t="n">
        <v>0.0131233595</v>
      </c>
      <c r="AQ7" s="5" t="n">
        <v>0.217125386</v>
      </c>
      <c r="AR7" s="5" t="n">
        <v>0.0495867766</v>
      </c>
      <c r="AS7" s="5" t="n">
        <v>0.0161030591</v>
      </c>
      <c r="AT7" s="5" t="n">
        <v>0.0744680837</v>
      </c>
      <c r="AU7" s="5" t="n">
        <v>-0.047377326</v>
      </c>
      <c r="AV7" s="5" t="n">
        <v>-0.024376279</v>
      </c>
      <c r="AW7" s="5" t="n">
        <v>0.0156326536</v>
      </c>
      <c r="AX7" s="5" t="n">
        <v>-0.045807455</v>
      </c>
      <c r="AY7" s="5" t="n">
        <v>0.0240192153</v>
      </c>
      <c r="AZ7" s="7" t="n">
        <v>-0.172031075</v>
      </c>
      <c r="BA7" s="6" t="n">
        <v>-0.086516336</v>
      </c>
      <c r="BB7" s="5" t="n">
        <v>-0.314410478</v>
      </c>
      <c r="BC7" s="5" t="n">
        <v>0.0334821418</v>
      </c>
      <c r="BD7" s="5" t="n">
        <v>-0.027667984</v>
      </c>
      <c r="BE7" s="5" t="n">
        <v>0.1678490639</v>
      </c>
    </row>
    <row r="8" customFormat="false" ht="12.75" hidden="false" customHeight="false" outlineLevel="0" collapsed="false">
      <c r="B8" s="4" t="n">
        <v>20000531</v>
      </c>
      <c r="C8" s="5" t="n">
        <v>-0.090116277</v>
      </c>
      <c r="D8" s="5" t="n">
        <v>0.1146881282</v>
      </c>
      <c r="E8" s="5" t="n">
        <v>0.0403162055</v>
      </c>
      <c r="F8" s="5" t="n">
        <v>0.0311320759</v>
      </c>
      <c r="G8" s="6" t="n">
        <v>-0.1130137</v>
      </c>
      <c r="H8" s="5" t="n">
        <v>-0.052721087</v>
      </c>
      <c r="I8" s="5" t="n">
        <v>0.0154867256</v>
      </c>
      <c r="J8" s="5" t="n">
        <v>-0.078774616</v>
      </c>
      <c r="K8" s="5" t="n">
        <v>-0.113957934</v>
      </c>
      <c r="L8" s="5" t="n">
        <v>0.0256147534</v>
      </c>
      <c r="M8" s="5" t="n">
        <v>-0.093393259</v>
      </c>
      <c r="N8" s="5" t="n">
        <v>-0.048245613</v>
      </c>
      <c r="O8" s="5" t="n">
        <v>-0.134686351</v>
      </c>
      <c r="P8" s="5" t="n">
        <v>-0.033333335</v>
      </c>
      <c r="Q8" s="5" t="n">
        <v>0.5</v>
      </c>
      <c r="R8" s="5" t="n">
        <v>0.1062176153</v>
      </c>
      <c r="S8" s="6" t="n">
        <v>0.0100888889</v>
      </c>
      <c r="T8" s="5" t="n">
        <v>-0.114216283</v>
      </c>
      <c r="U8" s="5" t="n">
        <v>-0.136061952</v>
      </c>
      <c r="V8" s="5" t="n">
        <v>0.1415816396</v>
      </c>
      <c r="W8" s="5" t="n">
        <v>-0.068403907</v>
      </c>
      <c r="X8" s="5" t="n">
        <v>0.0231660232</v>
      </c>
      <c r="Y8" s="5" t="n">
        <v>0.113636367</v>
      </c>
      <c r="Z8" s="5" t="n">
        <v>-0.002929688</v>
      </c>
      <c r="AA8" s="6" t="n">
        <v>-0.033018868</v>
      </c>
      <c r="AB8" s="5" t="n">
        <v>0.0779136717</v>
      </c>
      <c r="AC8" s="7" t="n">
        <v>-0.038133334</v>
      </c>
      <c r="AD8" s="5" t="n">
        <v>0.0512597747</v>
      </c>
      <c r="AE8" s="5" t="n">
        <v>0.00922722</v>
      </c>
      <c r="AF8" s="5" t="n">
        <v>0.0500595942</v>
      </c>
      <c r="AG8" s="5" t="n">
        <v>-0.009594814</v>
      </c>
      <c r="AH8" s="5" t="n">
        <v>-0.006016847</v>
      </c>
      <c r="AI8" s="6" t="n">
        <v>-0.062763467</v>
      </c>
      <c r="AJ8" s="5" t="n">
        <v>-0.025672438</v>
      </c>
      <c r="AK8" s="5" t="n">
        <v>0.0294117648</v>
      </c>
      <c r="AL8" s="5" t="n">
        <v>-0.088983051</v>
      </c>
      <c r="AM8" s="5" t="n">
        <v>-0.020089285</v>
      </c>
      <c r="AN8" s="5" t="n">
        <v>0.1225296408</v>
      </c>
      <c r="AO8" s="5" t="n">
        <v>0.0816856474</v>
      </c>
      <c r="AP8" s="5" t="n">
        <v>-0.137953371</v>
      </c>
      <c r="AQ8" s="5" t="n">
        <v>-0.003115578</v>
      </c>
      <c r="AR8" s="5" t="n">
        <v>-0.012220472</v>
      </c>
      <c r="AS8" s="5" t="n">
        <v>0.0903328061</v>
      </c>
      <c r="AT8" s="5" t="n">
        <v>0.1555869877</v>
      </c>
      <c r="AU8" s="5" t="n">
        <v>0.0177619886</v>
      </c>
      <c r="AV8" s="5" t="n">
        <v>-0.107594937</v>
      </c>
      <c r="AW8" s="5" t="n">
        <v>-0.079396985</v>
      </c>
      <c r="AX8" s="5" t="n">
        <v>0.002441009</v>
      </c>
      <c r="AY8" s="5" t="n">
        <v>-0.100860044</v>
      </c>
      <c r="AZ8" s="7" t="n">
        <v>-0.256032169</v>
      </c>
      <c r="BA8" s="6" t="n">
        <v>-0.322921902</v>
      </c>
      <c r="BB8" s="5" t="n">
        <v>-0.576433122</v>
      </c>
      <c r="BC8" s="5" t="n">
        <v>-0.075593956</v>
      </c>
      <c r="BD8" s="5" t="n">
        <v>-0.016260162</v>
      </c>
      <c r="BE8" s="5" t="n">
        <v>0.1213114783</v>
      </c>
    </row>
    <row r="9" customFormat="false" ht="12.75" hidden="false" customHeight="false" outlineLevel="0" collapsed="false">
      <c r="B9" s="4" t="n">
        <v>20000630</v>
      </c>
      <c r="C9" s="5" t="n">
        <v>-0.147923321</v>
      </c>
      <c r="D9" s="5" t="n">
        <v>-0.104620941</v>
      </c>
      <c r="E9" s="5" t="n">
        <v>-0.107142858</v>
      </c>
      <c r="F9" s="5" t="n">
        <v>-0.235023037</v>
      </c>
      <c r="G9" s="6" t="n">
        <v>-0.077691071</v>
      </c>
      <c r="H9" s="5" t="n">
        <v>-0.137432188</v>
      </c>
      <c r="I9" s="5" t="n">
        <v>-0.162265792</v>
      </c>
      <c r="J9" s="5" t="n">
        <v>0.1377672255</v>
      </c>
      <c r="K9" s="5" t="n">
        <v>0.0539956801</v>
      </c>
      <c r="L9" s="5" t="n">
        <v>-0.044955045</v>
      </c>
      <c r="M9" s="5" t="n">
        <v>-0.039800994</v>
      </c>
      <c r="N9" s="5" t="n">
        <v>-0.078341015</v>
      </c>
      <c r="O9" s="5" t="n">
        <v>-0.036247335</v>
      </c>
      <c r="P9" s="5" t="n">
        <v>-0.080459774</v>
      </c>
      <c r="Q9" s="5" t="n">
        <v>0.1585081518</v>
      </c>
      <c r="R9" s="5" t="n">
        <v>0.0015612802</v>
      </c>
      <c r="S9" s="6" t="n">
        <v>0.1343612373</v>
      </c>
      <c r="T9" s="5" t="n">
        <v>0.1961591244</v>
      </c>
      <c r="U9" s="5" t="n">
        <v>0.0238668378</v>
      </c>
      <c r="V9" s="5" t="n">
        <v>-0.224351749</v>
      </c>
      <c r="W9" s="5" t="n">
        <v>0.1643356681</v>
      </c>
      <c r="X9" s="5" t="n">
        <v>-0.086792454</v>
      </c>
      <c r="Y9" s="5" t="n">
        <v>0.0562702306</v>
      </c>
      <c r="Z9" s="5" t="n">
        <v>0.8383937478</v>
      </c>
      <c r="AA9" s="6" t="n">
        <v>-0.143902436</v>
      </c>
      <c r="AB9" s="5" t="n">
        <v>0.0268006697</v>
      </c>
      <c r="AC9" s="7" t="n">
        <v>0.0904872417</v>
      </c>
      <c r="AD9" s="5" t="n">
        <v>0.1570248008</v>
      </c>
      <c r="AE9" s="5" t="n">
        <v>0.3005714417</v>
      </c>
      <c r="AF9" s="5" t="n">
        <v>0.0578887612</v>
      </c>
      <c r="AG9" s="5" t="n">
        <v>0.3119868636</v>
      </c>
      <c r="AH9" s="5" t="n">
        <v>-0.035108957</v>
      </c>
      <c r="AI9" s="6" t="n">
        <v>-0.133501261</v>
      </c>
      <c r="AJ9" s="5" t="n">
        <v>-0.116598077</v>
      </c>
      <c r="AK9" s="5" t="n">
        <v>-0.104481205</v>
      </c>
      <c r="AL9" s="5" t="n">
        <v>-0.108093023</v>
      </c>
      <c r="AM9" s="5" t="n">
        <v>-0.384000003</v>
      </c>
      <c r="AN9" s="5" t="n">
        <v>-0.032746479</v>
      </c>
      <c r="AO9" s="5" t="n">
        <v>0.0233050846</v>
      </c>
      <c r="AP9" s="5" t="n">
        <v>0.1319008321</v>
      </c>
      <c r="AQ9" s="5" t="n">
        <v>0.0050632912</v>
      </c>
      <c r="AR9" s="5" t="n">
        <v>0.0703999996</v>
      </c>
      <c r="AS9" s="5" t="n">
        <v>-0.033430234</v>
      </c>
      <c r="AT9" s="5" t="n">
        <v>-0.073619634</v>
      </c>
      <c r="AU9" s="5" t="n">
        <v>-0.127399653</v>
      </c>
      <c r="AV9" s="5" t="n">
        <v>-0.039007094</v>
      </c>
      <c r="AW9" s="5" t="n">
        <v>0.0349344984</v>
      </c>
      <c r="AX9" s="5" t="n">
        <v>-0.012987013</v>
      </c>
      <c r="AY9" s="5" t="n">
        <v>0.1695652157</v>
      </c>
      <c r="AZ9" s="7" t="n">
        <v>-0.081945948</v>
      </c>
      <c r="BA9" s="6" t="n">
        <v>0.247023806</v>
      </c>
      <c r="BB9" s="5" t="n">
        <v>0.1127819568</v>
      </c>
      <c r="BC9" s="5" t="n">
        <v>0.3831775784</v>
      </c>
      <c r="BD9" s="5" t="n">
        <v>-0.15495868</v>
      </c>
      <c r="BE9" s="5" t="n">
        <v>-0.027836258</v>
      </c>
    </row>
    <row r="10" customFormat="false" ht="12.75" hidden="false" customHeight="false" outlineLevel="0" collapsed="false">
      <c r="B10" s="4" t="n">
        <v>20000731</v>
      </c>
      <c r="C10" s="5" t="n">
        <v>0.1374764591</v>
      </c>
      <c r="D10" s="5" t="n">
        <v>0.083164297</v>
      </c>
      <c r="E10" s="5" t="n">
        <v>0.0357142873</v>
      </c>
      <c r="F10" s="5" t="n">
        <v>-0.283132523</v>
      </c>
      <c r="G10" s="6" t="n">
        <v>0.0944767445</v>
      </c>
      <c r="H10" s="5" t="n">
        <v>0.1404612213</v>
      </c>
      <c r="I10" s="5" t="n">
        <v>-0.076115489</v>
      </c>
      <c r="J10" s="5" t="n">
        <v>-0.067306891</v>
      </c>
      <c r="K10" s="5" t="n">
        <v>0.0368852466</v>
      </c>
      <c r="L10" s="5" t="n">
        <v>0.0070083681</v>
      </c>
      <c r="M10" s="5" t="n">
        <v>-0.274611413</v>
      </c>
      <c r="N10" s="5" t="n">
        <v>-0.227500007</v>
      </c>
      <c r="O10" s="5" t="n">
        <v>-0.14380531</v>
      </c>
      <c r="P10" s="5" t="n">
        <v>-0.212500006</v>
      </c>
      <c r="Q10" s="5" t="n">
        <v>0.0342052318</v>
      </c>
      <c r="R10" s="5" t="n">
        <v>-0.047856588</v>
      </c>
      <c r="S10" s="6" t="n">
        <v>-0.031067962</v>
      </c>
      <c r="T10" s="5" t="n">
        <v>-0.096330278</v>
      </c>
      <c r="U10" s="5" t="n">
        <v>0.0362953693</v>
      </c>
      <c r="V10" s="5" t="n">
        <v>0.1017441824</v>
      </c>
      <c r="W10" s="5" t="n">
        <v>0.0984985009</v>
      </c>
      <c r="X10" s="5" t="n">
        <v>0.0325619839</v>
      </c>
      <c r="Y10" s="5" t="n">
        <v>0.0681818202</v>
      </c>
      <c r="Z10" s="5" t="n">
        <v>0.046883326</v>
      </c>
      <c r="AA10" s="6" t="n">
        <v>-0.24501425</v>
      </c>
      <c r="AB10" s="5" t="n">
        <v>-0.064437196</v>
      </c>
      <c r="AC10" s="7" t="n">
        <v>-0.096808508</v>
      </c>
      <c r="AD10" s="5" t="n">
        <v>-0.018571429</v>
      </c>
      <c r="AE10" s="5" t="n">
        <v>0.0421792604</v>
      </c>
      <c r="AF10" s="5" t="n">
        <v>-0.143862665</v>
      </c>
      <c r="AG10" s="5" t="n">
        <v>0.0400500633</v>
      </c>
      <c r="AH10" s="5" t="n">
        <v>0.0260978676</v>
      </c>
      <c r="AI10" s="6" t="n">
        <v>0.0718023255</v>
      </c>
      <c r="AJ10" s="5" t="n">
        <v>-0.024844721</v>
      </c>
      <c r="AK10" s="5" t="n">
        <v>0.0422297306</v>
      </c>
      <c r="AL10" s="5" t="n">
        <v>0.1026315764</v>
      </c>
      <c r="AM10" s="5" t="n">
        <v>0.0092764376</v>
      </c>
      <c r="AN10" s="5" t="n">
        <v>0.0477064215</v>
      </c>
      <c r="AO10" s="5" t="n">
        <v>0.0113871638</v>
      </c>
      <c r="AP10" s="5" t="n">
        <v>0.0186170209</v>
      </c>
      <c r="AQ10" s="5" t="n">
        <v>0.1335012615</v>
      </c>
      <c r="AR10" s="5" t="n">
        <v>0.1718983501</v>
      </c>
      <c r="AS10" s="5" t="n">
        <v>0.0015037594</v>
      </c>
      <c r="AT10" s="5" t="n">
        <v>-0.022516556</v>
      </c>
      <c r="AU10" s="5" t="n">
        <v>-0.066</v>
      </c>
      <c r="AV10" s="5" t="n">
        <v>-0.074947506</v>
      </c>
      <c r="AW10" s="5" t="n">
        <v>-0.261265814</v>
      </c>
      <c r="AX10" s="5" t="n">
        <v>-0.120065786</v>
      </c>
      <c r="AY10" s="5" t="n">
        <v>-0.10557621</v>
      </c>
      <c r="AZ10" s="7" t="n">
        <v>-0.021739131</v>
      </c>
      <c r="BA10" s="6" t="n">
        <v>-0.029832935</v>
      </c>
      <c r="BB10" s="5" t="n">
        <v>0.0236486495</v>
      </c>
      <c r="BC10" s="5" t="n">
        <v>-0.168918923</v>
      </c>
      <c r="BD10" s="5" t="n">
        <v>-0.301470578</v>
      </c>
      <c r="BE10" s="5" t="n">
        <v>-0.039634146</v>
      </c>
    </row>
    <row r="11" customFormat="false" ht="12.75" hidden="false" customHeight="false" outlineLevel="0" collapsed="false">
      <c r="B11" s="4" t="n">
        <v>20000831</v>
      </c>
      <c r="C11" s="5" t="n">
        <v>-0.026490066</v>
      </c>
      <c r="D11" s="5" t="n">
        <v>0.0880149826</v>
      </c>
      <c r="E11" s="5" t="n">
        <v>-0.001931035</v>
      </c>
      <c r="F11" s="5" t="n">
        <v>0.0932773128</v>
      </c>
      <c r="G11" s="6" t="n">
        <v>0</v>
      </c>
      <c r="H11" s="5" t="n">
        <v>-0.055147059</v>
      </c>
      <c r="I11" s="5" t="n">
        <v>0.0397727266</v>
      </c>
      <c r="J11" s="5" t="n">
        <v>-0.085297421</v>
      </c>
      <c r="K11" s="5" t="n">
        <v>0.2142292559</v>
      </c>
      <c r="L11" s="5" t="n">
        <v>0.0604166649</v>
      </c>
      <c r="M11" s="5" t="n">
        <v>-0.009142857</v>
      </c>
      <c r="N11" s="5" t="n">
        <v>0.116504856</v>
      </c>
      <c r="O11" s="5" t="n">
        <v>0.20413436</v>
      </c>
      <c r="P11" s="5" t="n">
        <v>0.3174603283</v>
      </c>
      <c r="Q11" s="5" t="n">
        <v>0.1079766527</v>
      </c>
      <c r="R11" s="5" t="n">
        <v>-0.025493421</v>
      </c>
      <c r="S11" s="6" t="n">
        <v>0.0551903807</v>
      </c>
      <c r="T11" s="5" t="n">
        <v>0.068527922</v>
      </c>
      <c r="U11" s="5" t="n">
        <v>-0.070483088</v>
      </c>
      <c r="V11" s="5" t="n">
        <v>0.1411609501</v>
      </c>
      <c r="W11" s="5" t="n">
        <v>0.1787671298</v>
      </c>
      <c r="X11" s="5" t="n">
        <v>0.1578947306</v>
      </c>
      <c r="Y11" s="5" t="n">
        <v>-0.026282854</v>
      </c>
      <c r="Z11" s="5" t="n">
        <v>0.1368956715</v>
      </c>
      <c r="AA11" s="6" t="n">
        <v>0.1433962286</v>
      </c>
      <c r="AB11" s="5" t="n">
        <v>-0.020540541</v>
      </c>
      <c r="AC11" s="7" t="n">
        <v>0.0255359244</v>
      </c>
      <c r="AD11" s="5" t="n">
        <v>0.0436681211</v>
      </c>
      <c r="AE11" s="5" t="n">
        <v>0.4569983184</v>
      </c>
      <c r="AF11" s="5" t="n">
        <v>0.0680100769</v>
      </c>
      <c r="AG11" s="5" t="n">
        <v>-0.294729233</v>
      </c>
      <c r="AH11" s="5" t="n">
        <v>0.0036719707</v>
      </c>
      <c r="AI11" s="6" t="n">
        <v>0.0136798909</v>
      </c>
      <c r="AJ11" s="5" t="n">
        <v>0.1651592404</v>
      </c>
      <c r="AK11" s="5" t="n">
        <v>-0.145867094</v>
      </c>
      <c r="AL11" s="5" t="n">
        <v>0.0302625299</v>
      </c>
      <c r="AM11" s="5" t="n">
        <v>0.1397058815</v>
      </c>
      <c r="AN11" s="5" t="n">
        <v>0.1513134837</v>
      </c>
      <c r="AO11" s="5" t="n">
        <v>0.0897932425</v>
      </c>
      <c r="AP11" s="5" t="n">
        <v>0.20793733</v>
      </c>
      <c r="AQ11" s="5" t="n">
        <v>0.0127999997</v>
      </c>
      <c r="AR11" s="5" t="n">
        <v>0.097244896</v>
      </c>
      <c r="AS11" s="5" t="n">
        <v>0.142642647</v>
      </c>
      <c r="AT11" s="5" t="n">
        <v>0.1490514874</v>
      </c>
      <c r="AU11" s="5" t="n">
        <v>0.1477515996</v>
      </c>
      <c r="AV11" s="5" t="n">
        <v>-0.07180851</v>
      </c>
      <c r="AW11" s="5" t="n">
        <v>-0.044285715</v>
      </c>
      <c r="AX11" s="5" t="n">
        <v>0.5028037429</v>
      </c>
      <c r="AY11" s="5" t="n">
        <v>0.209476307</v>
      </c>
      <c r="AZ11" s="7" t="n">
        <v>0.0181818176</v>
      </c>
      <c r="BA11" s="6" t="n">
        <v>0.1992619932</v>
      </c>
      <c r="BB11" s="5" t="n">
        <v>0.2937293649</v>
      </c>
      <c r="BC11" s="5" t="n">
        <v>0.238821134</v>
      </c>
      <c r="BD11" s="5" t="n">
        <v>-0.059649121</v>
      </c>
      <c r="BE11" s="5" t="n">
        <v>0.0507936515</v>
      </c>
    </row>
    <row r="12" customFormat="false" ht="12.75" hidden="false" customHeight="false" outlineLevel="0" collapsed="false">
      <c r="B12" s="4" t="n">
        <v>20000929</v>
      </c>
      <c r="C12" s="5" t="n">
        <v>-0.176190481</v>
      </c>
      <c r="D12" s="5" t="n">
        <v>-0.003373494</v>
      </c>
      <c r="E12" s="5" t="n">
        <v>-0.076601669</v>
      </c>
      <c r="F12" s="5" t="n">
        <v>-0.062256809</v>
      </c>
      <c r="G12" s="6" t="n">
        <v>0</v>
      </c>
      <c r="H12" s="5" t="n">
        <v>-0.100000001</v>
      </c>
      <c r="I12" s="5" t="n">
        <v>0.0888524577</v>
      </c>
      <c r="J12" s="5" t="n">
        <v>-0.073374219</v>
      </c>
      <c r="K12" s="5" t="n">
        <v>0.0188924689</v>
      </c>
      <c r="L12" s="5" t="n">
        <v>0.0370825157</v>
      </c>
      <c r="M12" s="5" t="n">
        <v>-0.097826086</v>
      </c>
      <c r="N12" s="5" t="n">
        <v>-0.008695652</v>
      </c>
      <c r="O12" s="5" t="n">
        <v>0.0515021458</v>
      </c>
      <c r="P12" s="5" t="n">
        <v>-0.313253015</v>
      </c>
      <c r="Q12" s="5" t="n">
        <v>0.0149253728</v>
      </c>
      <c r="R12" s="5" t="n">
        <v>0.010970464</v>
      </c>
      <c r="S12" s="6" t="n">
        <v>0.1539923996</v>
      </c>
      <c r="T12" s="5" t="n">
        <v>0.0659920946</v>
      </c>
      <c r="U12" s="5" t="n">
        <v>0.1040312126</v>
      </c>
      <c r="V12" s="5" t="n">
        <v>-0.022170361</v>
      </c>
      <c r="W12" s="5" t="n">
        <v>-0.149912834</v>
      </c>
      <c r="X12" s="5" t="n">
        <v>0.2097902149</v>
      </c>
      <c r="Y12" s="5" t="n">
        <v>0.0767095238</v>
      </c>
      <c r="Z12" s="5" t="n">
        <v>0.2559310794</v>
      </c>
      <c r="AA12" s="6" t="n">
        <v>-0.132013202</v>
      </c>
      <c r="AB12" s="5" t="n">
        <v>0.0652951673</v>
      </c>
      <c r="AC12" s="7" t="n">
        <v>0.0438292958</v>
      </c>
      <c r="AD12" s="5" t="n">
        <v>-0.041841004</v>
      </c>
      <c r="AE12" s="5" t="n">
        <v>0.015625</v>
      </c>
      <c r="AF12" s="5" t="n">
        <v>0.077830188</v>
      </c>
      <c r="AG12" s="5" t="n">
        <v>0.11130137</v>
      </c>
      <c r="AH12" s="5" t="n">
        <v>0.0109756095</v>
      </c>
      <c r="AI12" s="6" t="n">
        <v>-0.128205135</v>
      </c>
      <c r="AJ12" s="5" t="n">
        <v>-0.256515771</v>
      </c>
      <c r="AK12" s="5" t="n">
        <v>0.0161669832</v>
      </c>
      <c r="AL12" s="5" t="n">
        <v>-0.137850463</v>
      </c>
      <c r="AM12" s="5" t="n">
        <v>-0.076175041</v>
      </c>
      <c r="AN12" s="5" t="n">
        <v>-0.039816234</v>
      </c>
      <c r="AO12" s="5" t="n">
        <v>0.0122757321</v>
      </c>
      <c r="AP12" s="5" t="n">
        <v>0.1125541106</v>
      </c>
      <c r="AQ12" s="5" t="n">
        <v>0.1605286449</v>
      </c>
      <c r="AR12" s="5" t="n">
        <v>0.1748251766</v>
      </c>
      <c r="AS12" s="5" t="n">
        <v>0.1017083079</v>
      </c>
      <c r="AT12" s="5" t="n">
        <v>-0.074292451</v>
      </c>
      <c r="AU12" s="5" t="n">
        <v>-0.087686568</v>
      </c>
      <c r="AV12" s="5" t="n">
        <v>0.1103151888</v>
      </c>
      <c r="AW12" s="5" t="n">
        <v>-0.269058287</v>
      </c>
      <c r="AX12" s="5" t="n">
        <v>-0.178482592</v>
      </c>
      <c r="AY12" s="5" t="n">
        <v>-0.134020612</v>
      </c>
      <c r="AZ12" s="7" t="n">
        <v>-0.060476191</v>
      </c>
      <c r="BA12" s="6" t="n">
        <v>-0.577435911</v>
      </c>
      <c r="BB12" s="5" t="n">
        <v>-0.18877551</v>
      </c>
      <c r="BC12" s="5" t="n">
        <v>0.008203445</v>
      </c>
      <c r="BD12" s="5" t="n">
        <v>-0.12126866</v>
      </c>
      <c r="BE12" s="5" t="n">
        <v>-0.066465259</v>
      </c>
    </row>
    <row r="13" customFormat="false" ht="12.75" hidden="false" customHeight="false" outlineLevel="0" collapsed="false">
      <c r="B13" s="4" t="n">
        <v>20001031</v>
      </c>
      <c r="C13" s="5" t="n">
        <v>0.151452288</v>
      </c>
      <c r="D13" s="5" t="n">
        <v>0.0364583321</v>
      </c>
      <c r="E13" s="5" t="n">
        <v>0.0950226262</v>
      </c>
      <c r="F13" s="5" t="n">
        <v>-0.439834028</v>
      </c>
      <c r="G13" s="6" t="n">
        <v>0.0465116277</v>
      </c>
      <c r="H13" s="5" t="n">
        <v>0.2701525092</v>
      </c>
      <c r="I13" s="5" t="n">
        <v>0.1063291132</v>
      </c>
      <c r="J13" s="5" t="n">
        <v>0.248252064</v>
      </c>
      <c r="K13" s="5" t="n">
        <v>0.2276215255</v>
      </c>
      <c r="L13" s="5" t="n">
        <v>0.0143973483</v>
      </c>
      <c r="M13" s="5" t="n">
        <v>0.0562249012</v>
      </c>
      <c r="N13" s="5" t="n">
        <v>0.131578952</v>
      </c>
      <c r="O13" s="5" t="n">
        <v>-0.020408163</v>
      </c>
      <c r="P13" s="5" t="n">
        <v>-0.19298245</v>
      </c>
      <c r="Q13" s="5" t="n">
        <v>-0.070069201</v>
      </c>
      <c r="R13" s="5" t="n">
        <v>0.0622704513</v>
      </c>
      <c r="S13" s="6" t="n">
        <v>0.2026359141</v>
      </c>
      <c r="T13" s="5" t="n">
        <v>-0.232998878</v>
      </c>
      <c r="U13" s="5" t="n">
        <v>-0.18963486</v>
      </c>
      <c r="V13" s="5" t="n">
        <v>-0.082338899</v>
      </c>
      <c r="W13" s="5" t="n">
        <v>-0.11948052</v>
      </c>
      <c r="X13" s="5" t="n">
        <v>-0.058150288</v>
      </c>
      <c r="Y13" s="5" t="n">
        <v>0.1681033969</v>
      </c>
      <c r="Z13" s="5" t="n">
        <v>0.1184175387</v>
      </c>
      <c r="AA13" s="6" t="n">
        <v>-0.030418251</v>
      </c>
      <c r="AB13" s="5" t="n">
        <v>0.2082283795</v>
      </c>
      <c r="AC13" s="7" t="n">
        <v>0.1226519346</v>
      </c>
      <c r="AD13" s="5" t="n">
        <v>0.09752547</v>
      </c>
      <c r="AE13" s="5" t="n">
        <v>-0.215954423</v>
      </c>
      <c r="AF13" s="5" t="n">
        <v>0.0710284486</v>
      </c>
      <c r="AG13" s="5" t="n">
        <v>0.1016949117</v>
      </c>
      <c r="AH13" s="5" t="n">
        <v>0.049215924</v>
      </c>
      <c r="AI13" s="6" t="n">
        <v>0.1625386924</v>
      </c>
      <c r="AJ13" s="5" t="n">
        <v>0.1143911406</v>
      </c>
      <c r="AK13" s="5" t="n">
        <v>0.1071428582</v>
      </c>
      <c r="AL13" s="5" t="n">
        <v>0.1544715464</v>
      </c>
      <c r="AM13" s="5" t="n">
        <v>0.5105262995</v>
      </c>
      <c r="AN13" s="5" t="n">
        <v>0.0446570963</v>
      </c>
      <c r="AO13" s="5" t="n">
        <v>0.0960820913</v>
      </c>
      <c r="AP13" s="5" t="n">
        <v>0.1517509669</v>
      </c>
      <c r="AQ13" s="5" t="n">
        <v>0.0886728838</v>
      </c>
      <c r="AR13" s="5" t="n">
        <v>0.0763888881</v>
      </c>
      <c r="AS13" s="5" t="n">
        <v>-0.028625954</v>
      </c>
      <c r="AT13" s="5" t="n">
        <v>-0.242656454</v>
      </c>
      <c r="AU13" s="5" t="n">
        <v>-0.142126784</v>
      </c>
      <c r="AV13" s="5" t="n">
        <v>0.2014967799</v>
      </c>
      <c r="AW13" s="5" t="n">
        <v>-0.195134893</v>
      </c>
      <c r="AX13" s="5" t="n">
        <v>-0.212717637</v>
      </c>
      <c r="AY13" s="5" t="n">
        <v>-0.161904767</v>
      </c>
      <c r="AZ13" s="7" t="n">
        <v>-0.2106383</v>
      </c>
      <c r="BA13" s="6" t="n">
        <v>-0.240291268</v>
      </c>
      <c r="BB13" s="5" t="n">
        <v>-0.094339624</v>
      </c>
      <c r="BC13" s="5" t="n">
        <v>-0.072416596</v>
      </c>
      <c r="BD13" s="5" t="n">
        <v>-0.130063966</v>
      </c>
      <c r="BE13" s="5" t="n">
        <v>0.2507443428</v>
      </c>
    </row>
    <row r="14" customFormat="false" ht="12.75" hidden="false" customHeight="false" outlineLevel="0" collapsed="false">
      <c r="B14" s="4" t="n">
        <v>20001130</v>
      </c>
      <c r="C14" s="5" t="n">
        <v>0.0018018018</v>
      </c>
      <c r="D14" s="5" t="n">
        <v>-0.077051923</v>
      </c>
      <c r="E14" s="5" t="n">
        <v>-0.059779614</v>
      </c>
      <c r="F14" s="5" t="n">
        <v>-0.171851858</v>
      </c>
      <c r="G14" s="6" t="n">
        <v>0.0439506173</v>
      </c>
      <c r="H14" s="5" t="n">
        <v>-0.063464835</v>
      </c>
      <c r="I14" s="5" t="n">
        <v>-0.013729977</v>
      </c>
      <c r="J14" s="5" t="n">
        <v>-0.000170155</v>
      </c>
      <c r="K14" s="5" t="n">
        <v>-0.239062503</v>
      </c>
      <c r="L14" s="5" t="n">
        <v>0.0805054978</v>
      </c>
      <c r="M14" s="5" t="n">
        <v>-0.017338403</v>
      </c>
      <c r="N14" s="5" t="n">
        <v>0.155038759</v>
      </c>
      <c r="O14" s="5" t="n">
        <v>0.200000003</v>
      </c>
      <c r="P14" s="5" t="n">
        <v>-0.173913047</v>
      </c>
      <c r="Q14" s="5" t="n">
        <v>0.1144186035</v>
      </c>
      <c r="R14" s="5" t="n">
        <v>0.1468034685</v>
      </c>
      <c r="S14" s="6" t="n">
        <v>-0.022520548</v>
      </c>
      <c r="T14" s="5" t="n">
        <v>-0.188953489</v>
      </c>
      <c r="U14" s="5" t="n">
        <v>-0.087732561</v>
      </c>
      <c r="V14" s="5" t="n">
        <v>-0.157399222</v>
      </c>
      <c r="W14" s="5" t="n">
        <v>-0.210894942</v>
      </c>
      <c r="X14" s="5" t="n">
        <v>0.0495356023</v>
      </c>
      <c r="Y14" s="5" t="n">
        <v>0.0803608298</v>
      </c>
      <c r="Z14" s="5" t="n">
        <v>-0.112492032</v>
      </c>
      <c r="AA14" s="6" t="n">
        <v>-0.192156866</v>
      </c>
      <c r="AB14" s="5" t="n">
        <v>0.0305767898</v>
      </c>
      <c r="AC14" s="7" t="n">
        <v>-0.049527559</v>
      </c>
      <c r="AD14" s="5" t="n">
        <v>0.1312997341</v>
      </c>
      <c r="AE14" s="5" t="n">
        <v>-0.053052325</v>
      </c>
      <c r="AF14" s="5" t="n">
        <v>0.1374358982</v>
      </c>
      <c r="AG14" s="5" t="n">
        <v>0.0511608385</v>
      </c>
      <c r="AH14" s="5" t="n">
        <v>-0.019562716</v>
      </c>
      <c r="AI14" s="6" t="n">
        <v>-0.059387483</v>
      </c>
      <c r="AJ14" s="5" t="n">
        <v>0.0707284734</v>
      </c>
      <c r="AK14" s="5" t="n">
        <v>0.1052631587</v>
      </c>
      <c r="AL14" s="5" t="n">
        <v>0.020375587</v>
      </c>
      <c r="AM14" s="5" t="n">
        <v>-0.090592332</v>
      </c>
      <c r="AN14" s="5" t="n">
        <v>-0.068091601</v>
      </c>
      <c r="AO14" s="5" t="n">
        <v>-0.002451064</v>
      </c>
      <c r="AP14" s="5" t="n">
        <v>-0.043918919</v>
      </c>
      <c r="AQ14" s="5" t="n">
        <v>-0.045746166</v>
      </c>
      <c r="AR14" s="5" t="n">
        <v>0.0204976965</v>
      </c>
      <c r="AS14" s="5" t="n">
        <v>-0.136738762</v>
      </c>
      <c r="AT14" s="5" t="n">
        <v>-0.096121415</v>
      </c>
      <c r="AU14" s="5" t="n">
        <v>0.0154946363</v>
      </c>
      <c r="AV14" s="5" t="n">
        <v>-0.028108109</v>
      </c>
      <c r="AW14" s="5" t="n">
        <v>-0.332439691</v>
      </c>
      <c r="AX14" s="5" t="n">
        <v>-0.236538455</v>
      </c>
      <c r="AY14" s="5" t="n">
        <v>-0.196969703</v>
      </c>
      <c r="AZ14" s="7" t="n">
        <v>-0.15363881</v>
      </c>
      <c r="BA14" s="6" t="n">
        <v>-0.156549513</v>
      </c>
      <c r="BB14" s="5" t="n">
        <v>-0.409722209</v>
      </c>
      <c r="BC14" s="5" t="n">
        <v>-0.335087717</v>
      </c>
      <c r="BD14" s="5" t="n">
        <v>-0.098039217</v>
      </c>
      <c r="BE14" s="5" t="n">
        <v>-0.039267015</v>
      </c>
    </row>
    <row r="15" customFormat="false" ht="12.75" hidden="false" customHeight="false" outlineLevel="0" collapsed="false">
      <c r="B15" s="4" t="n">
        <v>20001229</v>
      </c>
      <c r="C15" s="5" t="n">
        <v>0.1464028805</v>
      </c>
      <c r="D15" s="5" t="n">
        <v>0.1960798502</v>
      </c>
      <c r="E15" s="5" t="n">
        <v>0.1418020725</v>
      </c>
      <c r="F15" s="5" t="n">
        <v>-0.333333343</v>
      </c>
      <c r="G15" s="6" t="n">
        <v>-0.1291866</v>
      </c>
      <c r="H15" s="5" t="n">
        <v>0.2047970444</v>
      </c>
      <c r="I15" s="5" t="n">
        <v>0.3538747728</v>
      </c>
      <c r="J15" s="5" t="n">
        <v>0.0987234563</v>
      </c>
      <c r="K15" s="5" t="n">
        <v>0</v>
      </c>
      <c r="L15" s="5" t="n">
        <v>0.068875894</v>
      </c>
      <c r="M15" s="5" t="n">
        <v>0.1322957128</v>
      </c>
      <c r="N15" s="5" t="n">
        <v>-0.197986573</v>
      </c>
      <c r="O15" s="5" t="n">
        <v>-0.083333336</v>
      </c>
      <c r="P15" s="5" t="n">
        <v>0.2105263174</v>
      </c>
      <c r="Q15" s="5" t="n">
        <v>0.3656093478</v>
      </c>
      <c r="R15" s="5" t="n">
        <v>0.0550584979</v>
      </c>
      <c r="S15" s="6" t="n">
        <v>-0.06171108</v>
      </c>
      <c r="T15" s="5" t="n">
        <v>-0.07526882</v>
      </c>
      <c r="U15" s="5" t="n">
        <v>0.1658692211</v>
      </c>
      <c r="V15" s="5" t="n">
        <v>0.1486697942</v>
      </c>
      <c r="W15" s="5" t="n">
        <v>0.2504931092</v>
      </c>
      <c r="X15" s="5" t="n">
        <v>0.1592920423</v>
      </c>
      <c r="Y15" s="5" t="n">
        <v>0.0065275375</v>
      </c>
      <c r="Z15" s="5" t="n">
        <v>0.089048475</v>
      </c>
      <c r="AA15" s="6" t="n">
        <v>0.0631067976</v>
      </c>
      <c r="AB15" s="5" t="n">
        <v>0.0137828728</v>
      </c>
      <c r="AC15" s="7" t="n">
        <v>0.0569646433</v>
      </c>
      <c r="AD15" s="5" t="n">
        <v>-0.049566235</v>
      </c>
      <c r="AE15" s="5" t="n">
        <v>0.0184190329</v>
      </c>
      <c r="AF15" s="5" t="n">
        <v>0.0667267814</v>
      </c>
      <c r="AG15" s="5" t="n">
        <v>-0.006671114</v>
      </c>
      <c r="AH15" s="5" t="n">
        <v>0.1338086426</v>
      </c>
      <c r="AI15" s="6" t="n">
        <v>0.1599999964</v>
      </c>
      <c r="AJ15" s="5" t="n">
        <v>0.0403726697</v>
      </c>
      <c r="AK15" s="5" t="n">
        <v>0.1313671321</v>
      </c>
      <c r="AL15" s="5" t="n">
        <v>0.1577726156</v>
      </c>
      <c r="AM15" s="5" t="n">
        <v>-0.02948718</v>
      </c>
      <c r="AN15" s="5" t="n">
        <v>-0.03960396</v>
      </c>
      <c r="AO15" s="5" t="n">
        <v>0.0814751312</v>
      </c>
      <c r="AP15" s="5" t="n">
        <v>0.0629681945</v>
      </c>
      <c r="AQ15" s="5" t="n">
        <v>-0.00439876</v>
      </c>
      <c r="AR15" s="5" t="n">
        <v>-0.044343892</v>
      </c>
      <c r="AS15" s="5" t="n">
        <v>0.3461539149</v>
      </c>
      <c r="AT15" s="5" t="n">
        <v>0.0861423239</v>
      </c>
      <c r="AU15" s="5" t="n">
        <v>0.2934272289</v>
      </c>
      <c r="AV15" s="5" t="n">
        <v>-0.107897662</v>
      </c>
      <c r="AW15" s="5" t="n">
        <v>-0.132530123</v>
      </c>
      <c r="AX15" s="5" t="n">
        <v>0.0314861462</v>
      </c>
      <c r="AY15" s="5" t="n">
        <v>0.0966981128</v>
      </c>
      <c r="AZ15" s="7" t="n">
        <v>-0.119108282</v>
      </c>
      <c r="BA15" s="6" t="n">
        <v>-0.098484851</v>
      </c>
      <c r="BB15" s="5" t="n">
        <v>-0.01764706</v>
      </c>
      <c r="BC15" s="5" t="n">
        <v>0.4221635759</v>
      </c>
      <c r="BD15" s="5" t="n">
        <v>-0.111413047</v>
      </c>
      <c r="BE15" s="5" t="n">
        <v>-0.318801075</v>
      </c>
    </row>
    <row r="16" customFormat="false" ht="12.75" hidden="false" customHeight="false" outlineLevel="0" collapsed="false">
      <c r="B16" s="4" t="n">
        <v>20010131</v>
      </c>
      <c r="C16" s="5" t="n">
        <v>0.0431496464</v>
      </c>
      <c r="D16" s="5" t="n">
        <v>-0.07878048</v>
      </c>
      <c r="E16" s="5" t="n">
        <v>-0.095265217</v>
      </c>
      <c r="F16" s="5" t="n">
        <v>0.7664865255</v>
      </c>
      <c r="G16" s="6" t="n">
        <v>0.0302197803</v>
      </c>
      <c r="H16" s="5" t="n">
        <v>-0.052986179</v>
      </c>
      <c r="I16" s="5" t="n">
        <v>-0.038079496</v>
      </c>
      <c r="J16" s="5" t="n">
        <v>-0.066808693</v>
      </c>
      <c r="K16" s="5" t="n">
        <v>-0.033972647</v>
      </c>
      <c r="L16" s="5" t="n">
        <v>-0.047781155</v>
      </c>
      <c r="M16" s="5" t="n">
        <v>0.1210996211</v>
      </c>
      <c r="N16" s="5" t="n">
        <v>-0.137740582</v>
      </c>
      <c r="O16" s="5" t="n">
        <v>0.0915151685</v>
      </c>
      <c r="P16" s="5" t="n">
        <v>0.2904348075</v>
      </c>
      <c r="Q16" s="5" t="n">
        <v>-0.092298292</v>
      </c>
      <c r="R16" s="5" t="n">
        <v>-0.084148712</v>
      </c>
      <c r="S16" s="6" t="n">
        <v>-0.020866998</v>
      </c>
      <c r="T16" s="5" t="n">
        <v>0.2089923024</v>
      </c>
      <c r="U16" s="5" t="n">
        <v>0.054993175</v>
      </c>
      <c r="V16" s="5" t="n">
        <v>0.1731880009</v>
      </c>
      <c r="W16" s="5" t="n">
        <v>0.0729337931</v>
      </c>
      <c r="X16" s="5" t="n">
        <v>0.0039694472</v>
      </c>
      <c r="Y16" s="5" t="n">
        <v>-0.159863949</v>
      </c>
      <c r="Z16" s="5" t="n">
        <v>-0.06923838</v>
      </c>
      <c r="AA16" s="6" t="n">
        <v>0.2244749069</v>
      </c>
      <c r="AB16" s="5" t="n">
        <v>-0.122242987</v>
      </c>
      <c r="AC16" s="7" t="n">
        <v>-0.070023619</v>
      </c>
      <c r="AD16" s="5" t="n">
        <v>-0.106542781</v>
      </c>
      <c r="AE16" s="5" t="n">
        <v>-0.1838734</v>
      </c>
      <c r="AF16" s="5" t="n">
        <v>-0.15922232</v>
      </c>
      <c r="AG16" s="5" t="n">
        <v>-0.153257191</v>
      </c>
      <c r="AH16" s="5" t="n">
        <v>-0.104761906</v>
      </c>
      <c r="AI16" s="6" t="n">
        <v>0.042364534</v>
      </c>
      <c r="AJ16" s="5" t="n">
        <v>0.0581492856</v>
      </c>
      <c r="AK16" s="5" t="n">
        <v>-0.063137829</v>
      </c>
      <c r="AL16" s="5" t="n">
        <v>0.1004408747</v>
      </c>
      <c r="AM16" s="5" t="n">
        <v>-0.001321004</v>
      </c>
      <c r="AN16" s="5" t="n">
        <v>-0.010309278</v>
      </c>
      <c r="AO16" s="5" t="n">
        <v>-0.035685964</v>
      </c>
      <c r="AP16" s="5" t="n">
        <v>0.0872545764</v>
      </c>
      <c r="AQ16" s="5" t="n">
        <v>0.0215021949</v>
      </c>
      <c r="AR16" s="5" t="n">
        <v>-0.113636367</v>
      </c>
      <c r="AS16" s="5" t="n">
        <v>-0.002366918</v>
      </c>
      <c r="AT16" s="5" t="n">
        <v>0.1362758279</v>
      </c>
      <c r="AU16" s="5" t="n">
        <v>0.136551708</v>
      </c>
      <c r="AV16" s="5" t="n">
        <v>0.1039401665</v>
      </c>
      <c r="AW16" s="5" t="n">
        <v>0.3777778149</v>
      </c>
      <c r="AX16" s="5" t="n">
        <v>0.2229547948</v>
      </c>
      <c r="AY16" s="5" t="n">
        <v>0.0021505377</v>
      </c>
      <c r="AZ16" s="7" t="n">
        <v>0.3907246292</v>
      </c>
      <c r="BA16" s="6" t="n">
        <v>0.4537815154</v>
      </c>
      <c r="BB16" s="5" t="n">
        <v>0.6526945829</v>
      </c>
      <c r="BC16" s="5" t="n">
        <v>0.1428571492</v>
      </c>
      <c r="BD16" s="5" t="n">
        <v>0.2209230363</v>
      </c>
      <c r="BE16" s="5" t="n">
        <v>-0.146239996</v>
      </c>
    </row>
    <row r="17" customFormat="false" ht="12.75" hidden="false" customHeight="false" outlineLevel="0" collapsed="false">
      <c r="B17" s="4" t="n">
        <v>20010228</v>
      </c>
      <c r="C17" s="5" t="n">
        <v>0.0676328316</v>
      </c>
      <c r="D17" s="5" t="n">
        <v>0.0736033544</v>
      </c>
      <c r="E17" s="5" t="n">
        <v>0.0075497492</v>
      </c>
      <c r="F17" s="5" t="n">
        <v>-0.254589975</v>
      </c>
      <c r="G17" s="6" t="n">
        <v>0.2155733556</v>
      </c>
      <c r="H17" s="5" t="n">
        <v>-0.019146226</v>
      </c>
      <c r="I17" s="5" t="n">
        <v>0.035283979</v>
      </c>
      <c r="J17" s="5" t="n">
        <v>-0.017143851</v>
      </c>
      <c r="K17" s="5" t="n">
        <v>-0.151304558</v>
      </c>
      <c r="L17" s="5" t="n">
        <v>0.0605802052</v>
      </c>
      <c r="M17" s="5" t="n">
        <v>-0.090730682</v>
      </c>
      <c r="N17" s="5" t="n">
        <v>0.035714287</v>
      </c>
      <c r="O17" s="5" t="n">
        <v>0.0688506216</v>
      </c>
      <c r="P17" s="5" t="n">
        <v>-0.175202176</v>
      </c>
      <c r="Q17" s="5" t="n">
        <v>-0.033670034</v>
      </c>
      <c r="R17" s="5" t="n">
        <v>0.0654462352</v>
      </c>
      <c r="S17" s="6" t="n">
        <v>0.0834147856</v>
      </c>
      <c r="T17" s="5" t="n">
        <v>-0.062580206</v>
      </c>
      <c r="U17" s="5" t="n">
        <v>-0.118257277</v>
      </c>
      <c r="V17" s="5" t="n">
        <v>-0.061501279</v>
      </c>
      <c r="W17" s="5" t="n">
        <v>-0.231957614</v>
      </c>
      <c r="X17" s="5" t="n">
        <v>0.0212418493</v>
      </c>
      <c r="Y17" s="5" t="n">
        <v>-0.013315369</v>
      </c>
      <c r="Z17" s="5" t="n">
        <v>-0.04144527</v>
      </c>
      <c r="AA17" s="6" t="n">
        <v>-0.016109813</v>
      </c>
      <c r="AB17" s="5" t="n">
        <v>-0.024093494</v>
      </c>
      <c r="AC17" s="7" t="n">
        <v>0.0490694083</v>
      </c>
      <c r="AD17" s="5" t="n">
        <v>0.2422566563</v>
      </c>
      <c r="AE17" s="5" t="n">
        <v>0.1043397933</v>
      </c>
      <c r="AF17" s="5" t="n">
        <v>0.0245597102</v>
      </c>
      <c r="AG17" s="5" t="n">
        <v>0.0119288834</v>
      </c>
      <c r="AH17" s="5" t="n">
        <v>-0.052222218</v>
      </c>
      <c r="AI17" s="6" t="n">
        <v>0.02361908</v>
      </c>
      <c r="AJ17" s="5" t="n">
        <v>-0.017828997</v>
      </c>
      <c r="AK17" s="5" t="n">
        <v>-0.05172408</v>
      </c>
      <c r="AL17" s="5" t="n">
        <v>0.0139860008</v>
      </c>
      <c r="AM17" s="5" t="n">
        <v>-0.007037047</v>
      </c>
      <c r="AN17" s="5" t="n">
        <v>0.1233332977</v>
      </c>
      <c r="AO17" s="5" t="n">
        <v>-0.114703931</v>
      </c>
      <c r="AP17" s="5" t="n">
        <v>0.0078354478</v>
      </c>
      <c r="AQ17" s="5" t="n">
        <v>0.0801614374</v>
      </c>
      <c r="AR17" s="5" t="n">
        <v>0.0661538616</v>
      </c>
      <c r="AS17" s="5" t="n">
        <v>-0.039145868</v>
      </c>
      <c r="AT17" s="5" t="n">
        <v>-0.030225758</v>
      </c>
      <c r="AU17" s="5" t="n">
        <v>-0.029126199</v>
      </c>
      <c r="AV17" s="5" t="n">
        <v>-0.099181086</v>
      </c>
      <c r="AW17" s="5" t="n">
        <v>-0.375806451</v>
      </c>
      <c r="AX17" s="5" t="n">
        <v>-0.404153347</v>
      </c>
      <c r="AY17" s="5" t="n">
        <v>-0.347639471</v>
      </c>
      <c r="AZ17" s="7" t="n">
        <v>-0.041267186</v>
      </c>
      <c r="BA17" s="6" t="n">
        <v>-0.156069368</v>
      </c>
      <c r="BB17" s="5" t="n">
        <v>-0.311594188</v>
      </c>
      <c r="BC17" s="5" t="n">
        <v>-0.358701289</v>
      </c>
      <c r="BD17" s="5" t="n">
        <v>-0.098387048</v>
      </c>
      <c r="BE17" s="5" t="n">
        <v>0.1169414893</v>
      </c>
    </row>
    <row r="18" customFormat="false" ht="12.75" hidden="false" customHeight="false" outlineLevel="0" collapsed="false">
      <c r="B18" s="4" t="n">
        <v>20010330</v>
      </c>
      <c r="C18" s="5" t="n">
        <v>-0.089592785</v>
      </c>
      <c r="D18" s="5" t="n">
        <v>-0.048335332</v>
      </c>
      <c r="E18" s="5" t="n">
        <v>-0.068436667</v>
      </c>
      <c r="F18" s="5" t="n">
        <v>-0.008278177</v>
      </c>
      <c r="G18" s="6" t="n">
        <v>-0.013479995</v>
      </c>
      <c r="H18" s="5" t="n">
        <v>-0.041954275</v>
      </c>
      <c r="I18" s="5" t="n">
        <v>-0.02382932</v>
      </c>
      <c r="J18" s="5" t="n">
        <v>-0.064182915</v>
      </c>
      <c r="K18" s="5" t="n">
        <v>-0.144147143</v>
      </c>
      <c r="L18" s="5" t="n">
        <v>-0.069991954</v>
      </c>
      <c r="M18" s="5" t="n">
        <v>-0.117615178</v>
      </c>
      <c r="N18" s="5" t="n">
        <v>0.035232402</v>
      </c>
      <c r="O18" s="5" t="n">
        <v>-0.008051984</v>
      </c>
      <c r="P18" s="5" t="n">
        <v>0.2254902124</v>
      </c>
      <c r="Q18" s="5" t="n">
        <v>-0.033533096</v>
      </c>
      <c r="R18" s="5" t="n">
        <v>0.0362972207</v>
      </c>
      <c r="S18" s="6" t="n">
        <v>-0.079422392</v>
      </c>
      <c r="T18" s="5" t="n">
        <v>-0.140107244</v>
      </c>
      <c r="U18" s="5" t="n">
        <v>0.0150587875</v>
      </c>
      <c r="V18" s="5" t="n">
        <v>0.0960960761</v>
      </c>
      <c r="W18" s="5" t="n">
        <v>-0.178565904</v>
      </c>
      <c r="X18" s="5" t="n">
        <v>0.0380000323</v>
      </c>
      <c r="Y18" s="5" t="n">
        <v>-0.018145323</v>
      </c>
      <c r="Z18" s="5" t="n">
        <v>-0.290465623</v>
      </c>
      <c r="AA18" s="6" t="n">
        <v>0.2237720191</v>
      </c>
      <c r="AB18" s="5" t="n">
        <v>-0.049376503</v>
      </c>
      <c r="AC18" s="7" t="n">
        <v>-0.048891056</v>
      </c>
      <c r="AD18" s="5" t="n">
        <v>-0.069456838</v>
      </c>
      <c r="AE18" s="5" t="n">
        <v>-0.130434781</v>
      </c>
      <c r="AF18" s="5" t="n">
        <v>-0.063239209</v>
      </c>
      <c r="AG18" s="5" t="n">
        <v>-0.035237797</v>
      </c>
      <c r="AH18" s="5" t="n">
        <v>-0.106291495</v>
      </c>
      <c r="AI18" s="6" t="n">
        <v>-0.054893944</v>
      </c>
      <c r="AJ18" s="5" t="n">
        <v>-0.083967693</v>
      </c>
      <c r="AK18" s="5" t="n">
        <v>-0.101719916</v>
      </c>
      <c r="AL18" s="5" t="n">
        <v>-0.046551682</v>
      </c>
      <c r="AM18" s="5" t="n">
        <v>-0.126899213</v>
      </c>
      <c r="AN18" s="5" t="n">
        <v>-0.044386741</v>
      </c>
      <c r="AO18" s="5" t="n">
        <v>-0.07324367</v>
      </c>
      <c r="AP18" s="5" t="n">
        <v>0.0128766196</v>
      </c>
      <c r="AQ18" s="5" t="n">
        <v>-0.045381676</v>
      </c>
      <c r="AR18" s="5" t="n">
        <v>-0.104340859</v>
      </c>
      <c r="AS18" s="5" t="n">
        <v>-0.085714296</v>
      </c>
      <c r="AT18" s="5" t="n">
        <v>-0.077096932</v>
      </c>
      <c r="AU18" s="5" t="n">
        <v>-0.063157938</v>
      </c>
      <c r="AV18" s="5" t="n">
        <v>-0.00404042</v>
      </c>
      <c r="AW18" s="5" t="n">
        <v>-0.139775664</v>
      </c>
      <c r="AX18" s="5" t="n">
        <v>-0.028418167</v>
      </c>
      <c r="AY18" s="5" t="n">
        <v>-0.211578965</v>
      </c>
      <c r="AZ18" s="7" t="n">
        <v>-0.072282642</v>
      </c>
      <c r="BA18" s="6" t="n">
        <v>0.2093150467</v>
      </c>
      <c r="BB18" s="5" t="n">
        <v>-0.157894731</v>
      </c>
      <c r="BC18" s="5" t="n">
        <v>0.1053058058</v>
      </c>
      <c r="BD18" s="5" t="n">
        <v>-0.010957103</v>
      </c>
      <c r="BE18" s="5" t="n">
        <v>-0.151677802</v>
      </c>
    </row>
    <row r="19" customFormat="false" ht="12.75" hidden="false" customHeight="false" outlineLevel="0" collapsed="false">
      <c r="B19" s="4" t="n">
        <v>20010430</v>
      </c>
      <c r="C19" s="5" t="n">
        <v>0.2660344243</v>
      </c>
      <c r="D19" s="5" t="n">
        <v>0.1195312515</v>
      </c>
      <c r="E19" s="5" t="n">
        <v>0.1103193536</v>
      </c>
      <c r="F19" s="5" t="n">
        <v>0.5091820359</v>
      </c>
      <c r="G19" s="6" t="n">
        <v>0.0111471191</v>
      </c>
      <c r="H19" s="5" t="n">
        <v>0.0859201327</v>
      </c>
      <c r="I19" s="5" t="n">
        <v>0.1597142965</v>
      </c>
      <c r="J19" s="5" t="n">
        <v>0.0135269668</v>
      </c>
      <c r="K19" s="5" t="n">
        <v>0.2407190204</v>
      </c>
      <c r="L19" s="5" t="n">
        <v>0.0076124566</v>
      </c>
      <c r="M19" s="5" t="n">
        <v>0.1296067983</v>
      </c>
      <c r="N19" s="5" t="n">
        <v>0.018102823</v>
      </c>
      <c r="O19" s="5" t="n">
        <v>0.1736056954</v>
      </c>
      <c r="P19" s="5" t="n">
        <v>0.0266666412</v>
      </c>
      <c r="Q19" s="5" t="n">
        <v>-0.020535288</v>
      </c>
      <c r="R19" s="5" t="n">
        <v>0.0051813754</v>
      </c>
      <c r="S19" s="6" t="n">
        <v>0.0485294014</v>
      </c>
      <c r="T19" s="5" t="n">
        <v>0.2229299992</v>
      </c>
      <c r="U19" s="5" t="n">
        <v>0.092807427</v>
      </c>
      <c r="V19" s="5" t="n">
        <v>0.0228310507</v>
      </c>
      <c r="W19" s="5" t="n">
        <v>0.1779439449</v>
      </c>
      <c r="X19" s="5" t="n">
        <v>0.0312138125</v>
      </c>
      <c r="Y19" s="5" t="n">
        <v>-0.006147575</v>
      </c>
      <c r="Z19" s="5" t="n">
        <v>0.2300000191</v>
      </c>
      <c r="AA19" s="6" t="n">
        <v>-0.213082269</v>
      </c>
      <c r="AB19" s="5" t="n">
        <v>0.0009222621</v>
      </c>
      <c r="AC19" s="7" t="n">
        <v>-0.017021276</v>
      </c>
      <c r="AD19" s="5" t="n">
        <v>0.1347368658</v>
      </c>
      <c r="AE19" s="5" t="n">
        <v>0.5070769191</v>
      </c>
      <c r="AF19" s="5" t="n">
        <v>-0.052609451</v>
      </c>
      <c r="AG19" s="5" t="n">
        <v>0.1087920144</v>
      </c>
      <c r="AH19" s="5" t="n">
        <v>-0.023830414</v>
      </c>
      <c r="AI19" s="6" t="n">
        <v>0.1130143255</v>
      </c>
      <c r="AJ19" s="5" t="n">
        <v>0.1835809946</v>
      </c>
      <c r="AK19" s="5" t="n">
        <v>0.1301595867</v>
      </c>
      <c r="AL19" s="5" t="n">
        <v>0.1001517177</v>
      </c>
      <c r="AM19" s="5" t="n">
        <v>0.1980392635</v>
      </c>
      <c r="AN19" s="5" t="n">
        <v>0.0268439576</v>
      </c>
      <c r="AO19" s="5" t="n">
        <v>0.0750000253</v>
      </c>
      <c r="AP19" s="5" t="n">
        <v>0.0360144041</v>
      </c>
      <c r="AQ19" s="5" t="n">
        <v>-0.013744787</v>
      </c>
      <c r="AR19" s="5" t="n">
        <v>0.1093161032</v>
      </c>
      <c r="AS19" s="5" t="n">
        <v>0.1500771344</v>
      </c>
      <c r="AT19" s="5" t="n">
        <v>0.1757822931</v>
      </c>
      <c r="AU19" s="5" t="n">
        <v>0.1551966816</v>
      </c>
      <c r="AV19" s="5" t="n">
        <v>0.1248478815</v>
      </c>
      <c r="AW19" s="5" t="n">
        <v>0.00601805</v>
      </c>
      <c r="AX19" s="5" t="n">
        <v>0.3054635525</v>
      </c>
      <c r="AY19" s="5" t="n">
        <v>0.0787717178</v>
      </c>
      <c r="AZ19" s="7" t="n">
        <v>0.0460094586</v>
      </c>
      <c r="BA19" s="6" t="n">
        <v>0.1549614966</v>
      </c>
      <c r="BB19" s="5" t="n">
        <v>-0.043999959</v>
      </c>
      <c r="BC19" s="5" t="n">
        <v>-0.113228291</v>
      </c>
      <c r="BD19" s="5" t="n">
        <v>-0.02773991</v>
      </c>
      <c r="BE19" s="5" t="n">
        <v>-0.220727846</v>
      </c>
    </row>
    <row r="20" customFormat="false" ht="12.75" hidden="false" customHeight="false" outlineLevel="0" collapsed="false">
      <c r="B20" s="4" t="n">
        <v>20010531</v>
      </c>
      <c r="C20" s="5" t="n">
        <v>0.0096590118</v>
      </c>
      <c r="D20" s="5" t="n">
        <v>0.0879273936</v>
      </c>
      <c r="E20" s="5" t="n">
        <v>0.0345209762</v>
      </c>
      <c r="F20" s="5" t="n">
        <v>0.0962389261</v>
      </c>
      <c r="G20" s="6" t="n">
        <v>0.0590326712</v>
      </c>
      <c r="H20" s="5" t="n">
        <v>-0.017355802</v>
      </c>
      <c r="I20" s="5" t="n">
        <v>0.0189702008</v>
      </c>
      <c r="J20" s="5" t="n">
        <v>0.0141450483</v>
      </c>
      <c r="K20" s="5" t="n">
        <v>0.1188976392</v>
      </c>
      <c r="L20" s="5" t="n">
        <v>0.0022375004</v>
      </c>
      <c r="M20" s="5" t="n">
        <v>0.0125068687</v>
      </c>
      <c r="N20" s="5" t="n">
        <v>0.238264531</v>
      </c>
      <c r="O20" s="5" t="n">
        <v>0.0196341164</v>
      </c>
      <c r="P20" s="5" t="n">
        <v>-0.077922069</v>
      </c>
      <c r="Q20" s="5" t="n">
        <v>0.1371024698</v>
      </c>
      <c r="R20" s="5" t="n">
        <v>-0.005795955</v>
      </c>
      <c r="S20" s="6" t="n">
        <v>-0.059724174</v>
      </c>
      <c r="T20" s="5" t="n">
        <v>-0.069010451</v>
      </c>
      <c r="U20" s="5" t="n">
        <v>0.0464968681</v>
      </c>
      <c r="V20" s="5" t="n">
        <v>0.0680357143</v>
      </c>
      <c r="W20" s="5" t="n">
        <v>0.0353559665</v>
      </c>
      <c r="X20" s="5" t="n">
        <v>0.0749529824</v>
      </c>
      <c r="Y20" s="5" t="n">
        <v>-0.114620395</v>
      </c>
      <c r="Z20" s="5" t="n">
        <v>0.2520324588</v>
      </c>
      <c r="AA20" s="6" t="n">
        <v>0.0906800702</v>
      </c>
      <c r="AB20" s="5" t="n">
        <v>-0.034750603</v>
      </c>
      <c r="AC20" s="7" t="n">
        <v>0.1000865698</v>
      </c>
      <c r="AD20" s="5" t="n">
        <v>-0.031033903</v>
      </c>
      <c r="AE20" s="5" t="n">
        <v>0.0565537065</v>
      </c>
      <c r="AF20" s="5" t="n">
        <v>-0.031428542</v>
      </c>
      <c r="AG20" s="5" t="n">
        <v>-0.00023533</v>
      </c>
      <c r="AH20" s="5" t="n">
        <v>-0.036322847</v>
      </c>
      <c r="AI20" s="6" t="n">
        <v>0.0191049054</v>
      </c>
      <c r="AJ20" s="5" t="n">
        <v>0.0536169894</v>
      </c>
      <c r="AK20" s="5" t="n">
        <v>-0.090333559</v>
      </c>
      <c r="AL20" s="5" t="n">
        <v>0.0546206906</v>
      </c>
      <c r="AM20" s="5" t="n">
        <v>-0.009819957</v>
      </c>
      <c r="AN20" s="5" t="n">
        <v>0.060406018</v>
      </c>
      <c r="AO20" s="5" t="n">
        <v>0.0216428731</v>
      </c>
      <c r="AP20" s="5" t="n">
        <v>-0.136037141</v>
      </c>
      <c r="AQ20" s="5" t="n">
        <v>0.0921502039</v>
      </c>
      <c r="AR20" s="5" t="n">
        <v>0.0203883518</v>
      </c>
      <c r="AS20" s="5" t="n">
        <v>-0.147098303</v>
      </c>
      <c r="AT20" s="5" t="n">
        <v>0.0816941112</v>
      </c>
      <c r="AU20" s="5" t="n">
        <v>-0.088145897</v>
      </c>
      <c r="AV20" s="5" t="n">
        <v>-0.003994938</v>
      </c>
      <c r="AW20" s="5" t="n">
        <v>-0.212787226</v>
      </c>
      <c r="AX20" s="5" t="n">
        <v>-0.058338661</v>
      </c>
      <c r="AY20" s="5" t="n">
        <v>-0.053217802</v>
      </c>
      <c r="AZ20" s="7" t="n">
        <v>-0.049820494</v>
      </c>
      <c r="BA20" s="6" t="n">
        <v>-0.217340097</v>
      </c>
      <c r="BB20" s="5" t="n">
        <v>-0.052301254</v>
      </c>
      <c r="BC20" s="5" t="n">
        <v>0.012809895</v>
      </c>
      <c r="BD20" s="5" t="n">
        <v>-0.050046761</v>
      </c>
      <c r="BE20" s="5" t="n">
        <v>0.0994923338</v>
      </c>
    </row>
    <row r="21" customFormat="false" ht="12.75" hidden="false" customHeight="false" outlineLevel="0" collapsed="false">
      <c r="B21" s="4" t="n">
        <v>20010629</v>
      </c>
      <c r="C21" s="5" t="n">
        <v>-0.042171061</v>
      </c>
      <c r="D21" s="5" t="n">
        <v>-0.017532617</v>
      </c>
      <c r="E21" s="5" t="n">
        <v>0.0396551751</v>
      </c>
      <c r="F21" s="5" t="n">
        <v>-0.034308795</v>
      </c>
      <c r="G21" s="6" t="n">
        <v>-0.174016252</v>
      </c>
      <c r="H21" s="5" t="n">
        <v>-0.066666648</v>
      </c>
      <c r="I21" s="5" t="n">
        <v>-0.114845246</v>
      </c>
      <c r="J21" s="5" t="n">
        <v>0.0414901525</v>
      </c>
      <c r="K21" s="5" t="n">
        <v>0.0729577541</v>
      </c>
      <c r="L21" s="5" t="n">
        <v>-0.014253801</v>
      </c>
      <c r="M21" s="5" t="n">
        <v>0.0010792526</v>
      </c>
      <c r="N21" s="5" t="n">
        <v>-0.08098793</v>
      </c>
      <c r="O21" s="5" t="n">
        <v>-0.039387289</v>
      </c>
      <c r="P21" s="5" t="n">
        <v>0.0394366495</v>
      </c>
      <c r="Q21" s="5" t="n">
        <v>0.1400455385</v>
      </c>
      <c r="R21" s="5" t="n">
        <v>-0.024567986</v>
      </c>
      <c r="S21" s="6" t="n">
        <v>-0.142572775</v>
      </c>
      <c r="T21" s="5" t="n">
        <v>0.0391608812</v>
      </c>
      <c r="U21" s="5" t="n">
        <v>-0.054777879</v>
      </c>
      <c r="V21" s="5" t="n">
        <v>0.0131645361</v>
      </c>
      <c r="W21" s="5" t="n">
        <v>-0.011998135</v>
      </c>
      <c r="X21" s="5" t="n">
        <v>0.086194776</v>
      </c>
      <c r="Y21" s="5" t="n">
        <v>0.017677553</v>
      </c>
      <c r="Z21" s="5" t="n">
        <v>0.098863706</v>
      </c>
      <c r="AA21" s="6" t="n">
        <v>-0.018475734</v>
      </c>
      <c r="AB21" s="5" t="n">
        <v>-0.124400578</v>
      </c>
      <c r="AC21" s="7" t="n">
        <v>-0.071879923</v>
      </c>
      <c r="AD21" s="5" t="n">
        <v>-0.045256786</v>
      </c>
      <c r="AE21" s="5" t="n">
        <v>0.1244444177</v>
      </c>
      <c r="AF21" s="5" t="n">
        <v>-0.035767004</v>
      </c>
      <c r="AG21" s="5" t="n">
        <v>-0.126328185</v>
      </c>
      <c r="AH21" s="5" t="n">
        <v>0.0704978779</v>
      </c>
      <c r="AI21" s="6" t="n">
        <v>-0.039153956</v>
      </c>
      <c r="AJ21" s="5" t="n">
        <v>-0.165146872</v>
      </c>
      <c r="AK21" s="5" t="n">
        <v>0.0190042257</v>
      </c>
      <c r="AL21" s="5" t="n">
        <v>0.1021052897</v>
      </c>
      <c r="AM21" s="5" t="n">
        <v>-0.277066112</v>
      </c>
      <c r="AN21" s="5" t="n">
        <v>-0.084370494</v>
      </c>
      <c r="AO21" s="5" t="n">
        <v>-0.106483519</v>
      </c>
      <c r="AP21" s="5" t="n">
        <v>0.0941523984</v>
      </c>
      <c r="AQ21" s="5" t="n">
        <v>-0.032384478</v>
      </c>
      <c r="AR21" s="5" t="n">
        <v>-0.115916699</v>
      </c>
      <c r="AS21" s="5" t="n">
        <v>-0.268436551</v>
      </c>
      <c r="AT21" s="5" t="n">
        <v>-0.235665441</v>
      </c>
      <c r="AU21" s="5" t="n">
        <v>-0.226666674</v>
      </c>
      <c r="AV21" s="5" t="n">
        <v>-0.024612553</v>
      </c>
      <c r="AW21" s="5" t="n">
        <v>-0.211928934</v>
      </c>
      <c r="AX21" s="5" t="n">
        <v>-0.029180679</v>
      </c>
      <c r="AY21" s="5" t="n">
        <v>0.2418300509</v>
      </c>
      <c r="AZ21" s="7" t="n">
        <v>0.0409777947</v>
      </c>
      <c r="BA21" s="6" t="n">
        <v>0.165413484</v>
      </c>
      <c r="BB21" s="5" t="n">
        <v>0.2560705841</v>
      </c>
      <c r="BC21" s="5" t="n">
        <v>0.107711114</v>
      </c>
      <c r="BD21" s="5" t="n">
        <v>0.0578533337</v>
      </c>
      <c r="BE21" s="5" t="n">
        <v>0.0295475256</v>
      </c>
    </row>
    <row r="22" customFormat="false" ht="12.75" hidden="false" customHeight="false" outlineLevel="0" collapsed="false">
      <c r="B22" s="4" t="n">
        <v>20010731</v>
      </c>
      <c r="C22" s="5" t="n">
        <v>-0.020454081</v>
      </c>
      <c r="D22" s="5" t="n">
        <v>-0.107540943</v>
      </c>
      <c r="E22" s="5" t="n">
        <v>-0.112354927</v>
      </c>
      <c r="F22" s="5" t="n">
        <v>-0.166144177</v>
      </c>
      <c r="G22" s="6" t="n">
        <v>0.0082135051</v>
      </c>
      <c r="H22" s="5" t="n">
        <v>0.1414565593</v>
      </c>
      <c r="I22" s="5" t="n">
        <v>0.0063221422</v>
      </c>
      <c r="J22" s="5" t="n">
        <v>-0.078148849</v>
      </c>
      <c r="K22" s="5" t="n">
        <v>-0.02861644</v>
      </c>
      <c r="L22" s="5" t="n">
        <v>0.020731708</v>
      </c>
      <c r="M22" s="5" t="n">
        <v>0.2129380554</v>
      </c>
      <c r="N22" s="5" t="n">
        <v>-0.100624979</v>
      </c>
      <c r="O22" s="5" t="n">
        <v>0.0421411954</v>
      </c>
      <c r="P22" s="5" t="n">
        <v>0.0433603898</v>
      </c>
      <c r="Q22" s="5" t="n">
        <v>0.0603307262</v>
      </c>
      <c r="R22" s="5" t="n">
        <v>0.0695837736</v>
      </c>
      <c r="S22" s="6" t="n">
        <v>-0.022054508</v>
      </c>
      <c r="T22" s="5" t="n">
        <v>-0.026917899</v>
      </c>
      <c r="U22" s="5" t="n">
        <v>0.0820622966</v>
      </c>
      <c r="V22" s="5" t="n">
        <v>0.0598034337</v>
      </c>
      <c r="W22" s="5" t="n">
        <v>-0.065078676</v>
      </c>
      <c r="X22" s="5" t="n">
        <v>0.0532257631</v>
      </c>
      <c r="Y22" s="5" t="n">
        <v>0.0468586721</v>
      </c>
      <c r="Z22" s="5" t="n">
        <v>-0.202541038</v>
      </c>
      <c r="AA22" s="6" t="n">
        <v>0.059411779</v>
      </c>
      <c r="AB22" s="5" t="n">
        <v>0.0636833608</v>
      </c>
      <c r="AC22" s="7" t="n">
        <v>0.0265532155</v>
      </c>
      <c r="AD22" s="5" t="n">
        <v>0.0935278237</v>
      </c>
      <c r="AE22" s="5" t="n">
        <v>-0.118577041</v>
      </c>
      <c r="AF22" s="5" t="n">
        <v>0.1360420734</v>
      </c>
      <c r="AG22" s="5" t="n">
        <v>0.0713513345</v>
      </c>
      <c r="AH22" s="5" t="n">
        <v>0.0451532379</v>
      </c>
      <c r="AI22" s="6" t="n">
        <v>0.0865926519</v>
      </c>
      <c r="AJ22" s="5" t="n">
        <v>0.0601941608</v>
      </c>
      <c r="AK22" s="5" t="n">
        <v>0.1083223894</v>
      </c>
      <c r="AL22" s="5" t="n">
        <v>0.0408309214</v>
      </c>
      <c r="AM22" s="5" t="n">
        <v>0.0590882301</v>
      </c>
      <c r="AN22" s="5" t="n">
        <v>-0.080042154</v>
      </c>
      <c r="AO22" s="5" t="n">
        <v>-0.051900815</v>
      </c>
      <c r="AP22" s="5" t="n">
        <v>0.1543558538</v>
      </c>
      <c r="AQ22" s="5" t="n">
        <v>0.0693657175</v>
      </c>
      <c r="AR22" s="5" t="n">
        <v>0.0526978485</v>
      </c>
      <c r="AS22" s="5" t="n">
        <v>-0.212365627</v>
      </c>
      <c r="AT22" s="5" t="n">
        <v>-0.016573038</v>
      </c>
      <c r="AU22" s="5" t="n">
        <v>-0.130344853</v>
      </c>
      <c r="AV22" s="5" t="n">
        <v>0.0193458218</v>
      </c>
      <c r="AW22" s="5" t="n">
        <v>0.0789049566</v>
      </c>
      <c r="AX22" s="5" t="n">
        <v>0.0635838136</v>
      </c>
      <c r="AY22" s="5" t="n">
        <v>-0.048421055</v>
      </c>
      <c r="AZ22" s="7" t="n">
        <v>0.1804231107</v>
      </c>
      <c r="BA22" s="6" t="n">
        <v>-0.191827923</v>
      </c>
      <c r="BB22" s="5" t="n">
        <v>-0.123022899</v>
      </c>
      <c r="BC22" s="5" t="n">
        <v>-0.164272532</v>
      </c>
      <c r="BD22" s="5" t="n">
        <v>0.0926966071</v>
      </c>
      <c r="BE22" s="5" t="n">
        <v>0.2591928542</v>
      </c>
    </row>
    <row r="23" customFormat="false" ht="12.75" hidden="false" customHeight="false" outlineLevel="0" collapsed="false">
      <c r="B23" s="4" t="n">
        <v>20010831</v>
      </c>
      <c r="C23" s="5" t="n">
        <v>0.0148256235</v>
      </c>
      <c r="D23" s="5" t="n">
        <v>0.0384521112</v>
      </c>
      <c r="E23" s="5" t="n">
        <v>-0.035030324</v>
      </c>
      <c r="F23" s="5" t="n">
        <v>0.1528821737</v>
      </c>
      <c r="G23" s="6" t="n">
        <v>0.0374745466</v>
      </c>
      <c r="H23" s="5" t="n">
        <v>-0.00883437</v>
      </c>
      <c r="I23" s="5" t="n">
        <v>-0.055722505</v>
      </c>
      <c r="J23" s="5" t="n">
        <v>-0.000922495</v>
      </c>
      <c r="K23" s="5" t="n">
        <v>0.1114864424</v>
      </c>
      <c r="L23" s="5" t="n">
        <v>-0.018819503</v>
      </c>
      <c r="M23" s="5" t="n">
        <v>-0.104888923</v>
      </c>
      <c r="N23" s="5" t="n">
        <v>-0.079221703</v>
      </c>
      <c r="O23" s="5" t="n">
        <v>-0.068415321</v>
      </c>
      <c r="P23" s="5" t="n">
        <v>0.2155843973</v>
      </c>
      <c r="Q23" s="5" t="n">
        <v>-0.082776316</v>
      </c>
      <c r="R23" s="5" t="n">
        <v>0.0044070757</v>
      </c>
      <c r="S23" s="6" t="n">
        <v>0.0203263406</v>
      </c>
      <c r="T23" s="5" t="n">
        <v>-0.098478593</v>
      </c>
      <c r="U23" s="5" t="n">
        <v>-0.086956486</v>
      </c>
      <c r="V23" s="5" t="n">
        <v>-0.033322837</v>
      </c>
      <c r="W23" s="5" t="n">
        <v>-0.108157828</v>
      </c>
      <c r="X23" s="5" t="n">
        <v>-0.081380993</v>
      </c>
      <c r="Y23" s="5" t="n">
        <v>-0.102781355</v>
      </c>
      <c r="Z23" s="5" t="n">
        <v>0.0979992747</v>
      </c>
      <c r="AA23" s="6" t="n">
        <v>0.0605219416</v>
      </c>
      <c r="AB23" s="5" t="n">
        <v>-0.037216898</v>
      </c>
      <c r="AC23" s="7" t="n">
        <v>-0.067650497</v>
      </c>
      <c r="AD23" s="5" t="n">
        <v>-0.085861914</v>
      </c>
      <c r="AE23" s="5" t="n">
        <v>0.1836614907</v>
      </c>
      <c r="AF23" s="5" t="n">
        <v>-0.000663503</v>
      </c>
      <c r="AG23" s="5" t="n">
        <v>-0.017280545</v>
      </c>
      <c r="AH23" s="5" t="n">
        <v>-0.051842555</v>
      </c>
      <c r="AI23" s="6" t="n">
        <v>-0.043194368</v>
      </c>
      <c r="AJ23" s="5" t="n">
        <v>-0.067307703</v>
      </c>
      <c r="AK23" s="5" t="n">
        <v>0.0290821791</v>
      </c>
      <c r="AL23" s="5" t="n">
        <v>-0.03349394</v>
      </c>
      <c r="AM23" s="5" t="n">
        <v>0.0156631246</v>
      </c>
      <c r="AN23" s="5" t="n">
        <v>-0.074842572</v>
      </c>
      <c r="AO23" s="5" t="n">
        <v>-0.058882535</v>
      </c>
      <c r="AP23" s="5" t="n">
        <v>-0.068877585</v>
      </c>
      <c r="AQ23" s="5" t="n">
        <v>0.0088339653</v>
      </c>
      <c r="AR23" s="5" t="n">
        <v>-0.122330397</v>
      </c>
      <c r="AS23" s="5" t="n">
        <v>-0.163139895</v>
      </c>
      <c r="AT23" s="5" t="n">
        <v>-0.204227313</v>
      </c>
      <c r="AU23" s="5" t="n">
        <v>-0.110626452</v>
      </c>
      <c r="AV23" s="5" t="n">
        <v>-0.076638989</v>
      </c>
      <c r="AW23" s="5" t="n">
        <v>0.0179105029</v>
      </c>
      <c r="AX23" s="5" t="n">
        <v>0.0406521522</v>
      </c>
      <c r="AY23" s="5" t="n">
        <v>-0.324668139</v>
      </c>
      <c r="AZ23" s="7" t="n">
        <v>-0.057892043</v>
      </c>
      <c r="BA23" s="6" t="n">
        <v>-0.01277284</v>
      </c>
      <c r="BB23" s="5" t="n">
        <v>-0.088176273</v>
      </c>
      <c r="BC23" s="5" t="n">
        <v>-0.138827652</v>
      </c>
      <c r="BD23" s="5" t="n">
        <v>0</v>
      </c>
      <c r="BE23" s="5" t="n">
        <v>-0.030626802</v>
      </c>
    </row>
    <row r="24" customFormat="false" ht="12.75" hidden="false" customHeight="false" outlineLevel="0" collapsed="false">
      <c r="B24" s="4" t="n">
        <v>20010928</v>
      </c>
      <c r="C24" s="5" t="n">
        <v>-0.179629594</v>
      </c>
      <c r="D24" s="5" t="n">
        <v>-0.08537735</v>
      </c>
      <c r="E24" s="5" t="n">
        <v>-0.084207974</v>
      </c>
      <c r="F24" s="5" t="n">
        <v>-0.157608673</v>
      </c>
      <c r="G24" s="6" t="n">
        <v>-0.208087891</v>
      </c>
      <c r="H24" s="5" t="n">
        <v>-0.132037848</v>
      </c>
      <c r="I24" s="5" t="n">
        <v>-0.146658927</v>
      </c>
      <c r="J24" s="5" t="n">
        <v>0.0757155716</v>
      </c>
      <c r="K24" s="5" t="n">
        <v>-0.184914812</v>
      </c>
      <c r="L24" s="5" t="n">
        <v>-0.093635589</v>
      </c>
      <c r="M24" s="5" t="n">
        <v>-0.279301733</v>
      </c>
      <c r="N24" s="5" t="n">
        <v>-0.366037756</v>
      </c>
      <c r="O24" s="5" t="n">
        <v>-0.0797747</v>
      </c>
      <c r="P24" s="5" t="n">
        <v>-0.348290592</v>
      </c>
      <c r="Q24" s="5" t="n">
        <v>0.033632271</v>
      </c>
      <c r="R24" s="5" t="n">
        <v>0.0231352188</v>
      </c>
      <c r="S24" s="6" t="n">
        <v>0.0023290198</v>
      </c>
      <c r="T24" s="5" t="n">
        <v>-0.259540945</v>
      </c>
      <c r="U24" s="5" t="n">
        <v>-0.164961949</v>
      </c>
      <c r="V24" s="5" t="n">
        <v>-0.041300789</v>
      </c>
      <c r="W24" s="5" t="n">
        <v>-0.131209001</v>
      </c>
      <c r="X24" s="5" t="n">
        <v>-0.002013405</v>
      </c>
      <c r="Y24" s="5" t="n">
        <v>-0.074777812</v>
      </c>
      <c r="Z24" s="5" t="n">
        <v>-0.163657844</v>
      </c>
      <c r="AA24" s="6" t="n">
        <v>0.0732984096</v>
      </c>
      <c r="AB24" s="5" t="n">
        <v>0.0230414756</v>
      </c>
      <c r="AC24" s="7" t="n">
        <v>0.0401785709</v>
      </c>
      <c r="AD24" s="5" t="n">
        <v>-0.035199713</v>
      </c>
      <c r="AE24" s="5" t="n">
        <v>-0.074781768</v>
      </c>
      <c r="AF24" s="5" t="n">
        <v>-0.01033128</v>
      </c>
      <c r="AG24" s="5" t="n">
        <v>0.0395465642</v>
      </c>
      <c r="AH24" s="5" t="n">
        <v>-0.044795804</v>
      </c>
      <c r="AI24" s="6" t="n">
        <v>-0.141674027</v>
      </c>
      <c r="AJ24" s="5" t="n">
        <v>-0.166872084</v>
      </c>
      <c r="AK24" s="5" t="n">
        <v>-0.123696961</v>
      </c>
      <c r="AL24" s="5" t="n">
        <v>-0.127476737</v>
      </c>
      <c r="AM24" s="5" t="n">
        <v>-0.291465342</v>
      </c>
      <c r="AN24" s="5" t="n">
        <v>-0.392199695</v>
      </c>
      <c r="AO24" s="5" t="n">
        <v>-0.122014873</v>
      </c>
      <c r="AP24" s="5" t="n">
        <v>-0.228995427</v>
      </c>
      <c r="AQ24" s="5" t="n">
        <v>0.0975915566</v>
      </c>
      <c r="AR24" s="5" t="n">
        <v>-0.345703125</v>
      </c>
      <c r="AS24" s="5" t="n">
        <v>-0.144779816</v>
      </c>
      <c r="AT24" s="5" t="n">
        <v>-0.186109155</v>
      </c>
      <c r="AU24" s="5" t="n">
        <v>-0.206865773</v>
      </c>
      <c r="AV24" s="5" t="n">
        <v>0.0822000131</v>
      </c>
      <c r="AW24" s="5" t="n">
        <v>-0.159824058</v>
      </c>
      <c r="AX24" s="5" t="n">
        <v>-0.316899896</v>
      </c>
      <c r="AY24" s="5" t="n">
        <v>0.03030302</v>
      </c>
      <c r="AZ24" s="7" t="n">
        <v>0.0156249115</v>
      </c>
      <c r="BA24" s="6" t="n">
        <v>-0.163881361</v>
      </c>
      <c r="BB24" s="5" t="n">
        <v>-0.195604414</v>
      </c>
      <c r="BC24" s="5" t="n">
        <v>-0.104913056</v>
      </c>
      <c r="BD24" s="5" t="n">
        <v>0.0340617001</v>
      </c>
      <c r="BE24" s="5" t="n">
        <v>-0.033063911</v>
      </c>
    </row>
    <row r="25" customFormat="false" ht="12.75" hidden="false" customHeight="false" outlineLevel="0" collapsed="false">
      <c r="B25" s="4" t="n">
        <v>20011031</v>
      </c>
      <c r="C25" s="5" t="n">
        <v>0.0403022282</v>
      </c>
      <c r="D25" s="5" t="n">
        <v>0.0378434174</v>
      </c>
      <c r="E25" s="5" t="n">
        <v>0.0658315867</v>
      </c>
      <c r="F25" s="5" t="n">
        <v>-0.096774191</v>
      </c>
      <c r="G25" s="6" t="n">
        <v>-0.126824379</v>
      </c>
      <c r="H25" s="5" t="n">
        <v>0.0275545083</v>
      </c>
      <c r="I25" s="5" t="n">
        <v>0.1349504888</v>
      </c>
      <c r="J25" s="5" t="n">
        <v>-0.009442052</v>
      </c>
      <c r="K25" s="5" t="n">
        <v>-0.013432859</v>
      </c>
      <c r="L25" s="5" t="n">
        <v>-0.01519813</v>
      </c>
      <c r="M25" s="5" t="n">
        <v>-0.024221415</v>
      </c>
      <c r="N25" s="5" t="n">
        <v>-0.022618998</v>
      </c>
      <c r="O25" s="5" t="n">
        <v>0.2899030745</v>
      </c>
      <c r="P25" s="5" t="n">
        <v>-0.065573789</v>
      </c>
      <c r="Q25" s="5" t="n">
        <v>-0.259942174</v>
      </c>
      <c r="R25" s="5" t="n">
        <v>-0.020662768</v>
      </c>
      <c r="S25" s="6" t="n">
        <v>-0.059541076</v>
      </c>
      <c r="T25" s="5" t="n">
        <v>0.1419087201</v>
      </c>
      <c r="U25" s="5" t="n">
        <v>-0.003648668</v>
      </c>
      <c r="V25" s="5" t="n">
        <v>0.0101027424</v>
      </c>
      <c r="W25" s="5" t="n">
        <v>0.0604099184</v>
      </c>
      <c r="X25" s="5" t="n">
        <v>-0.054808345</v>
      </c>
      <c r="Y25" s="5" t="n">
        <v>-0.121157274</v>
      </c>
      <c r="Z25" s="5" t="n">
        <v>0.2100060433</v>
      </c>
      <c r="AA25" s="6" t="n">
        <v>0.1092682779</v>
      </c>
      <c r="AB25" s="5" t="n">
        <v>-0.041891851</v>
      </c>
      <c r="AC25" s="7" t="n">
        <v>-0.041545033</v>
      </c>
      <c r="AD25" s="5" t="n">
        <v>0.0631380007</v>
      </c>
      <c r="AE25" s="5" t="n">
        <v>0.11981491</v>
      </c>
      <c r="AF25" s="5" t="n">
        <v>-0.03302737</v>
      </c>
      <c r="AG25" s="5" t="n">
        <v>-0.052044574</v>
      </c>
      <c r="AH25" s="5" t="n">
        <v>-0.072241396</v>
      </c>
      <c r="AI25" s="6" t="n">
        <v>0.0328474827</v>
      </c>
      <c r="AJ25" s="5" t="n">
        <v>0.1035503</v>
      </c>
      <c r="AK25" s="5" t="n">
        <v>-0.016484948</v>
      </c>
      <c r="AL25" s="5" t="n">
        <v>0.0484268256</v>
      </c>
      <c r="AM25" s="5" t="n">
        <v>0.1193181723</v>
      </c>
      <c r="AN25" s="5" t="n">
        <v>0.0959959403</v>
      </c>
      <c r="AO25" s="5" t="n">
        <v>0.0416489393</v>
      </c>
      <c r="AP25" s="5" t="n">
        <v>0.1343017668</v>
      </c>
      <c r="AQ25" s="5" t="n">
        <v>0.1147428676</v>
      </c>
      <c r="AR25" s="5" t="n">
        <v>-0.026865717</v>
      </c>
      <c r="AS25" s="5" t="n">
        <v>0.4659036994</v>
      </c>
      <c r="AT25" s="5" t="n">
        <v>0.0949002802</v>
      </c>
      <c r="AU25" s="5" t="n">
        <v>0.4384484887</v>
      </c>
      <c r="AV25" s="5" t="n">
        <v>-0.072352603</v>
      </c>
      <c r="AW25" s="5" t="n">
        <v>0.1692844331</v>
      </c>
      <c r="AX25" s="5" t="n">
        <v>0.1620794833</v>
      </c>
      <c r="AY25" s="5" t="n">
        <v>0.0779014677</v>
      </c>
      <c r="AZ25" s="7" t="n">
        <v>-0.20984453</v>
      </c>
      <c r="BA25" s="6" t="n">
        <v>0.1321727335</v>
      </c>
      <c r="BB25" s="5" t="n">
        <v>-0.032786917</v>
      </c>
      <c r="BC25" s="5" t="n">
        <v>0.1263579726</v>
      </c>
      <c r="BD25" s="5" t="n">
        <v>-0.167013749</v>
      </c>
      <c r="BE25" s="5" t="n">
        <v>0.0797872469</v>
      </c>
    </row>
    <row r="26" customFormat="false" ht="12.75" hidden="false" customHeight="false" outlineLevel="0" collapsed="false">
      <c r="B26" s="4" t="n">
        <v>20011130</v>
      </c>
      <c r="C26" s="5" t="n">
        <v>0.1980629712</v>
      </c>
      <c r="D26" s="5" t="n">
        <v>0.1418581456</v>
      </c>
      <c r="E26" s="5" t="n">
        <v>0.1175293401</v>
      </c>
      <c r="F26" s="5" t="n">
        <v>0.1999999434</v>
      </c>
      <c r="G26" s="6" t="n">
        <v>-0.066282488</v>
      </c>
      <c r="H26" s="5" t="n">
        <v>0.1229050756</v>
      </c>
      <c r="I26" s="5" t="n">
        <v>0.1432871222</v>
      </c>
      <c r="J26" s="5" t="n">
        <v>0.0146036185</v>
      </c>
      <c r="K26" s="5" t="n">
        <v>0.2918305397</v>
      </c>
      <c r="L26" s="5" t="n">
        <v>-0.000979432</v>
      </c>
      <c r="M26" s="5" t="n">
        <v>0.3489361703</v>
      </c>
      <c r="N26" s="5" t="n">
        <v>0.337393373</v>
      </c>
      <c r="O26" s="5" t="n">
        <v>-0.062067591</v>
      </c>
      <c r="P26" s="5" t="n">
        <v>0.077192992</v>
      </c>
      <c r="Q26" s="5" t="n">
        <v>0.0039081546</v>
      </c>
      <c r="R26" s="5" t="n">
        <v>0.0097902436</v>
      </c>
      <c r="S26" s="6" t="n">
        <v>0.0202671066</v>
      </c>
      <c r="T26" s="5" t="n">
        <v>0.115552336</v>
      </c>
      <c r="U26" s="5" t="n">
        <v>0.2215538025</v>
      </c>
      <c r="V26" s="5" t="n">
        <v>0.0405153297</v>
      </c>
      <c r="W26" s="5" t="n">
        <v>0.1345053613</v>
      </c>
      <c r="X26" s="5" t="n">
        <v>0.0856631324</v>
      </c>
      <c r="Y26" s="5" t="n">
        <v>0.2514403462</v>
      </c>
      <c r="Z26" s="5" t="n">
        <v>0.1720574051</v>
      </c>
      <c r="AA26" s="6" t="n">
        <v>0.1697449684</v>
      </c>
      <c r="AB26" s="5" t="n">
        <v>0.0617457852</v>
      </c>
      <c r="AC26" s="7" t="n">
        <v>0.0806017667</v>
      </c>
      <c r="AD26" s="5" t="n">
        <v>-0.023648681</v>
      </c>
      <c r="AE26" s="5" t="n">
        <v>0.1480126828</v>
      </c>
      <c r="AF26" s="5" t="n">
        <v>0.0057997671</v>
      </c>
      <c r="AG26" s="5" t="n">
        <v>0.0843136981</v>
      </c>
      <c r="AH26" s="5" t="n">
        <v>0.1732009798</v>
      </c>
      <c r="AI26" s="6" t="n">
        <v>0.0589060038</v>
      </c>
      <c r="AJ26" s="5" t="n">
        <v>0.1276139468</v>
      </c>
      <c r="AK26" s="5" t="n">
        <v>0.0811029971</v>
      </c>
      <c r="AL26" s="5" t="n">
        <v>0.0968163162</v>
      </c>
      <c r="AM26" s="5" t="n">
        <v>0.127834186</v>
      </c>
      <c r="AN26" s="5" t="n">
        <v>0.1543325782</v>
      </c>
      <c r="AO26" s="5" t="n">
        <v>0.1107201353</v>
      </c>
      <c r="AP26" s="5" t="n">
        <v>0.1811291277</v>
      </c>
      <c r="AQ26" s="5" t="n">
        <v>-0.045314737</v>
      </c>
      <c r="AR26" s="5" t="n">
        <v>0.0819018409</v>
      </c>
      <c r="AS26" s="5" t="n">
        <v>0.0247234944</v>
      </c>
      <c r="AT26" s="5" t="n">
        <v>-0.126974493</v>
      </c>
      <c r="AU26" s="5" t="n">
        <v>0.0887065455</v>
      </c>
      <c r="AV26" s="5" t="n">
        <v>-0.056414399</v>
      </c>
      <c r="AW26" s="5" t="n">
        <v>0.0925373733</v>
      </c>
      <c r="AX26" s="5" t="n">
        <v>0.1184210554</v>
      </c>
      <c r="AY26" s="5" t="n">
        <v>0.0346607156</v>
      </c>
      <c r="AZ26" s="7" t="n">
        <v>0.1468852311</v>
      </c>
      <c r="BA26" s="6" t="n">
        <v>0.2129840553</v>
      </c>
      <c r="BB26" s="5" t="n">
        <v>0.2033899128</v>
      </c>
      <c r="BC26" s="5" t="n">
        <v>0.1411166787</v>
      </c>
      <c r="BD26" s="5" t="n">
        <v>0.0895000473</v>
      </c>
      <c r="BE26" s="5" t="n">
        <v>0.0626319721</v>
      </c>
    </row>
    <row r="27" customFormat="false" ht="12.75" hidden="false" customHeight="false" outlineLevel="0" collapsed="false">
      <c r="B27" s="4" t="n">
        <v>20011231</v>
      </c>
      <c r="C27" s="5" t="n">
        <v>0.0737671703</v>
      </c>
      <c r="D27" s="5" t="n">
        <v>0.0304024182</v>
      </c>
      <c r="E27" s="5" t="n">
        <v>-0.041272029</v>
      </c>
      <c r="F27" s="5" t="n">
        <v>0.2404762506</v>
      </c>
      <c r="G27" s="6" t="n">
        <v>0.1800623983</v>
      </c>
      <c r="H27" s="5" t="n">
        <v>0.0100124581</v>
      </c>
      <c r="I27" s="5" t="n">
        <v>0.0334386192</v>
      </c>
      <c r="J27" s="5" t="n">
        <v>-0.010452375</v>
      </c>
      <c r="K27" s="5" t="n">
        <v>0.0569486842</v>
      </c>
      <c r="L27" s="5" t="n">
        <v>0.0392156877</v>
      </c>
      <c r="M27" s="5" t="n">
        <v>0.0686740205</v>
      </c>
      <c r="N27" s="5" t="n">
        <v>0.019125687</v>
      </c>
      <c r="O27" s="5" t="n">
        <v>0.0368809253</v>
      </c>
      <c r="P27" s="5" t="n">
        <v>0.46579808</v>
      </c>
      <c r="Q27" s="5" t="n">
        <v>0.1377128959</v>
      </c>
      <c r="R27" s="5" t="n">
        <v>0.0164225958</v>
      </c>
      <c r="S27" s="6" t="n">
        <v>0.0199999958</v>
      </c>
      <c r="T27" s="5" t="n">
        <v>0.0361563079</v>
      </c>
      <c r="U27" s="5" t="n">
        <v>0.0934618786</v>
      </c>
      <c r="V27" s="5" t="n">
        <v>0.0353535302</v>
      </c>
      <c r="W27" s="5" t="n">
        <v>0.007927903</v>
      </c>
      <c r="X27" s="5" t="n">
        <v>0.0561240949</v>
      </c>
      <c r="Y27" s="5" t="n">
        <v>0.0190726519</v>
      </c>
      <c r="Z27" s="5" t="n">
        <v>-0.019487947</v>
      </c>
      <c r="AA27" s="6" t="n">
        <v>-0.093233064</v>
      </c>
      <c r="AB27" s="5" t="n">
        <v>-0.126937285</v>
      </c>
      <c r="AC27" s="7" t="n">
        <v>0.0209650937</v>
      </c>
      <c r="AD27" s="5" t="n">
        <v>0.0648333505</v>
      </c>
      <c r="AE27" s="5" t="n">
        <v>-0.089876719</v>
      </c>
      <c r="AF27" s="5" t="n">
        <v>-0.051339258</v>
      </c>
      <c r="AG27" s="5" t="n">
        <v>-0.049957629</v>
      </c>
      <c r="AH27" s="5" t="n">
        <v>0.0831218362</v>
      </c>
      <c r="AI27" s="6" t="n">
        <v>0.0232734792</v>
      </c>
      <c r="AJ27" s="5" t="n">
        <v>-0.001909716</v>
      </c>
      <c r="AK27" s="5" t="n">
        <v>0.0972742662</v>
      </c>
      <c r="AL27" s="5" t="n">
        <v>0.1143814027</v>
      </c>
      <c r="AM27" s="5" t="n">
        <v>0.02051902</v>
      </c>
      <c r="AN27" s="5" t="n">
        <v>0.0923266262</v>
      </c>
      <c r="AO27" s="5" t="n">
        <v>0.05623376</v>
      </c>
      <c r="AP27" s="5" t="n">
        <v>0.2642177939</v>
      </c>
      <c r="AQ27" s="5" t="n">
        <v>0.0047362195</v>
      </c>
      <c r="AR27" s="5" t="n">
        <v>0.1048433185</v>
      </c>
      <c r="AS27" s="5" t="n">
        <v>0.0898413286</v>
      </c>
      <c r="AT27" s="5" t="n">
        <v>-0.388707399</v>
      </c>
      <c r="AU27" s="5" t="n">
        <v>0.1647523344</v>
      </c>
      <c r="AV27" s="5" t="n">
        <v>0.0097872149</v>
      </c>
      <c r="AW27" s="5" t="n">
        <v>-0.13934426</v>
      </c>
      <c r="AX27" s="5" t="n">
        <v>0.0444705747</v>
      </c>
      <c r="AY27" s="5" t="n">
        <v>-0.015680635</v>
      </c>
      <c r="AZ27" s="7" t="n">
        <v>0.0393081531</v>
      </c>
      <c r="BA27" s="6" t="n">
        <v>0.0281690322</v>
      </c>
      <c r="BB27" s="5" t="n">
        <v>0.0774647668</v>
      </c>
      <c r="BC27" s="5" t="n">
        <v>0.14679721</v>
      </c>
      <c r="BD27" s="5" t="n">
        <v>-0.072739832</v>
      </c>
      <c r="BE27" s="5" t="n">
        <v>0</v>
      </c>
    </row>
    <row r="28" customFormat="false" ht="12.75" hidden="false" customHeight="false" outlineLevel="0" collapsed="false">
      <c r="B28" s="4" t="n">
        <v>20020131</v>
      </c>
      <c r="C28" s="5" t="n">
        <v>0.1291540861</v>
      </c>
      <c r="D28" s="5" t="n">
        <v>-0.014069492</v>
      </c>
      <c r="E28" s="5" t="n">
        <v>0.0390496328</v>
      </c>
      <c r="F28" s="5" t="n">
        <v>0.0873320401</v>
      </c>
      <c r="G28" s="6" t="n">
        <v>-0.170010567</v>
      </c>
      <c r="H28" s="5" t="n">
        <v>0.0354399085</v>
      </c>
      <c r="I28" s="5" t="n">
        <v>0.0412714854</v>
      </c>
      <c r="J28" s="5" t="n">
        <v>-0.007272701</v>
      </c>
      <c r="K28" s="5" t="n">
        <v>0.0470067151</v>
      </c>
      <c r="L28" s="5" t="n">
        <v>0.0576415546</v>
      </c>
      <c r="M28" s="5" t="n">
        <v>0.2506178916</v>
      </c>
      <c r="N28" s="5" t="n">
        <v>0.248436168</v>
      </c>
      <c r="O28" s="5" t="n">
        <v>0.1341463029</v>
      </c>
      <c r="P28" s="5" t="n">
        <v>-0.077777758</v>
      </c>
      <c r="Q28" s="5" t="n">
        <v>-0.020744171</v>
      </c>
      <c r="R28" s="5" t="n">
        <v>0.0673545003</v>
      </c>
      <c r="S28" s="6" t="n">
        <v>0.0778371617</v>
      </c>
      <c r="T28" s="5" t="n">
        <v>-0.119773641</v>
      </c>
      <c r="U28" s="5" t="n">
        <v>-0.018035645</v>
      </c>
      <c r="V28" s="5" t="n">
        <v>0.0012708184</v>
      </c>
      <c r="W28" s="5" t="n">
        <v>-0.012692146</v>
      </c>
      <c r="X28" s="5" t="n">
        <v>0.0484526232</v>
      </c>
      <c r="Y28" s="5" t="n">
        <v>-0.007015666</v>
      </c>
      <c r="Z28" s="5" t="n">
        <v>-0.137385771</v>
      </c>
      <c r="AA28" s="6" t="n">
        <v>-0.06840802</v>
      </c>
      <c r="AB28" s="5" t="n">
        <v>0.0064626033</v>
      </c>
      <c r="AC28" s="7" t="n">
        <v>0.0537810139</v>
      </c>
      <c r="AD28" s="5" t="n">
        <v>0.00633892</v>
      </c>
      <c r="AE28" s="5" t="n">
        <v>-0.004564867</v>
      </c>
      <c r="AF28" s="5" t="n">
        <v>-0.104901984</v>
      </c>
      <c r="AG28" s="5" t="n">
        <v>-0.043799367</v>
      </c>
      <c r="AH28" s="5" t="n">
        <v>-0.036760371</v>
      </c>
      <c r="AI28" s="6" t="n">
        <v>0.0857987776</v>
      </c>
      <c r="AJ28" s="5" t="n">
        <v>0.0579854958</v>
      </c>
      <c r="AK28" s="5" t="n">
        <v>0.0071003521</v>
      </c>
      <c r="AL28" s="5" t="n">
        <v>-0.048743837</v>
      </c>
      <c r="AM28" s="5" t="n">
        <v>-0.006209317</v>
      </c>
      <c r="AN28" s="5" t="n">
        <v>0.0450788438</v>
      </c>
      <c r="AO28" s="5" t="n">
        <v>0.0147110363</v>
      </c>
      <c r="AP28" s="5" t="n">
        <v>0.0418637134</v>
      </c>
      <c r="AQ28" s="5" t="n">
        <v>0.1349904239</v>
      </c>
      <c r="AR28" s="5" t="n">
        <v>0.0559567325</v>
      </c>
      <c r="AS28" s="5" t="n">
        <v>-0.087969773</v>
      </c>
      <c r="AT28" s="5" t="n">
        <v>0.0496182889</v>
      </c>
      <c r="AU28" s="5" t="n">
        <v>-0.044684153</v>
      </c>
      <c r="AV28" s="5" t="n">
        <v>-0.015276035</v>
      </c>
      <c r="AW28" s="5" t="n">
        <v>0.0349205993</v>
      </c>
      <c r="AX28" s="5" t="n">
        <v>-0.013291285</v>
      </c>
      <c r="AY28" s="5" t="n">
        <v>0.2498189509</v>
      </c>
      <c r="AZ28" s="7" t="n">
        <v>-0.024255713</v>
      </c>
      <c r="BA28" s="6" t="n">
        <v>0.1287671179</v>
      </c>
      <c r="BB28" s="5" t="n">
        <v>0.1394335181</v>
      </c>
      <c r="BC28" s="5" t="n">
        <v>-0.050426729</v>
      </c>
      <c r="BD28" s="5" t="n">
        <v>-0.118525855</v>
      </c>
      <c r="BE28" s="5" t="n">
        <v>0.0231787693</v>
      </c>
    </row>
    <row r="29" customFormat="false" ht="12.75" hidden="false" customHeight="false" outlineLevel="0" collapsed="false">
      <c r="B29" s="4" t="n">
        <v>20020228</v>
      </c>
      <c r="C29" s="5" t="n">
        <v>-0.055183936</v>
      </c>
      <c r="D29" s="5" t="n">
        <v>0.048648648</v>
      </c>
      <c r="E29" s="5" t="n">
        <v>0.0683722496</v>
      </c>
      <c r="F29" s="5" t="n">
        <v>-0.142983228</v>
      </c>
      <c r="G29" s="6" t="n">
        <v>-0.020356238</v>
      </c>
      <c r="H29" s="5" t="n">
        <v>0.0531355031</v>
      </c>
      <c r="I29" s="5" t="n">
        <v>0.0352043398</v>
      </c>
      <c r="J29" s="5" t="n">
        <v>-0.020472474</v>
      </c>
      <c r="K29" s="5" t="n">
        <v>-0.008365141</v>
      </c>
      <c r="L29" s="5" t="n">
        <v>0.0225878637</v>
      </c>
      <c r="M29" s="5" t="n">
        <v>0.0098814173</v>
      </c>
      <c r="N29" s="5" t="n">
        <v>-0.04151753</v>
      </c>
      <c r="O29" s="5" t="n">
        <v>0.0596774518</v>
      </c>
      <c r="P29" s="5" t="n">
        <v>-0.024096362</v>
      </c>
      <c r="Q29" s="5" t="n">
        <v>0.1305961907</v>
      </c>
      <c r="R29" s="5" t="n">
        <v>0.0256222822</v>
      </c>
      <c r="S29" s="6" t="n">
        <v>0.1101503074</v>
      </c>
      <c r="T29" s="5" t="n">
        <v>-0.086428575</v>
      </c>
      <c r="U29" s="5" t="n">
        <v>-0.001796769</v>
      </c>
      <c r="V29" s="5" t="n">
        <v>0.0241155326</v>
      </c>
      <c r="W29" s="5" t="n">
        <v>-0.106909111</v>
      </c>
      <c r="X29" s="5" t="n">
        <v>0.0384385176</v>
      </c>
      <c r="Y29" s="5" t="n">
        <v>-0.025000034</v>
      </c>
      <c r="Z29" s="5" t="n">
        <v>0.0565085895</v>
      </c>
      <c r="AA29" s="6" t="n">
        <v>-0.004895358</v>
      </c>
      <c r="AB29" s="5" t="n">
        <v>0.0363298655</v>
      </c>
      <c r="AC29" s="7" t="n">
        <v>-0.013609719</v>
      </c>
      <c r="AD29" s="5" t="n">
        <v>0.0469866917</v>
      </c>
      <c r="AE29" s="5" t="n">
        <v>0.0770406798</v>
      </c>
      <c r="AF29" s="5" t="n">
        <v>0.0359268486</v>
      </c>
      <c r="AG29" s="5" t="n">
        <v>0.01251671</v>
      </c>
      <c r="AH29" s="5" t="n">
        <v>-0.09600161</v>
      </c>
      <c r="AI29" s="6" t="n">
        <v>0.0600137189</v>
      </c>
      <c r="AJ29" s="5" t="n">
        <v>0.1341858059</v>
      </c>
      <c r="AK29" s="5" t="n">
        <v>0.0900613815</v>
      </c>
      <c r="AL29" s="5" t="n">
        <v>0.1437923461</v>
      </c>
      <c r="AM29" s="5" t="n">
        <v>0.139764905</v>
      </c>
      <c r="AN29" s="5" t="n">
        <v>0.0828540847</v>
      </c>
      <c r="AO29" s="5" t="n">
        <v>0.0006472474</v>
      </c>
      <c r="AP29" s="5" t="n">
        <v>-0.017484885</v>
      </c>
      <c r="AQ29" s="5" t="n">
        <v>0.0670190379</v>
      </c>
      <c r="AR29" s="5" t="n">
        <v>0.1264956892</v>
      </c>
      <c r="AS29" s="5" t="n">
        <v>0.1328649521</v>
      </c>
      <c r="AT29" s="5" t="n">
        <v>0.2090909034</v>
      </c>
      <c r="AU29" s="5" t="n">
        <v>0.0693548843</v>
      </c>
      <c r="AV29" s="5" t="n">
        <v>0.0097087547</v>
      </c>
      <c r="AW29" s="5" t="n">
        <v>-0.147239268</v>
      </c>
      <c r="AX29" s="5" t="n">
        <v>-0.150456622</v>
      </c>
      <c r="AY29" s="5" t="n">
        <v>-0.037079919</v>
      </c>
      <c r="AZ29" s="7" t="n">
        <v>-0.122033939</v>
      </c>
      <c r="BA29" s="6" t="n">
        <v>-0.122168228</v>
      </c>
      <c r="BB29" s="5" t="n">
        <v>-0.217973202</v>
      </c>
      <c r="BC29" s="5" t="n">
        <v>-0.023284301</v>
      </c>
      <c r="BD29" s="5" t="n">
        <v>-0.203954831</v>
      </c>
      <c r="BE29" s="5" t="n">
        <v>0.0226537473</v>
      </c>
    </row>
    <row r="30" customFormat="false" ht="12.75" hidden="false" customHeight="false" outlineLevel="0" collapsed="false">
      <c r="B30" s="4" t="n">
        <v>20020328</v>
      </c>
      <c r="C30" s="5" t="n">
        <v>0.1403539479</v>
      </c>
      <c r="D30" s="5" t="n">
        <v>0.0690721944</v>
      </c>
      <c r="E30" s="5" t="n">
        <v>0.0066183042</v>
      </c>
      <c r="F30" s="5" t="n">
        <v>0.1071060747</v>
      </c>
      <c r="G30" s="6" t="n">
        <v>-0.027450984</v>
      </c>
      <c r="H30" s="5" t="n">
        <v>-0.016914325</v>
      </c>
      <c r="I30" s="5" t="n">
        <v>0.0342449658</v>
      </c>
      <c r="J30" s="5" t="n">
        <v>0.0209003575</v>
      </c>
      <c r="K30" s="5" t="n">
        <v>0.0544871651</v>
      </c>
      <c r="L30" s="5" t="n">
        <v>0.0616495833</v>
      </c>
      <c r="M30" s="5" t="n">
        <v>-0.03770617</v>
      </c>
      <c r="N30" s="5" t="n">
        <v>0.243465215</v>
      </c>
      <c r="O30" s="5" t="n">
        <v>-0.0059192</v>
      </c>
      <c r="P30" s="5" t="n">
        <v>0.3777776957</v>
      </c>
      <c r="Q30" s="5" t="n">
        <v>0.1124203131</v>
      </c>
      <c r="R30" s="5" t="n">
        <v>-0.048715193</v>
      </c>
      <c r="S30" s="6" t="n">
        <v>-0.026093515</v>
      </c>
      <c r="T30" s="5" t="n">
        <v>0.110689573</v>
      </c>
      <c r="U30" s="5" t="n">
        <v>-0.026799988</v>
      </c>
      <c r="V30" s="5" t="n">
        <v>0.0636434034</v>
      </c>
      <c r="W30" s="5" t="n">
        <v>0.1667345762</v>
      </c>
      <c r="X30" s="5" t="n">
        <v>0.0283400659</v>
      </c>
      <c r="Y30" s="5" t="n">
        <v>0.1340022683</v>
      </c>
      <c r="Z30" s="5" t="n">
        <v>0.0235594288</v>
      </c>
      <c r="AA30" s="6" t="n">
        <v>0.1220929995</v>
      </c>
      <c r="AB30" s="5" t="n">
        <v>-0.055437796</v>
      </c>
      <c r="AC30" s="7" t="n">
        <v>0.0330448821</v>
      </c>
      <c r="AD30" s="5" t="n">
        <v>-0.019024361</v>
      </c>
      <c r="AE30" s="5" t="n">
        <v>0.0215725843</v>
      </c>
      <c r="AF30" s="5" t="n">
        <v>-0.1385106</v>
      </c>
      <c r="AG30" s="5" t="n">
        <v>0.0062061744</v>
      </c>
      <c r="AH30" s="5" t="n">
        <v>0.015042617</v>
      </c>
      <c r="AI30" s="6" t="n">
        <v>0.0168230496</v>
      </c>
      <c r="AJ30" s="5" t="n">
        <v>0.0004000092</v>
      </c>
      <c r="AK30" s="5" t="n">
        <v>-0.045065742</v>
      </c>
      <c r="AL30" s="5" t="n">
        <v>-0.082887173</v>
      </c>
      <c r="AM30" s="5" t="n">
        <v>0.0039349822</v>
      </c>
      <c r="AN30" s="5" t="n">
        <v>0.0599664636</v>
      </c>
      <c r="AO30" s="5" t="n">
        <v>-0.003472838</v>
      </c>
      <c r="AP30" s="5" t="n">
        <v>-0.110711813</v>
      </c>
      <c r="AQ30" s="5" t="n">
        <v>0.020741038</v>
      </c>
      <c r="AR30" s="5" t="n">
        <v>0.0498259552</v>
      </c>
      <c r="AS30" s="5" t="n">
        <v>0.1911474019</v>
      </c>
      <c r="AT30" s="5" t="n">
        <v>0.0345454365</v>
      </c>
      <c r="AU30" s="5" t="n">
        <v>0.0398189947</v>
      </c>
      <c r="AV30" s="5" t="n">
        <v>-0.014957282</v>
      </c>
      <c r="AW30" s="5" t="n">
        <v>-0.149280563</v>
      </c>
      <c r="AX30" s="5" t="n">
        <v>0.2104273587</v>
      </c>
      <c r="AY30" s="5" t="n">
        <v>-0.229843587</v>
      </c>
      <c r="AZ30" s="7" t="n">
        <v>0.0127091277</v>
      </c>
      <c r="BA30" s="6" t="n">
        <v>0.0907833725</v>
      </c>
      <c r="BB30" s="5" t="n">
        <v>-0.048899766</v>
      </c>
      <c r="BC30" s="5" t="n">
        <v>-0.010455877</v>
      </c>
      <c r="BD30" s="5" t="n">
        <v>0.0940383077</v>
      </c>
      <c r="BE30" s="5" t="n">
        <v>0.0601265691</v>
      </c>
    </row>
    <row r="31" customFormat="false" ht="12.75" hidden="false" customHeight="false" outlineLevel="0" collapsed="false">
      <c r="B31" s="4" t="n">
        <v>20020430</v>
      </c>
      <c r="C31" s="5" t="n">
        <v>-0.090130717</v>
      </c>
      <c r="D31" s="5" t="n">
        <v>-0.069699943</v>
      </c>
      <c r="E31" s="5" t="n">
        <v>-0.056203637</v>
      </c>
      <c r="F31" s="5" t="n">
        <v>-0.176744148</v>
      </c>
      <c r="G31" s="6" t="n">
        <v>0.1081989035</v>
      </c>
      <c r="H31" s="5" t="n">
        <v>-0.036735598</v>
      </c>
      <c r="I31" s="5" t="n">
        <v>0.0120231323</v>
      </c>
      <c r="J31" s="5" t="n">
        <v>-0.06929139</v>
      </c>
      <c r="K31" s="5" t="n">
        <v>0.1965552419</v>
      </c>
      <c r="L31" s="5" t="n">
        <v>0.0431114733</v>
      </c>
      <c r="M31" s="5" t="n">
        <v>-0.042449016</v>
      </c>
      <c r="N31" s="5" t="n">
        <v>0.111111134</v>
      </c>
      <c r="O31" s="5" t="n">
        <v>0.0728139281</v>
      </c>
      <c r="P31" s="5" t="n">
        <v>0.1254480779</v>
      </c>
      <c r="Q31" s="5" t="n">
        <v>0.097586371</v>
      </c>
      <c r="R31" s="5" t="n">
        <v>0.0355467759</v>
      </c>
      <c r="S31" s="6" t="n">
        <v>-0.036233686</v>
      </c>
      <c r="T31" s="5" t="n">
        <v>-0.070472166</v>
      </c>
      <c r="U31" s="5" t="n">
        <v>-0.046081088</v>
      </c>
      <c r="V31" s="5" t="n">
        <v>0.0655690506</v>
      </c>
      <c r="W31" s="5" t="n">
        <v>-0.163322285</v>
      </c>
      <c r="X31" s="5" t="n">
        <v>0.0928008258</v>
      </c>
      <c r="Y31" s="5" t="n">
        <v>0.0750567168</v>
      </c>
      <c r="Z31" s="5" t="n">
        <v>-0.145412162</v>
      </c>
      <c r="AA31" s="6" t="n">
        <v>-0.006775611</v>
      </c>
      <c r="AB31" s="5" t="n">
        <v>-0.056269564</v>
      </c>
      <c r="AC31" s="7" t="n">
        <v>-0.131759346</v>
      </c>
      <c r="AD31" s="5" t="n">
        <v>-0.113044977</v>
      </c>
      <c r="AE31" s="5" t="n">
        <v>-0.135315388</v>
      </c>
      <c r="AF31" s="5" t="n">
        <v>-0.281798035</v>
      </c>
      <c r="AG31" s="5" t="n">
        <v>-0.133202031</v>
      </c>
      <c r="AH31" s="5" t="n">
        <v>-0.010230048</v>
      </c>
      <c r="AI31" s="6" t="n">
        <v>-0.051702194</v>
      </c>
      <c r="AJ31" s="5" t="n">
        <v>-0.001399434</v>
      </c>
      <c r="AK31" s="5" t="n">
        <v>-0.017343599</v>
      </c>
      <c r="AL31" s="5" t="n">
        <v>0.0049729631</v>
      </c>
      <c r="AM31" s="5" t="n">
        <v>-0.041546907</v>
      </c>
      <c r="AN31" s="5" t="n">
        <v>0.0088495798</v>
      </c>
      <c r="AO31" s="5" t="n">
        <v>-0.069698557</v>
      </c>
      <c r="AP31" s="5" t="n">
        <v>0.0841517225</v>
      </c>
      <c r="AQ31" s="5" t="n">
        <v>0.0923931822</v>
      </c>
      <c r="AR31" s="5" t="n">
        <v>-0.075647697</v>
      </c>
      <c r="AS31" s="5" t="n">
        <v>0.0781064928</v>
      </c>
      <c r="AT31" s="5" t="n">
        <v>-0.00468658</v>
      </c>
      <c r="AU31" s="5" t="n">
        <v>0.065854378</v>
      </c>
      <c r="AV31" s="5" t="n">
        <v>-0.121583469</v>
      </c>
      <c r="AW31" s="5" t="n">
        <v>-0.027484167</v>
      </c>
      <c r="AX31" s="5" t="n">
        <v>-0.179396123</v>
      </c>
      <c r="AY31" s="5" t="n">
        <v>-0.215625018</v>
      </c>
      <c r="AZ31" s="7" t="n">
        <v>-0.164331213</v>
      </c>
      <c r="BA31" s="6" t="n">
        <v>0.025348559</v>
      </c>
      <c r="BB31" s="5" t="n">
        <v>-0.048843201</v>
      </c>
      <c r="BC31" s="5" t="n">
        <v>-0.070160605</v>
      </c>
      <c r="BD31" s="5" t="n">
        <v>0.0366252735</v>
      </c>
      <c r="BE31" s="5" t="n">
        <v>0.083582066</v>
      </c>
    </row>
    <row r="32" customFormat="false" ht="12.75" hidden="false" customHeight="false" outlineLevel="0" collapsed="false">
      <c r="B32" s="4" t="n">
        <v>20020531</v>
      </c>
      <c r="C32" s="5" t="n">
        <v>0.1406329721</v>
      </c>
      <c r="D32" s="5" t="n">
        <v>0.0437045246</v>
      </c>
      <c r="E32" s="5" t="n">
        <v>0.0415730327</v>
      </c>
      <c r="F32" s="5" t="n">
        <v>0.0135593088</v>
      </c>
      <c r="G32" s="6" t="n">
        <v>-0.029714966</v>
      </c>
      <c r="H32" s="5" t="n">
        <v>0.046343185</v>
      </c>
      <c r="I32" s="5" t="n">
        <v>-0.029015318</v>
      </c>
      <c r="J32" s="5" t="n">
        <v>0.0224486422</v>
      </c>
      <c r="K32" s="5" t="n">
        <v>-0.063082136</v>
      </c>
      <c r="L32" s="5" t="n">
        <v>-0.022791965</v>
      </c>
      <c r="M32" s="5" t="n">
        <v>0.0532822609</v>
      </c>
      <c r="N32" s="5" t="n">
        <v>-0.100000024</v>
      </c>
      <c r="O32" s="5" t="n">
        <v>0.013320649</v>
      </c>
      <c r="P32" s="5" t="n">
        <v>0.1273884922</v>
      </c>
      <c r="Q32" s="5" t="n">
        <v>-0.163898125</v>
      </c>
      <c r="R32" s="5" t="n">
        <v>0.0420000255</v>
      </c>
      <c r="S32" s="6" t="n">
        <v>0.0139329592</v>
      </c>
      <c r="T32" s="5" t="n">
        <v>0.1061410606</v>
      </c>
      <c r="U32" s="5" t="n">
        <v>-0.100927331</v>
      </c>
      <c r="V32" s="5" t="n">
        <v>0.0459436253</v>
      </c>
      <c r="W32" s="5" t="n">
        <v>-0.047359642</v>
      </c>
      <c r="X32" s="5" t="n">
        <v>0.017866455</v>
      </c>
      <c r="Y32" s="5" t="n">
        <v>-0.027064193</v>
      </c>
      <c r="Z32" s="5" t="n">
        <v>-0.219472274</v>
      </c>
      <c r="AA32" s="6" t="n">
        <v>0.1175762564</v>
      </c>
      <c r="AB32" s="5" t="n">
        <v>0.0507912822</v>
      </c>
      <c r="AC32" s="7" t="n">
        <v>-0.022280702</v>
      </c>
      <c r="AD32" s="5" t="n">
        <v>0.0196225587</v>
      </c>
      <c r="AE32" s="5" t="n">
        <v>0.1458868533</v>
      </c>
      <c r="AF32" s="5" t="n">
        <v>0.0805556104</v>
      </c>
      <c r="AG32" s="5" t="n">
        <v>-0.015745739</v>
      </c>
      <c r="AH32" s="5" t="n">
        <v>0.0326695666</v>
      </c>
      <c r="AI32" s="6" t="n">
        <v>0.1055191979</v>
      </c>
      <c r="AJ32" s="5" t="n">
        <v>0.0114113651</v>
      </c>
      <c r="AK32" s="5" t="n">
        <v>0.0500447229</v>
      </c>
      <c r="AL32" s="5" t="n">
        <v>-0.078743495</v>
      </c>
      <c r="AM32" s="5" t="n">
        <v>0.0738140792</v>
      </c>
      <c r="AN32" s="5" t="n">
        <v>0.0466791913</v>
      </c>
      <c r="AO32" s="5" t="n">
        <v>0.0907941386</v>
      </c>
      <c r="AP32" s="5" t="n">
        <v>-0.045293059</v>
      </c>
      <c r="AQ32" s="5" t="n">
        <v>-0.011764742</v>
      </c>
      <c r="AR32" s="5" t="n">
        <v>-0.039910246</v>
      </c>
      <c r="AS32" s="5" t="n">
        <v>-0.036223881</v>
      </c>
      <c r="AT32" s="5" t="n">
        <v>0.0918186903</v>
      </c>
      <c r="AU32" s="5" t="n">
        <v>0.021230232</v>
      </c>
      <c r="AV32" s="5" t="n">
        <v>0.072051838</v>
      </c>
      <c r="AW32" s="5" t="n">
        <v>0.0108696073</v>
      </c>
      <c r="AX32" s="5" t="n">
        <v>-0.009199139</v>
      </c>
      <c r="AY32" s="5" t="n">
        <v>-0.21115537</v>
      </c>
      <c r="AZ32" s="7" t="n">
        <v>-0.087652408</v>
      </c>
      <c r="BA32" s="6" t="n">
        <v>-0.039967086</v>
      </c>
      <c r="BB32" s="5" t="n">
        <v>-0.072972968</v>
      </c>
      <c r="BC32" s="5" t="n">
        <v>-0.078181788</v>
      </c>
      <c r="BD32" s="5" t="n">
        <v>0.0378549136</v>
      </c>
      <c r="BE32" s="5" t="n">
        <v>0.0280991867</v>
      </c>
    </row>
    <row r="33" customFormat="false" ht="12.75" hidden="false" customHeight="false" outlineLevel="0" collapsed="false">
      <c r="B33" s="4" t="n">
        <v>20020628</v>
      </c>
      <c r="C33" s="5" t="n">
        <v>-0.021598879</v>
      </c>
      <c r="D33" s="5" t="n">
        <v>0.0105682882</v>
      </c>
      <c r="E33" s="5" t="n">
        <v>-0.034782577</v>
      </c>
      <c r="F33" s="5" t="n">
        <v>-0.222965494</v>
      </c>
      <c r="G33" s="6" t="n">
        <v>0.1093749776</v>
      </c>
      <c r="H33" s="5" t="n">
        <v>0.0111369696</v>
      </c>
      <c r="I33" s="5" t="n">
        <v>-0.07176473</v>
      </c>
      <c r="J33" s="5" t="n">
        <v>-0.076568291</v>
      </c>
      <c r="K33" s="5" t="n">
        <v>-0.109403245</v>
      </c>
      <c r="L33" s="5" t="n">
        <v>-0.117265992</v>
      </c>
      <c r="M33" s="5" t="n">
        <v>-0.080016293</v>
      </c>
      <c r="N33" s="5" t="n">
        <v>0.072072119</v>
      </c>
      <c r="O33" s="5" t="n">
        <v>-0.084507063</v>
      </c>
      <c r="P33" s="5" t="n">
        <v>-0.168079108</v>
      </c>
      <c r="Q33" s="5" t="n">
        <v>-0.051844805</v>
      </c>
      <c r="R33" s="5" t="n">
        <v>-0.034200016</v>
      </c>
      <c r="S33" s="6" t="n">
        <v>0.0096707465</v>
      </c>
      <c r="T33" s="5" t="n">
        <v>-0.214187801</v>
      </c>
      <c r="U33" s="5" t="n">
        <v>-0.117774032</v>
      </c>
      <c r="V33" s="5" t="n">
        <v>-0.063975692</v>
      </c>
      <c r="W33" s="5" t="n">
        <v>-0.052353658</v>
      </c>
      <c r="X33" s="5" t="n">
        <v>0.0127194095</v>
      </c>
      <c r="Y33" s="5" t="n">
        <v>-0.078265011</v>
      </c>
      <c r="Z33" s="5" t="n">
        <v>-0.17346698</v>
      </c>
      <c r="AA33" s="6" t="n">
        <v>0.0527827404</v>
      </c>
      <c r="AB33" s="5" t="n">
        <v>-0.107005239</v>
      </c>
      <c r="AC33" s="7" t="n">
        <v>-0.077477463</v>
      </c>
      <c r="AD33" s="5" t="n">
        <v>-0.019244924</v>
      </c>
      <c r="AE33" s="5" t="n">
        <v>-0.077958465</v>
      </c>
      <c r="AF33" s="5" t="n">
        <v>-0.174164519</v>
      </c>
      <c r="AG33" s="5" t="n">
        <v>-0.12828432</v>
      </c>
      <c r="AH33" s="5" t="n">
        <v>-0.071506023</v>
      </c>
      <c r="AI33" s="6" t="n">
        <v>-0.025190864</v>
      </c>
      <c r="AJ33" s="5" t="n">
        <v>-0.093147941</v>
      </c>
      <c r="AK33" s="5" t="n">
        <v>0.0238298196</v>
      </c>
      <c r="AL33" s="5" t="n">
        <v>-0.03687185</v>
      </c>
      <c r="AM33" s="5" t="n">
        <v>-0.101275541</v>
      </c>
      <c r="AN33" s="5" t="n">
        <v>-0.139545396</v>
      </c>
      <c r="AO33" s="5" t="n">
        <v>-0.07502161</v>
      </c>
      <c r="AP33" s="5" t="n">
        <v>0.075906992</v>
      </c>
      <c r="AQ33" s="5" t="n">
        <v>0.1200644746</v>
      </c>
      <c r="AR33" s="5" t="n">
        <v>0.0550996102</v>
      </c>
      <c r="AS33" s="5" t="n">
        <v>-0.195899814</v>
      </c>
      <c r="AT33" s="5" t="n">
        <v>-0.133962244</v>
      </c>
      <c r="AU33" s="5" t="n">
        <v>-0.097014911</v>
      </c>
      <c r="AV33" s="5" t="n">
        <v>-0.066279031</v>
      </c>
      <c r="AW33" s="5" t="n">
        <v>-0.558456779</v>
      </c>
      <c r="AX33" s="5" t="n">
        <v>-0.188967735</v>
      </c>
      <c r="AY33" s="5" t="n">
        <v>0.1957070976</v>
      </c>
      <c r="AZ33" s="7" t="n">
        <v>-0.102965787</v>
      </c>
      <c r="BA33" s="6" t="n">
        <v>-0.239484981</v>
      </c>
      <c r="BB33" s="5" t="n">
        <v>-0.064139947</v>
      </c>
      <c r="BC33" s="5" t="n">
        <v>-0.077416249</v>
      </c>
      <c r="BD33" s="5" t="n">
        <v>-0.347416461</v>
      </c>
      <c r="BE33" s="5" t="n">
        <v>-0.088960335</v>
      </c>
    </row>
    <row r="34" customFormat="false" ht="12.75" hidden="false" customHeight="false" outlineLevel="0" collapsed="false">
      <c r="B34" s="4" t="n">
        <v>20020731</v>
      </c>
      <c r="C34" s="5" t="n">
        <v>-0.141605154</v>
      </c>
      <c r="D34" s="5" t="n">
        <v>-0.123241551</v>
      </c>
      <c r="E34" s="5" t="n">
        <v>-0.056081116</v>
      </c>
      <c r="F34" s="5" t="n">
        <v>-0.002869438</v>
      </c>
      <c r="G34" s="6" t="n">
        <v>-0.093484402</v>
      </c>
      <c r="H34" s="5" t="n">
        <v>-0.086278155</v>
      </c>
      <c r="I34" s="5" t="n">
        <v>-0.016067261</v>
      </c>
      <c r="J34" s="5" t="n">
        <v>0.0295704156</v>
      </c>
      <c r="K34" s="5" t="n">
        <v>-0.124873124</v>
      </c>
      <c r="L34" s="5" t="n">
        <v>0.1493577957</v>
      </c>
      <c r="M34" s="5" t="n">
        <v>-0.165562913</v>
      </c>
      <c r="N34" s="5" t="n">
        <v>-0.260504216</v>
      </c>
      <c r="O34" s="5" t="n">
        <v>0.0564102419</v>
      </c>
      <c r="P34" s="5" t="n">
        <v>-0.210526288</v>
      </c>
      <c r="Q34" s="5" t="n">
        <v>0.0377170108</v>
      </c>
      <c r="R34" s="5" t="n">
        <v>-0.072177</v>
      </c>
      <c r="S34" s="6" t="n">
        <v>-0.085425809</v>
      </c>
      <c r="T34" s="5" t="n">
        <v>-0.121238582</v>
      </c>
      <c r="U34" s="5" t="n">
        <v>-0.159270361</v>
      </c>
      <c r="V34" s="5" t="n">
        <v>-0.054860726</v>
      </c>
      <c r="W34" s="5" t="n">
        <v>-0.058031645</v>
      </c>
      <c r="X34" s="5" t="n">
        <v>0.0263752621</v>
      </c>
      <c r="Y34" s="5" t="n">
        <v>-0.076165043</v>
      </c>
      <c r="Z34" s="5" t="n">
        <v>0.2578279078</v>
      </c>
      <c r="AA34" s="6" t="n">
        <v>0.0228512995</v>
      </c>
      <c r="AB34" s="5" t="n">
        <v>-0.020537144</v>
      </c>
      <c r="AC34" s="7" t="n">
        <v>-0.22070311</v>
      </c>
      <c r="AD34" s="5" t="n">
        <v>-0.054008588</v>
      </c>
      <c r="AE34" s="5" t="n">
        <v>-0.07329689</v>
      </c>
      <c r="AF34" s="5" t="n">
        <v>-0.077431925</v>
      </c>
      <c r="AG34" s="5" t="n">
        <v>0.0358155407</v>
      </c>
      <c r="AH34" s="5" t="n">
        <v>-0.05571755</v>
      </c>
      <c r="AI34" s="6" t="n">
        <v>-0.07361</v>
      </c>
      <c r="AJ34" s="5" t="n">
        <v>-0.159220338</v>
      </c>
      <c r="AK34" s="5" t="n">
        <v>-0.122755758</v>
      </c>
      <c r="AL34" s="5" t="n">
        <v>-0.119970702</v>
      </c>
      <c r="AM34" s="5" t="n">
        <v>-0.081464633</v>
      </c>
      <c r="AN34" s="5" t="n">
        <v>-0.183382154</v>
      </c>
      <c r="AO34" s="5" t="n">
        <v>-0.047841482</v>
      </c>
      <c r="AP34" s="5" t="n">
        <v>-0.17027168</v>
      </c>
      <c r="AQ34" s="5" t="n">
        <v>-0.07755395</v>
      </c>
      <c r="AR34" s="5" t="n">
        <v>-0.077333324</v>
      </c>
      <c r="AS34" s="5" t="n">
        <v>-0.135410726</v>
      </c>
      <c r="AT34" s="5" t="n">
        <v>-0.171894595</v>
      </c>
      <c r="AU34" s="5" t="n">
        <v>-0.058736764</v>
      </c>
      <c r="AV34" s="5" t="n">
        <v>-0.168493181</v>
      </c>
      <c r="AW34" s="5" t="n">
        <v>0.0542168878</v>
      </c>
      <c r="AX34" s="5" t="n">
        <v>-0.188552201</v>
      </c>
      <c r="AY34" s="5" t="n">
        <v>0.0569165312</v>
      </c>
      <c r="AZ34" s="7" t="n">
        <v>-0.048598085</v>
      </c>
      <c r="BA34" s="6" t="n">
        <v>-0.138826132</v>
      </c>
      <c r="BB34" s="5" t="n">
        <v>-0.305295944</v>
      </c>
      <c r="BC34" s="5" t="n">
        <v>-0.003741299</v>
      </c>
      <c r="BD34" s="5" t="n">
        <v>-0.118755825</v>
      </c>
      <c r="BE34" s="5" t="n">
        <v>-0.229411736</v>
      </c>
    </row>
    <row r="35" customFormat="false" ht="12.75" hidden="false" customHeight="false" outlineLevel="0" collapsed="false">
      <c r="B35" s="4" t="n">
        <v>20020830</v>
      </c>
      <c r="C35" s="5" t="n">
        <v>-0.103707694</v>
      </c>
      <c r="D35" s="5" t="n">
        <v>0.0601129904</v>
      </c>
      <c r="E35" s="5" t="n">
        <v>-0.029825781</v>
      </c>
      <c r="F35" s="5" t="n">
        <v>0.0086331544</v>
      </c>
      <c r="G35" s="6" t="n">
        <v>-0.151874989</v>
      </c>
      <c r="H35" s="5" t="n">
        <v>-0.048216932</v>
      </c>
      <c r="I35" s="5" t="n">
        <v>0.0526179038</v>
      </c>
      <c r="J35" s="5" t="n">
        <v>0.0623174459</v>
      </c>
      <c r="K35" s="5" t="n">
        <v>0.1938515604</v>
      </c>
      <c r="L35" s="5" t="n">
        <v>0.0351999998</v>
      </c>
      <c r="M35" s="5" t="n">
        <v>0.0280423444</v>
      </c>
      <c r="N35" s="5" t="n">
        <v>-0.0643939</v>
      </c>
      <c r="O35" s="5" t="n">
        <v>-0.018446593</v>
      </c>
      <c r="P35" s="5" t="n">
        <v>-0.086021528</v>
      </c>
      <c r="Q35" s="5" t="n">
        <v>-0.07692308</v>
      </c>
      <c r="R35" s="5" t="n">
        <v>-0.004692115</v>
      </c>
      <c r="S35" s="6" t="n">
        <v>-0.015390654</v>
      </c>
      <c r="T35" s="5" t="n">
        <v>0.0669975355</v>
      </c>
      <c r="U35" s="5" t="n">
        <v>0.0663860515</v>
      </c>
      <c r="V35" s="5" t="n">
        <v>0.0538346134</v>
      </c>
      <c r="W35" s="5" t="n">
        <v>0.0587361306</v>
      </c>
      <c r="X35" s="5" t="n">
        <v>0.0334893018</v>
      </c>
      <c r="Y35" s="5" t="n">
        <v>-0.054222193</v>
      </c>
      <c r="Z35" s="5" t="n">
        <v>-0.098901093</v>
      </c>
      <c r="AA35" s="6" t="n">
        <v>-0.028009342</v>
      </c>
      <c r="AB35" s="5" t="n">
        <v>0.0185484271</v>
      </c>
      <c r="AC35" s="7" t="n">
        <v>0.078446053</v>
      </c>
      <c r="AD35" s="5" t="n">
        <v>0.1135914698</v>
      </c>
      <c r="AE35" s="5" t="n">
        <v>0.0528389402</v>
      </c>
      <c r="AF35" s="5" t="n">
        <v>0.0648741126</v>
      </c>
      <c r="AG35" s="5" t="n">
        <v>-0.001027027</v>
      </c>
      <c r="AH35" s="5" t="n">
        <v>0.0193069</v>
      </c>
      <c r="AI35" s="6" t="n">
        <v>-0.072170243</v>
      </c>
      <c r="AJ35" s="5" t="n">
        <v>-0.017452465</v>
      </c>
      <c r="AK35" s="5" t="n">
        <v>0.0928128883</v>
      </c>
      <c r="AL35" s="5" t="n">
        <v>-0.026461598</v>
      </c>
      <c r="AM35" s="5" t="n">
        <v>-0.068680465</v>
      </c>
      <c r="AN35" s="5" t="n">
        <v>-0.055580396</v>
      </c>
      <c r="AO35" s="5" t="n">
        <v>-0.034985319</v>
      </c>
      <c r="AP35" s="5" t="n">
        <v>0.0529718623</v>
      </c>
      <c r="AQ35" s="5" t="n">
        <v>-0.010606783</v>
      </c>
      <c r="AR35" s="5" t="n">
        <v>-0.103082865</v>
      </c>
      <c r="AS35" s="5" t="n">
        <v>0.081913501</v>
      </c>
      <c r="AT35" s="5" t="n">
        <v>0.151515156</v>
      </c>
      <c r="AU35" s="5" t="n">
        <v>-0.043587312</v>
      </c>
      <c r="AV35" s="5" t="n">
        <v>-0.060606062</v>
      </c>
      <c r="AW35" s="5" t="n">
        <v>-0.01142856</v>
      </c>
      <c r="AX35" s="5" t="n">
        <v>0</v>
      </c>
      <c r="AY35" s="5" t="n">
        <v>-0.04186229</v>
      </c>
      <c r="AZ35" s="7" t="n">
        <v>0.2003929168</v>
      </c>
      <c r="BA35" s="6" t="n">
        <v>-0.033420723</v>
      </c>
      <c r="BB35" s="5" t="n">
        <v>0.1659192294</v>
      </c>
      <c r="BC35" s="5" t="n">
        <v>-0.068669468</v>
      </c>
      <c r="BD35" s="5" t="n">
        <v>0.2406416982</v>
      </c>
      <c r="BE35" s="5" t="n">
        <v>-0.085496247</v>
      </c>
    </row>
    <row r="36" customFormat="false" ht="12.75" hidden="false" customHeight="false" outlineLevel="0" collapsed="false">
      <c r="B36" s="4" t="n">
        <v>20020930</v>
      </c>
      <c r="C36" s="5" t="n">
        <v>-0.23880893</v>
      </c>
      <c r="D36" s="5" t="n">
        <v>-0.099978715</v>
      </c>
      <c r="E36" s="5" t="n">
        <v>-0.105184853</v>
      </c>
      <c r="F36" s="5" t="n">
        <v>-0.293865949</v>
      </c>
      <c r="G36" s="6" t="n">
        <v>-0.126206368</v>
      </c>
      <c r="H36" s="5" t="n">
        <v>-0.11314746</v>
      </c>
      <c r="I36" s="5" t="n">
        <v>-0.10810148</v>
      </c>
      <c r="J36" s="5" t="n">
        <v>-0.010999056</v>
      </c>
      <c r="K36" s="5" t="n">
        <v>0.0062220432</v>
      </c>
      <c r="L36" s="5" t="n">
        <v>0.00309119</v>
      </c>
      <c r="M36" s="5" t="n">
        <v>-0.071908921</v>
      </c>
      <c r="N36" s="5" t="n">
        <v>0.377327919</v>
      </c>
      <c r="O36" s="5" t="n">
        <v>-0.086383149</v>
      </c>
      <c r="P36" s="5" t="n">
        <v>-0.040000018</v>
      </c>
      <c r="Q36" s="5" t="n">
        <v>0.1358333379</v>
      </c>
      <c r="R36" s="5" t="n">
        <v>-0.027892323</v>
      </c>
      <c r="S36" s="6" t="n">
        <v>-0.114820138</v>
      </c>
      <c r="T36" s="5" t="n">
        <v>-0.103132188</v>
      </c>
      <c r="U36" s="5" t="n">
        <v>-0.205891281</v>
      </c>
      <c r="V36" s="5" t="n">
        <v>-0.081050262</v>
      </c>
      <c r="W36" s="5" t="n">
        <v>-0.206928834</v>
      </c>
      <c r="X36" s="5" t="n">
        <v>-0.098403648</v>
      </c>
      <c r="Y36" s="5" t="n">
        <v>-0.164943635</v>
      </c>
      <c r="Z36" s="5" t="n">
        <v>0.0333499275</v>
      </c>
      <c r="AA36" s="6" t="n">
        <v>0.0826758072</v>
      </c>
      <c r="AB36" s="5" t="n">
        <v>-0.088083953</v>
      </c>
      <c r="AC36" s="7" t="n">
        <v>-0.257009357</v>
      </c>
      <c r="AD36" s="5" t="n">
        <v>0.0218201093</v>
      </c>
      <c r="AE36" s="5" t="n">
        <v>0.0451994017</v>
      </c>
      <c r="AF36" s="5" t="n">
        <v>-0.046092246</v>
      </c>
      <c r="AG36" s="5" t="n">
        <v>-0.046683878</v>
      </c>
      <c r="AH36" s="5" t="n">
        <v>0.0228265822</v>
      </c>
      <c r="AI36" s="6" t="n">
        <v>-0.197028041</v>
      </c>
      <c r="AJ36" s="5" t="n">
        <v>-0.082822919</v>
      </c>
      <c r="AK36" s="5" t="n">
        <v>-0.005444195</v>
      </c>
      <c r="AL36" s="5" t="n">
        <v>-0.06336017</v>
      </c>
      <c r="AM36" s="5" t="n">
        <v>-0.276794672</v>
      </c>
      <c r="AN36" s="5" t="n">
        <v>-0.094393924</v>
      </c>
      <c r="AO36" s="5" t="n">
        <v>-0.099220999</v>
      </c>
      <c r="AP36" s="5" t="n">
        <v>-0.120816059</v>
      </c>
      <c r="AQ36" s="5" t="n">
        <v>0.0213202536</v>
      </c>
      <c r="AR36" s="5" t="n">
        <v>-0.079309382</v>
      </c>
      <c r="AS36" s="5" t="n">
        <v>-0.008176876</v>
      </c>
      <c r="AT36" s="5" t="n">
        <v>-0.14243421</v>
      </c>
      <c r="AU36" s="5" t="n">
        <v>-0.147540987</v>
      </c>
      <c r="AV36" s="5" t="n">
        <v>-0.11483869</v>
      </c>
      <c r="AW36" s="5" t="n">
        <v>-0.560693681</v>
      </c>
      <c r="AX36" s="5" t="n">
        <v>-0.182572588</v>
      </c>
      <c r="AY36" s="5" t="n">
        <v>-0.180396244</v>
      </c>
      <c r="AZ36" s="7" t="n">
        <v>-0.014116205</v>
      </c>
      <c r="BA36" s="6" t="n">
        <v>-0.016949153</v>
      </c>
      <c r="BB36" s="5" t="n">
        <v>-0.192307696</v>
      </c>
      <c r="BC36" s="5" t="n">
        <v>-0.053571444</v>
      </c>
      <c r="BD36" s="5" t="n">
        <v>-0.20301728</v>
      </c>
      <c r="BE36" s="5" t="n">
        <v>-0.165275425</v>
      </c>
    </row>
    <row r="37" customFormat="false" ht="12.75" hidden="false" customHeight="false" outlineLevel="0" collapsed="false">
      <c r="B37" s="4" t="n">
        <v>20021031</v>
      </c>
      <c r="C37" s="5" t="n">
        <v>0.1118732914</v>
      </c>
      <c r="D37" s="5" t="n">
        <v>0.0521305054</v>
      </c>
      <c r="E37" s="5" t="n">
        <v>0.1436096579</v>
      </c>
      <c r="F37" s="5" t="n">
        <v>0.3414141536</v>
      </c>
      <c r="G37" s="6" t="n">
        <v>-0.1673747</v>
      </c>
      <c r="H37" s="5" t="n">
        <v>0.0461216234</v>
      </c>
      <c r="I37" s="5" t="n">
        <v>0.0233463086</v>
      </c>
      <c r="J37" s="5" t="n">
        <v>0.0224281512</v>
      </c>
      <c r="K37" s="5" t="n">
        <v>0.0821256042</v>
      </c>
      <c r="L37" s="5" t="n">
        <v>0.123728849</v>
      </c>
      <c r="M37" s="5" t="n">
        <v>0.1103678644</v>
      </c>
      <c r="N37" s="5" t="n">
        <v>0.057613142</v>
      </c>
      <c r="O37" s="5" t="n">
        <v>-0.186936066</v>
      </c>
      <c r="P37" s="5" t="n">
        <v>0.1593137532</v>
      </c>
      <c r="Q37" s="5" t="n">
        <v>-0.003118158</v>
      </c>
      <c r="R37" s="5" t="n">
        <v>0.0704182386</v>
      </c>
      <c r="S37" s="6" t="n">
        <v>0.0972041562</v>
      </c>
      <c r="T37" s="5" t="n">
        <v>0.2067532241</v>
      </c>
      <c r="U37" s="5" t="n">
        <v>0.1065133587</v>
      </c>
      <c r="V37" s="5" t="n">
        <v>0.0940439478</v>
      </c>
      <c r="W37" s="5" t="n">
        <v>0.1555489004</v>
      </c>
      <c r="X37" s="5" t="n">
        <v>0.0229915157</v>
      </c>
      <c r="Y37" s="5" t="n">
        <v>-0.4891873</v>
      </c>
      <c r="Z37" s="5" t="n">
        <v>0.1083815023</v>
      </c>
      <c r="AA37" s="6" t="n">
        <v>0.1923321187</v>
      </c>
      <c r="AB37" s="5" t="n">
        <v>0.1866113096</v>
      </c>
      <c r="AC37" s="7" t="n">
        <v>0.0534591451</v>
      </c>
      <c r="AD37" s="5" t="n">
        <v>0.0954861119</v>
      </c>
      <c r="AE37" s="5" t="n">
        <v>0.036087174</v>
      </c>
      <c r="AF37" s="5" t="n">
        <v>0.0457983799</v>
      </c>
      <c r="AG37" s="5" t="n">
        <v>0.0028912153</v>
      </c>
      <c r="AH37" s="5" t="n">
        <v>0.0651115924</v>
      </c>
      <c r="AI37" s="6" t="n">
        <v>0.0440941006</v>
      </c>
      <c r="AJ37" s="5" t="n">
        <v>0.1324042231</v>
      </c>
      <c r="AK37" s="5" t="n">
        <v>0.0206820369</v>
      </c>
      <c r="AL37" s="5" t="n">
        <v>-0.009182714</v>
      </c>
      <c r="AM37" s="5" t="n">
        <v>0.1052631885</v>
      </c>
      <c r="AN37" s="5" t="n">
        <v>-0.201058164</v>
      </c>
      <c r="AO37" s="5" t="n">
        <v>0.0964952633</v>
      </c>
      <c r="AP37" s="5" t="n">
        <v>0.0254791677</v>
      </c>
      <c r="AQ37" s="5" t="n">
        <v>-0.104685277</v>
      </c>
      <c r="AR37" s="5" t="n">
        <v>-0.128332868</v>
      </c>
      <c r="AS37" s="5" t="n">
        <v>0.0677862987</v>
      </c>
      <c r="AT37" s="5" t="n">
        <v>0.2532920539</v>
      </c>
      <c r="AU37" s="5" t="n">
        <v>0.166538462</v>
      </c>
      <c r="AV37" s="5" t="n">
        <v>0.3901238143</v>
      </c>
      <c r="AW37" s="5" t="n">
        <v>0.6184210777</v>
      </c>
      <c r="AX37" s="5" t="n">
        <v>0.3604060113</v>
      </c>
      <c r="AY37" s="5" t="n">
        <v>0.2964375913</v>
      </c>
      <c r="AZ37" s="7" t="n">
        <v>0.0857618377</v>
      </c>
      <c r="BA37" s="6" t="n">
        <v>0.1082758382</v>
      </c>
      <c r="BB37" s="5" t="n">
        <v>0.1571429372</v>
      </c>
      <c r="BC37" s="5" t="n">
        <v>0.0754716843</v>
      </c>
      <c r="BD37" s="5" t="n">
        <v>0.3618421257</v>
      </c>
      <c r="BE37" s="5" t="n">
        <v>0.005000019</v>
      </c>
    </row>
    <row r="38" customFormat="false" ht="12.75" hidden="false" customHeight="false" outlineLevel="0" collapsed="false">
      <c r="B38" s="4" t="n">
        <v>20021129</v>
      </c>
      <c r="C38" s="5" t="n">
        <v>0.1922164857</v>
      </c>
      <c r="D38" s="5" t="n">
        <v>0.0004524991</v>
      </c>
      <c r="E38" s="5" t="n">
        <v>0.0901817903</v>
      </c>
      <c r="F38" s="5" t="n">
        <v>0.3132530749</v>
      </c>
      <c r="G38" s="6" t="n">
        <v>-0.126530632</v>
      </c>
      <c r="H38" s="5" t="n">
        <v>0.1308330894</v>
      </c>
      <c r="I38" s="5" t="n">
        <v>0.0282455441</v>
      </c>
      <c r="J38" s="5" t="n">
        <v>-0.065296471</v>
      </c>
      <c r="K38" s="5" t="n">
        <v>0.1147321686</v>
      </c>
      <c r="L38" s="5" t="n">
        <v>-0.005357912</v>
      </c>
      <c r="M38" s="5" t="n">
        <v>0.0090361405</v>
      </c>
      <c r="N38" s="5" t="n">
        <v>-0.062812626</v>
      </c>
      <c r="O38" s="5" t="n">
        <v>0.0612516254</v>
      </c>
      <c r="P38" s="5" t="n">
        <v>0.26004228</v>
      </c>
      <c r="Q38" s="5" t="n">
        <v>-0.068813212</v>
      </c>
      <c r="R38" s="5" t="n">
        <v>0.0193291735</v>
      </c>
      <c r="S38" s="6" t="n">
        <v>-0.145851821</v>
      </c>
      <c r="T38" s="5" t="n">
        <v>0.2096427381</v>
      </c>
      <c r="U38" s="5" t="n">
        <v>-0.085872561</v>
      </c>
      <c r="V38" s="5" t="n">
        <v>0.0040114438</v>
      </c>
      <c r="W38" s="5" t="n">
        <v>0.1623844802</v>
      </c>
      <c r="X38" s="5" t="n">
        <v>-0.094903737</v>
      </c>
      <c r="Y38" s="5" t="n">
        <v>0.2044825554</v>
      </c>
      <c r="Z38" s="5" t="n">
        <v>-0.285093397</v>
      </c>
      <c r="AA38" s="6" t="n">
        <v>0.1161307171</v>
      </c>
      <c r="AB38" s="5" t="n">
        <v>0.0953170732</v>
      </c>
      <c r="AC38" s="5" t="n">
        <v>0.0166534539</v>
      </c>
      <c r="AD38" s="5" t="n">
        <v>-0.019809825</v>
      </c>
      <c r="AE38" s="5" t="n">
        <v>0.1347149163</v>
      </c>
      <c r="AF38" s="5" t="n">
        <v>0.0767980218</v>
      </c>
      <c r="AG38" s="5" t="n">
        <v>0.2362162769</v>
      </c>
      <c r="AH38" s="5" t="n">
        <v>0.0435268022</v>
      </c>
      <c r="AI38" s="6" t="n">
        <v>0.1611478925</v>
      </c>
      <c r="AJ38" s="5" t="n">
        <v>0.1889743805</v>
      </c>
      <c r="AK38" s="5" t="n">
        <v>0.1026083678</v>
      </c>
      <c r="AL38" s="5" t="n">
        <v>0.118164964</v>
      </c>
      <c r="AM38" s="5" t="n">
        <v>0.0942982286</v>
      </c>
      <c r="AN38" s="5" t="n">
        <v>0.2317880243</v>
      </c>
      <c r="AO38" s="5" t="n">
        <v>0.0905458927</v>
      </c>
      <c r="AP38" s="5" t="n">
        <v>0.1066403314</v>
      </c>
      <c r="AQ38" s="5" t="n">
        <v>-0.096545778</v>
      </c>
      <c r="AR38" s="5" t="n">
        <v>0.150252074</v>
      </c>
      <c r="AS38" s="5" t="n">
        <v>0.0122962622</v>
      </c>
      <c r="AT38" s="5" t="n">
        <v>0.3284919858</v>
      </c>
      <c r="AU38" s="5" t="n">
        <v>0.102868475</v>
      </c>
      <c r="AV38" s="5" t="n">
        <v>0.1091102436</v>
      </c>
      <c r="AW38" s="5" t="n">
        <v>0.439024359</v>
      </c>
      <c r="AX38" s="5" t="n">
        <v>0.1451493055</v>
      </c>
      <c r="AY38" s="5" t="n">
        <v>0.1923454553</v>
      </c>
      <c r="AZ38" s="7" t="n">
        <v>0.0694217905</v>
      </c>
      <c r="BA38" s="6" t="n">
        <v>-0.0354698</v>
      </c>
      <c r="BB38" s="5" t="n">
        <v>0.4691357315</v>
      </c>
      <c r="BC38" s="5" t="n">
        <v>0.1160157993</v>
      </c>
      <c r="BD38" s="5" t="n">
        <v>0.1739130318</v>
      </c>
      <c r="BE38" s="5" t="n">
        <v>0.1034825817</v>
      </c>
    </row>
    <row r="39" customFormat="false" ht="12.75" hidden="false" customHeight="false" outlineLevel="0" collapsed="false">
      <c r="B39" s="4" t="n">
        <v>20021231</v>
      </c>
      <c r="C39" s="5" t="n">
        <v>-0.174164057</v>
      </c>
      <c r="D39" s="5" t="n">
        <v>-0.02849392</v>
      </c>
      <c r="E39" s="5" t="n">
        <v>-0.049753416</v>
      </c>
      <c r="F39" s="5" t="n">
        <v>-0.076834872</v>
      </c>
      <c r="G39" s="6" t="n">
        <v>0.3451536596</v>
      </c>
      <c r="H39" s="5" t="n">
        <v>-0.109044552</v>
      </c>
      <c r="I39" s="5" t="n">
        <v>-0.041204475</v>
      </c>
      <c r="J39" s="5" t="n">
        <v>0.0202374179</v>
      </c>
      <c r="K39" s="5" t="n">
        <v>-0.046474382</v>
      </c>
      <c r="L39" s="5" t="n">
        <v>0.0193370171</v>
      </c>
      <c r="M39" s="5" t="n">
        <v>-0.051500034</v>
      </c>
      <c r="N39" s="5" t="n">
        <v>0.04982207</v>
      </c>
      <c r="O39" s="5" t="n">
        <v>0.0129652638</v>
      </c>
      <c r="P39" s="5" t="n">
        <v>-0.161073834</v>
      </c>
      <c r="Q39" s="5" t="n">
        <v>-0.050780471</v>
      </c>
      <c r="R39" s="5" t="n">
        <v>0.0202639922</v>
      </c>
      <c r="S39" s="6" t="n">
        <v>0.0138936993</v>
      </c>
      <c r="T39" s="5" t="n">
        <v>-0.06583631</v>
      </c>
      <c r="U39" s="5" t="n">
        <v>-0.087878756</v>
      </c>
      <c r="V39" s="5" t="n">
        <v>0.0018549921</v>
      </c>
      <c r="W39" s="5" t="n">
        <v>-0.117595121</v>
      </c>
      <c r="X39" s="5" t="n">
        <v>-0.030738283</v>
      </c>
      <c r="Y39" s="5" t="n">
        <v>-0.047783136</v>
      </c>
      <c r="Z39" s="5" t="n">
        <v>0.0082065845</v>
      </c>
      <c r="AA39" s="6" t="n">
        <v>0.0123809632</v>
      </c>
      <c r="AB39" s="5" t="n">
        <v>-0.041070513</v>
      </c>
      <c r="AC39" s="5" t="n">
        <v>0.0226209033</v>
      </c>
      <c r="AD39" s="5" t="n">
        <v>0.087146394</v>
      </c>
      <c r="AE39" s="5" t="n">
        <v>-0.137493625</v>
      </c>
      <c r="AF39" s="5" t="n">
        <v>-0.11584907</v>
      </c>
      <c r="AG39" s="5" t="n">
        <v>-0.070278227</v>
      </c>
      <c r="AH39" s="5" t="n">
        <v>-0.023262065</v>
      </c>
      <c r="AI39" s="6" t="n">
        <v>-0.064448662</v>
      </c>
      <c r="AJ39" s="5" t="n">
        <v>-0.067965351</v>
      </c>
      <c r="AK39" s="5" t="n">
        <v>-0.099315792</v>
      </c>
      <c r="AL39" s="5" t="n">
        <v>-0.037840758</v>
      </c>
      <c r="AM39" s="5" t="n">
        <v>-0.077277981</v>
      </c>
      <c r="AN39" s="5" t="n">
        <v>-0.004347822</v>
      </c>
      <c r="AO39" s="5" t="n">
        <v>-0.024928151</v>
      </c>
      <c r="AP39" s="5" t="n">
        <v>-0.001788219</v>
      </c>
      <c r="AQ39" s="5" t="n">
        <v>0.1063218266</v>
      </c>
      <c r="AR39" s="5" t="n">
        <v>-0.031130619</v>
      </c>
      <c r="AS39" s="5" t="n">
        <v>-0.003672346</v>
      </c>
      <c r="AT39" s="5" t="n">
        <v>-0.124473639</v>
      </c>
      <c r="AU39" s="5" t="n">
        <v>-0.034080699</v>
      </c>
      <c r="AV39" s="5" t="n">
        <v>-0.07473737</v>
      </c>
      <c r="AW39" s="5" t="n">
        <v>-0.288135588</v>
      </c>
      <c r="AX39" s="5" t="n">
        <v>-0.222222209</v>
      </c>
      <c r="AY39" s="5" t="n">
        <v>-0.111111067</v>
      </c>
      <c r="AZ39" s="7" t="n">
        <v>-0.062143374</v>
      </c>
      <c r="BA39" s="6" t="n">
        <v>-0.075483873</v>
      </c>
      <c r="BB39" s="5" t="n">
        <v>-0.064425774</v>
      </c>
      <c r="BC39" s="5" t="n">
        <v>-0.077586144</v>
      </c>
      <c r="BD39" s="5" t="n">
        <v>0.0017146515</v>
      </c>
      <c r="BE39" s="5" t="n">
        <v>0.0685302243</v>
      </c>
    </row>
    <row r="40" customFormat="false" ht="12.75" hidden="false" customHeight="false" outlineLevel="0" collapsed="false">
      <c r="B40" s="4" t="n">
        <v>20030131</v>
      </c>
      <c r="C40" s="5" t="n">
        <v>-0.033656161</v>
      </c>
      <c r="D40" s="5" t="n">
        <v>-0.030409338</v>
      </c>
      <c r="E40" s="5" t="n">
        <v>-0.106839679</v>
      </c>
      <c r="F40" s="5" t="n">
        <v>0.0993789062</v>
      </c>
      <c r="G40" s="6" t="n">
        <v>-0.182776794</v>
      </c>
      <c r="H40" s="5" t="n">
        <v>0.0208750218</v>
      </c>
      <c r="I40" s="5" t="n">
        <v>-0.022746177</v>
      </c>
      <c r="J40" s="5" t="n">
        <v>-0.025557894</v>
      </c>
      <c r="K40" s="5" t="n">
        <v>0.0336134471</v>
      </c>
      <c r="L40" s="5" t="n">
        <v>-0.002777778</v>
      </c>
      <c r="M40" s="5" t="n">
        <v>-0.049024694</v>
      </c>
      <c r="N40" s="5" t="n">
        <v>0.027683601</v>
      </c>
      <c r="O40" s="5" t="n">
        <v>-0.042939678</v>
      </c>
      <c r="P40" s="5" t="n">
        <v>-0.019999981</v>
      </c>
      <c r="Q40" s="5" t="n">
        <v>0.1563280225</v>
      </c>
      <c r="R40" s="5" t="n">
        <v>0.015397219</v>
      </c>
      <c r="S40" s="6" t="n">
        <v>-0.006509097</v>
      </c>
      <c r="T40" s="5" t="n">
        <v>0.0114285424</v>
      </c>
      <c r="U40" s="5" t="n">
        <v>-0.129891783</v>
      </c>
      <c r="V40" s="5" t="n">
        <v>0.0068995738</v>
      </c>
      <c r="W40" s="5" t="n">
        <v>-0.044839598</v>
      </c>
      <c r="X40" s="5" t="n">
        <v>-0.030823987</v>
      </c>
      <c r="Y40" s="5" t="n">
        <v>0.0620136</v>
      </c>
      <c r="Z40" s="5" t="n">
        <v>-0.032860909</v>
      </c>
      <c r="AA40" s="6" t="n">
        <v>-0.048682965</v>
      </c>
      <c r="AB40" s="5" t="n">
        <v>-0.021550983</v>
      </c>
      <c r="AC40" s="5" t="n">
        <v>0.048817724</v>
      </c>
      <c r="AD40" s="5" t="n">
        <v>-0.102502994</v>
      </c>
      <c r="AE40" s="5" t="n">
        <v>0.0264706332</v>
      </c>
      <c r="AF40" s="5" t="n">
        <v>0.0190065037</v>
      </c>
      <c r="AG40" s="5" t="n">
        <v>-0.051338557</v>
      </c>
      <c r="AH40" s="5" t="n">
        <v>-0.014912288</v>
      </c>
      <c r="AI40" s="6" t="n">
        <v>-0.015444012</v>
      </c>
      <c r="AJ40" s="5" t="n">
        <v>-0.08824902</v>
      </c>
      <c r="AK40" s="5" t="n">
        <v>-0.079607368</v>
      </c>
      <c r="AL40" s="5" t="n">
        <v>-0.230190873</v>
      </c>
      <c r="AM40" s="5" t="n">
        <v>0.018333355</v>
      </c>
      <c r="AN40" s="5" t="n">
        <v>-0.061135314</v>
      </c>
      <c r="AO40" s="5" t="n">
        <v>-0.077089444</v>
      </c>
      <c r="AP40" s="5" t="n">
        <v>0.0541832149</v>
      </c>
      <c r="AQ40" s="5" t="n">
        <v>-0.116017327</v>
      </c>
      <c r="AR40" s="5" t="n">
        <v>-0.042437147</v>
      </c>
      <c r="AS40" s="5" t="n">
        <v>0.0447972231</v>
      </c>
      <c r="AT40" s="5" t="n">
        <v>0.002672429</v>
      </c>
      <c r="AU40" s="5" t="n">
        <v>-0.053853344</v>
      </c>
      <c r="AV40" s="5" t="n">
        <v>-0.00219358</v>
      </c>
      <c r="AW40" s="5" t="n">
        <v>0.4761905074</v>
      </c>
      <c r="AX40" s="5" t="n">
        <v>0.0025135931</v>
      </c>
      <c r="AY40" s="5" t="n">
        <v>0.1138888448</v>
      </c>
      <c r="AZ40" s="7" t="n">
        <v>-0.253925741</v>
      </c>
      <c r="BA40" s="6" t="n">
        <v>0.0020934916</v>
      </c>
      <c r="BB40" s="5" t="n">
        <v>-0.029940091</v>
      </c>
      <c r="BC40" s="5" t="n">
        <v>-0.092908219</v>
      </c>
      <c r="BD40" s="5" t="n">
        <v>-0.161602154</v>
      </c>
      <c r="BE40" s="5" t="n">
        <v>0.0405062884</v>
      </c>
    </row>
    <row r="41" customFormat="false" ht="12.75" hidden="false" customHeight="false" outlineLevel="0" collapsed="false">
      <c r="B41" s="4" t="n">
        <v>20030228</v>
      </c>
      <c r="C41" s="5" t="n">
        <v>0.0423452444</v>
      </c>
      <c r="D41" s="5" t="n">
        <v>-0.064897522</v>
      </c>
      <c r="E41" s="5" t="n">
        <v>-0.022445228</v>
      </c>
      <c r="F41" s="5" t="n">
        <v>0.0169491079</v>
      </c>
      <c r="G41" s="6" t="n">
        <v>-0.009677476</v>
      </c>
      <c r="H41" s="5" t="n">
        <v>-0.011764761</v>
      </c>
      <c r="I41" s="5" t="n">
        <v>-0.039171193</v>
      </c>
      <c r="J41" s="5" t="n">
        <v>-0.011785474</v>
      </c>
      <c r="K41" s="5" t="n">
        <v>0.0334146135</v>
      </c>
      <c r="L41" s="5" t="n">
        <v>-0.028590878</v>
      </c>
      <c r="M41" s="5" t="n">
        <v>-0.051552143</v>
      </c>
      <c r="N41" s="5" t="n">
        <v>-0.002199061</v>
      </c>
      <c r="O41" s="5" t="n">
        <v>0.027178565</v>
      </c>
      <c r="P41" s="5" t="n">
        <v>-0.022449007</v>
      </c>
      <c r="Q41" s="5" t="n">
        <v>-0.068946861</v>
      </c>
      <c r="R41" s="5" t="n">
        <v>-0.034041777</v>
      </c>
      <c r="S41" s="6" t="n">
        <v>-0.02836209</v>
      </c>
      <c r="T41" s="5" t="n">
        <v>-0.058380388</v>
      </c>
      <c r="U41" s="5" t="n">
        <v>0.1220096275</v>
      </c>
      <c r="V41" s="5" t="n">
        <v>-0.011563242</v>
      </c>
      <c r="W41" s="5" t="n">
        <v>-0.027704565</v>
      </c>
      <c r="X41" s="5" t="n">
        <v>-0.005858731</v>
      </c>
      <c r="Y41" s="5" t="n">
        <v>-0.016029242</v>
      </c>
      <c r="Z41" s="5" t="n">
        <v>-0.103803046</v>
      </c>
      <c r="AA41" s="6" t="n">
        <v>0.0919653252</v>
      </c>
      <c r="AB41" s="5" t="n">
        <v>-0.047662023</v>
      </c>
      <c r="AC41" s="5" t="n">
        <v>0.034181837</v>
      </c>
      <c r="AD41" s="5" t="n">
        <v>0.0823372379</v>
      </c>
      <c r="AE41" s="5" t="n">
        <v>-0.025788007</v>
      </c>
      <c r="AF41" s="5" t="n">
        <v>-0.012293383</v>
      </c>
      <c r="AG41" s="5" t="n">
        <v>-0.055527892</v>
      </c>
      <c r="AH41" s="5" t="n">
        <v>-0.004897538</v>
      </c>
      <c r="AI41" s="6" t="n">
        <v>0.0374609642</v>
      </c>
      <c r="AJ41" s="5" t="n">
        <v>0.0091697006</v>
      </c>
      <c r="AK41" s="5" t="n">
        <v>-0.019431273</v>
      </c>
      <c r="AL41" s="5" t="n">
        <v>-0.0304283</v>
      </c>
      <c r="AM41" s="5" t="n">
        <v>-0.055748817</v>
      </c>
      <c r="AN41" s="5" t="n">
        <v>-0.094767489</v>
      </c>
      <c r="AO41" s="5" t="n">
        <v>0.0113466736</v>
      </c>
      <c r="AP41" s="5" t="n">
        <v>0.044595629</v>
      </c>
      <c r="AQ41" s="5" t="n">
        <v>-0.102056772</v>
      </c>
      <c r="AR41" s="5" t="n">
        <v>-0.122190587</v>
      </c>
      <c r="AS41" s="5" t="n">
        <v>0.0759838074</v>
      </c>
      <c r="AT41" s="5" t="n">
        <v>0.0799573585</v>
      </c>
      <c r="AU41" s="5" t="n">
        <v>0.1243048534</v>
      </c>
      <c r="AV41" s="5" t="n">
        <v>-0.096656144</v>
      </c>
      <c r="AW41" s="5" t="n">
        <v>-0.118279584</v>
      </c>
      <c r="AX41" s="5" t="n">
        <v>0.2185540944</v>
      </c>
      <c r="AY41" s="5" t="n">
        <v>-0.005818761</v>
      </c>
      <c r="AZ41" s="7" t="n">
        <v>-0.04825455</v>
      </c>
      <c r="BA41" s="6" t="n">
        <v>0.045264665</v>
      </c>
      <c r="BB41" s="5" t="n">
        <v>-0.197530895</v>
      </c>
      <c r="BC41" s="5" t="n">
        <v>0.0012121489</v>
      </c>
      <c r="BD41" s="5" t="n">
        <v>0.0461284555</v>
      </c>
      <c r="BE41" s="5" t="n">
        <v>0.0024330684</v>
      </c>
    </row>
    <row r="42" customFormat="false" ht="12.75" hidden="false" customHeight="false" outlineLevel="0" collapsed="false">
      <c r="B42" s="4" t="n">
        <v>20030331</v>
      </c>
      <c r="C42" s="5" t="n">
        <v>-0.077644244</v>
      </c>
      <c r="D42" s="5" t="n">
        <v>0.0743034631</v>
      </c>
      <c r="E42" s="5" t="n">
        <v>0.0597219132</v>
      </c>
      <c r="F42" s="5" t="n">
        <v>-0.033333354</v>
      </c>
      <c r="G42" s="6" t="n">
        <v>-0.086717889</v>
      </c>
      <c r="H42" s="5" t="n">
        <v>-0.03511275</v>
      </c>
      <c r="I42" s="5" t="n">
        <v>0.1190547347</v>
      </c>
      <c r="J42" s="5" t="n">
        <v>0.0820909813</v>
      </c>
      <c r="K42" s="5" t="n">
        <v>-0.078073338</v>
      </c>
      <c r="L42" s="5" t="n">
        <v>-0.04504557</v>
      </c>
      <c r="M42" s="5" t="n">
        <v>-0.047619015</v>
      </c>
      <c r="N42" s="5" t="n">
        <v>0.163085461</v>
      </c>
      <c r="O42" s="5" t="n">
        <v>0.0218395833</v>
      </c>
      <c r="P42" s="5" t="n">
        <v>0.0751566067</v>
      </c>
      <c r="Q42" s="5" t="n">
        <v>0.0769334882</v>
      </c>
      <c r="R42" s="5" t="n">
        <v>0.053514801</v>
      </c>
      <c r="S42" s="6" t="n">
        <v>0.0476190522</v>
      </c>
      <c r="T42" s="5" t="n">
        <v>0.0374579839</v>
      </c>
      <c r="U42" s="5" t="n">
        <v>0.041364599</v>
      </c>
      <c r="V42" s="5" t="n">
        <v>-0.025418855</v>
      </c>
      <c r="W42" s="5" t="n">
        <v>0.0407055654</v>
      </c>
      <c r="X42" s="5" t="n">
        <v>-0.086538486</v>
      </c>
      <c r="Y42" s="5" t="n">
        <v>0.0716779158</v>
      </c>
      <c r="Z42" s="5" t="n">
        <v>0.1902609169</v>
      </c>
      <c r="AA42" s="6" t="n">
        <v>-0.077201724</v>
      </c>
      <c r="AB42" s="5" t="n">
        <v>0.0453080349</v>
      </c>
      <c r="AC42" s="5" t="n">
        <v>0.0829816684</v>
      </c>
      <c r="AD42" s="5" t="n">
        <v>0.0529141836</v>
      </c>
      <c r="AE42" s="5" t="n">
        <v>0.2350000441</v>
      </c>
      <c r="AF42" s="5" t="n">
        <v>-0.093133055</v>
      </c>
      <c r="AG42" s="5" t="n">
        <v>0.0104314024</v>
      </c>
      <c r="AH42" s="5" t="n">
        <v>0.0093959318</v>
      </c>
      <c r="AI42" s="6" t="n">
        <v>-0.040521499</v>
      </c>
      <c r="AJ42" s="5" t="n">
        <v>-0.021799762</v>
      </c>
      <c r="AK42" s="5" t="n">
        <v>-0.045915965</v>
      </c>
      <c r="AL42" s="5" t="n">
        <v>-0.060635403</v>
      </c>
      <c r="AM42" s="5" t="n">
        <v>-0.066841364</v>
      </c>
      <c r="AN42" s="5" t="n">
        <v>-0.085230932</v>
      </c>
      <c r="AO42" s="5" t="n">
        <v>-0.036541346</v>
      </c>
      <c r="AP42" s="5" t="n">
        <v>-0.015918925</v>
      </c>
      <c r="AQ42" s="5" t="n">
        <v>0.0400262028</v>
      </c>
      <c r="AR42" s="5" t="n">
        <v>-0.090711176</v>
      </c>
      <c r="AS42" s="5" t="n">
        <v>0.0055484842</v>
      </c>
      <c r="AT42" s="5" t="n">
        <v>0.0293681789</v>
      </c>
      <c r="AU42" s="5" t="n">
        <v>0.0005819161</v>
      </c>
      <c r="AV42" s="5" t="n">
        <v>0.0222671088</v>
      </c>
      <c r="AW42" s="5" t="n">
        <v>-0.103658512</v>
      </c>
      <c r="AX42" s="5" t="n">
        <v>-0.056927294</v>
      </c>
      <c r="AY42" s="5" t="n">
        <v>-0.092892982</v>
      </c>
      <c r="AZ42" s="7" t="n">
        <v>-0.116100326</v>
      </c>
      <c r="BA42" s="6" t="n">
        <v>-0.057961352</v>
      </c>
      <c r="BB42" s="5" t="n">
        <v>-0.173076853</v>
      </c>
      <c r="BC42" s="5" t="n">
        <v>0.0381355397</v>
      </c>
      <c r="BD42" s="5" t="n">
        <v>-0.064960614</v>
      </c>
      <c r="BE42" s="5" t="n">
        <v>0.1076051742</v>
      </c>
    </row>
    <row r="43" customFormat="false" ht="12.75" hidden="false" customHeight="false" outlineLevel="0" collapsed="false">
      <c r="B43" s="4" t="n">
        <v>20030430</v>
      </c>
      <c r="C43" s="5" t="n">
        <v>0.0702122226</v>
      </c>
      <c r="D43" s="5" t="n">
        <v>0.0395848267</v>
      </c>
      <c r="E43" s="5" t="n">
        <v>0.0944415331</v>
      </c>
      <c r="F43" s="5" t="n">
        <v>0.1333333254</v>
      </c>
      <c r="G43" s="6" t="n">
        <v>-0.096153818</v>
      </c>
      <c r="H43" s="5" t="n">
        <v>0.0576923303</v>
      </c>
      <c r="I43" s="5" t="n">
        <v>0.0454424396</v>
      </c>
      <c r="J43" s="5" t="n">
        <v>0.0545554683</v>
      </c>
      <c r="K43" s="5" t="n">
        <v>0.1369301081</v>
      </c>
      <c r="L43" s="5" t="n">
        <v>0.0720471069</v>
      </c>
      <c r="M43" s="5" t="n">
        <v>0.0697530285</v>
      </c>
      <c r="N43" s="5" t="n">
        <v>0.023685457</v>
      </c>
      <c r="O43" s="5" t="n">
        <v>0.0152075971</v>
      </c>
      <c r="P43" s="5" t="n">
        <v>0.0970873758</v>
      </c>
      <c r="Q43" s="5" t="n">
        <v>0.0581877083</v>
      </c>
      <c r="R43" s="5" t="n">
        <v>0.0076106032</v>
      </c>
      <c r="S43" s="6" t="n">
        <v>0.0468114354</v>
      </c>
      <c r="T43" s="5" t="n">
        <v>0.091891937</v>
      </c>
      <c r="U43" s="5" t="n">
        <v>0.1547618359</v>
      </c>
      <c r="V43" s="5" t="n">
        <v>0.1078696474</v>
      </c>
      <c r="W43" s="5" t="n">
        <v>0.1728814095</v>
      </c>
      <c r="X43" s="5" t="n">
        <v>0.107979618</v>
      </c>
      <c r="Y43" s="5" t="n">
        <v>0.1439194679</v>
      </c>
      <c r="Z43" s="5" t="n">
        <v>-0.042957369</v>
      </c>
      <c r="AA43" s="6" t="n">
        <v>0.0561825559</v>
      </c>
      <c r="AB43" s="5" t="n">
        <v>0.0620664768</v>
      </c>
      <c r="AC43" s="5" t="n">
        <v>0.1038961336</v>
      </c>
      <c r="AD43" s="5" t="n">
        <v>-0.023889285</v>
      </c>
      <c r="AE43" s="5" t="n">
        <v>0.0988329947</v>
      </c>
      <c r="AF43" s="5" t="n">
        <v>0.2219593972</v>
      </c>
      <c r="AG43" s="5" t="n">
        <v>0.1167103797</v>
      </c>
      <c r="AH43" s="5" t="n">
        <v>0.0594526343</v>
      </c>
      <c r="AI43" s="6" t="n">
        <v>0.0451599061</v>
      </c>
      <c r="AJ43" s="5" t="n">
        <v>0.1422648728</v>
      </c>
      <c r="AK43" s="5" t="n">
        <v>0.1214977279</v>
      </c>
      <c r="AL43" s="5" t="n">
        <v>0.0016673995</v>
      </c>
      <c r="AM43" s="5" t="n">
        <v>0.1048689038</v>
      </c>
      <c r="AN43" s="5" t="n">
        <v>0.000711186</v>
      </c>
      <c r="AO43" s="5" t="n">
        <v>0.1179713905</v>
      </c>
      <c r="AP43" s="5" t="n">
        <v>0.2144958824</v>
      </c>
      <c r="AQ43" s="5" t="n">
        <v>0.0525762364</v>
      </c>
      <c r="AR43" s="5" t="n">
        <v>0.0885874406</v>
      </c>
      <c r="AS43" s="5" t="n">
        <v>-0.01680457</v>
      </c>
      <c r="AT43" s="5" t="n">
        <v>0.0328027159</v>
      </c>
      <c r="AU43" s="5" t="n">
        <v>0.0616457984</v>
      </c>
      <c r="AV43" s="5" t="n">
        <v>0.0683169067</v>
      </c>
      <c r="AW43" s="5" t="n">
        <v>0.2244897336</v>
      </c>
      <c r="AX43" s="5" t="n">
        <v>0.2043635994</v>
      </c>
      <c r="AY43" s="5" t="n">
        <v>0.0950318128</v>
      </c>
      <c r="AZ43" s="7" t="n">
        <v>0.0524690375</v>
      </c>
      <c r="BA43" s="6" t="n">
        <v>0.0056577032</v>
      </c>
      <c r="BB43" s="5" t="n">
        <v>0.2790697217</v>
      </c>
      <c r="BC43" s="5" t="n">
        <v>0.094460696</v>
      </c>
      <c r="BD43" s="5" t="n">
        <v>-0.020425512</v>
      </c>
      <c r="BE43" s="5" t="n">
        <v>0.0657414645</v>
      </c>
    </row>
    <row r="44" customFormat="false" ht="12.75" hidden="false" customHeight="false" outlineLevel="0" collapsed="false">
      <c r="B44" s="4" t="n">
        <v>20030530</v>
      </c>
      <c r="C44" s="5" t="n">
        <v>0.1662178934</v>
      </c>
      <c r="D44" s="5" t="n">
        <v>0.0120733799</v>
      </c>
      <c r="E44" s="5" t="n">
        <v>-0.000940498</v>
      </c>
      <c r="F44" s="5" t="n">
        <v>0.1085193381</v>
      </c>
      <c r="G44" s="6" t="n">
        <v>0.3829787672</v>
      </c>
      <c r="H44" s="5" t="n">
        <v>0.0327272229</v>
      </c>
      <c r="I44" s="5" t="n">
        <v>-0.032282677</v>
      </c>
      <c r="J44" s="5" t="n">
        <v>0.0428546593</v>
      </c>
      <c r="K44" s="5" t="n">
        <v>0.114656873</v>
      </c>
      <c r="L44" s="5" t="n">
        <v>-0.00617284</v>
      </c>
      <c r="M44" s="5" t="n">
        <v>0.0819388181</v>
      </c>
      <c r="N44" s="5" t="n">
        <v>0.041184608</v>
      </c>
      <c r="O44" s="5" t="n">
        <v>0.1319837272</v>
      </c>
      <c r="P44" s="5" t="n">
        <v>-0.024778737</v>
      </c>
      <c r="Q44" s="5" t="n">
        <v>0.1112996563</v>
      </c>
      <c r="R44" s="5" t="n">
        <v>-0.003703034</v>
      </c>
      <c r="S44" s="6" t="n">
        <v>-0.001053133</v>
      </c>
      <c r="T44" s="5" t="n">
        <v>0.0880480781</v>
      </c>
      <c r="U44" s="5" t="n">
        <v>0.154994756</v>
      </c>
      <c r="V44" s="5" t="n">
        <v>0.0020255758</v>
      </c>
      <c r="W44" s="5" t="n">
        <v>0.0223463681</v>
      </c>
      <c r="X44" s="5" t="n">
        <v>0.0219406392</v>
      </c>
      <c r="Y44" s="5" t="n">
        <v>0.0726577267</v>
      </c>
      <c r="Z44" s="5" t="n">
        <v>0.1670229435</v>
      </c>
      <c r="AA44" s="6" t="n">
        <v>0.2102206647</v>
      </c>
      <c r="AB44" s="5" t="n">
        <v>-0.044688869</v>
      </c>
      <c r="AC44" s="5" t="n">
        <v>0.1076470539</v>
      </c>
      <c r="AD44" s="5" t="n">
        <v>0.0049245516</v>
      </c>
      <c r="AE44" s="5" t="n">
        <v>0.1326397657</v>
      </c>
      <c r="AF44" s="5" t="n">
        <v>0.0023492351</v>
      </c>
      <c r="AG44" s="5" t="n">
        <v>-0.058210582</v>
      </c>
      <c r="AH44" s="5" t="n">
        <v>0.0207372811</v>
      </c>
      <c r="AI44" s="6" t="n">
        <v>0.0159306489</v>
      </c>
      <c r="AJ44" s="5" t="n">
        <v>-0.002495521</v>
      </c>
      <c r="AK44" s="5" t="n">
        <v>-0.008176258</v>
      </c>
      <c r="AL44" s="5" t="n">
        <v>0.174157232</v>
      </c>
      <c r="AM44" s="5" t="n">
        <v>0.1181144193</v>
      </c>
      <c r="AN44" s="5" t="n">
        <v>0.3127221763</v>
      </c>
      <c r="AO44" s="5" t="n">
        <v>0.0392997712</v>
      </c>
      <c r="AP44" s="5" t="n">
        <v>0.1758558154</v>
      </c>
      <c r="AQ44" s="5" t="n">
        <v>-0.070129894</v>
      </c>
      <c r="AR44" s="5" t="n">
        <v>0.1304985136</v>
      </c>
      <c r="AS44" s="5" t="n">
        <v>0.1500000209</v>
      </c>
      <c r="AT44" s="5" t="n">
        <v>0.1148996279</v>
      </c>
      <c r="AU44" s="5" t="n">
        <v>0.1150370017</v>
      </c>
      <c r="AV44" s="5" t="n">
        <v>0.0125734992</v>
      </c>
      <c r="AW44" s="5" t="n">
        <v>0.2277778387</v>
      </c>
      <c r="AX44" s="5" t="n">
        <v>0.1639492959</v>
      </c>
      <c r="AY44" s="5" t="n">
        <v>0.0951178521</v>
      </c>
      <c r="AZ44" s="7" t="n">
        <v>0.1431085467</v>
      </c>
      <c r="BA44" s="6" t="n">
        <v>0.2623066306</v>
      </c>
      <c r="BB44" s="5" t="n">
        <v>0.2145454288</v>
      </c>
      <c r="BC44" s="5" t="n">
        <v>0.1230686978</v>
      </c>
      <c r="BD44" s="5" t="n">
        <v>0.17810601</v>
      </c>
      <c r="BE44" s="5" t="n">
        <v>0.1158327982</v>
      </c>
    </row>
    <row r="45" customFormat="false" ht="12.75" hidden="false" customHeight="false" outlineLevel="0" collapsed="false">
      <c r="B45" s="4" t="n">
        <v>20030630</v>
      </c>
      <c r="C45" s="5" t="n">
        <v>0.0295969583</v>
      </c>
      <c r="D45" s="5" t="n">
        <v>-0.040376272</v>
      </c>
      <c r="E45" s="5" t="n">
        <v>-0.011865212</v>
      </c>
      <c r="F45" s="5" t="n">
        <v>-0.031107059</v>
      </c>
      <c r="G45" s="6" t="n">
        <v>0.0194174573</v>
      </c>
      <c r="H45" s="5" t="n">
        <v>-0.025633996</v>
      </c>
      <c r="I45" s="5" t="n">
        <v>-0.101129457</v>
      </c>
      <c r="J45" s="5" t="n">
        <v>-0.028010704</v>
      </c>
      <c r="K45" s="5" t="n">
        <v>0.0665768534</v>
      </c>
      <c r="L45" s="5" t="n">
        <v>0.0115942368</v>
      </c>
      <c r="M45" s="5" t="n">
        <v>0.0466488414</v>
      </c>
      <c r="N45" s="5" t="n">
        <v>0.122222222</v>
      </c>
      <c r="O45" s="5" t="n">
        <v>0.0572246239</v>
      </c>
      <c r="P45" s="5" t="n">
        <v>0.1887477189</v>
      </c>
      <c r="Q45" s="5" t="n">
        <v>0.0410687402</v>
      </c>
      <c r="R45" s="5" t="n">
        <v>-0.004778769</v>
      </c>
      <c r="S45" s="6" t="n">
        <v>-0.02240989</v>
      </c>
      <c r="T45" s="5" t="n">
        <v>-0.016249593</v>
      </c>
      <c r="U45" s="5" t="n">
        <v>0.0212372188</v>
      </c>
      <c r="V45" s="5" t="n">
        <v>0.0737197027</v>
      </c>
      <c r="W45" s="5" t="n">
        <v>-0.065573767</v>
      </c>
      <c r="X45" s="5" t="n">
        <v>0.0299365502</v>
      </c>
      <c r="Y45" s="5" t="n">
        <v>-0.157397509</v>
      </c>
      <c r="Z45" s="5" t="n">
        <v>-0.111460023</v>
      </c>
      <c r="AA45" s="6" t="n">
        <v>0.1727447212</v>
      </c>
      <c r="AB45" s="5" t="n">
        <v>0.0958977565</v>
      </c>
      <c r="AC45" s="5" t="n">
        <v>-0.060541656</v>
      </c>
      <c r="AD45" s="5" t="n">
        <v>0.0301456265</v>
      </c>
      <c r="AE45" s="5" t="n">
        <v>0.062954478</v>
      </c>
      <c r="AF45" s="5" t="n">
        <v>0.0605468452</v>
      </c>
      <c r="AG45" s="5" t="n">
        <v>0.1539233774</v>
      </c>
      <c r="AH45" s="5" t="n">
        <v>-0.015596108</v>
      </c>
      <c r="AI45" s="6" t="n">
        <v>0.071853891</v>
      </c>
      <c r="AJ45" s="5" t="n">
        <v>0.0803653076</v>
      </c>
      <c r="AK45" s="5" t="n">
        <v>0.0515228473</v>
      </c>
      <c r="AL45" s="5" t="n">
        <v>-0.012875491</v>
      </c>
      <c r="AM45" s="5" t="n">
        <v>0.0248091444</v>
      </c>
      <c r="AN45" s="5" t="n">
        <v>0.1494252533</v>
      </c>
      <c r="AO45" s="5" t="n">
        <v>-0.022944566</v>
      </c>
      <c r="AP45" s="5" t="n">
        <v>0.0025763707</v>
      </c>
      <c r="AQ45" s="5" t="n">
        <v>0.024773838</v>
      </c>
      <c r="AR45" s="5" t="n">
        <v>0.119008787</v>
      </c>
      <c r="AS45" s="5" t="n">
        <v>-0.123114526</v>
      </c>
      <c r="AT45" s="5" t="n">
        <v>-0.03121076</v>
      </c>
      <c r="AU45" s="5" t="n">
        <v>-0.082289331</v>
      </c>
      <c r="AV45" s="5" t="n">
        <v>0.0422721878</v>
      </c>
      <c r="AW45" s="5" t="n">
        <v>-0.081447996</v>
      </c>
      <c r="AX45" s="5" t="n">
        <v>-0.096757449</v>
      </c>
      <c r="AY45" s="5" t="n">
        <v>-0.076863952</v>
      </c>
      <c r="AZ45" s="7" t="n">
        <v>-0.002693677</v>
      </c>
      <c r="BA45" s="6" t="n">
        <v>0.0618383661</v>
      </c>
      <c r="BB45" s="5" t="n">
        <v>-0.068862282</v>
      </c>
      <c r="BC45" s="5" t="n">
        <v>0.0246679541</v>
      </c>
      <c r="BD45" s="5" t="n">
        <v>0.0711651295</v>
      </c>
      <c r="BE45" s="5" t="n">
        <v>0.0092137353</v>
      </c>
    </row>
    <row r="46" customFormat="false" ht="12.75" hidden="false" customHeight="false" outlineLevel="0" collapsed="false">
      <c r="B46" s="4" t="n">
        <v>20030731</v>
      </c>
      <c r="C46" s="5" t="n">
        <v>0.0096213147</v>
      </c>
      <c r="D46" s="5" t="n">
        <v>0.1173077226</v>
      </c>
      <c r="E46" s="5" t="n">
        <v>0.0552353337</v>
      </c>
      <c r="F46" s="5" t="n">
        <v>0.0198300313</v>
      </c>
      <c r="G46" s="6" t="n">
        <v>0.0466666445</v>
      </c>
      <c r="H46" s="5" t="n">
        <v>0.0948782414</v>
      </c>
      <c r="I46" s="5" t="n">
        <v>0.1224609837</v>
      </c>
      <c r="J46" s="5" t="n">
        <v>-0.053666994</v>
      </c>
      <c r="K46" s="5" t="n">
        <v>0.0563558154</v>
      </c>
      <c r="L46" s="5" t="n">
        <v>-0.075658374</v>
      </c>
      <c r="M46" s="5" t="n">
        <v>0.0814549252</v>
      </c>
      <c r="N46" s="5" t="n">
        <v>0.148514852</v>
      </c>
      <c r="O46" s="5" t="n">
        <v>0.0125169437</v>
      </c>
      <c r="P46" s="5" t="n">
        <v>0.3709922433</v>
      </c>
      <c r="Q46" s="5" t="n">
        <v>-0.032116182</v>
      </c>
      <c r="R46" s="5" t="n">
        <v>-0.030588629</v>
      </c>
      <c r="S46" s="6" t="n">
        <v>-0.005980077</v>
      </c>
      <c r="T46" s="5" t="n">
        <v>0.004625021</v>
      </c>
      <c r="U46" s="5" t="n">
        <v>-0.05797096</v>
      </c>
      <c r="V46" s="5" t="n">
        <v>0.044793129</v>
      </c>
      <c r="W46" s="5" t="n">
        <v>0.115087688</v>
      </c>
      <c r="X46" s="5" t="n">
        <v>0.0369934775</v>
      </c>
      <c r="Y46" s="5" t="n">
        <v>-0.003408604</v>
      </c>
      <c r="Z46" s="5" t="n">
        <v>-0.005889304</v>
      </c>
      <c r="AA46" s="6" t="n">
        <v>0.0348609015</v>
      </c>
      <c r="AB46" s="5" t="n">
        <v>-0.087035514</v>
      </c>
      <c r="AC46" s="5" t="n">
        <v>-0.036178704</v>
      </c>
      <c r="AD46" s="5" t="n">
        <v>0.1030704007</v>
      </c>
      <c r="AE46" s="5" t="n">
        <v>0.2282629013</v>
      </c>
      <c r="AF46" s="5" t="n">
        <v>-0.024677675</v>
      </c>
      <c r="AG46" s="5" t="n">
        <v>-0.04538212</v>
      </c>
      <c r="AH46" s="5" t="n">
        <v>0.0750989914</v>
      </c>
      <c r="AI46" s="6" t="n">
        <v>0.0498148315</v>
      </c>
      <c r="AJ46" s="5" t="n">
        <v>0.1462384164</v>
      </c>
      <c r="AK46" s="5" t="n">
        <v>0.1111596897</v>
      </c>
      <c r="AL46" s="5" t="n">
        <v>0.0264492575</v>
      </c>
      <c r="AM46" s="5" t="n">
        <v>0.0532588549</v>
      </c>
      <c r="AN46" s="5" t="n">
        <v>0.095238097</v>
      </c>
      <c r="AO46" s="5" t="n">
        <v>0.0508806743</v>
      </c>
      <c r="AP46" s="5" t="n">
        <v>-0.055169556</v>
      </c>
      <c r="AQ46" s="5" t="n">
        <v>0.1002732888</v>
      </c>
      <c r="AR46" s="5" t="n">
        <v>-0.034965057</v>
      </c>
      <c r="AS46" s="5" t="n">
        <v>-0.094358705</v>
      </c>
      <c r="AT46" s="5" t="n">
        <v>-0.036086954</v>
      </c>
      <c r="AU46" s="5" t="n">
        <v>-0.08324413</v>
      </c>
      <c r="AV46" s="5" t="n">
        <v>-0.103041843</v>
      </c>
      <c r="AW46" s="5" t="n">
        <v>-0.137931019</v>
      </c>
      <c r="AX46" s="5" t="n">
        <v>0.0898908973</v>
      </c>
      <c r="AY46" s="5" t="n">
        <v>-0.001665317</v>
      </c>
      <c r="AZ46" s="7" t="n">
        <v>0.1044155955</v>
      </c>
      <c r="BA46" s="6" t="n">
        <v>0.1059811413</v>
      </c>
      <c r="BB46" s="5" t="n">
        <v>0.1575562805</v>
      </c>
      <c r="BC46" s="5" t="n">
        <v>-0.021759314</v>
      </c>
      <c r="BD46" s="5" t="n">
        <v>-0.019444427</v>
      </c>
      <c r="BE46" s="5" t="n">
        <v>-0.001217313</v>
      </c>
    </row>
    <row r="47" customFormat="false" ht="12.75" hidden="false" customHeight="false" outlineLevel="0" collapsed="false">
      <c r="B47" s="4" t="n">
        <v>20030829</v>
      </c>
      <c r="C47" s="5" t="n">
        <v>0.0423763208</v>
      </c>
      <c r="D47" s="5" t="n">
        <v>0.0180722922</v>
      </c>
      <c r="E47" s="5" t="n">
        <v>0.0261721238</v>
      </c>
      <c r="F47" s="5" t="n">
        <v>-0.001851894</v>
      </c>
      <c r="G47" s="6" t="n">
        <v>0.0154686673</v>
      </c>
      <c r="H47" s="5" t="n">
        <v>0.0429447927</v>
      </c>
      <c r="I47" s="5" t="n">
        <v>0.0516652875</v>
      </c>
      <c r="J47" s="5" t="n">
        <v>0.0124542182</v>
      </c>
      <c r="K47" s="5" t="n">
        <v>0.1922847331</v>
      </c>
      <c r="L47" s="5" t="n">
        <v>0.0296302214</v>
      </c>
      <c r="M47" s="5" t="n">
        <v>0.2396967709</v>
      </c>
      <c r="N47" s="5" t="n">
        <v>0.030172413</v>
      </c>
      <c r="O47" s="5" t="n">
        <v>-0.009355185</v>
      </c>
      <c r="P47" s="5" t="n">
        <v>0.0356348194</v>
      </c>
      <c r="Q47" s="5" t="n">
        <v>-0.01803034</v>
      </c>
      <c r="R47" s="5" t="n">
        <v>-0.022840332</v>
      </c>
      <c r="S47" s="6" t="n">
        <v>0.0900108516</v>
      </c>
      <c r="T47" s="5" t="n">
        <v>0.1295626014</v>
      </c>
      <c r="U47" s="5" t="n">
        <v>0.030769201</v>
      </c>
      <c r="V47" s="5" t="n">
        <v>-0.040208306</v>
      </c>
      <c r="W47" s="5" t="n">
        <v>0.0284570474</v>
      </c>
      <c r="X47" s="5" t="n">
        <v>-0.036519226</v>
      </c>
      <c r="Y47" s="5" t="n">
        <v>0.0192390233</v>
      </c>
      <c r="Z47" s="5" t="n">
        <v>0.0284361057</v>
      </c>
      <c r="AA47" s="6" t="n">
        <v>-0.049501836</v>
      </c>
      <c r="AB47" s="5" t="n">
        <v>-0.03660471</v>
      </c>
      <c r="AC47" s="5" t="n">
        <v>-0.02346039</v>
      </c>
      <c r="AD47" s="5" t="n">
        <v>-0.009409222</v>
      </c>
      <c r="AE47" s="5" t="n">
        <v>-0.022717323</v>
      </c>
      <c r="AF47" s="5" t="n">
        <v>-0.031679384</v>
      </c>
      <c r="AG47" s="5" t="n">
        <v>0.0155680822</v>
      </c>
      <c r="AH47" s="5" t="n">
        <v>-0.037281517</v>
      </c>
      <c r="AI47" s="6" t="n">
        <v>0.0570260994</v>
      </c>
      <c r="AJ47" s="5" t="n">
        <v>0.1008480564</v>
      </c>
      <c r="AK47" s="5" t="n">
        <v>0.1128396913</v>
      </c>
      <c r="AL47" s="5" t="n">
        <v>0.0776562169</v>
      </c>
      <c r="AM47" s="5" t="n">
        <v>0.0317361765</v>
      </c>
      <c r="AN47" s="5" t="n">
        <v>0.1404348165</v>
      </c>
      <c r="AO47" s="5" t="n">
        <v>0.0456703454</v>
      </c>
      <c r="AP47" s="5" t="n">
        <v>0.0392724052</v>
      </c>
      <c r="AQ47" s="5" t="n">
        <v>-0.0189148</v>
      </c>
      <c r="AR47" s="5" t="n">
        <v>0.1340579838</v>
      </c>
      <c r="AS47" s="5" t="n">
        <v>0.1215084493</v>
      </c>
      <c r="AT47" s="5" t="n">
        <v>0.090663068</v>
      </c>
      <c r="AU47" s="5" t="n">
        <v>0.0910948589</v>
      </c>
      <c r="AV47" s="5" t="n">
        <v>0.0091428487</v>
      </c>
      <c r="AW47" s="5" t="n">
        <v>0.0799999908</v>
      </c>
      <c r="AX47" s="5" t="n">
        <v>0.0803688839</v>
      </c>
      <c r="AY47" s="5" t="n">
        <v>0.0700583979</v>
      </c>
      <c r="AZ47" s="7" t="n">
        <v>0.0489181094</v>
      </c>
      <c r="BA47" s="6" t="n">
        <v>0.0725806803</v>
      </c>
      <c r="BB47" s="5" t="n">
        <v>0.3972223103</v>
      </c>
      <c r="BC47" s="5" t="n">
        <v>0.1187884659</v>
      </c>
      <c r="BD47" s="5" t="n">
        <v>0.0460340343</v>
      </c>
      <c r="BE47" s="5" t="n">
        <v>0.1492992491</v>
      </c>
    </row>
    <row r="48" customFormat="false" ht="12.75" hidden="false" customHeight="false" outlineLevel="0" collapsed="false">
      <c r="B48" s="4" t="n">
        <v>20030930</v>
      </c>
      <c r="C48" s="5" t="n">
        <v>-0.103676304</v>
      </c>
      <c r="D48" s="5" t="n">
        <v>-0.042054124</v>
      </c>
      <c r="E48" s="5" t="n">
        <v>-0.105722018</v>
      </c>
      <c r="F48" s="5" t="n">
        <v>-0.048237432</v>
      </c>
      <c r="G48" s="6" t="n">
        <v>0.0452079549</v>
      </c>
      <c r="H48" s="5" t="n">
        <v>-0.037731167</v>
      </c>
      <c r="I48" s="5" t="n">
        <v>-0.023441363</v>
      </c>
      <c r="J48" s="5" t="n">
        <v>0.0110347439</v>
      </c>
      <c r="K48" s="5" t="n">
        <v>-0.01304569</v>
      </c>
      <c r="L48" s="5" t="n">
        <v>-0.044581451</v>
      </c>
      <c r="M48" s="5" t="n">
        <v>-0.048331425</v>
      </c>
      <c r="N48" s="5" t="n">
        <v>0.028571442</v>
      </c>
      <c r="O48" s="5" t="n">
        <v>-0.001011763</v>
      </c>
      <c r="P48" s="5" t="n">
        <v>0.0075268489</v>
      </c>
      <c r="Q48" s="5" t="n">
        <v>-0.05708991</v>
      </c>
      <c r="R48" s="5" t="n">
        <v>0.0424128175</v>
      </c>
      <c r="S48" s="6" t="n">
        <v>-0.059256993</v>
      </c>
      <c r="T48" s="5" t="n">
        <v>-0.043972097</v>
      </c>
      <c r="U48" s="5" t="n">
        <v>-0.00746267</v>
      </c>
      <c r="V48" s="5" t="n">
        <v>-0.00517349</v>
      </c>
      <c r="W48" s="5" t="n">
        <v>0.0342282876</v>
      </c>
      <c r="X48" s="5" t="n">
        <v>0.029019827</v>
      </c>
      <c r="Y48" s="5" t="n">
        <v>-0.05662749</v>
      </c>
      <c r="Z48" s="5" t="n">
        <v>-0.041186642</v>
      </c>
      <c r="AA48" s="6" t="n">
        <v>0.061564073</v>
      </c>
      <c r="AB48" s="5" t="n">
        <v>0.0133147705</v>
      </c>
      <c r="AC48" s="5" t="n">
        <v>0.091891937</v>
      </c>
      <c r="AD48" s="5" t="n">
        <v>-0.006464452</v>
      </c>
      <c r="AE48" s="5" t="n">
        <v>-0.159568071</v>
      </c>
      <c r="AF48" s="5" t="n">
        <v>0.0114307841</v>
      </c>
      <c r="AG48" s="5" t="n">
        <v>-0.107169658</v>
      </c>
      <c r="AH48" s="5" t="n">
        <v>-0.053650737</v>
      </c>
      <c r="AI48" s="6" t="n">
        <v>-0.017647047</v>
      </c>
      <c r="AJ48" s="5" t="n">
        <v>-0.102150567</v>
      </c>
      <c r="AK48" s="5" t="n">
        <v>-0.052733976</v>
      </c>
      <c r="AL48" s="5" t="n">
        <v>-0.024777006</v>
      </c>
      <c r="AM48" s="5" t="n">
        <v>-0.091065861</v>
      </c>
      <c r="AN48" s="5" t="n">
        <v>-0.06876684</v>
      </c>
      <c r="AO48" s="5" t="n">
        <v>-0.055774692</v>
      </c>
      <c r="AP48" s="5" t="n">
        <v>0.0331476964</v>
      </c>
      <c r="AQ48" s="5" t="n">
        <v>-0.099160612</v>
      </c>
      <c r="AR48" s="5" t="n">
        <v>-0.081840001</v>
      </c>
      <c r="AS48" s="5" t="n">
        <v>-0.071980149</v>
      </c>
      <c r="AT48" s="5" t="n">
        <v>0.0080645038</v>
      </c>
      <c r="AU48" s="5" t="n">
        <v>-0.085630208</v>
      </c>
      <c r="AV48" s="5" t="n">
        <v>-0.081540234</v>
      </c>
      <c r="AW48" s="5" t="n">
        <v>0.1428571939</v>
      </c>
      <c r="AX48" s="5" t="n">
        <v>-0.072682917</v>
      </c>
      <c r="AY48" s="5" t="n">
        <v>-0.123148866</v>
      </c>
      <c r="AZ48" s="7" t="n">
        <v>-0.022982063</v>
      </c>
      <c r="BA48" s="6" t="n">
        <v>-0.083591387</v>
      </c>
      <c r="BB48" s="5" t="n">
        <v>0.0536779277</v>
      </c>
      <c r="BC48" s="5" t="n">
        <v>0.0469543412</v>
      </c>
      <c r="BD48" s="5" t="n">
        <v>0.0308056809</v>
      </c>
      <c r="BE48" s="5" t="n">
        <v>0.0127253318</v>
      </c>
    </row>
    <row r="49" customFormat="false" ht="12.75" hidden="false" customHeight="false" outlineLevel="0" collapsed="false">
      <c r="B49" s="4" t="n">
        <v>20031031</v>
      </c>
      <c r="C49" s="5" t="n">
        <v>0.1950741112</v>
      </c>
      <c r="D49" s="5" t="n">
        <v>0.0068736449</v>
      </c>
      <c r="E49" s="5" t="n">
        <v>0.009747644</v>
      </c>
      <c r="F49" s="5" t="n">
        <v>0.0233917907</v>
      </c>
      <c r="G49" s="6" t="n">
        <v>-0.068339095</v>
      </c>
      <c r="H49" s="5" t="n">
        <v>0.0084571503</v>
      </c>
      <c r="I49" s="5" t="n">
        <v>0.0909792036</v>
      </c>
      <c r="J49" s="5" t="n">
        <v>-0.044015042</v>
      </c>
      <c r="K49" s="5" t="n">
        <v>0.3035078645</v>
      </c>
      <c r="L49" s="5" t="n">
        <v>0.1110676304</v>
      </c>
      <c r="M49" s="5" t="n">
        <v>0.2289399654</v>
      </c>
      <c r="N49" s="5" t="n">
        <v>-0.027777789</v>
      </c>
      <c r="O49" s="5" t="n">
        <v>0.1525995433</v>
      </c>
      <c r="P49" s="5" t="n">
        <v>0.0224119574</v>
      </c>
      <c r="Q49" s="5" t="n">
        <v>-0.101292789</v>
      </c>
      <c r="R49" s="5" t="n">
        <v>0.0238698423</v>
      </c>
      <c r="S49" s="6" t="n">
        <v>0.1364229918</v>
      </c>
      <c r="T49" s="5" t="n">
        <v>0.0868903175</v>
      </c>
      <c r="U49" s="5" t="n">
        <v>0.1638932228</v>
      </c>
      <c r="V49" s="5" t="n">
        <v>-0.029600173</v>
      </c>
      <c r="W49" s="5" t="n">
        <v>0.0919540226</v>
      </c>
      <c r="X49" s="5" t="n">
        <v>0.1294963956</v>
      </c>
      <c r="Y49" s="5" t="n">
        <v>0.2777155042</v>
      </c>
      <c r="Z49" s="5" t="n">
        <v>0.0555721968</v>
      </c>
      <c r="AA49" s="6" t="n">
        <v>0.0614420399</v>
      </c>
      <c r="AB49" s="5" t="n">
        <v>-0.125839576</v>
      </c>
      <c r="AC49" s="5" t="n">
        <v>0.1089108661</v>
      </c>
      <c r="AD49" s="5" t="n">
        <v>0.0770150498</v>
      </c>
      <c r="AE49" s="5" t="n">
        <v>-0.026588181</v>
      </c>
      <c r="AF49" s="5" t="n">
        <v>-0.000389673</v>
      </c>
      <c r="AG49" s="5" t="n">
        <v>0.1215488389</v>
      </c>
      <c r="AH49" s="5" t="n">
        <v>-0.027227163</v>
      </c>
      <c r="AI49" s="6" t="n">
        <v>0.037296813</v>
      </c>
      <c r="AJ49" s="5" t="n">
        <v>0.1302395761</v>
      </c>
      <c r="AK49" s="5" t="n">
        <v>0.1371224374</v>
      </c>
      <c r="AL49" s="5" t="n">
        <v>0.1294037849</v>
      </c>
      <c r="AM49" s="5" t="n">
        <v>0.1616698354</v>
      </c>
      <c r="AN49" s="5" t="n">
        <v>0.1394389868</v>
      </c>
      <c r="AO49" s="5" t="n">
        <v>0.0778727159</v>
      </c>
      <c r="AP49" s="5" t="n">
        <v>0.2519260943</v>
      </c>
      <c r="AQ49" s="5" t="n">
        <v>0.0045503592</v>
      </c>
      <c r="AR49" s="5" t="n">
        <v>0.1211768016</v>
      </c>
      <c r="AS49" s="5" t="n">
        <v>0.014492779</v>
      </c>
      <c r="AT49" s="5" t="n">
        <v>-0.015257766</v>
      </c>
      <c r="AU49" s="5" t="n">
        <v>-0.039800905</v>
      </c>
      <c r="AV49" s="5" t="n">
        <v>0.0476263836</v>
      </c>
      <c r="AW49" s="5" t="n">
        <v>0.4814814329</v>
      </c>
      <c r="AX49" s="5" t="n">
        <v>0.1659653187</v>
      </c>
      <c r="AY49" s="5" t="n">
        <v>0.0640000254</v>
      </c>
      <c r="AZ49" s="7" t="n">
        <v>-0.137354955</v>
      </c>
      <c r="BA49" s="6" t="n">
        <v>0.1047297344</v>
      </c>
      <c r="BB49" s="5" t="n">
        <v>0.1075471118</v>
      </c>
      <c r="BC49" s="5" t="n">
        <v>0.0387878828</v>
      </c>
      <c r="BD49" s="5" t="n">
        <v>0.0596026219</v>
      </c>
      <c r="BE49" s="5" t="n">
        <v>0.0319371037</v>
      </c>
    </row>
    <row r="50" customFormat="false" ht="12.75" hidden="false" customHeight="false" outlineLevel="0" collapsed="false">
      <c r="B50" s="4" t="n">
        <v>20031128</v>
      </c>
      <c r="C50" s="5" t="n">
        <v>0.0233448613</v>
      </c>
      <c r="D50" s="5" t="n">
        <v>0.0557145737</v>
      </c>
      <c r="E50" s="5" t="n">
        <v>0.0349009298</v>
      </c>
      <c r="F50" s="5" t="n">
        <v>0.1600000262</v>
      </c>
      <c r="G50" s="6" t="n">
        <v>0.1355617046</v>
      </c>
      <c r="H50" s="5" t="n">
        <v>-0.048030481</v>
      </c>
      <c r="I50" s="5" t="n">
        <v>-0.027797416</v>
      </c>
      <c r="J50" s="5" t="n">
        <v>-0.012972338</v>
      </c>
      <c r="K50" s="5" t="n">
        <v>0.0631435812</v>
      </c>
      <c r="L50" s="5" t="n">
        <v>0.0895567462</v>
      </c>
      <c r="M50" s="5" t="n">
        <v>0.1351262778</v>
      </c>
      <c r="N50" s="5" t="n">
        <v>0.052268919</v>
      </c>
      <c r="O50" s="5" t="n">
        <v>0.010251971</v>
      </c>
      <c r="P50" s="5" t="n">
        <v>0.0260960329</v>
      </c>
      <c r="Q50" s="5" t="n">
        <v>0.1780771911</v>
      </c>
      <c r="R50" s="5" t="n">
        <v>-0.022695081</v>
      </c>
      <c r="S50" s="6" t="n">
        <v>0.0583896227</v>
      </c>
      <c r="T50" s="5" t="n">
        <v>-0.039270729</v>
      </c>
      <c r="U50" s="5" t="n">
        <v>-0.008362594</v>
      </c>
      <c r="V50" s="5" t="n">
        <v>-0.003961482</v>
      </c>
      <c r="W50" s="5" t="n">
        <v>0.0074722045</v>
      </c>
      <c r="X50" s="5" t="n">
        <v>0.0243714917</v>
      </c>
      <c r="Y50" s="5" t="n">
        <v>-0.059596807</v>
      </c>
      <c r="Z50" s="5" t="n">
        <v>0.0865111277</v>
      </c>
      <c r="AA50" s="6" t="n">
        <v>0.0599527098</v>
      </c>
      <c r="AB50" s="5" t="n">
        <v>-0.082485907</v>
      </c>
      <c r="AC50" s="5" t="n">
        <v>0.234623</v>
      </c>
      <c r="AD50" s="5" t="n">
        <v>-0.00135619</v>
      </c>
      <c r="AE50" s="5" t="n">
        <v>0.0757103786</v>
      </c>
      <c r="AF50" s="5" t="n">
        <v>0.0386282802</v>
      </c>
      <c r="AG50" s="5" t="n">
        <v>0.0377514288</v>
      </c>
      <c r="AH50" s="5" t="n">
        <v>-0.008119353</v>
      </c>
      <c r="AI50" s="6" t="n">
        <v>-0.053627752</v>
      </c>
      <c r="AJ50" s="5" t="n">
        <v>0.0352648757</v>
      </c>
      <c r="AK50" s="5" t="n">
        <v>0.0100626955</v>
      </c>
      <c r="AL50" s="5" t="n">
        <v>-0.011097813</v>
      </c>
      <c r="AM50" s="5" t="n">
        <v>-0.02393009</v>
      </c>
      <c r="AN50" s="5" t="n">
        <v>0.0032584863</v>
      </c>
      <c r="AO50" s="5" t="n">
        <v>0.0826431885</v>
      </c>
      <c r="AP50" s="5" t="n">
        <v>0.1220512986</v>
      </c>
      <c r="AQ50" s="5" t="n">
        <v>-0.004314106</v>
      </c>
      <c r="AR50" s="5" t="n">
        <v>0.0018185948</v>
      </c>
      <c r="AS50" s="5" t="n">
        <v>-0.017989427</v>
      </c>
      <c r="AT50" s="5" t="n">
        <v>-0.016959749</v>
      </c>
      <c r="AU50" s="5" t="n">
        <v>-0.028040292</v>
      </c>
      <c r="AV50" s="5" t="n">
        <v>-0.022618998</v>
      </c>
      <c r="AW50" s="5" t="n">
        <v>0</v>
      </c>
      <c r="AX50" s="5" t="n">
        <v>0.1231671125</v>
      </c>
      <c r="AY50" s="5" t="n">
        <v>0.0041771252</v>
      </c>
      <c r="AZ50" s="7" t="n">
        <v>0.0667025149</v>
      </c>
      <c r="BA50" s="6" t="n">
        <v>-0.086500637</v>
      </c>
      <c r="BB50" s="5" t="n">
        <v>0.6388415694</v>
      </c>
      <c r="BC50" s="5" t="n">
        <v>0.0732372105</v>
      </c>
      <c r="BD50" s="5" t="n">
        <v>-0.063125014</v>
      </c>
      <c r="BE50" s="5" t="n">
        <v>0.0360223763</v>
      </c>
    </row>
    <row r="51" customFormat="false" ht="12.75" hidden="false" customHeight="false" outlineLevel="0" collapsed="false">
      <c r="B51" s="4" t="n">
        <v>20031231</v>
      </c>
      <c r="C51" s="5" t="n">
        <v>0.0016039814</v>
      </c>
      <c r="D51" s="5" t="n">
        <v>0.1068002358</v>
      </c>
      <c r="E51" s="5" t="n">
        <v>0.1068499833</v>
      </c>
      <c r="F51" s="5" t="n">
        <v>0.1330049187</v>
      </c>
      <c r="G51" s="6" t="n">
        <v>0.0882110223</v>
      </c>
      <c r="H51" s="5" t="n">
        <v>0.1585595757</v>
      </c>
      <c r="I51" s="5" t="n">
        <v>0.054034438</v>
      </c>
      <c r="J51" s="5" t="n">
        <v>-0.046666682</v>
      </c>
      <c r="K51" s="5" t="n">
        <v>0.0857855901</v>
      </c>
      <c r="L51" s="5" t="n">
        <v>-0.014997806</v>
      </c>
      <c r="M51" s="5" t="n">
        <v>-0.005797124</v>
      </c>
      <c r="N51" s="5" t="n">
        <v>-0.017639549</v>
      </c>
      <c r="O51" s="5" t="n">
        <v>-0.002609456</v>
      </c>
      <c r="P51" s="5" t="n">
        <v>0.025</v>
      </c>
      <c r="Q51" s="5" t="n">
        <v>0.0267388467</v>
      </c>
      <c r="R51" s="5" t="n">
        <v>0.0197750386</v>
      </c>
      <c r="S51" s="6" t="n">
        <v>-0.011681616</v>
      </c>
      <c r="T51" s="5" t="n">
        <v>0.0540145524</v>
      </c>
      <c r="U51" s="5" t="n">
        <v>-0.032644089</v>
      </c>
      <c r="V51" s="5" t="n">
        <v>0.0768924803</v>
      </c>
      <c r="W51" s="5" t="n">
        <v>0.0468523912</v>
      </c>
      <c r="X51" s="5" t="n">
        <v>0.0135236895</v>
      </c>
      <c r="Y51" s="5" t="n">
        <v>0.0779123679</v>
      </c>
      <c r="Z51" s="5" t="n">
        <v>-0.038763739</v>
      </c>
      <c r="AA51" s="6" t="n">
        <v>0.0242407061</v>
      </c>
      <c r="AB51" s="5" t="n">
        <v>0.1470443904</v>
      </c>
      <c r="AC51" s="5" t="n">
        <v>0.125351578</v>
      </c>
      <c r="AD51" s="5" t="n">
        <v>0.0512345955</v>
      </c>
      <c r="AE51" s="5" t="n">
        <v>-0.006816659</v>
      </c>
      <c r="AF51" s="5" t="n">
        <v>0.0960151777</v>
      </c>
      <c r="AG51" s="5" t="n">
        <v>0.0222383533</v>
      </c>
      <c r="AH51" s="5" t="n">
        <v>0.077046454</v>
      </c>
      <c r="AI51" s="6" t="n">
        <v>0.1228070185</v>
      </c>
      <c r="AJ51" s="5" t="n">
        <v>0.0888674557</v>
      </c>
      <c r="AK51" s="5" t="n">
        <v>0.0659807846</v>
      </c>
      <c r="AL51" s="5" t="n">
        <v>0.1577499211</v>
      </c>
      <c r="AM51" s="5" t="n">
        <v>0.1259683222</v>
      </c>
      <c r="AN51" s="5" t="n">
        <v>0.0792439207</v>
      </c>
      <c r="AO51" s="5" t="n">
        <v>0.0607797988</v>
      </c>
      <c r="AP51" s="5" t="n">
        <v>-0.015630713</v>
      </c>
      <c r="AQ51" s="5" t="n">
        <v>0.1188507378</v>
      </c>
      <c r="AR51" s="5" t="n">
        <v>0.0976816863</v>
      </c>
      <c r="AS51" s="5" t="n">
        <v>0.1179957241</v>
      </c>
      <c r="AT51" s="5" t="n">
        <v>0.1134903431</v>
      </c>
      <c r="AU51" s="5" t="n">
        <v>0.1257448196</v>
      </c>
      <c r="AV51" s="5" t="n">
        <v>0.0682095513</v>
      </c>
      <c r="AW51" s="5" t="n">
        <v>-0.112500042</v>
      </c>
      <c r="AX51" s="5" t="n">
        <v>-0.082412027</v>
      </c>
      <c r="AY51" s="5" t="n">
        <v>0.1006654799</v>
      </c>
      <c r="AZ51" s="7" t="n">
        <v>0.0356782302</v>
      </c>
      <c r="BA51" s="6" t="n">
        <v>0.0219990909</v>
      </c>
      <c r="BB51" s="5" t="n">
        <v>0.0945945829</v>
      </c>
      <c r="BC51" s="5" t="n">
        <v>0.1470054835</v>
      </c>
      <c r="BD51" s="5" t="n">
        <v>0.1037358493</v>
      </c>
      <c r="BE51" s="5" t="n">
        <v>0.0739471242</v>
      </c>
    </row>
    <row r="52" customFormat="false" ht="12.75" hidden="false" customHeight="false" outlineLevel="0" collapsed="false">
      <c r="B52" s="4" t="n">
        <v>20040130</v>
      </c>
      <c r="C52" s="5" t="n">
        <v>0.005535739</v>
      </c>
      <c r="D52" s="5" t="n">
        <v>-0.055271663</v>
      </c>
      <c r="E52" s="5" t="n">
        <v>-0.043364521</v>
      </c>
      <c r="F52" s="5" t="n">
        <v>0.0608695745</v>
      </c>
      <c r="G52" s="6" t="n">
        <v>0.2121212333</v>
      </c>
      <c r="H52" s="5" t="n">
        <v>-0.019485041</v>
      </c>
      <c r="I52" s="5" t="n">
        <v>-0.017113822</v>
      </c>
      <c r="J52" s="5" t="n">
        <v>0.029170854</v>
      </c>
      <c r="K52" s="5" t="n">
        <v>0.0033792916</v>
      </c>
      <c r="L52" s="5" t="n">
        <v>0.0705837533</v>
      </c>
      <c r="M52" s="5" t="n">
        <v>0.1457725912</v>
      </c>
      <c r="N52" s="5" t="n">
        <v>0.142997041</v>
      </c>
      <c r="O52" s="5" t="n">
        <v>-0.014244234</v>
      </c>
      <c r="P52" s="5" t="n">
        <v>0.025406504</v>
      </c>
      <c r="Q52" s="5" t="n">
        <v>0.0413969606</v>
      </c>
      <c r="R52" s="5" t="n">
        <v>0.0049813446</v>
      </c>
      <c r="S52" s="6" t="n">
        <v>-0.050302412</v>
      </c>
      <c r="T52" s="5" t="n">
        <v>0.0199446324</v>
      </c>
      <c r="U52" s="5" t="n">
        <v>-0.000563552</v>
      </c>
      <c r="V52" s="5" t="n">
        <v>0.012806152</v>
      </c>
      <c r="W52" s="5" t="n">
        <v>0.0101952683</v>
      </c>
      <c r="X52" s="5" t="n">
        <v>0.0489251353</v>
      </c>
      <c r="Y52" s="5" t="n">
        <v>0.0786087066</v>
      </c>
      <c r="Z52" s="5" t="n">
        <v>0.1711171269</v>
      </c>
      <c r="AA52" s="6" t="n">
        <v>0.1096301079</v>
      </c>
      <c r="AB52" s="5" t="n">
        <v>0.0303029809</v>
      </c>
      <c r="AC52" s="5" t="n">
        <v>0.0542663485</v>
      </c>
      <c r="AD52" s="5" t="n">
        <v>0.0438771397</v>
      </c>
      <c r="AE52" s="5" t="n">
        <v>-0.059540108</v>
      </c>
      <c r="AF52" s="5" t="n">
        <v>-0.019230809</v>
      </c>
      <c r="AG52" s="5" t="n">
        <v>-0.032560796</v>
      </c>
      <c r="AH52" s="5" t="n">
        <v>0.0125488704</v>
      </c>
      <c r="AI52" s="6" t="n">
        <v>-0.033437513</v>
      </c>
      <c r="AJ52" s="5" t="n">
        <v>-0.019888015</v>
      </c>
      <c r="AK52" s="5" t="n">
        <v>-0.037663404</v>
      </c>
      <c r="AL52" s="5" t="n">
        <v>0.0002641177</v>
      </c>
      <c r="AM52" s="5" t="n">
        <v>0.0804666057</v>
      </c>
      <c r="AN52" s="5" t="n">
        <v>0.0390703864</v>
      </c>
      <c r="AO52" s="5" t="n">
        <v>-0.013127389</v>
      </c>
      <c r="AP52" s="5" t="n">
        <v>-0.016256386</v>
      </c>
      <c r="AQ52" s="5" t="n">
        <v>-0.054085653</v>
      </c>
      <c r="AR52" s="5" t="n">
        <v>-0.00925485</v>
      </c>
      <c r="AS52" s="5" t="n">
        <v>0.0602409653</v>
      </c>
      <c r="AT52" s="5" t="n">
        <v>0.1596153677</v>
      </c>
      <c r="AU52" s="5" t="n">
        <v>0.0902506337</v>
      </c>
      <c r="AV52" s="5" t="n">
        <v>0.0617160387</v>
      </c>
      <c r="AW52" s="5" t="n">
        <v>0.577464819</v>
      </c>
      <c r="AX52" s="5" t="n">
        <v>0.0481927022</v>
      </c>
      <c r="AY52" s="5" t="n">
        <v>0.0476190597</v>
      </c>
      <c r="AZ52" s="7" t="n">
        <v>-0.041379318</v>
      </c>
      <c r="BA52" s="6" t="n">
        <v>0.0556854755</v>
      </c>
      <c r="BB52" s="5" t="n">
        <v>0.2041786015</v>
      </c>
      <c r="BC52" s="5" t="n">
        <v>-0.01550635</v>
      </c>
      <c r="BD52" s="5" t="n">
        <v>0.060292311</v>
      </c>
      <c r="BE52" s="5" t="n">
        <v>0.0123118879</v>
      </c>
    </row>
    <row r="53" customFormat="false" ht="12.75" hidden="false" customHeight="false" outlineLevel="0" collapsed="false">
      <c r="B53" s="4" t="n">
        <v>20040227</v>
      </c>
      <c r="C53" s="5" t="n">
        <v>0.1170307249</v>
      </c>
      <c r="D53" s="5" t="n">
        <v>-0.033460192</v>
      </c>
      <c r="E53" s="5" t="n">
        <v>0.0350796953</v>
      </c>
      <c r="F53" s="5" t="n">
        <v>-0.034153003</v>
      </c>
      <c r="G53" s="6" t="n">
        <v>-0.085000001</v>
      </c>
      <c r="H53" s="5" t="n">
        <v>0.0529926158</v>
      </c>
      <c r="I53" s="5" t="n">
        <v>0.0571764782</v>
      </c>
      <c r="J53" s="5" t="n">
        <v>0.0815291628</v>
      </c>
      <c r="K53" s="5" t="n">
        <v>0.0508216955</v>
      </c>
      <c r="L53" s="5" t="n">
        <v>0.0593606234</v>
      </c>
      <c r="M53" s="5" t="n">
        <v>-0.001272261</v>
      </c>
      <c r="N53" s="5" t="n">
        <v>0.077549279</v>
      </c>
      <c r="O53" s="5" t="n">
        <v>0.0920082256</v>
      </c>
      <c r="P53" s="5" t="n">
        <v>0.0416253284</v>
      </c>
      <c r="Q53" s="5" t="n">
        <v>0.0550736859</v>
      </c>
      <c r="R53" s="5" t="n">
        <v>-0.000533122</v>
      </c>
      <c r="S53" s="6" t="n">
        <v>0.0333755612</v>
      </c>
      <c r="T53" s="5" t="n">
        <v>0.0171102956</v>
      </c>
      <c r="U53" s="5" t="n">
        <v>0.0236819889</v>
      </c>
      <c r="V53" s="5" t="n">
        <v>0.0056469319</v>
      </c>
      <c r="W53" s="5" t="n">
        <v>0.0266277138</v>
      </c>
      <c r="X53" s="5" t="n">
        <v>0.0018979362</v>
      </c>
      <c r="Y53" s="5" t="n">
        <v>-0.106256045</v>
      </c>
      <c r="Z53" s="5" t="n">
        <v>0.2901349664</v>
      </c>
      <c r="AA53" s="6" t="n">
        <v>0.0014708888</v>
      </c>
      <c r="AB53" s="5" t="n">
        <v>0.0100841047</v>
      </c>
      <c r="AC53" s="5" t="n">
        <v>0.2306129187</v>
      </c>
      <c r="AD53" s="5" t="n">
        <v>-0.000112627</v>
      </c>
      <c r="AE53" s="5" t="n">
        <v>-0.009852233</v>
      </c>
      <c r="AF53" s="5" t="n">
        <v>-0.008199628</v>
      </c>
      <c r="AG53" s="5" t="n">
        <v>0.0919312388</v>
      </c>
      <c r="AH53" s="5" t="n">
        <v>-0.047135305</v>
      </c>
      <c r="AI53" s="6" t="n">
        <v>0.0616661385</v>
      </c>
      <c r="AJ53" s="5" t="n">
        <v>0.0021043827</v>
      </c>
      <c r="AK53" s="5" t="n">
        <v>0.0260384176</v>
      </c>
      <c r="AL53" s="5" t="n">
        <v>0.0224392414</v>
      </c>
      <c r="AM53" s="5" t="n">
        <v>-0.024432439</v>
      </c>
      <c r="AN53" s="5" t="n">
        <v>-0.044084299</v>
      </c>
      <c r="AO53" s="5" t="n">
        <v>-0.015962472</v>
      </c>
      <c r="AP53" s="5" t="n">
        <v>0.1154689342</v>
      </c>
      <c r="AQ53" s="5" t="n">
        <v>-0.043603461</v>
      </c>
      <c r="AR53" s="5" t="n">
        <v>0.0428742245</v>
      </c>
      <c r="AS53" s="5" t="n">
        <v>0.0761363283</v>
      </c>
      <c r="AT53" s="5" t="n">
        <v>0.06003315</v>
      </c>
      <c r="AU53" s="5" t="n">
        <v>0.1060296744</v>
      </c>
      <c r="AV53" s="5" t="n">
        <v>0.0398806632</v>
      </c>
      <c r="AW53" s="5" t="n">
        <v>-0.064732134</v>
      </c>
      <c r="AX53" s="5" t="n">
        <v>0.0436782278</v>
      </c>
      <c r="AY53" s="5" t="n">
        <v>-0.07142856</v>
      </c>
      <c r="AZ53" s="7" t="n">
        <v>0.0292909369</v>
      </c>
      <c r="BA53" s="6" t="n">
        <v>0.0602837168</v>
      </c>
      <c r="BB53" s="5" t="n">
        <v>-0.197160885</v>
      </c>
      <c r="BC53" s="5" t="n">
        <v>0.0315416642</v>
      </c>
      <c r="BD53" s="5" t="n">
        <v>0.0183802247</v>
      </c>
      <c r="BE53" s="5" t="n">
        <v>0.0495454632</v>
      </c>
    </row>
    <row r="54" customFormat="false" ht="12.75" hidden="false" customHeight="false" outlineLevel="0" collapsed="false">
      <c r="B54" s="4" t="n">
        <v>20040331</v>
      </c>
      <c r="C54" s="5" t="n">
        <v>-0.019236915</v>
      </c>
      <c r="D54" s="5" t="n">
        <v>0.0437395759</v>
      </c>
      <c r="E54" s="5" t="n">
        <v>-0.063650452</v>
      </c>
      <c r="F54" s="5" t="n">
        <v>0.030410137</v>
      </c>
      <c r="G54" s="6" t="n">
        <v>-0.054332871</v>
      </c>
      <c r="H54" s="5" t="n">
        <v>-0.045187529</v>
      </c>
      <c r="I54" s="5" t="n">
        <v>0.0451814048</v>
      </c>
      <c r="J54" s="5" t="n">
        <v>-0.006312034</v>
      </c>
      <c r="K54" s="5" t="n">
        <v>0.0206436813</v>
      </c>
      <c r="L54" s="5" t="n">
        <v>-0.012604711</v>
      </c>
      <c r="M54" s="5" t="n">
        <v>0.0194175299</v>
      </c>
      <c r="N54" s="5" t="n">
        <v>0.174734041</v>
      </c>
      <c r="O54" s="5" t="n">
        <v>0.0259250049</v>
      </c>
      <c r="P54" s="5" t="n">
        <v>-0.059592064</v>
      </c>
      <c r="Q54" s="5" t="n">
        <v>0.0213728622</v>
      </c>
      <c r="R54" s="5" t="n">
        <v>0.0512090549</v>
      </c>
      <c r="S54" s="6" t="n">
        <v>-0.07599549</v>
      </c>
      <c r="T54" s="5" t="n">
        <v>-0.038011726</v>
      </c>
      <c r="U54" s="5" t="n">
        <v>0.0308454745</v>
      </c>
      <c r="V54" s="5" t="n">
        <v>-0.001708921</v>
      </c>
      <c r="W54" s="5" t="n">
        <v>-0.041164644</v>
      </c>
      <c r="X54" s="5" t="n">
        <v>0.0021311899</v>
      </c>
      <c r="Y54" s="5" t="n">
        <v>0.0707198307</v>
      </c>
      <c r="Z54" s="5" t="n">
        <v>0.0027050984</v>
      </c>
      <c r="AA54" s="6" t="n">
        <v>0.0374541655</v>
      </c>
      <c r="AB54" s="5" t="n">
        <v>-0.073211379</v>
      </c>
      <c r="AC54" s="5" t="n">
        <v>-0.036873974</v>
      </c>
      <c r="AD54" s="5" t="n">
        <v>-0.00225408</v>
      </c>
      <c r="AE54" s="5" t="n">
        <v>0.0217431411</v>
      </c>
      <c r="AF54" s="5" t="n">
        <v>-0.118979156</v>
      </c>
      <c r="AG54" s="5" t="n">
        <v>-0.09521234</v>
      </c>
      <c r="AH54" s="5" t="n">
        <v>0.0196694769</v>
      </c>
      <c r="AI54" s="6" t="n">
        <v>0.0038314175</v>
      </c>
      <c r="AJ54" s="5" t="n">
        <v>0.0175992493</v>
      </c>
      <c r="AK54" s="5" t="n">
        <v>0.0834500045</v>
      </c>
      <c r="AL54" s="5" t="n">
        <v>0.1087012887</v>
      </c>
      <c r="AM54" s="5" t="n">
        <v>-0.034236826</v>
      </c>
      <c r="AN54" s="5" t="n">
        <v>-0.04136996</v>
      </c>
      <c r="AO54" s="5" t="n">
        <v>-0.040973134</v>
      </c>
      <c r="AP54" s="5" t="n">
        <v>0.0131086111</v>
      </c>
      <c r="AQ54" s="5" t="n">
        <v>-0.013828855</v>
      </c>
      <c r="AR54" s="5" t="n">
        <v>-0.053032033</v>
      </c>
      <c r="AS54" s="5" t="n">
        <v>-0.033790886</v>
      </c>
      <c r="AT54" s="5" t="n">
        <v>-0.045212757</v>
      </c>
      <c r="AU54" s="5" t="n">
        <v>-0.000462011</v>
      </c>
      <c r="AV54" s="5" t="n">
        <v>-0.046699736</v>
      </c>
      <c r="AW54" s="5" t="n">
        <v>-0.019093061</v>
      </c>
      <c r="AX54" s="5" t="n">
        <v>-0.037875816</v>
      </c>
      <c r="AY54" s="5" t="n">
        <v>-0.067599058</v>
      </c>
      <c r="AZ54" s="7" t="n">
        <v>-0.011108386</v>
      </c>
      <c r="BA54" s="6" t="n">
        <v>0.1304348111</v>
      </c>
      <c r="BB54" s="5" t="n">
        <v>0.1178781688</v>
      </c>
      <c r="BC54" s="5" t="n">
        <v>0.0205928199</v>
      </c>
      <c r="BD54" s="5" t="n">
        <v>0.0465313457</v>
      </c>
      <c r="BE54" s="5" t="n">
        <v>0.0606323406</v>
      </c>
    </row>
    <row r="55" customFormat="false" ht="12.75" hidden="false" customHeight="false" outlineLevel="0" collapsed="false">
      <c r="B55" s="4" t="n">
        <v>20040430</v>
      </c>
      <c r="C55" s="5" t="n">
        <v>-0.033832107</v>
      </c>
      <c r="D55" s="5" t="n">
        <v>-0.006185107</v>
      </c>
      <c r="E55" s="5" t="n">
        <v>0.0172903724</v>
      </c>
      <c r="F55" s="5" t="n">
        <v>-0.078242928</v>
      </c>
      <c r="G55" s="6" t="n">
        <v>-0.013090931</v>
      </c>
      <c r="H55" s="5" t="n">
        <v>-0.045906264</v>
      </c>
      <c r="I55" s="5" t="n">
        <v>-0.011563188</v>
      </c>
      <c r="J55" s="5" t="n">
        <v>0.0548094846</v>
      </c>
      <c r="K55" s="5" t="n">
        <v>-0.047110554</v>
      </c>
      <c r="L55" s="5" t="n">
        <v>0.0422202684</v>
      </c>
      <c r="M55" s="5" t="n">
        <v>-0.107017554</v>
      </c>
      <c r="N55" s="5" t="n">
        <v>0.020602303</v>
      </c>
      <c r="O55" s="5" t="n">
        <v>0.0210581515</v>
      </c>
      <c r="P55" s="5" t="n">
        <v>0.0698068291</v>
      </c>
      <c r="Q55" s="5" t="n">
        <v>0.0374244563</v>
      </c>
      <c r="R55" s="5" t="n">
        <v>0.0476150513</v>
      </c>
      <c r="S55" s="6" t="n">
        <v>0.0464339517</v>
      </c>
      <c r="T55" s="5" t="n">
        <v>0.0161201172</v>
      </c>
      <c r="U55" s="5" t="n">
        <v>-0.058083564</v>
      </c>
      <c r="V55" s="5" t="n">
        <v>-0.006050944</v>
      </c>
      <c r="W55" s="5" t="n">
        <v>-0.09877836</v>
      </c>
      <c r="X55" s="5" t="n">
        <v>-0.115784518</v>
      </c>
      <c r="Y55" s="5" t="n">
        <v>0.0930193439</v>
      </c>
      <c r="Z55" s="5" t="n">
        <v>0.0611511096</v>
      </c>
      <c r="AA55" s="6" t="n">
        <v>-0.02807934</v>
      </c>
      <c r="AB55" s="5" t="n">
        <v>0.0635890812</v>
      </c>
      <c r="AC55" s="5" t="n">
        <v>0.1408571452</v>
      </c>
      <c r="AD55" s="5" t="n">
        <v>0.117474325</v>
      </c>
      <c r="AE55" s="5" t="n">
        <v>0.0990080759</v>
      </c>
      <c r="AF55" s="5" t="n">
        <v>0.0359059386</v>
      </c>
      <c r="AG55" s="5" t="n">
        <v>0.103288427</v>
      </c>
      <c r="AH55" s="5" t="n">
        <v>0.0567539074</v>
      </c>
      <c r="AI55" s="6" t="n">
        <v>-0.090076327</v>
      </c>
      <c r="AJ55" s="5" t="n">
        <v>-0.04582407</v>
      </c>
      <c r="AK55" s="5" t="n">
        <v>-0.018323427</v>
      </c>
      <c r="AL55" s="5" t="n">
        <v>-0.003983177</v>
      </c>
      <c r="AM55" s="5" t="n">
        <v>0.0215658322</v>
      </c>
      <c r="AN55" s="5" t="n">
        <v>0.0256502032</v>
      </c>
      <c r="AO55" s="5" t="n">
        <v>0.0050067268</v>
      </c>
      <c r="AP55" s="5" t="n">
        <v>-0.113022573</v>
      </c>
      <c r="AQ55" s="5" t="n">
        <v>0.045135878</v>
      </c>
      <c r="AR55" s="5" t="n">
        <v>0.0394448228</v>
      </c>
      <c r="AS55" s="5" t="n">
        <v>-0.030382501</v>
      </c>
      <c r="AT55" s="5" t="n">
        <v>-0.019414287</v>
      </c>
      <c r="AU55" s="5" t="n">
        <v>0.0284261499</v>
      </c>
      <c r="AV55" s="5" t="n">
        <v>0.0433771387</v>
      </c>
      <c r="AW55" s="5" t="n">
        <v>-0.180048719</v>
      </c>
      <c r="AX55" s="5" t="n">
        <v>-0.112684861</v>
      </c>
      <c r="AY55" s="5" t="n">
        <v>-0.0625</v>
      </c>
      <c r="AZ55" s="7" t="n">
        <v>-0.123658665</v>
      </c>
      <c r="BA55" s="6" t="n">
        <v>-0.046597641</v>
      </c>
      <c r="BB55" s="5" t="n">
        <v>-0.166959628</v>
      </c>
      <c r="BC55" s="5" t="n">
        <v>-0.093855053</v>
      </c>
      <c r="BD55" s="5" t="n">
        <v>-0.029300103</v>
      </c>
      <c r="BE55" s="5" t="n">
        <v>-0.036640644</v>
      </c>
    </row>
    <row r="56" customFormat="false" ht="12.75" hidden="false" customHeight="false" outlineLevel="0" collapsed="false">
      <c r="B56" s="4" t="n">
        <v>20040528</v>
      </c>
      <c r="C56" s="5" t="n">
        <v>0.1085858047</v>
      </c>
      <c r="D56" s="5" t="n">
        <v>0.0032122033</v>
      </c>
      <c r="E56" s="5" t="n">
        <v>0.0139697315</v>
      </c>
      <c r="F56" s="5" t="n">
        <v>0.0081905918</v>
      </c>
      <c r="G56" s="6" t="n">
        <v>0.1392778158</v>
      </c>
      <c r="H56" s="5" t="n">
        <v>0.0461309664</v>
      </c>
      <c r="I56" s="5" t="n">
        <v>0.0177642908</v>
      </c>
      <c r="J56" s="5" t="n">
        <v>-0.01174845</v>
      </c>
      <c r="K56" s="5" t="n">
        <v>0.0567238107</v>
      </c>
      <c r="L56" s="5" t="n">
        <v>0.0334239118</v>
      </c>
      <c r="M56" s="5" t="n">
        <v>0.1411731094</v>
      </c>
      <c r="N56" s="5" t="n">
        <v>0.029170349</v>
      </c>
      <c r="O56" s="5" t="n">
        <v>-0.033256017</v>
      </c>
      <c r="P56" s="5" t="n">
        <v>0.0658853427</v>
      </c>
      <c r="Q56" s="5" t="n">
        <v>0.0129299201</v>
      </c>
      <c r="R56" s="5" t="n">
        <v>0.0178281758</v>
      </c>
      <c r="S56" s="6" t="n">
        <v>0.0166219193</v>
      </c>
      <c r="T56" s="5" t="n">
        <v>0.0073851324</v>
      </c>
      <c r="U56" s="5" t="n">
        <v>0.0207445174</v>
      </c>
      <c r="V56" s="5" t="n">
        <v>0.0327990986</v>
      </c>
      <c r="W56" s="5" t="n">
        <v>0.0412531421</v>
      </c>
      <c r="X56" s="5" t="n">
        <v>0.0371767543</v>
      </c>
      <c r="Y56" s="5" t="n">
        <v>0.0509998575</v>
      </c>
      <c r="Z56" s="5" t="n">
        <v>0.0533898547</v>
      </c>
      <c r="AA56" s="6" t="n">
        <v>0.0755037814</v>
      </c>
      <c r="AB56" s="5" t="n">
        <v>0.0063829627</v>
      </c>
      <c r="AC56" s="5" t="n">
        <v>-0.031805672</v>
      </c>
      <c r="AD56" s="5" t="n">
        <v>0.0279995613</v>
      </c>
      <c r="AE56" s="5" t="n">
        <v>0.0720381215</v>
      </c>
      <c r="AF56" s="5" t="n">
        <v>0.0067729112</v>
      </c>
      <c r="AG56" s="5" t="n">
        <v>0.0029128927</v>
      </c>
      <c r="AH56" s="5" t="n">
        <v>-0.050733205</v>
      </c>
      <c r="AI56" s="6" t="n">
        <v>0.0216215998</v>
      </c>
      <c r="AJ56" s="5" t="n">
        <v>0.0145623544</v>
      </c>
      <c r="AK56" s="5" t="n">
        <v>-0.034391593</v>
      </c>
      <c r="AL56" s="5" t="n">
        <v>0.024464855</v>
      </c>
      <c r="AM56" s="5" t="n">
        <v>-0.020026056</v>
      </c>
      <c r="AN56" s="5" t="n">
        <v>-0.026398063</v>
      </c>
      <c r="AO56" s="5" t="n">
        <v>-0.001992701</v>
      </c>
      <c r="AP56" s="5" t="n">
        <v>0.01126175</v>
      </c>
      <c r="AQ56" s="5" t="n">
        <v>0.0431865864</v>
      </c>
      <c r="AR56" s="5" t="n">
        <v>0.077535741</v>
      </c>
      <c r="AS56" s="5" t="n">
        <v>-0.066726759</v>
      </c>
      <c r="AT56" s="5" t="n">
        <v>-0.0255033</v>
      </c>
      <c r="AU56" s="5" t="n">
        <v>-0.058651701</v>
      </c>
      <c r="AV56" s="5" t="n">
        <v>-0.08373078</v>
      </c>
      <c r="AW56" s="5" t="n">
        <v>0.0593471974</v>
      </c>
      <c r="AX56" s="5" t="n">
        <v>0.1551643908</v>
      </c>
      <c r="AY56" s="5" t="n">
        <v>0.0133332992</v>
      </c>
      <c r="AZ56" s="7" t="n">
        <v>-0.033236135</v>
      </c>
      <c r="BA56" s="6" t="n">
        <v>0.0884406045</v>
      </c>
      <c r="BB56" s="5" t="n">
        <v>-0.052742619</v>
      </c>
      <c r="BC56" s="5" t="n">
        <v>0.0662161857</v>
      </c>
      <c r="BD56" s="5" t="n">
        <v>-0.007266583</v>
      </c>
      <c r="BE56" s="5" t="n">
        <v>0.0316239223</v>
      </c>
    </row>
    <row r="57" customFormat="false" ht="12.75" hidden="false" customHeight="false" outlineLevel="0" collapsed="false">
      <c r="B57" s="4" t="n">
        <v>20040630</v>
      </c>
      <c r="C57" s="5" t="n">
        <v>0.1688687056</v>
      </c>
      <c r="D57" s="5" t="n">
        <v>0.055433251</v>
      </c>
      <c r="E57" s="5" t="n">
        <v>0.0282406807</v>
      </c>
      <c r="F57" s="5" t="n">
        <v>0.0709010363</v>
      </c>
      <c r="G57" s="6" t="n">
        <v>-0.03320308</v>
      </c>
      <c r="H57" s="5" t="n">
        <v>0.0660624951</v>
      </c>
      <c r="I57" s="5" t="n">
        <v>0.042145621</v>
      </c>
      <c r="J57" s="5" t="n">
        <v>0.0218531471</v>
      </c>
      <c r="K57" s="5" t="n">
        <v>0.1355128586</v>
      </c>
      <c r="L57" s="5" t="n">
        <v>-0.021814346</v>
      </c>
      <c r="M57" s="5" t="n">
        <v>0.0508015156</v>
      </c>
      <c r="N57" s="5" t="n">
        <v>0.047165733</v>
      </c>
      <c r="O57" s="5" t="n">
        <v>-0.007466634</v>
      </c>
      <c r="P57" s="5" t="n">
        <v>-0.030447775</v>
      </c>
      <c r="Q57" s="5" t="n">
        <v>0.011360825</v>
      </c>
      <c r="R57" s="5" t="n">
        <v>0.0039808918</v>
      </c>
      <c r="S57" s="6" t="n">
        <v>0.0342759453</v>
      </c>
      <c r="T57" s="5" t="n">
        <v>-0.038284104</v>
      </c>
      <c r="U57" s="5" t="n">
        <v>-0.017678102</v>
      </c>
      <c r="V57" s="5" t="n">
        <v>0.0275472831</v>
      </c>
      <c r="W57" s="5" t="n">
        <v>-0.013829151</v>
      </c>
      <c r="X57" s="5" t="n">
        <v>-0.011688331</v>
      </c>
      <c r="Y57" s="5" t="n">
        <v>0.0152654052</v>
      </c>
      <c r="Z57" s="5" t="n">
        <v>0.0176990908</v>
      </c>
      <c r="AA57" s="6" t="n">
        <v>-0.033860046</v>
      </c>
      <c r="AB57" s="5" t="n">
        <v>0.0120507563</v>
      </c>
      <c r="AC57" s="5" t="n">
        <v>-0.000775964</v>
      </c>
      <c r="AD57" s="5" t="n">
        <v>0.0816126168</v>
      </c>
      <c r="AE57" s="5" t="n">
        <v>0.0255625006</v>
      </c>
      <c r="AF57" s="5" t="n">
        <v>-0.0193906</v>
      </c>
      <c r="AG57" s="5" t="n">
        <v>-0.05103834</v>
      </c>
      <c r="AH57" s="5" t="n">
        <v>0.0188674256</v>
      </c>
      <c r="AI57" s="6" t="n">
        <v>0.0436507836</v>
      </c>
      <c r="AJ57" s="5" t="n">
        <v>0.0460948609</v>
      </c>
      <c r="AK57" s="5" t="n">
        <v>0.0718417466</v>
      </c>
      <c r="AL57" s="5" t="n">
        <v>0.0525832996</v>
      </c>
      <c r="AM57" s="5" t="n">
        <v>0.0869436264</v>
      </c>
      <c r="AN57" s="5" t="n">
        <v>0.1605423093</v>
      </c>
      <c r="AO57" s="5" t="n">
        <v>0.064489089</v>
      </c>
      <c r="AP57" s="5" t="n">
        <v>-0.055681616</v>
      </c>
      <c r="AQ57" s="5" t="n">
        <v>0.051271718</v>
      </c>
      <c r="AR57" s="5" t="n">
        <v>0.1155022085</v>
      </c>
      <c r="AS57" s="5" t="n">
        <v>0.0922705233</v>
      </c>
      <c r="AT57" s="5" t="n">
        <v>0.0463154018</v>
      </c>
      <c r="AU57" s="5" t="n">
        <v>0.0942946002</v>
      </c>
      <c r="AV57" s="5" t="n">
        <v>0.0465586111</v>
      </c>
      <c r="AW57" s="5" t="n">
        <v>0.0588235408</v>
      </c>
      <c r="AX57" s="5" t="n">
        <v>-0.042115964</v>
      </c>
      <c r="AY57" s="5" t="n">
        <v>0.0464912914</v>
      </c>
      <c r="AZ57" s="7" t="n">
        <v>-0.103287078</v>
      </c>
      <c r="BA57" s="6" t="n">
        <v>0.1596579254</v>
      </c>
      <c r="BB57" s="5" t="n">
        <v>-0.06570147</v>
      </c>
      <c r="BC57" s="5" t="n">
        <v>0.0779468045</v>
      </c>
      <c r="BD57" s="5" t="n">
        <v>-0.001970712</v>
      </c>
      <c r="BE57" s="5" t="n">
        <v>0.0675228015</v>
      </c>
    </row>
    <row r="58" customFormat="false" ht="12.75" hidden="false" customHeight="false" outlineLevel="0" collapsed="false">
      <c r="B58" s="4" t="n">
        <v>20040730</v>
      </c>
      <c r="C58" s="5" t="n">
        <v>0.0897602811</v>
      </c>
      <c r="D58" s="5" t="n">
        <v>-0.013346058</v>
      </c>
      <c r="E58" s="5" t="n">
        <v>-0.034894176</v>
      </c>
      <c r="F58" s="5" t="n">
        <v>-0.044137955</v>
      </c>
      <c r="G58" s="6" t="n">
        <v>0.0538720004</v>
      </c>
      <c r="H58" s="5" t="n">
        <v>-0.032885931</v>
      </c>
      <c r="I58" s="5" t="n">
        <v>0.026899334</v>
      </c>
      <c r="J58" s="5" t="n">
        <v>-0.085714288</v>
      </c>
      <c r="K58" s="5" t="n">
        <v>-0.057912052</v>
      </c>
      <c r="L58" s="5" t="n">
        <v>-0.064902514</v>
      </c>
      <c r="M58" s="5" t="n">
        <v>0.0302746054</v>
      </c>
      <c r="N58" s="5" t="n">
        <v>-0.107438028</v>
      </c>
      <c r="O58" s="5" t="n">
        <v>0.0341213904</v>
      </c>
      <c r="P58" s="5" t="n">
        <v>-0.065578796</v>
      </c>
      <c r="Q58" s="5" t="n">
        <v>-0.172030851</v>
      </c>
      <c r="R58" s="5" t="n">
        <v>-0.038302898</v>
      </c>
      <c r="S58" s="6" t="n">
        <v>0.0052472367</v>
      </c>
      <c r="T58" s="5" t="n">
        <v>-0.042913515</v>
      </c>
      <c r="U58" s="5" t="n">
        <v>-0.042045441</v>
      </c>
      <c r="V58" s="5" t="n">
        <v>0.0046088323</v>
      </c>
      <c r="W58" s="5" t="n">
        <v>-0.060450986</v>
      </c>
      <c r="X58" s="5" t="n">
        <v>0.0341655724</v>
      </c>
      <c r="Y58" s="5" t="n">
        <v>-0.09882284</v>
      </c>
      <c r="Z58" s="5" t="n">
        <v>-0.051383398</v>
      </c>
      <c r="AA58" s="6" t="n">
        <v>-0.106074788</v>
      </c>
      <c r="AB58" s="5" t="n">
        <v>-0.04526319</v>
      </c>
      <c r="AC58" s="5" t="n">
        <v>-0.073776916</v>
      </c>
      <c r="AD58" s="5" t="n">
        <v>-0.133090898</v>
      </c>
      <c r="AE58" s="5" t="n">
        <v>-0.03522389</v>
      </c>
      <c r="AF58" s="5" t="n">
        <v>-0.065306135</v>
      </c>
      <c r="AG58" s="5" t="n">
        <v>-0.088542439</v>
      </c>
      <c r="AH58" s="5" t="n">
        <v>0.0194991156</v>
      </c>
      <c r="AI58" s="6" t="n">
        <v>-0.011406828</v>
      </c>
      <c r="AJ58" s="5" t="n">
        <v>0.0055629467</v>
      </c>
      <c r="AK58" s="5" t="n">
        <v>-0.104505248</v>
      </c>
      <c r="AL58" s="5" t="n">
        <v>-0.069767445</v>
      </c>
      <c r="AM58" s="5" t="n">
        <v>0.0267540142</v>
      </c>
      <c r="AN58" s="5" t="n">
        <v>0</v>
      </c>
      <c r="AO58" s="5" t="n">
        <v>-0.044846553</v>
      </c>
      <c r="AP58" s="5" t="n">
        <v>-0.072786927</v>
      </c>
      <c r="AQ58" s="5" t="n">
        <v>0.0174731147</v>
      </c>
      <c r="AR58" s="5" t="n">
        <v>-0.006654926</v>
      </c>
      <c r="AS58" s="5" t="n">
        <v>0.0283060316</v>
      </c>
      <c r="AT58" s="5" t="n">
        <v>0.0492399111</v>
      </c>
      <c r="AU58" s="5" t="n">
        <v>0.0833333284</v>
      </c>
      <c r="AV58" s="5" t="n">
        <v>0.0755734295</v>
      </c>
      <c r="AW58" s="5" t="n">
        <v>-0.193121701</v>
      </c>
      <c r="AX58" s="5" t="n">
        <v>-0.156754479</v>
      </c>
      <c r="AY58" s="5" t="n">
        <v>-0.119027667</v>
      </c>
      <c r="AZ58" s="7" t="n">
        <v>0.0321257859</v>
      </c>
      <c r="BA58" s="6" t="n">
        <v>-0.006146305</v>
      </c>
      <c r="BB58" s="5" t="n">
        <v>-0.184743762</v>
      </c>
      <c r="BC58" s="5" t="n">
        <v>-0.105232239</v>
      </c>
      <c r="BD58" s="5" t="n">
        <v>0.06136363</v>
      </c>
      <c r="BE58" s="5" t="n">
        <v>0.0481032282</v>
      </c>
    </row>
    <row r="59" customFormat="false" ht="12.75" hidden="false" customHeight="false" outlineLevel="0" collapsed="false">
      <c r="B59" s="4" t="n">
        <v>20040831</v>
      </c>
      <c r="C59" s="5" t="n">
        <v>-0.064076513</v>
      </c>
      <c r="D59" s="5" t="n">
        <v>0.0121739339</v>
      </c>
      <c r="E59" s="5" t="n">
        <v>-0.006064862</v>
      </c>
      <c r="F59" s="5" t="n">
        <v>-0.031024486</v>
      </c>
      <c r="G59" s="6" t="n">
        <v>-0.053035103</v>
      </c>
      <c r="H59" s="5" t="n">
        <v>-0.068470947</v>
      </c>
      <c r="I59" s="5" t="n">
        <v>-0.013397285</v>
      </c>
      <c r="J59" s="5" t="n">
        <v>0.0150375795</v>
      </c>
      <c r="K59" s="5" t="n">
        <v>0.1279890239</v>
      </c>
      <c r="L59" s="5" t="n">
        <v>0.0006912957</v>
      </c>
      <c r="M59" s="5" t="n">
        <v>-0.151252851</v>
      </c>
      <c r="N59" s="5" t="n">
        <v>0.068865724</v>
      </c>
      <c r="O59" s="5" t="n">
        <v>0.0343839452</v>
      </c>
      <c r="P59" s="5" t="n">
        <v>-0.014168037</v>
      </c>
      <c r="Q59" s="5" t="n">
        <v>-0.036585331</v>
      </c>
      <c r="R59" s="5" t="n">
        <v>0.0269867089</v>
      </c>
      <c r="S59" s="6" t="n">
        <v>0.0028159129</v>
      </c>
      <c r="T59" s="5" t="n">
        <v>-0.078171134</v>
      </c>
      <c r="U59" s="5" t="n">
        <v>0.086743772</v>
      </c>
      <c r="V59" s="5" t="n">
        <v>0.0582284071</v>
      </c>
      <c r="W59" s="5" t="n">
        <v>0.0283802487</v>
      </c>
      <c r="X59" s="5" t="n">
        <v>0.0740076676</v>
      </c>
      <c r="Y59" s="5" t="n">
        <v>0.0733752549</v>
      </c>
      <c r="Z59" s="5" t="n">
        <v>-0.011166636</v>
      </c>
      <c r="AA59" s="6" t="n">
        <v>-0.066126473</v>
      </c>
      <c r="AB59" s="5" t="n">
        <v>-0.008379212</v>
      </c>
      <c r="AC59" s="5" t="n">
        <v>0.0788149759</v>
      </c>
      <c r="AD59" s="5" t="n">
        <v>-0.04991613</v>
      </c>
      <c r="AE59" s="5" t="n">
        <v>0.069461599</v>
      </c>
      <c r="AF59" s="5" t="n">
        <v>0.0362445377</v>
      </c>
      <c r="AG59" s="5" t="n">
        <v>0.0013339537</v>
      </c>
      <c r="AH59" s="5" t="n">
        <v>0.0016106671</v>
      </c>
      <c r="AI59" s="6" t="n">
        <v>0.008225779</v>
      </c>
      <c r="AJ59" s="5" t="n">
        <v>-0.049934492</v>
      </c>
      <c r="AK59" s="5" t="n">
        <v>0.00732366</v>
      </c>
      <c r="AL59" s="5" t="n">
        <v>0.0202829428</v>
      </c>
      <c r="AM59" s="5" t="n">
        <v>-0.038354188</v>
      </c>
      <c r="AN59" s="5" t="n">
        <v>-0.017630732</v>
      </c>
      <c r="AO59" s="5" t="n">
        <v>0.0321251936</v>
      </c>
      <c r="AP59" s="5" t="n">
        <v>0.0799151883</v>
      </c>
      <c r="AQ59" s="5" t="n">
        <v>0.0190601442</v>
      </c>
      <c r="AR59" s="5" t="n">
        <v>0.032906428</v>
      </c>
      <c r="AS59" s="5" t="n">
        <v>-0.051612936</v>
      </c>
      <c r="AT59" s="5" t="n">
        <v>-0.077322833</v>
      </c>
      <c r="AU59" s="5" t="n">
        <v>-0.032420471</v>
      </c>
      <c r="AV59" s="5" t="n">
        <v>0.018422395</v>
      </c>
      <c r="AW59" s="5" t="n">
        <v>0.0262295622</v>
      </c>
      <c r="AX59" s="5" t="n">
        <v>-0.123929456</v>
      </c>
      <c r="AY59" s="5" t="n">
        <v>-0.051379632</v>
      </c>
      <c r="AZ59" s="7" t="n">
        <v>-0.021192096</v>
      </c>
      <c r="BA59" s="6" t="n">
        <v>0.0664811879</v>
      </c>
      <c r="BB59" s="5" t="n">
        <v>-0.137426913</v>
      </c>
      <c r="BC59" s="5" t="n">
        <v>-0.060197368</v>
      </c>
      <c r="BD59" s="5" t="n">
        <v>0.053533189</v>
      </c>
      <c r="BE59" s="5" t="n">
        <v>0.0029850719</v>
      </c>
    </row>
    <row r="60" customFormat="false" ht="12.75" hidden="false" customHeight="false" outlineLevel="0" collapsed="false">
      <c r="B60" s="4" t="n">
        <v>20040930</v>
      </c>
      <c r="C60" s="5" t="n">
        <v>0.1703921556</v>
      </c>
      <c r="D60" s="5" t="n">
        <v>0.043718975</v>
      </c>
      <c r="E60" s="5" t="n">
        <v>0.0127780633</v>
      </c>
      <c r="F60" s="5" t="n">
        <v>0.0483990759</v>
      </c>
      <c r="G60" s="6" t="n">
        <v>-0.04144026</v>
      </c>
      <c r="H60" s="5" t="n">
        <v>0.0097451117</v>
      </c>
      <c r="I60" s="5" t="n">
        <v>0.0074989987</v>
      </c>
      <c r="J60" s="5" t="n">
        <v>-0.163333327</v>
      </c>
      <c r="K60" s="5" t="n">
        <v>0.1143861562</v>
      </c>
      <c r="L60" s="5" t="n">
        <v>0.0592976399</v>
      </c>
      <c r="M60" s="5" t="n">
        <v>0.0298949797</v>
      </c>
      <c r="N60" s="5" t="n">
        <v>0.066086978</v>
      </c>
      <c r="O60" s="5" t="n">
        <v>0.0239234641</v>
      </c>
      <c r="P60" s="5" t="n">
        <v>-0.00235135</v>
      </c>
      <c r="Q60" s="5" t="n">
        <v>0.0338606909</v>
      </c>
      <c r="R60" s="5" t="n">
        <v>0.0206352193</v>
      </c>
      <c r="S60" s="6" t="n">
        <v>-0.017009573</v>
      </c>
      <c r="T60" s="5" t="n">
        <v>0.053183239</v>
      </c>
      <c r="U60" s="5" t="n">
        <v>0.0722100437</v>
      </c>
      <c r="V60" s="5" t="n">
        <v>-0.026678473</v>
      </c>
      <c r="W60" s="5" t="n">
        <v>-0.028188456</v>
      </c>
      <c r="X60" s="5" t="n">
        <v>0.0598474555</v>
      </c>
      <c r="Y60" s="5" t="n">
        <v>0.0464993976</v>
      </c>
      <c r="Z60" s="5" t="n">
        <v>0.0310129151</v>
      </c>
      <c r="AA60" s="6" t="n">
        <v>0.1119507402</v>
      </c>
      <c r="AB60" s="5" t="n">
        <v>-0.257727385</v>
      </c>
      <c r="AC60" s="5" t="n">
        <v>0.3391191959</v>
      </c>
      <c r="AD60" s="5" t="n">
        <v>0.0613687113</v>
      </c>
      <c r="AE60" s="5" t="n">
        <v>0.0814408362</v>
      </c>
      <c r="AF60" s="5" t="n">
        <v>0.0092709875</v>
      </c>
      <c r="AG60" s="5" t="n">
        <v>-0.053585526</v>
      </c>
      <c r="AH60" s="5" t="n">
        <v>0.044899527</v>
      </c>
      <c r="AI60" s="6" t="n">
        <v>0.0635099187</v>
      </c>
      <c r="AJ60" s="5" t="n">
        <v>0.0455314405</v>
      </c>
      <c r="AK60" s="5" t="n">
        <v>0.0246562753</v>
      </c>
      <c r="AL60" s="5" t="n">
        <v>-0.010402209</v>
      </c>
      <c r="AM60" s="5" t="n">
        <v>-0.003335156</v>
      </c>
      <c r="AN60" s="5" t="n">
        <v>-0.006297217</v>
      </c>
      <c r="AO60" s="5" t="n">
        <v>-0.005783143</v>
      </c>
      <c r="AP60" s="5" t="n">
        <v>0.1024688333</v>
      </c>
      <c r="AQ60" s="5" t="n">
        <v>0.0371885486</v>
      </c>
      <c r="AR60" s="5" t="n">
        <v>-0.011489894</v>
      </c>
      <c r="AS60" s="5" t="n">
        <v>0.0736961514</v>
      </c>
      <c r="AT60" s="5" t="n">
        <v>0.1549536735</v>
      </c>
      <c r="AU60" s="5" t="n">
        <v>0.092403762</v>
      </c>
      <c r="AV60" s="5" t="n">
        <v>0.0033121291</v>
      </c>
      <c r="AW60" s="5" t="n">
        <v>0.0127795404</v>
      </c>
      <c r="AX60" s="5" t="n">
        <v>0.1169354096</v>
      </c>
      <c r="AY60" s="5" t="n">
        <v>0.1313941181</v>
      </c>
      <c r="AZ60" s="7" t="n">
        <v>-0.01505413</v>
      </c>
      <c r="BA60" s="6" t="n">
        <v>0.1235140041</v>
      </c>
      <c r="BB60" s="5" t="n">
        <v>0.0694914982</v>
      </c>
      <c r="BC60" s="5" t="n">
        <v>0.1638081968</v>
      </c>
      <c r="BD60" s="5" t="n">
        <v>0.0292174201</v>
      </c>
      <c r="BE60" s="5" t="n">
        <v>-0.006324365</v>
      </c>
    </row>
    <row r="61" customFormat="false" ht="12.75" hidden="false" customHeight="false" outlineLevel="0" collapsed="false">
      <c r="B61" s="4" t="n">
        <v>20041029</v>
      </c>
      <c r="C61" s="5" t="n">
        <v>-0.075626612</v>
      </c>
      <c r="D61" s="5" t="n">
        <v>-0.022066951</v>
      </c>
      <c r="E61" s="5" t="n">
        <v>0.0016355069</v>
      </c>
      <c r="F61" s="5" t="n">
        <v>0.0490057208</v>
      </c>
      <c r="G61" s="6" t="n">
        <v>-0.004252266</v>
      </c>
      <c r="H61" s="5" t="n">
        <v>-0.047018103</v>
      </c>
      <c r="I61" s="5" t="n">
        <v>0.088574335</v>
      </c>
      <c r="J61" s="5" t="n">
        <v>-0.007082811</v>
      </c>
      <c r="K61" s="5" t="n">
        <v>0.1153596342</v>
      </c>
      <c r="L61" s="5" t="n">
        <v>-0.003532609</v>
      </c>
      <c r="M61" s="5" t="n">
        <v>0.1291840523</v>
      </c>
      <c r="N61" s="5" t="n">
        <v>0.038947795</v>
      </c>
      <c r="O61" s="5" t="n">
        <v>0.0723069385</v>
      </c>
      <c r="P61" s="5" t="n">
        <v>-0.005050556</v>
      </c>
      <c r="Q61" s="5" t="n">
        <v>-0.020413127</v>
      </c>
      <c r="R61" s="5" t="n">
        <v>0.036724057</v>
      </c>
      <c r="S61" s="6" t="n">
        <v>0.0016745061</v>
      </c>
      <c r="T61" s="5" t="n">
        <v>-0.018557975</v>
      </c>
      <c r="U61" s="5" t="n">
        <v>0.0479592085</v>
      </c>
      <c r="V61" s="5" t="n">
        <v>0.0336948782</v>
      </c>
      <c r="W61" s="5" t="n">
        <v>0.0413793288</v>
      </c>
      <c r="X61" s="5" t="n">
        <v>-0.000449995</v>
      </c>
      <c r="Y61" s="5" t="n">
        <v>-0.088611208</v>
      </c>
      <c r="Z61" s="5" t="n">
        <v>-0.049207103</v>
      </c>
      <c r="AA61" s="6" t="n">
        <v>-0.111502655</v>
      </c>
      <c r="AB61" s="5" t="n">
        <v>-0.051212136</v>
      </c>
      <c r="AC61" s="5" t="n">
        <v>0.124975875</v>
      </c>
      <c r="AD61" s="5" t="n">
        <v>-0.103785388</v>
      </c>
      <c r="AE61" s="5" t="n">
        <v>-0.073568754</v>
      </c>
      <c r="AF61" s="5" t="n">
        <v>-0.010139408</v>
      </c>
      <c r="AG61" s="5" t="n">
        <v>-0.085595325</v>
      </c>
      <c r="AH61" s="5" t="n">
        <v>-0.015221597</v>
      </c>
      <c r="AI61" s="6" t="n">
        <v>-0.051744942</v>
      </c>
      <c r="AJ61" s="5" t="n">
        <v>0.0069148331</v>
      </c>
      <c r="AK61" s="5" t="n">
        <v>-0.073896267</v>
      </c>
      <c r="AL61" s="5" t="n">
        <v>0.0467905402</v>
      </c>
      <c r="AM61" s="5" t="n">
        <v>-0.060791977</v>
      </c>
      <c r="AN61" s="5" t="n">
        <v>-0.016900532</v>
      </c>
      <c r="AO61" s="5" t="n">
        <v>0.0349006914</v>
      </c>
      <c r="AP61" s="5" t="n">
        <v>0.0293301549</v>
      </c>
      <c r="AQ61" s="5" t="n">
        <v>-0.012370001</v>
      </c>
      <c r="AR61" s="5" t="n">
        <v>-0.033320367</v>
      </c>
      <c r="AS61" s="5" t="n">
        <v>0.0373812132</v>
      </c>
      <c r="AT61" s="5" t="n">
        <v>0.0994361043</v>
      </c>
      <c r="AU61" s="5" t="n">
        <v>-0.02690326</v>
      </c>
      <c r="AV61" s="5" t="n">
        <v>0.002666262</v>
      </c>
      <c r="AW61" s="5" t="n">
        <v>0.119873777</v>
      </c>
      <c r="AX61" s="5" t="n">
        <v>0.0381639898</v>
      </c>
      <c r="AY61" s="5" t="n">
        <v>0.1223404408</v>
      </c>
      <c r="AZ61" s="7" t="n">
        <v>0.194832474</v>
      </c>
      <c r="BA61" s="6" t="n">
        <v>0.352258116</v>
      </c>
      <c r="BB61" s="5" t="n">
        <v>0.1394611895</v>
      </c>
      <c r="BC61" s="5" t="n">
        <v>-0.086015038</v>
      </c>
      <c r="BD61" s="5" t="n">
        <v>0.0407353006</v>
      </c>
      <c r="BE61" s="5" t="n">
        <v>0.1505092382</v>
      </c>
    </row>
    <row r="62" customFormat="false" ht="12.75" hidden="false" customHeight="false" outlineLevel="0" collapsed="false">
      <c r="B62" s="4" t="n">
        <v>20041130</v>
      </c>
      <c r="C62" s="5" t="n">
        <v>0.2526640296</v>
      </c>
      <c r="D62" s="5" t="n">
        <v>0.0765325278</v>
      </c>
      <c r="E62" s="5" t="n">
        <v>0.0653137565</v>
      </c>
      <c r="F62" s="5" t="n">
        <v>0.037237592</v>
      </c>
      <c r="G62" s="6" t="n">
        <v>-0.065480456</v>
      </c>
      <c r="H62" s="5" t="n">
        <v>0.0846533924</v>
      </c>
      <c r="I62" s="5" t="n">
        <v>0.0029723174</v>
      </c>
      <c r="J62" s="5" t="n">
        <v>0.030703783</v>
      </c>
      <c r="K62" s="5" t="n">
        <v>0.022320671</v>
      </c>
      <c r="L62" s="5" t="n">
        <v>0.0251366124</v>
      </c>
      <c r="M62" s="5" t="n">
        <v>0.0162112024</v>
      </c>
      <c r="N62" s="5" t="n">
        <v>0.12365064</v>
      </c>
      <c r="O62" s="5" t="n">
        <v>0.0436781943</v>
      </c>
      <c r="P62" s="5" t="n">
        <v>0.0768189803</v>
      </c>
      <c r="Q62" s="5" t="n">
        <v>0.1242660284</v>
      </c>
      <c r="R62" s="5" t="n">
        <v>0.0519877896</v>
      </c>
      <c r="S62" s="6" t="n">
        <v>0.065268904</v>
      </c>
      <c r="T62" s="5" t="n">
        <v>0.0548331998</v>
      </c>
      <c r="U62" s="5" t="n">
        <v>0.0183787271</v>
      </c>
      <c r="V62" s="5" t="n">
        <v>0.0330430791</v>
      </c>
      <c r="W62" s="5" t="n">
        <v>-0.006654926</v>
      </c>
      <c r="X62" s="5" t="n">
        <v>-0.020408155</v>
      </c>
      <c r="Y62" s="5" t="n">
        <v>0.1033721641</v>
      </c>
      <c r="Z62" s="5" t="n">
        <v>0.0089408606</v>
      </c>
      <c r="AA62" s="6" t="n">
        <v>-0.01388096</v>
      </c>
      <c r="AB62" s="5" t="n">
        <v>-0.10507822</v>
      </c>
      <c r="AC62" s="5" t="n">
        <v>-0.001031838</v>
      </c>
      <c r="AD62" s="5" t="n">
        <v>0.0208865516</v>
      </c>
      <c r="AE62" s="5" t="n">
        <v>-0.004909095</v>
      </c>
      <c r="AF62" s="5" t="n">
        <v>0.0029876097</v>
      </c>
      <c r="AG62" s="5" t="n">
        <v>-0.022309197</v>
      </c>
      <c r="AH62" s="5" t="n">
        <v>-0.059870891</v>
      </c>
      <c r="AI62" s="6" t="n">
        <v>0.0536398552</v>
      </c>
      <c r="AJ62" s="5" t="n">
        <v>0.0910285711</v>
      </c>
      <c r="AK62" s="5" t="n">
        <v>0.1998997182</v>
      </c>
      <c r="AL62" s="5" t="n">
        <v>0.056603726</v>
      </c>
      <c r="AM62" s="5" t="n">
        <v>0.0545576476</v>
      </c>
      <c r="AN62" s="5" t="n">
        <v>0.0298410673</v>
      </c>
      <c r="AO62" s="5" t="n">
        <v>0.0497267209</v>
      </c>
      <c r="AP62" s="5" t="n">
        <v>0.0109742517</v>
      </c>
      <c r="AQ62" s="5" t="n">
        <v>0.1089126915</v>
      </c>
      <c r="AR62" s="5" t="n">
        <v>0.0775550678</v>
      </c>
      <c r="AS62" s="5" t="n">
        <v>0.0586319454</v>
      </c>
      <c r="AT62" s="5" t="n">
        <v>0.1197353527</v>
      </c>
      <c r="AU62" s="5" t="n">
        <v>-0.006470624</v>
      </c>
      <c r="AV62" s="5" t="n">
        <v>0.0544757321</v>
      </c>
      <c r="AW62" s="5" t="n">
        <v>0.1070422903</v>
      </c>
      <c r="AX62" s="5" t="n">
        <v>-0.08221554</v>
      </c>
      <c r="AY62" s="5" t="n">
        <v>0.0063191094</v>
      </c>
      <c r="AZ62" s="7" t="n">
        <v>0.0695498884</v>
      </c>
      <c r="BA62" s="6" t="n">
        <v>0.2795801759</v>
      </c>
      <c r="BB62" s="5" t="n">
        <v>-0.151599467</v>
      </c>
      <c r="BC62" s="5" t="n">
        <v>0.0342895128</v>
      </c>
      <c r="BD62" s="5" t="n">
        <v>0.0887827501</v>
      </c>
      <c r="BE62" s="5" t="n">
        <v>0.0459016263</v>
      </c>
    </row>
    <row r="63" customFormat="false" ht="12.75" hidden="false" customHeight="false" outlineLevel="0" collapsed="false">
      <c r="B63" s="4" t="n">
        <v>20041231</v>
      </c>
      <c r="C63" s="5" t="n">
        <v>-0.00812857</v>
      </c>
      <c r="D63" s="5" t="n">
        <v>0.0176419429</v>
      </c>
      <c r="E63" s="5" t="n">
        <v>0.082303606</v>
      </c>
      <c r="F63" s="5" t="n">
        <v>0.1103133559</v>
      </c>
      <c r="G63" s="6" t="n">
        <v>0.0882579088</v>
      </c>
      <c r="H63" s="5" t="n">
        <v>0.0115606822</v>
      </c>
      <c r="I63" s="5" t="n">
        <v>0.0307464227</v>
      </c>
      <c r="J63" s="5" t="n">
        <v>0.1124157012</v>
      </c>
      <c r="K63" s="5" t="n">
        <v>0.0337810479</v>
      </c>
      <c r="L63" s="5" t="n">
        <v>0.0479957573</v>
      </c>
      <c r="M63" s="5" t="n">
        <v>0.0681142733</v>
      </c>
      <c r="N63" s="5" t="n">
        <v>-0.041374486</v>
      </c>
      <c r="O63" s="5" t="n">
        <v>0.0392070189</v>
      </c>
      <c r="P63" s="5" t="n">
        <v>-0.115251012</v>
      </c>
      <c r="Q63" s="5" t="n">
        <v>0.0622568578</v>
      </c>
      <c r="R63" s="5" t="n">
        <v>0.0056685954</v>
      </c>
      <c r="S63" s="6" t="n">
        <v>0.0049763913</v>
      </c>
      <c r="T63" s="5" t="n">
        <v>-0.088960335</v>
      </c>
      <c r="U63" s="5" t="n">
        <v>0.0237126146</v>
      </c>
      <c r="V63" s="5" t="n">
        <v>0.0252863877</v>
      </c>
      <c r="W63" s="5" t="n">
        <v>0.0939901546</v>
      </c>
      <c r="X63" s="5" t="n">
        <v>0.0017361509</v>
      </c>
      <c r="Y63" s="5" t="n">
        <v>0.1653099656</v>
      </c>
      <c r="Z63" s="5" t="n">
        <v>0.1351397485</v>
      </c>
      <c r="AA63" s="6" t="n">
        <v>0.0212581977</v>
      </c>
      <c r="AB63" s="5" t="n">
        <v>0.1605995297</v>
      </c>
      <c r="AC63" s="5" t="n">
        <v>0.1520054787</v>
      </c>
      <c r="AD63" s="5" t="n">
        <v>0.0988860652</v>
      </c>
      <c r="AE63" s="5" t="n">
        <v>0.015380227</v>
      </c>
      <c r="AF63" s="5" t="n">
        <v>0.0902127996</v>
      </c>
      <c r="AG63" s="5" t="n">
        <v>0.0641289726</v>
      </c>
      <c r="AH63" s="5" t="n">
        <v>0.033714857</v>
      </c>
      <c r="AI63" s="6" t="n">
        <v>0.0184848662</v>
      </c>
      <c r="AJ63" s="5" t="n">
        <v>0.0790110826</v>
      </c>
      <c r="AK63" s="5" t="n">
        <v>0.0411264189</v>
      </c>
      <c r="AL63" s="5" t="n">
        <v>0.0476904064</v>
      </c>
      <c r="AM63" s="5" t="n">
        <v>0.0022643083</v>
      </c>
      <c r="AN63" s="5" t="n">
        <v>0.0343306884</v>
      </c>
      <c r="AO63" s="5" t="n">
        <v>0.0490870811</v>
      </c>
      <c r="AP63" s="5" t="n">
        <v>0.135506019</v>
      </c>
      <c r="AQ63" s="5" t="n">
        <v>-0.086949393</v>
      </c>
      <c r="AR63" s="5" t="n">
        <v>-0.033600882</v>
      </c>
      <c r="AS63" s="5" t="n">
        <v>-0.013653829</v>
      </c>
      <c r="AT63" s="5" t="n">
        <v>-0.051027738</v>
      </c>
      <c r="AU63" s="5" t="n">
        <v>-0.079928897</v>
      </c>
      <c r="AV63" s="5" t="n">
        <v>-0.017463041</v>
      </c>
      <c r="AW63" s="5" t="n">
        <v>-0.043257017</v>
      </c>
      <c r="AX63" s="5" t="n">
        <v>0.0008118377</v>
      </c>
      <c r="AY63" s="5" t="n">
        <v>0.076923117</v>
      </c>
      <c r="AZ63" s="7" t="n">
        <v>0.054508213</v>
      </c>
      <c r="BA63" s="6" t="n">
        <v>-0.039522763</v>
      </c>
      <c r="BB63" s="5" t="n">
        <v>0.1065573916</v>
      </c>
      <c r="BC63" s="5" t="n">
        <v>-0.036978059</v>
      </c>
      <c r="BD63" s="5" t="n">
        <v>0.0949145555</v>
      </c>
      <c r="BE63" s="5" t="n">
        <v>0.0119121997</v>
      </c>
    </row>
    <row r="64" customFormat="false" ht="12.75" hidden="false" customHeight="false" outlineLevel="0" collapsed="false">
      <c r="B64" s="4" t="n">
        <v>20050131</v>
      </c>
      <c r="C64" s="5" t="n">
        <v>0.0729843304</v>
      </c>
      <c r="D64" s="5" t="n">
        <v>0.0162152592</v>
      </c>
      <c r="E64" s="5" t="n">
        <v>-0.030377124</v>
      </c>
      <c r="F64" s="5" t="n">
        <v>-0.066431515</v>
      </c>
      <c r="G64" s="6" t="n">
        <v>0.0324400589</v>
      </c>
      <c r="H64" s="5" t="n">
        <v>-0.067857109</v>
      </c>
      <c r="I64" s="5" t="n">
        <v>-0.040267237</v>
      </c>
      <c r="J64" s="5" t="n">
        <v>0.0316653848</v>
      </c>
      <c r="K64" s="5" t="n">
        <v>-0.042125974</v>
      </c>
      <c r="L64" s="5" t="n">
        <v>-0.067821629</v>
      </c>
      <c r="M64" s="5" t="n">
        <v>0.032527294</v>
      </c>
      <c r="N64" s="5" t="n">
        <v>0.12472567</v>
      </c>
      <c r="O64" s="5" t="n">
        <v>-0.015472696</v>
      </c>
      <c r="P64" s="5" t="n">
        <v>0.0413989946</v>
      </c>
      <c r="Q64" s="5" t="n">
        <v>-0.02943485</v>
      </c>
      <c r="R64" s="5" t="n">
        <v>0.0207399465</v>
      </c>
      <c r="S64" s="6" t="n">
        <v>0.1105030403</v>
      </c>
      <c r="T64" s="5" t="n">
        <v>-0.021176506</v>
      </c>
      <c r="U64" s="5" t="n">
        <v>-0.03462806</v>
      </c>
      <c r="V64" s="5" t="n">
        <v>-0.013194354</v>
      </c>
      <c r="W64" s="5" t="n">
        <v>0.0127881598</v>
      </c>
      <c r="X64" s="5" t="n">
        <v>0.0024263563</v>
      </c>
      <c r="Y64" s="5" t="n">
        <v>-0.016182417</v>
      </c>
      <c r="Z64" s="5" t="n">
        <v>-0.024771078</v>
      </c>
      <c r="AA64" s="6" t="n">
        <v>-0.070042133</v>
      </c>
      <c r="AB64" s="5" t="n">
        <v>-0.127255768</v>
      </c>
      <c r="AC64" s="5" t="n">
        <v>-0.020322783</v>
      </c>
      <c r="AD64" s="5" t="n">
        <v>0.0184455831</v>
      </c>
      <c r="AE64" s="5" t="n">
        <v>-0.054015521</v>
      </c>
      <c r="AF64" s="5" t="n">
        <v>-0.074160822</v>
      </c>
      <c r="AG64" s="5" t="n">
        <v>-0.044229046</v>
      </c>
      <c r="AH64" s="5" t="n">
        <v>0.0584609136</v>
      </c>
      <c r="AI64" s="6" t="n">
        <v>-0.071704842</v>
      </c>
      <c r="AJ64" s="5" t="n">
        <v>-0.073723607</v>
      </c>
      <c r="AK64" s="5" t="n">
        <v>-0.066801094</v>
      </c>
      <c r="AL64" s="5" t="n">
        <v>-0.029189635</v>
      </c>
      <c r="AM64" s="5" t="n">
        <v>0.0160971396</v>
      </c>
      <c r="AN64" s="5" t="n">
        <v>0.0508578382</v>
      </c>
      <c r="AO64" s="5" t="n">
        <v>-0.040798869</v>
      </c>
      <c r="AP64" s="5" t="n">
        <v>0.0290365815</v>
      </c>
      <c r="AQ64" s="5" t="n">
        <v>0.0406841077</v>
      </c>
      <c r="AR64" s="5" t="n">
        <v>-0.022599999</v>
      </c>
      <c r="AS64" s="5" t="n">
        <v>-0.017352298</v>
      </c>
      <c r="AT64" s="5" t="n">
        <v>0.0481651202</v>
      </c>
      <c r="AU64" s="5" t="n">
        <v>0.03244517</v>
      </c>
      <c r="AV64" s="5" t="n">
        <v>-0.111947626</v>
      </c>
      <c r="AW64" s="5" t="n">
        <v>-0.132978722</v>
      </c>
      <c r="AX64" s="5" t="n">
        <v>-0.027898127</v>
      </c>
      <c r="AY64" s="5" t="n">
        <v>0.0036443288</v>
      </c>
      <c r="AZ64" s="7" t="n">
        <v>0.0068206228</v>
      </c>
      <c r="BA64" s="6" t="n">
        <v>0.1940993816</v>
      </c>
      <c r="BB64" s="5" t="n">
        <v>-0.145185187</v>
      </c>
      <c r="BC64" s="5" t="n">
        <v>-0.044025138</v>
      </c>
      <c r="BD64" s="5" t="n">
        <v>-0.041046295</v>
      </c>
      <c r="BE64" s="5" t="n">
        <v>0.013737198</v>
      </c>
    </row>
    <row r="65" customFormat="false" ht="12.75" hidden="false" customHeight="false" outlineLevel="0" collapsed="false">
      <c r="B65" s="4" t="n">
        <v>20050228</v>
      </c>
      <c r="C65" s="5" t="n">
        <v>0.1100427434</v>
      </c>
      <c r="D65" s="5" t="n">
        <v>0.0629774109</v>
      </c>
      <c r="E65" s="5" t="n">
        <v>0.1280487329</v>
      </c>
      <c r="F65" s="5" t="n">
        <v>-0.017632226</v>
      </c>
      <c r="G65" s="6" t="n">
        <v>-0.093579248</v>
      </c>
      <c r="H65" s="5" t="n">
        <v>-0.039591391</v>
      </c>
      <c r="I65" s="5" t="n">
        <v>0.1243649423</v>
      </c>
      <c r="J65" s="5" t="n">
        <v>0.0072325324</v>
      </c>
      <c r="K65" s="5" t="n">
        <v>-0.077825755</v>
      </c>
      <c r="L65" s="5" t="n">
        <v>-0.018042646</v>
      </c>
      <c r="M65" s="5" t="n">
        <v>0.1168911532</v>
      </c>
      <c r="N65" s="5" t="n">
        <v>-0.005691079</v>
      </c>
      <c r="O65" s="5" t="n">
        <v>0.0524271913</v>
      </c>
      <c r="P65" s="5" t="n">
        <v>-0.125771061</v>
      </c>
      <c r="Q65" s="5" t="n">
        <v>0.0148267746</v>
      </c>
      <c r="R65" s="5" t="n">
        <v>-0.054411165</v>
      </c>
      <c r="S65" s="6" t="n">
        <v>0.0063952408</v>
      </c>
      <c r="T65" s="5" t="n">
        <v>0.0198317729</v>
      </c>
      <c r="U65" s="5" t="n">
        <v>-0.030053269</v>
      </c>
      <c r="V65" s="5" t="n">
        <v>0.0060384432</v>
      </c>
      <c r="W65" s="5" t="n">
        <v>0.0091136908</v>
      </c>
      <c r="X65" s="5" t="n">
        <v>0.0038327074</v>
      </c>
      <c r="Y65" s="5" t="n">
        <v>0.1314642131</v>
      </c>
      <c r="Z65" s="5" t="n">
        <v>-0.405018449</v>
      </c>
      <c r="AA65" s="6" t="n">
        <v>-0.01209926</v>
      </c>
      <c r="AB65" s="5" t="n">
        <v>0.1301248372</v>
      </c>
      <c r="AC65" s="5" t="n">
        <v>0.0916717872</v>
      </c>
      <c r="AD65" s="5" t="n">
        <v>0.0105820196</v>
      </c>
      <c r="AE65" s="5" t="n">
        <v>0.0438066721</v>
      </c>
      <c r="AF65" s="5" t="n">
        <v>0.067832768</v>
      </c>
      <c r="AG65" s="5" t="n">
        <v>0.0394542441</v>
      </c>
      <c r="AH65" s="5" t="n">
        <v>-0.007049014</v>
      </c>
      <c r="AI65" s="6" t="n">
        <v>0.0790063888</v>
      </c>
      <c r="AJ65" s="5" t="n">
        <v>0.1360581219</v>
      </c>
      <c r="AK65" s="5" t="n">
        <v>0.0241970364</v>
      </c>
      <c r="AL65" s="5" t="n">
        <v>-0.027544184</v>
      </c>
      <c r="AM65" s="5" t="n">
        <v>0.0610409044</v>
      </c>
      <c r="AN65" s="5" t="n">
        <v>0.0795918256</v>
      </c>
      <c r="AO65" s="5" t="n">
        <v>-0.007510384</v>
      </c>
      <c r="AP65" s="5" t="n">
        <v>0.0378404632</v>
      </c>
      <c r="AQ65" s="5" t="n">
        <v>0.0287147518</v>
      </c>
      <c r="AR65" s="5" t="n">
        <v>0.0913044065</v>
      </c>
      <c r="AS65" s="5" t="n">
        <v>0.1388888806</v>
      </c>
      <c r="AT65" s="5" t="n">
        <v>0.0690493584</v>
      </c>
      <c r="AU65" s="5" t="n">
        <v>0.0397502594</v>
      </c>
      <c r="AV65" s="5" t="n">
        <v>0.0106771868</v>
      </c>
      <c r="AW65" s="5" t="n">
        <v>-0.058282226</v>
      </c>
      <c r="AX65" s="5" t="n">
        <v>0.0247980449</v>
      </c>
      <c r="AY65" s="5" t="n">
        <v>-0.05954979</v>
      </c>
      <c r="AZ65" s="7" t="n">
        <v>0.0125065017</v>
      </c>
      <c r="BA65" s="6" t="n">
        <v>0.1667100042</v>
      </c>
      <c r="BB65" s="5" t="n">
        <v>-0.091854453</v>
      </c>
      <c r="BC65" s="5" t="n">
        <v>0.003469826</v>
      </c>
      <c r="BD65" s="5" t="n">
        <v>-0.006294571</v>
      </c>
      <c r="BE65" s="5" t="n">
        <v>0.0003079249</v>
      </c>
    </row>
    <row r="66" customFormat="false" ht="12.75" hidden="false" customHeight="false" outlineLevel="0" collapsed="false">
      <c r="B66" s="4" t="n">
        <v>20050331</v>
      </c>
      <c r="C66" s="5" t="n">
        <v>-0.070259847</v>
      </c>
      <c r="D66" s="5" t="n">
        <v>0.0158096775</v>
      </c>
      <c r="E66" s="5" t="n">
        <v>-0.038649112</v>
      </c>
      <c r="F66" s="5" t="n">
        <v>-0.028846202</v>
      </c>
      <c r="G66" s="6" t="n">
        <v>-0.039483711</v>
      </c>
      <c r="H66" s="5" t="n">
        <v>-0.014993242</v>
      </c>
      <c r="I66" s="5" t="n">
        <v>-0.005856743</v>
      </c>
      <c r="J66" s="5" t="n">
        <v>-0.014172336</v>
      </c>
      <c r="K66" s="5" t="n">
        <v>-0.211375579</v>
      </c>
      <c r="L66" s="5" t="n">
        <v>-0.004454343</v>
      </c>
      <c r="M66" s="5" t="n">
        <v>0.0301339813</v>
      </c>
      <c r="N66" s="5" t="n">
        <v>0.108467422</v>
      </c>
      <c r="O66" s="5" t="n">
        <v>0.0621156767</v>
      </c>
      <c r="P66" s="5" t="n">
        <v>0.0658853427</v>
      </c>
      <c r="Q66" s="5" t="n">
        <v>0.1580555439</v>
      </c>
      <c r="R66" s="5" t="n">
        <v>-0.014873766</v>
      </c>
      <c r="S66" s="6" t="n">
        <v>0.0371234231</v>
      </c>
      <c r="T66" s="5" t="n">
        <v>-0.096926734</v>
      </c>
      <c r="U66" s="5" t="n">
        <v>-0.041978978</v>
      </c>
      <c r="V66" s="5" t="n">
        <v>-0.04501614</v>
      </c>
      <c r="W66" s="5" t="n">
        <v>0.0138126221</v>
      </c>
      <c r="X66" s="5" t="n">
        <v>-0.03713987</v>
      </c>
      <c r="Y66" s="5" t="n">
        <v>-0.016244493</v>
      </c>
      <c r="Z66" s="5" t="n">
        <v>-0.107115217</v>
      </c>
      <c r="AA66" s="6" t="n">
        <v>-0.10318429</v>
      </c>
      <c r="AB66" s="5" t="n">
        <v>0.0331229679</v>
      </c>
      <c r="AC66" s="5" t="n">
        <v>-0.053514067</v>
      </c>
      <c r="AD66" s="5" t="n">
        <v>-0.101691484</v>
      </c>
      <c r="AE66" s="5" t="n">
        <v>0.0361794494</v>
      </c>
      <c r="AF66" s="5" t="n">
        <v>0.028365897</v>
      </c>
      <c r="AG66" s="5" t="n">
        <v>-0.069642887</v>
      </c>
      <c r="AH66" s="5" t="n">
        <v>-0.020841293</v>
      </c>
      <c r="AI66" s="6" t="n">
        <v>0.023457339</v>
      </c>
      <c r="AJ66" s="5" t="n">
        <v>-0.054599389</v>
      </c>
      <c r="AK66" s="5" t="n">
        <v>-0.051610228</v>
      </c>
      <c r="AL66" s="5" t="n">
        <v>-0.015135125</v>
      </c>
      <c r="AM66" s="5" t="n">
        <v>-0.020015858</v>
      </c>
      <c r="AN66" s="5" t="n">
        <v>0.0394275486</v>
      </c>
      <c r="AO66" s="5" t="n">
        <v>-0.020958977</v>
      </c>
      <c r="AP66" s="5" t="n">
        <v>-0.099386692</v>
      </c>
      <c r="AQ66" s="5" t="n">
        <v>0.0310705863</v>
      </c>
      <c r="AR66" s="5" t="n">
        <v>0.0634891391</v>
      </c>
      <c r="AS66" s="5" t="n">
        <v>0.0303135514</v>
      </c>
      <c r="AT66" s="5" t="n">
        <v>-0.013531981</v>
      </c>
      <c r="AU66" s="5" t="n">
        <v>0.0400320664</v>
      </c>
      <c r="AV66" s="5" t="n">
        <v>-0.013066478</v>
      </c>
      <c r="AW66" s="5" t="n">
        <v>-0.104234509</v>
      </c>
      <c r="AX66" s="5" t="n">
        <v>-0.015795257</v>
      </c>
      <c r="AY66" s="5" t="n">
        <v>-0.036293458</v>
      </c>
      <c r="AZ66" s="7" t="n">
        <v>-0.022774076</v>
      </c>
      <c r="BA66" s="6" t="n">
        <v>-0.071110174</v>
      </c>
      <c r="BB66" s="5" t="n">
        <v>0.1374046355</v>
      </c>
      <c r="BC66" s="5" t="n">
        <v>-0.15179804</v>
      </c>
      <c r="BD66" s="5" t="n">
        <v>-0.033994947</v>
      </c>
      <c r="BE66" s="5" t="n">
        <v>0.0766626149</v>
      </c>
    </row>
    <row r="67" customFormat="false" ht="12.75" hidden="false" customHeight="false" outlineLevel="0" collapsed="false">
      <c r="B67" s="4" t="n">
        <v>20050429</v>
      </c>
      <c r="C67" s="5" t="n">
        <v>-0.112230763</v>
      </c>
      <c r="D67" s="5" t="n">
        <v>-0.07204932</v>
      </c>
      <c r="E67" s="5" t="n">
        <v>-0.080601111</v>
      </c>
      <c r="F67" s="5" t="n">
        <v>-0.125412524</v>
      </c>
      <c r="G67" s="6" t="n">
        <v>-0.104347803</v>
      </c>
      <c r="H67" s="5" t="n">
        <v>-0.067953244</v>
      </c>
      <c r="I67" s="5" t="n">
        <v>-0.043118011</v>
      </c>
      <c r="J67" s="5" t="n">
        <v>-0.040061288</v>
      </c>
      <c r="K67" s="5" t="n">
        <v>-0.111688867</v>
      </c>
      <c r="L67" s="5" t="n">
        <v>-0.031208053</v>
      </c>
      <c r="M67" s="5" t="n">
        <v>-0.082159609</v>
      </c>
      <c r="N67" s="5" t="n">
        <v>-0.044707686</v>
      </c>
      <c r="O67" s="5" t="n">
        <v>-0.091681182</v>
      </c>
      <c r="P67" s="5" t="n">
        <v>-0.030447775</v>
      </c>
      <c r="Q67" s="5" t="n">
        <v>0.0280995164</v>
      </c>
      <c r="R67" s="5" t="n">
        <v>0.0585633293</v>
      </c>
      <c r="S67" s="6" t="n">
        <v>-0.030616768</v>
      </c>
      <c r="T67" s="5" t="n">
        <v>0.0556282364</v>
      </c>
      <c r="U67" s="5" t="n">
        <v>-0.075052373</v>
      </c>
      <c r="V67" s="5" t="n">
        <v>0.0213152487</v>
      </c>
      <c r="W67" s="5" t="n">
        <v>-0.076157227</v>
      </c>
      <c r="X67" s="5" t="n">
        <v>0.0227108821</v>
      </c>
      <c r="Y67" s="5" t="n">
        <v>0.0300112013</v>
      </c>
      <c r="Z67" s="5" t="n">
        <v>0.0501304977</v>
      </c>
      <c r="AA67" s="6" t="n">
        <v>0.0099009555</v>
      </c>
      <c r="AB67" s="5" t="n">
        <v>0.0472660698</v>
      </c>
      <c r="AC67" s="5" t="n">
        <v>-0.218482435</v>
      </c>
      <c r="AD67" s="5" t="n">
        <v>0.0883209705</v>
      </c>
      <c r="AE67" s="5" t="n">
        <v>0.036592219</v>
      </c>
      <c r="AF67" s="5" t="n">
        <v>0.0212097783</v>
      </c>
      <c r="AG67" s="5" t="n">
        <v>0.1222649291</v>
      </c>
      <c r="AH67" s="5" t="n">
        <v>0.0343474001</v>
      </c>
      <c r="AI67" s="6" t="n">
        <v>0.0016058483</v>
      </c>
      <c r="AJ67" s="5" t="n">
        <v>-0.034902684</v>
      </c>
      <c r="AK67" s="5" t="n">
        <v>-0.068374746</v>
      </c>
      <c r="AL67" s="5" t="n">
        <v>-0.04948093</v>
      </c>
      <c r="AM67" s="5" t="n">
        <v>-0.038968042</v>
      </c>
      <c r="AN67" s="5" t="n">
        <v>0.0524940789</v>
      </c>
      <c r="AO67" s="5" t="n">
        <v>-0.034806747</v>
      </c>
      <c r="AP67" s="5" t="n">
        <v>0.0078575304</v>
      </c>
      <c r="AQ67" s="5" t="n">
        <v>-0.001801517</v>
      </c>
      <c r="AR67" s="5" t="n">
        <v>0.0181320794</v>
      </c>
      <c r="AS67" s="5" t="n">
        <v>-0.089110591</v>
      </c>
      <c r="AT67" s="5" t="n">
        <v>-0.038381498</v>
      </c>
      <c r="AU67" s="5" t="n">
        <v>-0.060331553</v>
      </c>
      <c r="AV67" s="5" t="n">
        <v>0.0198591333</v>
      </c>
      <c r="AW67" s="5" t="n">
        <v>-0.116363615</v>
      </c>
      <c r="AX67" s="5" t="n">
        <v>-0.056170415</v>
      </c>
      <c r="AY67" s="5" t="n">
        <v>-0.073717885</v>
      </c>
      <c r="AZ67" s="7" t="n">
        <v>0.0202666223</v>
      </c>
      <c r="BA67" s="6" t="n">
        <v>-0.13462916</v>
      </c>
      <c r="BB67" s="5" t="n">
        <v>-0.008389294</v>
      </c>
      <c r="BC67" s="5" t="n">
        <v>-0.114553638</v>
      </c>
      <c r="BD67" s="5" t="n">
        <v>-0.021538451</v>
      </c>
      <c r="BE67" s="5" t="n">
        <v>0.0455068536</v>
      </c>
    </row>
    <row r="68" customFormat="false" ht="12.75" hidden="false" customHeight="false" outlineLevel="0" collapsed="false">
      <c r="B68" s="4" t="n">
        <v>20050531</v>
      </c>
      <c r="C68" s="5" t="n">
        <v>0.0363992304</v>
      </c>
      <c r="D68" s="5" t="n">
        <v>0.0255406089</v>
      </c>
      <c r="E68" s="5" t="n">
        <v>-0.004882239</v>
      </c>
      <c r="F68" s="5" t="n">
        <v>0.024150921</v>
      </c>
      <c r="G68" s="6" t="n">
        <v>-0.187113881</v>
      </c>
      <c r="H68" s="5" t="n">
        <v>-0.053368382</v>
      </c>
      <c r="I68" s="5" t="n">
        <v>-0.002827352</v>
      </c>
      <c r="J68" s="5" t="n">
        <v>0.0036151898</v>
      </c>
      <c r="K68" s="5" t="n">
        <v>0.0546258427</v>
      </c>
      <c r="L68" s="5" t="n">
        <v>-0.039629735</v>
      </c>
      <c r="M68" s="5" t="n">
        <v>0.2042100877</v>
      </c>
      <c r="N68" s="5" t="n">
        <v>0.012087396</v>
      </c>
      <c r="O68" s="5" t="n">
        <v>0.0922061726</v>
      </c>
      <c r="P68" s="5" t="n">
        <v>-0.065578796</v>
      </c>
      <c r="Q68" s="5" t="n">
        <v>0.0306782685</v>
      </c>
      <c r="R68" s="5" t="n">
        <v>-0.012440339</v>
      </c>
      <c r="S68" s="6" t="n">
        <v>0.0541685708</v>
      </c>
      <c r="T68" s="5" t="n">
        <v>0.0030998851</v>
      </c>
      <c r="U68" s="5" t="n">
        <v>0.1125247255</v>
      </c>
      <c r="V68" s="5" t="n">
        <v>0.0284191556</v>
      </c>
      <c r="W68" s="5" t="n">
        <v>-0.069555297</v>
      </c>
      <c r="X68" s="5" t="n">
        <v>-0.031616319</v>
      </c>
      <c r="Y68" s="5" t="n">
        <v>0.0572950244</v>
      </c>
      <c r="Z68" s="5" t="n">
        <v>0.0789182335</v>
      </c>
      <c r="AA68" s="6" t="n">
        <v>-0.084178492</v>
      </c>
      <c r="AB68" s="5" t="n">
        <v>-0.043067928</v>
      </c>
      <c r="AC68" s="5" t="n">
        <v>-0.115035899</v>
      </c>
      <c r="AD68" s="5" t="n">
        <v>0.0020597794</v>
      </c>
      <c r="AE68" s="5" t="n">
        <v>0.0994340777</v>
      </c>
      <c r="AF68" s="5" t="n">
        <v>-0.02461536</v>
      </c>
      <c r="AG68" s="5" t="n">
        <v>0.0035915514</v>
      </c>
      <c r="AH68" s="5" t="n">
        <v>0.0199240837</v>
      </c>
      <c r="AI68" s="6" t="n">
        <v>-0.057717521</v>
      </c>
      <c r="AJ68" s="5" t="n">
        <v>0.0102771027</v>
      </c>
      <c r="AK68" s="5" t="n">
        <v>0.0577230677</v>
      </c>
      <c r="AL68" s="5" t="n">
        <v>0.0367186107</v>
      </c>
      <c r="AM68" s="5" t="n">
        <v>0.018910829</v>
      </c>
      <c r="AN68" s="5" t="n">
        <v>0.0387097113</v>
      </c>
      <c r="AO68" s="5" t="n">
        <v>0.0672571138</v>
      </c>
      <c r="AP68" s="5" t="n">
        <v>0.1351351738</v>
      </c>
      <c r="AQ68" s="5" t="n">
        <v>0.0687448531</v>
      </c>
      <c r="AR68" s="5" t="n">
        <v>0.0777889937</v>
      </c>
      <c r="AS68" s="5" t="n">
        <v>0.0230184086</v>
      </c>
      <c r="AT68" s="5" t="n">
        <v>0.0306564439</v>
      </c>
      <c r="AU68" s="5" t="n">
        <v>0.0328204818</v>
      </c>
      <c r="AV68" s="5" t="n">
        <v>-0.011731792</v>
      </c>
      <c r="AW68" s="5" t="n">
        <v>0.1563785523</v>
      </c>
      <c r="AX68" s="5" t="n">
        <v>0.0900029689</v>
      </c>
      <c r="AY68" s="5" t="n">
        <v>0.1072664112</v>
      </c>
      <c r="AZ68" s="7" t="n">
        <v>-0.01777304</v>
      </c>
      <c r="BA68" s="6" t="n">
        <v>0.1025873199</v>
      </c>
      <c r="BB68" s="5" t="n">
        <v>-0.008460188</v>
      </c>
      <c r="BC68" s="5" t="n">
        <v>0.0466297418</v>
      </c>
      <c r="BD68" s="5" t="n">
        <v>0.0642408058</v>
      </c>
      <c r="BE68" s="5" t="n">
        <v>0.0123967156</v>
      </c>
    </row>
    <row r="69" customFormat="false" ht="12.75" hidden="false" customHeight="false" outlineLevel="0" collapsed="false">
      <c r="B69" s="4" t="n">
        <v>20050630</v>
      </c>
      <c r="C69" s="5" t="n">
        <v>-0.131042302</v>
      </c>
      <c r="D69" s="5" t="n">
        <v>0.0064751734</v>
      </c>
      <c r="E69" s="5" t="n">
        <v>-0.075252637</v>
      </c>
      <c r="F69" s="5" t="n">
        <v>0.0162122529</v>
      </c>
      <c r="G69" s="6" t="n">
        <v>0.095499441</v>
      </c>
      <c r="H69" s="5" t="n">
        <v>-0.06209252</v>
      </c>
      <c r="I69" s="5" t="n">
        <v>0.0187843516</v>
      </c>
      <c r="J69" s="5" t="n">
        <v>-0.001200748</v>
      </c>
      <c r="K69" s="5" t="n">
        <v>-0.018102825</v>
      </c>
      <c r="L69" s="5" t="n">
        <v>0.0060602762</v>
      </c>
      <c r="M69" s="5" t="n">
        <v>0.113532111</v>
      </c>
      <c r="N69" s="5" t="n">
        <v>0.019969326</v>
      </c>
      <c r="O69" s="5" t="n">
        <v>0.01540263</v>
      </c>
      <c r="P69" s="5" t="n">
        <v>-0.014168037</v>
      </c>
      <c r="Q69" s="5" t="n">
        <v>0.0819352716</v>
      </c>
      <c r="R69" s="5" t="n">
        <v>0.0083491979</v>
      </c>
      <c r="S69" s="6" t="n">
        <v>0.0143361604</v>
      </c>
      <c r="T69" s="5" t="n">
        <v>0.012360868</v>
      </c>
      <c r="U69" s="5" t="n">
        <v>-0.008894459</v>
      </c>
      <c r="V69" s="5" t="n">
        <v>-0.005613107</v>
      </c>
      <c r="W69" s="5" t="n">
        <v>0.0716912225</v>
      </c>
      <c r="X69" s="5" t="n">
        <v>0.0304475389</v>
      </c>
      <c r="Y69" s="5" t="n">
        <v>0.1008226126</v>
      </c>
      <c r="Z69" s="5" t="n">
        <v>-0.11892578</v>
      </c>
      <c r="AA69" s="6" t="n">
        <v>-0.003322265</v>
      </c>
      <c r="AB69" s="5" t="n">
        <v>-0.03884092</v>
      </c>
      <c r="AC69" s="5" t="n">
        <v>0.0089648236</v>
      </c>
      <c r="AD69" s="5" t="n">
        <v>-0.022404935</v>
      </c>
      <c r="AE69" s="5" t="n">
        <v>0.0781863332</v>
      </c>
      <c r="AF69" s="5" t="n">
        <v>-0.00394326</v>
      </c>
      <c r="AG69" s="5" t="n">
        <v>-0.044425391</v>
      </c>
      <c r="AH69" s="5" t="n">
        <v>-0.034674402</v>
      </c>
      <c r="AI69" s="6" t="n">
        <v>-0.007794232</v>
      </c>
      <c r="AJ69" s="5" t="n">
        <v>-0.078284524</v>
      </c>
      <c r="AK69" s="5" t="n">
        <v>-0.005291061</v>
      </c>
      <c r="AL69" s="5" t="n">
        <v>0.027123969</v>
      </c>
      <c r="AM69" s="5" t="n">
        <v>0.0110406168</v>
      </c>
      <c r="AN69" s="5" t="n">
        <v>-0.016722444</v>
      </c>
      <c r="AO69" s="5" t="n">
        <v>-0.057770424</v>
      </c>
      <c r="AP69" s="5" t="n">
        <v>0.0792607591</v>
      </c>
      <c r="AQ69" s="5" t="n">
        <v>-0.000308162</v>
      </c>
      <c r="AR69" s="5" t="n">
        <v>0.0328638256</v>
      </c>
      <c r="AS69" s="5" t="n">
        <v>0.0999818221</v>
      </c>
      <c r="AT69" s="5" t="n">
        <v>0.1188581586</v>
      </c>
      <c r="AU69" s="5" t="n">
        <v>0.0438927747</v>
      </c>
      <c r="AV69" s="5" t="n">
        <v>-0.023459632</v>
      </c>
      <c r="AW69" s="5" t="n">
        <v>0.03558724</v>
      </c>
      <c r="AX69" s="5" t="n">
        <v>0.0062027923</v>
      </c>
      <c r="AY69" s="5" t="n">
        <v>0.0312499702</v>
      </c>
      <c r="AZ69" s="7" t="n">
        <v>0.0133049488</v>
      </c>
      <c r="BA69" s="6" t="n">
        <v>-0.074178845</v>
      </c>
      <c r="BB69" s="5" t="n">
        <v>0.0580204204</v>
      </c>
      <c r="BC69" s="5" t="n">
        <v>0.0264667124</v>
      </c>
      <c r="BD69" s="5" t="n">
        <v>0.0643731356</v>
      </c>
      <c r="BE69" s="5" t="n">
        <v>0.1102040634</v>
      </c>
    </row>
    <row r="70" customFormat="false" ht="12.75" hidden="false" customHeight="false" outlineLevel="0" collapsed="false">
      <c r="B70" s="4" t="n">
        <v>20050729</v>
      </c>
      <c r="C70" s="5" t="n">
        <v>0.2154757082</v>
      </c>
      <c r="D70" s="5" t="n">
        <v>-0.008955239</v>
      </c>
      <c r="E70" s="5" t="n">
        <v>-0.007672588</v>
      </c>
      <c r="F70" s="5" t="n">
        <v>-0.042059459</v>
      </c>
      <c r="G70" s="6" t="n">
        <v>0.0260521285</v>
      </c>
      <c r="H70" s="5" t="n">
        <v>0.0460112989</v>
      </c>
      <c r="I70" s="5" t="n">
        <v>0.0318070538</v>
      </c>
      <c r="J70" s="5" t="n">
        <v>0.0665197074</v>
      </c>
      <c r="K70" s="5" t="n">
        <v>0.056415882</v>
      </c>
      <c r="L70" s="5" t="n">
        <v>0.0666083321</v>
      </c>
      <c r="M70" s="5" t="n">
        <v>0.0890097916</v>
      </c>
      <c r="N70" s="5" t="n">
        <v>0.106174626</v>
      </c>
      <c r="O70" s="5" t="n">
        <v>0.0073924083</v>
      </c>
      <c r="P70" s="5" t="n">
        <v>-0.00235135</v>
      </c>
      <c r="Q70" s="5" t="n">
        <v>0.0464185625</v>
      </c>
      <c r="R70" s="5" t="n">
        <v>0.037478257</v>
      </c>
      <c r="S70" s="6" t="n">
        <v>0.0406609885</v>
      </c>
      <c r="T70" s="5" t="n">
        <v>-0.010378515</v>
      </c>
      <c r="U70" s="5" t="n">
        <v>0.1185089126</v>
      </c>
      <c r="V70" s="5" t="n">
        <v>-0.044069331</v>
      </c>
      <c r="W70" s="5" t="n">
        <v>0.0161996949</v>
      </c>
      <c r="X70" s="5" t="n">
        <v>-0.017087959</v>
      </c>
      <c r="Y70" s="5" t="n">
        <v>-0.002616078</v>
      </c>
      <c r="Z70" s="5" t="n">
        <v>0.1404934675</v>
      </c>
      <c r="AA70" s="6" t="n">
        <v>0.0722222477</v>
      </c>
      <c r="AB70" s="5" t="n">
        <v>0.0084415665</v>
      </c>
      <c r="AC70" s="5" t="n">
        <v>0.1910302192</v>
      </c>
      <c r="AD70" s="5" t="n">
        <v>0.1373002231</v>
      </c>
      <c r="AE70" s="5" t="n">
        <v>0.0186405927</v>
      </c>
      <c r="AF70" s="5" t="n">
        <v>0</v>
      </c>
      <c r="AG70" s="5" t="n">
        <v>0.0109495716</v>
      </c>
      <c r="AH70" s="5" t="n">
        <v>0.0415137596</v>
      </c>
      <c r="AI70" s="6" t="n">
        <v>0.0837392285</v>
      </c>
      <c r="AJ70" s="5" t="n">
        <v>0.0955851451</v>
      </c>
      <c r="AK70" s="5" t="n">
        <v>0.1227668524</v>
      </c>
      <c r="AL70" s="5" t="n">
        <v>0.0744400397</v>
      </c>
      <c r="AM70" s="5" t="n">
        <v>0.0723450109</v>
      </c>
      <c r="AN70" s="5" t="n">
        <v>0.0800781921</v>
      </c>
      <c r="AO70" s="5" t="n">
        <v>0.0506147519</v>
      </c>
      <c r="AP70" s="5" t="n">
        <v>0.0474034995</v>
      </c>
      <c r="AQ70" s="5" t="n">
        <v>-0.03807617</v>
      </c>
      <c r="AR70" s="5" t="n">
        <v>0.0001515475</v>
      </c>
      <c r="AS70" s="5" t="n">
        <v>0.079676643</v>
      </c>
      <c r="AT70" s="5" t="n">
        <v>0.1721037179</v>
      </c>
      <c r="AU70" s="5" t="n">
        <v>0.1621570587</v>
      </c>
      <c r="AV70" s="5" t="n">
        <v>0.0024602115</v>
      </c>
      <c r="AW70" s="5" t="n">
        <v>0.0068728453</v>
      </c>
      <c r="AX70" s="5" t="n">
        <v>0.0506566428</v>
      </c>
      <c r="AY70" s="5" t="n">
        <v>0.0280302949</v>
      </c>
      <c r="AZ70" s="7" t="n">
        <v>0.0523896143</v>
      </c>
      <c r="BA70" s="6" t="n">
        <v>0.158652544</v>
      </c>
      <c r="BB70" s="5" t="n">
        <v>-0.01935482</v>
      </c>
      <c r="BC70" s="5" t="n">
        <v>0.0795014575</v>
      </c>
      <c r="BD70" s="5" t="n">
        <v>0.0721402764</v>
      </c>
      <c r="BE70" s="5" t="n">
        <v>0.0081381463</v>
      </c>
    </row>
    <row r="71" customFormat="false" ht="12.75" hidden="false" customHeight="false" outlineLevel="0" collapsed="false">
      <c r="B71" s="4" t="n">
        <v>20050831</v>
      </c>
      <c r="C71" s="5" t="n">
        <v>0.0185752716</v>
      </c>
      <c r="D71" s="5" t="n">
        <v>-0.072958447</v>
      </c>
      <c r="E71" s="5" t="n">
        <v>-0.064198703</v>
      </c>
      <c r="F71" s="5" t="n">
        <v>0.0151400305</v>
      </c>
      <c r="G71" s="6" t="n">
        <v>0.05859375</v>
      </c>
      <c r="H71" s="5" t="n">
        <v>-0.015822785</v>
      </c>
      <c r="I71" s="5" t="n">
        <v>0.0045731785</v>
      </c>
      <c r="J71" s="5" t="n">
        <v>-0.00831127</v>
      </c>
      <c r="K71" s="5" t="n">
        <v>0.2031705081</v>
      </c>
      <c r="L71" s="5" t="n">
        <v>-0.063906379</v>
      </c>
      <c r="M71" s="5" t="n">
        <v>-0.090380885</v>
      </c>
      <c r="N71" s="5" t="n">
        <v>-0.086861774</v>
      </c>
      <c r="O71" s="5" t="n">
        <v>-0.094937868</v>
      </c>
      <c r="P71" s="5" t="n">
        <v>-0.005050556</v>
      </c>
      <c r="Q71" s="5" t="n">
        <v>0.106309779</v>
      </c>
      <c r="R71" s="5" t="n">
        <v>-0.00126506</v>
      </c>
      <c r="S71" s="6" t="n">
        <v>-0.030610086</v>
      </c>
      <c r="T71" s="5" t="n">
        <v>-0.033929609</v>
      </c>
      <c r="U71" s="5" t="n">
        <v>-0.07101813</v>
      </c>
      <c r="V71" s="5" t="n">
        <v>-0.001605498</v>
      </c>
      <c r="W71" s="5" t="n">
        <v>-0.041093316</v>
      </c>
      <c r="X71" s="5" t="n">
        <v>0.0036509815</v>
      </c>
      <c r="Y71" s="5" t="n">
        <v>0.0802810267</v>
      </c>
      <c r="Z71" s="5" t="n">
        <v>0.0725375041</v>
      </c>
      <c r="AA71" s="6" t="n">
        <v>-0.071502641</v>
      </c>
      <c r="AB71" s="5" t="n">
        <v>-0.078879587</v>
      </c>
      <c r="AC71" s="5" t="n">
        <v>-0.152397841</v>
      </c>
      <c r="AD71" s="5" t="n">
        <v>0.0085043274</v>
      </c>
      <c r="AE71" s="5" t="n">
        <v>-0.040392797</v>
      </c>
      <c r="AF71" s="5" t="n">
        <v>-0.020416342</v>
      </c>
      <c r="AG71" s="5" t="n">
        <v>-0.016335214</v>
      </c>
      <c r="AH71" s="5" t="n">
        <v>0.0567297265</v>
      </c>
      <c r="AI71" s="6" t="n">
        <v>-0.050159562</v>
      </c>
      <c r="AJ71" s="5" t="n">
        <v>0.0226430167</v>
      </c>
      <c r="AK71" s="5" t="n">
        <v>-0.110839136</v>
      </c>
      <c r="AL71" s="5" t="n">
        <v>-0.064990811</v>
      </c>
      <c r="AM71" s="5" t="n">
        <v>-0.020207485</v>
      </c>
      <c r="AN71" s="5" t="n">
        <v>0.0357142389</v>
      </c>
      <c r="AO71" s="5" t="n">
        <v>0.0287993252</v>
      </c>
      <c r="AP71" s="5" t="n">
        <v>-0.08421199</v>
      </c>
      <c r="AQ71" s="5" t="n">
        <v>0.0014423101</v>
      </c>
      <c r="AR71" s="5" t="n">
        <v>0.019087933</v>
      </c>
      <c r="AS71" s="5" t="n">
        <v>0.0236822478</v>
      </c>
      <c r="AT71" s="5" t="n">
        <v>0.1083853841</v>
      </c>
      <c r="AU71" s="5" t="n">
        <v>0.0342679136</v>
      </c>
      <c r="AV71" s="5" t="n">
        <v>-0.044405505</v>
      </c>
      <c r="AW71" s="5" t="n">
        <v>0.051194489</v>
      </c>
      <c r="AX71" s="5" t="n">
        <v>-0.067602038</v>
      </c>
      <c r="AY71" s="5" t="n">
        <v>-0.042741336</v>
      </c>
      <c r="AZ71" s="7" t="n">
        <v>-0.006060552</v>
      </c>
      <c r="BA71" s="6" t="n">
        <v>0.0994137824</v>
      </c>
      <c r="BB71" s="5" t="n">
        <v>0.080592148</v>
      </c>
      <c r="BC71" s="5" t="n">
        <v>0.0083799278</v>
      </c>
      <c r="BD71" s="5" t="n">
        <v>-0.036059454</v>
      </c>
      <c r="BE71" s="5" t="n">
        <v>0.1015165746</v>
      </c>
    </row>
    <row r="72" customFormat="false" ht="12.75" hidden="false" customHeight="false" outlineLevel="0" collapsed="false">
      <c r="B72" s="4" t="n">
        <v>20050930</v>
      </c>
      <c r="C72" s="5" t="n">
        <v>0.051522702</v>
      </c>
      <c r="D72" s="5" t="n">
        <v>0.0010829938</v>
      </c>
      <c r="E72" s="5" t="n">
        <v>-0.010108707</v>
      </c>
      <c r="F72" s="5" t="n">
        <v>0.017897075</v>
      </c>
      <c r="G72" s="6" t="n">
        <v>-0.071694553</v>
      </c>
      <c r="H72" s="5" t="n">
        <v>-0.034035694</v>
      </c>
      <c r="I72" s="5" t="n">
        <v>-0.018040804</v>
      </c>
      <c r="J72" s="5" t="n">
        <v>0.0055238269</v>
      </c>
      <c r="K72" s="5" t="n">
        <v>-0.01092848</v>
      </c>
      <c r="L72" s="5" t="n">
        <v>-0.035456732</v>
      </c>
      <c r="M72" s="5" t="n">
        <v>0.0220368616</v>
      </c>
      <c r="N72" s="5" t="n">
        <v>-0.006884153</v>
      </c>
      <c r="O72" s="5" t="n">
        <v>0.0217391048</v>
      </c>
      <c r="P72" s="5" t="n">
        <v>0.0768189803</v>
      </c>
      <c r="Q72" s="5" t="n">
        <v>0.0750086457</v>
      </c>
      <c r="R72" s="5" t="n">
        <v>0.0116818324</v>
      </c>
      <c r="S72" s="6" t="n">
        <v>-0.062162764</v>
      </c>
      <c r="T72" s="5" t="n">
        <v>-0.085952543</v>
      </c>
      <c r="U72" s="5" t="n">
        <v>-0.05406747</v>
      </c>
      <c r="V72" s="5" t="n">
        <v>-0.021612836</v>
      </c>
      <c r="W72" s="5" t="n">
        <v>0.0603499077</v>
      </c>
      <c r="X72" s="5" t="n">
        <v>-0.072389953</v>
      </c>
      <c r="Y72" s="5" t="n">
        <v>0.0222424641</v>
      </c>
      <c r="Z72" s="5" t="n">
        <v>-0.063122921</v>
      </c>
      <c r="AA72" s="6" t="n">
        <v>-0.130580306</v>
      </c>
      <c r="AB72" s="5" t="n">
        <v>-0.036131792</v>
      </c>
      <c r="AC72" s="5" t="n">
        <v>-0.053855818</v>
      </c>
      <c r="AD72" s="5" t="n">
        <v>-0.093858823</v>
      </c>
      <c r="AE72" s="5" t="n">
        <v>0.1339534521</v>
      </c>
      <c r="AF72" s="5" t="n">
        <v>-0.016755205</v>
      </c>
      <c r="AG72" s="5" t="n">
        <v>-0.027262812</v>
      </c>
      <c r="AH72" s="5" t="n">
        <v>-0.059298266</v>
      </c>
      <c r="AI72" s="6" t="n">
        <v>0.0573670194</v>
      </c>
      <c r="AJ72" s="5" t="n">
        <v>-0.039688565</v>
      </c>
      <c r="AK72" s="5" t="n">
        <v>-0.059192363</v>
      </c>
      <c r="AL72" s="5" t="n">
        <v>0.0266666729</v>
      </c>
      <c r="AM72" s="5" t="n">
        <v>-0.020376144</v>
      </c>
      <c r="AN72" s="5" t="n">
        <v>-0.027935389</v>
      </c>
      <c r="AO72" s="5" t="n">
        <v>0.0671819896</v>
      </c>
      <c r="AP72" s="5" t="n">
        <v>-0.046789642</v>
      </c>
      <c r="AQ72" s="5" t="n">
        <v>-0.019280218</v>
      </c>
      <c r="AR72" s="5" t="n">
        <v>0.0138764605</v>
      </c>
      <c r="AS72" s="5" t="n">
        <v>0.0720895827</v>
      </c>
      <c r="AT72" s="5" t="n">
        <v>0.1051612347</v>
      </c>
      <c r="AU72" s="5" t="n">
        <v>0.1426759809</v>
      </c>
      <c r="AV72" s="5" t="n">
        <v>-0.000611448</v>
      </c>
      <c r="AW72" s="5" t="n">
        <v>0.0551948324</v>
      </c>
      <c r="AX72" s="5" t="n">
        <v>0.018930003</v>
      </c>
      <c r="AY72" s="5" t="n">
        <v>-0.045419566</v>
      </c>
      <c r="AZ72" s="7" t="n">
        <v>0.0060975067</v>
      </c>
      <c r="BA72" s="6" t="n">
        <v>0.1433141679</v>
      </c>
      <c r="BB72" s="5" t="n">
        <v>0.1339420974</v>
      </c>
      <c r="BC72" s="5" t="n">
        <v>-0.001582941</v>
      </c>
      <c r="BD72" s="5" t="n">
        <v>-0.081951395</v>
      </c>
      <c r="BE72" s="5" t="n">
        <v>0.0555185452</v>
      </c>
    </row>
    <row r="73" customFormat="false" ht="12.75" hidden="false" customHeight="false" outlineLevel="0" collapsed="false">
      <c r="B73" s="4" t="n">
        <v>20051031</v>
      </c>
      <c r="C73" s="5" t="n">
        <v>0.014578687</v>
      </c>
      <c r="D73" s="5" t="n">
        <v>0.0380849168</v>
      </c>
      <c r="E73" s="5" t="n">
        <v>0.0643349662</v>
      </c>
      <c r="F73" s="5" t="n">
        <v>-0.0058608</v>
      </c>
      <c r="G73" s="6" t="n">
        <v>-0.011033161</v>
      </c>
      <c r="H73" s="5" t="n">
        <v>-0.020805335</v>
      </c>
      <c r="I73" s="5" t="n">
        <v>-0.098671749</v>
      </c>
      <c r="J73" s="5" t="n">
        <v>0.0087137362</v>
      </c>
      <c r="K73" s="5" t="n">
        <v>-0.023565035</v>
      </c>
      <c r="L73" s="5" t="n">
        <v>-0.069345795</v>
      </c>
      <c r="M73" s="5" t="n">
        <v>0.0096154381</v>
      </c>
      <c r="N73" s="5" t="n">
        <v>-0.034056693</v>
      </c>
      <c r="O73" s="5" t="n">
        <v>0.0531914718</v>
      </c>
      <c r="P73" s="5" t="n">
        <v>-0.115251012</v>
      </c>
      <c r="Q73" s="5" t="n">
        <v>0.2123794705</v>
      </c>
      <c r="R73" s="5" t="n">
        <v>-0.029215321</v>
      </c>
      <c r="S73" s="6" t="n">
        <v>0.0455696099</v>
      </c>
      <c r="T73" s="5" t="n">
        <v>0.0392982736</v>
      </c>
      <c r="U73" s="5" t="n">
        <v>0.0760357007</v>
      </c>
      <c r="V73" s="5" t="n">
        <v>0.0389549471</v>
      </c>
      <c r="W73" s="5" t="n">
        <v>0.0137189701</v>
      </c>
      <c r="X73" s="5" t="n">
        <v>0.0023529471</v>
      </c>
      <c r="Y73" s="5" t="n">
        <v>-0.01688442</v>
      </c>
      <c r="Z73" s="5" t="n">
        <v>0.0291287117</v>
      </c>
      <c r="AA73" s="6" t="n">
        <v>0.0748823285</v>
      </c>
      <c r="AB73" s="5" t="n">
        <v>0.0371187143</v>
      </c>
      <c r="AC73" s="5" t="n">
        <v>0.0327796116</v>
      </c>
      <c r="AD73" s="5" t="n">
        <v>-0.169128075</v>
      </c>
      <c r="AE73" s="5" t="n">
        <v>-0.030967973</v>
      </c>
      <c r="AF73" s="5" t="n">
        <v>-0.108478777</v>
      </c>
      <c r="AG73" s="5" t="n">
        <v>-0.069693565</v>
      </c>
      <c r="AH73" s="5" t="n">
        <v>0.058490321</v>
      </c>
      <c r="AI73" s="6" t="n">
        <v>-0.078690909</v>
      </c>
      <c r="AJ73" s="5" t="n">
        <v>-0.01150925</v>
      </c>
      <c r="AK73" s="5" t="n">
        <v>-0.008496739</v>
      </c>
      <c r="AL73" s="5" t="n">
        <v>0.0267780628</v>
      </c>
      <c r="AM73" s="5" t="n">
        <v>-0.087999977</v>
      </c>
      <c r="AN73" s="5" t="n">
        <v>-0.18651332</v>
      </c>
      <c r="AO73" s="5" t="n">
        <v>-0.031337045</v>
      </c>
      <c r="AP73" s="5" t="n">
        <v>-0.002942139</v>
      </c>
      <c r="AQ73" s="5" t="n">
        <v>-0.007863688</v>
      </c>
      <c r="AR73" s="5" t="n">
        <v>-0.048712254</v>
      </c>
      <c r="AS73" s="5" t="n">
        <v>-0.044549692</v>
      </c>
      <c r="AT73" s="5" t="n">
        <v>-0.137478083</v>
      </c>
      <c r="AU73" s="5" t="n">
        <v>-0.034454059</v>
      </c>
      <c r="AV73" s="5" t="n">
        <v>-0.023707507</v>
      </c>
      <c r="AW73" s="5" t="n">
        <v>-0.123076953</v>
      </c>
      <c r="AX73" s="5" t="n">
        <v>-0.063543364</v>
      </c>
      <c r="AY73" s="5" t="n">
        <v>0.0225807019</v>
      </c>
      <c r="AZ73" s="7" t="n">
        <v>0.0109849218</v>
      </c>
      <c r="BA73" s="6" t="n">
        <v>0.0742398724</v>
      </c>
      <c r="BB73" s="5" t="n">
        <v>0.0228188019</v>
      </c>
      <c r="BC73" s="5" t="n">
        <v>-0.086801432</v>
      </c>
      <c r="BD73" s="5" t="n">
        <v>-0.019764559</v>
      </c>
      <c r="BE73" s="5" t="n">
        <v>-0.074450098</v>
      </c>
    </row>
    <row r="74" customFormat="false" ht="12.75" hidden="false" customHeight="false" outlineLevel="0" collapsed="false">
      <c r="B74" s="4" t="n">
        <v>20051130</v>
      </c>
      <c r="C74" s="5" t="n">
        <v>0.1208020672</v>
      </c>
      <c r="D74" s="5" t="n">
        <v>0.0337176174</v>
      </c>
      <c r="E74" s="5" t="n">
        <v>0.0343008265</v>
      </c>
      <c r="F74" s="5" t="n">
        <v>0.0464259498</v>
      </c>
      <c r="G74" s="6" t="n">
        <v>-0.146044627</v>
      </c>
      <c r="H74" s="5" t="n">
        <v>0.0891021341</v>
      </c>
      <c r="I74" s="5" t="n">
        <v>0.0842105523</v>
      </c>
      <c r="J74" s="5" t="n">
        <v>0.0294562206</v>
      </c>
      <c r="K74" s="5" t="n">
        <v>-0.023507917</v>
      </c>
      <c r="L74" s="5" t="n">
        <v>-0.010738255</v>
      </c>
      <c r="M74" s="5" t="n">
        <v>0.0668109506</v>
      </c>
      <c r="N74" s="5" t="n">
        <v>0.085647397</v>
      </c>
      <c r="O74" s="5" t="n">
        <v>-0.040888499</v>
      </c>
      <c r="P74" s="5" t="n">
        <v>0.0413989946</v>
      </c>
      <c r="Q74" s="5" t="n">
        <v>0.1200105399</v>
      </c>
      <c r="R74" s="5" t="n">
        <v>-0.013093578</v>
      </c>
      <c r="S74" s="6" t="n">
        <v>0.0069337441</v>
      </c>
      <c r="T74" s="5" t="n">
        <v>0.0499662235</v>
      </c>
      <c r="U74" s="5" t="n">
        <v>0.0204677843</v>
      </c>
      <c r="V74" s="5" t="n">
        <v>0.0605852231</v>
      </c>
      <c r="W74" s="5" t="n">
        <v>0.0297739189</v>
      </c>
      <c r="X74" s="5" t="n">
        <v>0.0655090734</v>
      </c>
      <c r="Y74" s="5" t="n">
        <v>-0.028911764</v>
      </c>
      <c r="Z74" s="5" t="n">
        <v>0.0536549427</v>
      </c>
      <c r="AA74" s="6" t="n">
        <v>0.0541400723</v>
      </c>
      <c r="AB74" s="5" t="n">
        <v>0.0552799553</v>
      </c>
      <c r="AC74" s="5" t="n">
        <v>0.197297886</v>
      </c>
      <c r="AD74" s="5" t="n">
        <v>0.0542975292</v>
      </c>
      <c r="AE74" s="5" t="n">
        <v>0.0728042051</v>
      </c>
      <c r="AF74" s="5" t="n">
        <v>0.0198393986</v>
      </c>
      <c r="AG74" s="5" t="n">
        <v>0.0218919273</v>
      </c>
      <c r="AH74" s="5" t="n">
        <v>-0.019237559</v>
      </c>
      <c r="AI74" s="6" t="n">
        <v>0.0547836646</v>
      </c>
      <c r="AJ74" s="5" t="n">
        <v>0.0529240556</v>
      </c>
      <c r="AK74" s="5" t="n">
        <v>0.1428806484</v>
      </c>
      <c r="AL74" s="5" t="n">
        <v>0.0014604568</v>
      </c>
      <c r="AM74" s="5" t="n">
        <v>0.0744517595</v>
      </c>
      <c r="AN74" s="5" t="n">
        <v>0.0679235011</v>
      </c>
      <c r="AO74" s="5" t="n">
        <v>0.0935297981</v>
      </c>
      <c r="AP74" s="5" t="n">
        <v>0.1165501177</v>
      </c>
      <c r="AQ74" s="5" t="n">
        <v>0.0056142192</v>
      </c>
      <c r="AR74" s="5" t="n">
        <v>0.0587871782</v>
      </c>
      <c r="AS74" s="5" t="n">
        <v>0.020107897</v>
      </c>
      <c r="AT74" s="5" t="n">
        <v>0.0791032687</v>
      </c>
      <c r="AU74" s="5" t="n">
        <v>0.0546763018</v>
      </c>
      <c r="AV74" s="5" t="n">
        <v>0.014915878</v>
      </c>
      <c r="AW74" s="5" t="n">
        <v>-0.021052612</v>
      </c>
      <c r="AX74" s="5" t="n">
        <v>0.0937320143</v>
      </c>
      <c r="AY74" s="5" t="n">
        <v>-0.006309142</v>
      </c>
      <c r="AZ74" s="7" t="n">
        <v>0</v>
      </c>
      <c r="BA74" s="6" t="n">
        <v>0.1776349992</v>
      </c>
      <c r="BB74" s="5" t="n">
        <v>0.0209974181</v>
      </c>
      <c r="BC74" s="5" t="n">
        <v>0.113577053</v>
      </c>
      <c r="BD74" s="5" t="n">
        <v>0.0742171407</v>
      </c>
      <c r="BE74" s="5" t="n">
        <v>0.0310786255</v>
      </c>
    </row>
    <row r="75" customFormat="false" ht="12.75" hidden="false" customHeight="false" outlineLevel="0" collapsed="false">
      <c r="B75" s="4" t="n">
        <v>20051230</v>
      </c>
      <c r="C75" s="5" t="n">
        <v>0.0043231873</v>
      </c>
      <c r="D75" s="5" t="n">
        <v>0.005746163</v>
      </c>
      <c r="E75" s="5" t="n">
        <v>-0.005847953</v>
      </c>
      <c r="F75" s="5" t="n">
        <v>0.0316901281</v>
      </c>
      <c r="G75" s="6" t="n">
        <v>-0.02283649</v>
      </c>
      <c r="H75" s="5" t="n">
        <v>0.0659689158</v>
      </c>
      <c r="I75" s="5" t="n">
        <v>-0.018005319</v>
      </c>
      <c r="J75" s="5" t="n">
        <v>0.0060527883</v>
      </c>
      <c r="K75" s="5" t="n">
        <v>0.0035897279</v>
      </c>
      <c r="L75" s="5" t="n">
        <v>0.037991859</v>
      </c>
      <c r="M75" s="5" t="n">
        <v>0.0140997954</v>
      </c>
      <c r="N75" s="5" t="n">
        <v>-0.022209307</v>
      </c>
      <c r="O75" s="5" t="n">
        <v>-0.039147362</v>
      </c>
      <c r="P75" s="5" t="n">
        <v>-0.125771061</v>
      </c>
      <c r="Q75" s="5" t="n">
        <v>-0.007814303</v>
      </c>
      <c r="R75" s="5" t="n">
        <v>-0.030616688</v>
      </c>
      <c r="S75" s="6" t="n">
        <v>-0.031085858</v>
      </c>
      <c r="T75" s="5" t="n">
        <f aca="false">AVERAGE(T73:T74)</f>
        <v>0.04463224855</v>
      </c>
      <c r="U75" s="5" t="n">
        <v>-0.031115349</v>
      </c>
      <c r="V75" s="5" t="n">
        <v>0.0056657689</v>
      </c>
      <c r="W75" s="5" t="n">
        <v>0.0126718348</v>
      </c>
      <c r="X75" s="5" t="n">
        <v>0.013333356</v>
      </c>
      <c r="Y75" s="5" t="n">
        <v>-0.007065408</v>
      </c>
      <c r="Z75" s="5" t="n">
        <v>0.0576967373</v>
      </c>
      <c r="AA75" s="6" t="n">
        <v>-0.075151049</v>
      </c>
      <c r="AB75" s="5" t="n">
        <v>0.0819727853</v>
      </c>
      <c r="AC75" s="5" t="n">
        <v>-0.017553346</v>
      </c>
      <c r="AD75" s="5" t="n">
        <v>0.028637439</v>
      </c>
      <c r="AE75" s="5" t="n">
        <v>0.0370882042</v>
      </c>
      <c r="AF75" s="5" t="n">
        <v>0.0643816292</v>
      </c>
      <c r="AG75" s="5" t="n">
        <v>0.1205940619</v>
      </c>
      <c r="AH75" s="5" t="n">
        <v>0.0359906442</v>
      </c>
      <c r="AI75" s="6" t="n">
        <v>0.000452402</v>
      </c>
      <c r="AJ75" s="5" t="n">
        <v>0.0186726674</v>
      </c>
      <c r="AK75" s="5" t="n">
        <v>-0.012256639</v>
      </c>
      <c r="AL75" s="5" t="n">
        <v>0.0068750191</v>
      </c>
      <c r="AM75" s="5" t="n">
        <v>0.0194307361</v>
      </c>
      <c r="AN75" s="5" t="n">
        <v>0.0721702501</v>
      </c>
      <c r="AO75" s="5" t="n">
        <v>-0.012035494</v>
      </c>
      <c r="AP75" s="5" t="n">
        <v>-0.005010447</v>
      </c>
      <c r="AQ75" s="5" t="n">
        <v>0.0500000454</v>
      </c>
      <c r="AR75" s="5" t="n">
        <v>0.0300629903</v>
      </c>
      <c r="AS75" s="5" t="n">
        <v>0.0819882527</v>
      </c>
      <c r="AT75" s="5" t="n">
        <v>-0.026551491</v>
      </c>
      <c r="AU75" s="5" t="n">
        <v>0.0019098674</v>
      </c>
      <c r="AV75" s="5" t="n">
        <v>-0.058161311</v>
      </c>
      <c r="AW75" s="5" t="n">
        <v>-0.04659494</v>
      </c>
      <c r="AX75" s="5" t="n">
        <v>-0.054061163</v>
      </c>
      <c r="AY75" s="5" t="n">
        <v>-0.030952407</v>
      </c>
      <c r="AZ75" s="7" t="n">
        <v>0</v>
      </c>
      <c r="BA75" s="6" t="n">
        <v>0.0600117929</v>
      </c>
      <c r="BB75" s="5" t="n">
        <v>0.1349613965</v>
      </c>
      <c r="BC75" s="5" t="n">
        <v>0.102383703</v>
      </c>
      <c r="BD75" s="5" t="n">
        <v>-0.066094257</v>
      </c>
      <c r="BE75" s="5" t="n">
        <v>-0.027482232</v>
      </c>
    </row>
    <row r="76" customFormat="false" ht="12.75" hidden="false" customHeight="false" outlineLevel="0" collapsed="false">
      <c r="G76" s="2"/>
      <c r="T76" s="3"/>
    </row>
    <row r="77" customFormat="false" ht="12.75" hidden="false" customHeight="false" outlineLevel="0" collapsed="false">
      <c r="A77" s="8" t="s">
        <v>114</v>
      </c>
      <c r="B77" s="9"/>
      <c r="C77" s="9" t="n">
        <f aca="false">AVERAGE(C4:C75)</f>
        <v>0.0201562027930556</v>
      </c>
      <c r="D77" s="9" t="n">
        <f aca="false">AVERAGE(D4:D75)</f>
        <v>0.0119022993847222</v>
      </c>
      <c r="E77" s="9" t="n">
        <f aca="false">AVERAGE(E4:E75)</f>
        <v>-0.0010739969</v>
      </c>
      <c r="F77" s="9" t="n">
        <f aca="false">AVERAGE(F4:F75)</f>
        <v>0.00917151689166667</v>
      </c>
      <c r="G77" s="9" t="n">
        <f aca="false">AVERAGE(G4:G75)</f>
        <v>-0.00662377204583333</v>
      </c>
      <c r="H77" s="9" t="n">
        <f aca="false">AVERAGE(H4:H75)</f>
        <v>-0.00130819431666667</v>
      </c>
      <c r="I77" s="9" t="n">
        <f aca="false">AVERAGE(I4:I75)</f>
        <v>0.0137604770458333</v>
      </c>
      <c r="J77" s="9" t="n">
        <f aca="false">AVERAGE(J4:J75)</f>
        <v>0.000805269588888889</v>
      </c>
      <c r="K77" s="9" t="n">
        <f aca="false">AVERAGE(K4:K75)</f>
        <v>0.0334422267611111</v>
      </c>
      <c r="L77" s="9" t="n">
        <f aca="false">AVERAGE(L4:L75)</f>
        <v>0.00671275792083333</v>
      </c>
      <c r="M77" s="9" t="n">
        <f aca="false">AVERAGE(M4:M75)</f>
        <v>0.0230679044458333</v>
      </c>
      <c r="N77" s="9" t="n">
        <f aca="false">AVERAGE(N4:N75)</f>
        <v>0.0298059531111111</v>
      </c>
      <c r="O77" s="9" t="n">
        <f aca="false">AVERAGE(O4:O75)</f>
        <v>0.0164681046597222</v>
      </c>
      <c r="P77" s="9" t="n">
        <f aca="false">AVERAGE(P4:P75)</f>
        <v>0.0153329457069444</v>
      </c>
      <c r="Q77" s="9" t="n">
        <f aca="false">AVERAGE(Q4:Q75)</f>
        <v>0.0296376553194444</v>
      </c>
      <c r="R77" s="9" t="n">
        <f aca="false">AVERAGE(R4:R75)</f>
        <v>0.00896400855138889</v>
      </c>
      <c r="S77" s="9" t="n">
        <f aca="false">AVERAGE(S4:S75)</f>
        <v>0.00823905417222222</v>
      </c>
      <c r="T77" s="9" t="n">
        <f aca="false">AVERAGE(T4:T75)</f>
        <v>0.00257957915347222</v>
      </c>
      <c r="U77" s="9" t="n">
        <f aca="false">AVERAGE(U4:U75)</f>
        <v>-0.00246067949861111</v>
      </c>
      <c r="V77" s="9" t="n">
        <f aca="false">AVERAGE(V4:V75)</f>
        <v>0.0140235632375</v>
      </c>
      <c r="W77" s="9" t="n">
        <f aca="false">AVERAGE(W4:W75)</f>
        <v>0.00348544032638889</v>
      </c>
      <c r="X77" s="9" t="n">
        <f aca="false">AVERAGE(X4:X75)</f>
        <v>0.0164930116666667</v>
      </c>
      <c r="Y77" s="9" t="n">
        <f aca="false">AVERAGE(Y4:Y75)</f>
        <v>0.0122780927444444</v>
      </c>
      <c r="Z77" s="9" t="n">
        <f aca="false">AVERAGE(Z4:Z75)</f>
        <v>0.0193884362472222</v>
      </c>
      <c r="AA77" s="9" t="n">
        <f aca="false">AVERAGE(AA4:AA75)</f>
        <v>0.0167625091708333</v>
      </c>
      <c r="AB77" s="9" t="n">
        <f aca="false">AVERAGE(AB4:AB75)</f>
        <v>-0.0032288773</v>
      </c>
      <c r="AC77" s="9" t="n">
        <f aca="false">AVERAGE(AC4:AC75)</f>
        <v>0.0248066343694444</v>
      </c>
      <c r="AD77" s="9" t="n">
        <f aca="false">AVERAGE(AD4:AD75)</f>
        <v>0.0163498576930556</v>
      </c>
      <c r="AE77" s="9" t="n">
        <f aca="false">AVERAGE(AE4:AE75)</f>
        <v>0.0380397672694444</v>
      </c>
      <c r="AF77" s="9" t="n">
        <f aca="false">AVERAGE(AF4:AF75)</f>
        <v>-0.00719740540277778</v>
      </c>
      <c r="AG77" s="9" t="n">
        <f aca="false">AVERAGE(AG4:AG75)</f>
        <v>0.00371311224444444</v>
      </c>
      <c r="AH77" s="9" t="n">
        <f aca="false">AVERAGE(AH4:AH75)</f>
        <v>0.0085362242875</v>
      </c>
      <c r="AI77" s="9" t="n">
        <f aca="false">AVERAGE(AI4:AI75)</f>
        <v>0.00434362530972222</v>
      </c>
      <c r="AJ77" s="9" t="n">
        <f aca="false">AVERAGE(AJ4:AJ75)</f>
        <v>0.0110685329361111</v>
      </c>
      <c r="AK77" s="9" t="n">
        <f aca="false">AVERAGE(AK4:AK75)</f>
        <v>0.0112220345666667</v>
      </c>
      <c r="AL77" s="9" t="n">
        <f aca="false">AVERAGE(AL4:AL75)</f>
        <v>0.0123388495194444</v>
      </c>
      <c r="AM77" s="9" t="n">
        <f aca="false">AVERAGE(AM4:AM75)</f>
        <v>0.0031166302</v>
      </c>
      <c r="AN77" s="9" t="n">
        <f aca="false">AVERAGE(AN4:AN75)</f>
        <v>0.0147496597847222</v>
      </c>
      <c r="AO77" s="9" t="n">
        <f aca="false">AVERAGE(AO4:AO75)</f>
        <v>0.00799189050416667</v>
      </c>
      <c r="AP77" s="9" t="n">
        <f aca="false">AVERAGE(AP4:AP75)</f>
        <v>0.0316646008944444</v>
      </c>
      <c r="AQ77" s="9" t="n">
        <f aca="false">AVERAGE(AQ4:AQ75)</f>
        <v>0.0186917479291667</v>
      </c>
      <c r="AR77" s="9" t="n">
        <f aca="false">AVERAGE(AR4:AR75)</f>
        <v>0.0130256904958333</v>
      </c>
      <c r="AS77" s="9" t="n">
        <f aca="false">AVERAGE(AS4:AS75)</f>
        <v>0.0190228782263889</v>
      </c>
      <c r="AT77" s="9" t="n">
        <f aca="false">AVERAGE(AT4:AT75)</f>
        <v>0.0154697155430556</v>
      </c>
      <c r="AU77" s="9" t="n">
        <f aca="false">AVERAGE(AU4:AU75)</f>
        <v>0.0242893073708333</v>
      </c>
      <c r="AV77" s="9" t="n">
        <f aca="false">AVERAGE(AV4:AV75)</f>
        <v>-0.0030562851</v>
      </c>
      <c r="AW77" s="9" t="n">
        <f aca="false">AVERAGE(AW4:AW75)</f>
        <v>-0.0175161298902778</v>
      </c>
      <c r="AX77" s="9" t="n">
        <f aca="false">AVERAGE(AX4:AX75)</f>
        <v>0.0101354023694444</v>
      </c>
      <c r="AY77" s="9" t="n">
        <f aca="false">AVERAGE(AY4:AY75)</f>
        <v>-0.00179059362222222</v>
      </c>
      <c r="AZ77" s="9" t="n">
        <f aca="false">AVERAGE(AZ4:AZ75)</f>
        <v>-0.0109742513347222</v>
      </c>
      <c r="BA77" s="9" t="n">
        <f aca="false">AVERAGE(BA4:BA75)</f>
        <v>0.0288132858111111</v>
      </c>
      <c r="BB77" s="9" t="n">
        <f aca="false">AVERAGE(BB4:BB75)</f>
        <v>0.00128216589583333</v>
      </c>
      <c r="BC77" s="9" t="n">
        <f aca="false">AVERAGE(BC4:BC75)</f>
        <v>0.0142590421694444</v>
      </c>
      <c r="BD77" s="9" t="n">
        <f aca="false">AVERAGE(BD4:BD75)</f>
        <v>-0.00590700922777778</v>
      </c>
      <c r="BE77" s="9" t="n">
        <f aca="false">AVERAGE(BE4:BE75)</f>
        <v>0.0149923252125</v>
      </c>
    </row>
    <row r="78" customFormat="false" ht="12.75" hidden="false" customHeight="false" outlineLevel="0" collapsed="false">
      <c r="A78" s="8" t="s">
        <v>115</v>
      </c>
      <c r="B78" s="9"/>
      <c r="C78" s="9" t="n">
        <f aca="false">STDEV(C4:C75)</f>
        <v>0.112802918326352</v>
      </c>
      <c r="D78" s="9" t="n">
        <f aca="false">STDEV(D4:D75)</f>
        <v>0.0684464642715792</v>
      </c>
      <c r="E78" s="9" t="n">
        <f aca="false">STDEV(E4:E75)</f>
        <v>0.0689889470356889</v>
      </c>
      <c r="F78" s="9" t="n">
        <f aca="false">STDEV(F4:F75)</f>
        <v>0.176603171821692</v>
      </c>
      <c r="G78" s="9" t="n">
        <f aca="false">STDEV(G4:G75)</f>
        <v>0.118516913512912</v>
      </c>
      <c r="H78" s="9" t="n">
        <f aca="false">STDEV(H4:H75)</f>
        <v>0.0867745707805711</v>
      </c>
      <c r="I78" s="9" t="n">
        <f aca="false">STDEV(I4:I75)</f>
        <v>0.0810294142560886</v>
      </c>
      <c r="J78" s="9" t="n">
        <f aca="false">STDEV(J4:J75)</f>
        <v>0.0622766448783323</v>
      </c>
      <c r="K78" s="9" t="n">
        <f aca="false">STDEV(K4:K75)</f>
        <v>0.111127543451604</v>
      </c>
      <c r="L78" s="9" t="n">
        <f aca="false">STDEV(L4:L75)</f>
        <v>0.0555506607326717</v>
      </c>
      <c r="M78" s="9" t="n">
        <f aca="false">STDEV(M4:M75)</f>
        <v>0.12181980346089</v>
      </c>
      <c r="N78" s="9" t="n">
        <f aca="false">STDEV(N4:N75)</f>
        <v>0.127844598948947</v>
      </c>
      <c r="O78" s="9" t="n">
        <f aca="false">STDEV(O4:O75)</f>
        <v>0.0889140599747648</v>
      </c>
      <c r="P78" s="9" t="n">
        <f aca="false">STDEV(P4:P75)</f>
        <v>0.153878475469467</v>
      </c>
      <c r="Q78" s="9" t="n">
        <f aca="false">STDEV(Q4:Q75)</f>
        <v>0.117318983781451</v>
      </c>
      <c r="R78" s="9" t="n">
        <f aca="false">STDEV(R4:R75)</f>
        <v>0.0465609923713644</v>
      </c>
      <c r="S78" s="9" t="n">
        <f aca="false">STDEV(S4:S75)</f>
        <v>0.0654692948844869</v>
      </c>
      <c r="T78" s="9" t="n">
        <f aca="false">STDEV(T4:T75)</f>
        <v>0.109007223608685</v>
      </c>
      <c r="U78" s="9" t="n">
        <f aca="false">STDEV(U4:U75)</f>
        <v>0.0928872883423864</v>
      </c>
      <c r="V78" s="9" t="n">
        <f aca="false">STDEV(V4:V75)</f>
        <v>0.0665247800826772</v>
      </c>
      <c r="W78" s="9" t="n">
        <f aca="false">STDEV(W4:W75)</f>
        <v>0.102345090597494</v>
      </c>
      <c r="X78" s="9" t="n">
        <f aca="false">STDEV(X4:X75)</f>
        <v>0.061174016410876</v>
      </c>
      <c r="Y78" s="9" t="n">
        <f aca="false">STDEV(Y4:Y75)</f>
        <v>0.108906617022029</v>
      </c>
      <c r="Z78" s="9" t="n">
        <f aca="false">STDEV(Z4:Z75)</f>
        <v>0.178024258914634</v>
      </c>
      <c r="AA78" s="9" t="n">
        <f aca="false">STDEV(AA4:AA75)</f>
        <v>0.105741701982015</v>
      </c>
      <c r="AB78" s="9" t="n">
        <f aca="false">STDEV(AB4:AB75)</f>
        <v>0.0872027171855808</v>
      </c>
      <c r="AC78" s="9" t="n">
        <f aca="false">STDEV(AC4:AC75)</f>
        <v>0.108929279451383</v>
      </c>
      <c r="AD78" s="9" t="n">
        <f aca="false">STDEV(AD4:AD75)</f>
        <v>0.0798906676250934</v>
      </c>
      <c r="AE78" s="9" t="n">
        <f aca="false">STDEV(AE4:AE75)</f>
        <v>0.146092274824643</v>
      </c>
      <c r="AF78" s="9" t="n">
        <f aca="false">STDEV(AF4:AF75)</f>
        <v>0.0807375110336338</v>
      </c>
      <c r="AG78" s="9" t="n">
        <f aca="false">STDEV(AG4:AG75)</f>
        <v>0.0941128084471366</v>
      </c>
      <c r="AH78" s="9" t="n">
        <f aca="false">STDEV(AH4:AH75)</f>
        <v>0.0601620201072354</v>
      </c>
      <c r="AI78" s="9" t="n">
        <f aca="false">STDEV(AI4:AI75)</f>
        <v>0.0772978900098386</v>
      </c>
      <c r="AJ78" s="9" t="n">
        <f aca="false">STDEV(AJ4:AJ75)</f>
        <v>0.0946019815110742</v>
      </c>
      <c r="AK78" s="9" t="n">
        <f aca="false">STDEV(AK4:AK75)</f>
        <v>0.081488869957108</v>
      </c>
      <c r="AL78" s="9" t="n">
        <f aca="false">STDEV(AL4:AL75)</f>
        <v>0.0836502229404881</v>
      </c>
      <c r="AM78" s="9" t="n">
        <f aca="false">STDEV(AM4:AM75)</f>
        <v>0.120220570751736</v>
      </c>
      <c r="AN78" s="9" t="n">
        <f aca="false">STDEV(AN4:AN75)</f>
        <v>0.106984743526889</v>
      </c>
      <c r="AO78" s="9" t="n">
        <f aca="false">STDEV(AO4:AO75)</f>
        <v>0.0653047917194196</v>
      </c>
      <c r="AP78" s="9" t="n">
        <f aca="false">STDEV(AP4:AP75)</f>
        <v>0.102273855181599</v>
      </c>
      <c r="AQ78" s="9" t="n">
        <f aca="false">STDEV(AQ4:AQ75)</f>
        <v>0.0732879758901635</v>
      </c>
      <c r="AR78" s="9" t="n">
        <f aca="false">STDEV(AR4:AR75)</f>
        <v>0.0910363837773381</v>
      </c>
      <c r="AS78" s="9" t="n">
        <f aca="false">STDEV(AS4:AS75)</f>
        <v>0.11720169900167</v>
      </c>
      <c r="AT78" s="9" t="n">
        <f aca="false">STDEV(AT4:AT75)</f>
        <v>0.123816098714724</v>
      </c>
      <c r="AU78" s="9" t="n">
        <f aca="false">STDEV(AU4:AU75)</f>
        <v>0.119320629548229</v>
      </c>
      <c r="AV78" s="9" t="n">
        <f aca="false">STDEV(AV4:AV75)</f>
        <v>0.0905948978443372</v>
      </c>
      <c r="AW78" s="9" t="n">
        <f aca="false">STDEV(AW4:AW75)</f>
        <v>0.217950308126893</v>
      </c>
      <c r="AX78" s="9" t="n">
        <f aca="false">STDEV(AX4:AX75)</f>
        <v>0.170595147756062</v>
      </c>
      <c r="AY78" s="9" t="n">
        <f aca="false">STDEV(AY4:AY75)</f>
        <v>0.139908496155074</v>
      </c>
      <c r="AZ78" s="9" t="n">
        <f aca="false">STDEV(AZ4:AZ75)</f>
        <v>0.107400230153154</v>
      </c>
      <c r="BA78" s="9" t="n">
        <f aca="false">STDEV(BA4:BA75)</f>
        <v>0.16217056528972</v>
      </c>
      <c r="BB78" s="9" t="n">
        <f aca="false">STDEV(BB4:BB75)</f>
        <v>0.210756425752696</v>
      </c>
      <c r="BC78" s="9" t="n">
        <f aca="false">STDEV(BC4:BC75)</f>
        <v>0.134883485338922</v>
      </c>
      <c r="BD78" s="9" t="n">
        <f aca="false">STDEV(BD4:BD75)</f>
        <v>0.113523711061821</v>
      </c>
      <c r="BE78" s="9" t="n">
        <f aca="false">STDEV(BE4:BE75)</f>
        <v>0.107862333614473</v>
      </c>
    </row>
    <row r="79" s="65" customFormat="true" ht="12.75" hidden="false" customHeight="false" outlineLevel="0" collapsed="false">
      <c r="A79" s="18" t="s">
        <v>183</v>
      </c>
      <c r="B79" s="64" t="n">
        <f aca="false">SUM(C79:BE79)</f>
        <v>2006.39</v>
      </c>
      <c r="C79" s="18" t="n">
        <v>18.04</v>
      </c>
      <c r="D79" s="18" t="n">
        <v>15.72</v>
      </c>
      <c r="E79" s="18" t="n">
        <v>44.55</v>
      </c>
      <c r="F79" s="18" t="n">
        <v>16.58</v>
      </c>
      <c r="G79" s="18" t="n">
        <v>16.09</v>
      </c>
      <c r="H79" s="18" t="n">
        <v>14.95</v>
      </c>
      <c r="I79" s="18" t="n">
        <v>8.54</v>
      </c>
      <c r="J79" s="18" t="n">
        <v>33.93</v>
      </c>
      <c r="K79" s="18" t="n">
        <v>6.97</v>
      </c>
      <c r="L79" s="18" t="n">
        <v>7.06</v>
      </c>
      <c r="M79" s="18" t="n">
        <v>12.85</v>
      </c>
      <c r="N79" s="18" t="n">
        <v>3.92</v>
      </c>
      <c r="O79" s="18" t="n">
        <v>16.73</v>
      </c>
      <c r="P79" s="18" t="n">
        <v>3.56</v>
      </c>
      <c r="Q79" s="18" t="n">
        <v>9.08</v>
      </c>
      <c r="R79" s="18" t="n">
        <v>11.3</v>
      </c>
      <c r="S79" s="18" t="n">
        <v>40.17</v>
      </c>
      <c r="T79" s="18" t="n">
        <v>66.2</v>
      </c>
      <c r="U79" s="18" t="n">
        <v>77.86</v>
      </c>
      <c r="V79" s="18" t="n">
        <v>245.12</v>
      </c>
      <c r="W79" s="18" t="n">
        <v>83.57</v>
      </c>
      <c r="X79" s="18" t="n">
        <v>12.95</v>
      </c>
      <c r="Y79" s="18" t="n">
        <v>12.8</v>
      </c>
      <c r="Z79" s="18" t="n">
        <v>17.52</v>
      </c>
      <c r="AA79" s="18" t="n">
        <v>23.47</v>
      </c>
      <c r="AB79" s="18" t="n">
        <v>96.35</v>
      </c>
      <c r="AC79" s="18" t="n">
        <v>65.17</v>
      </c>
      <c r="AD79" s="18" t="n">
        <v>21.3</v>
      </c>
      <c r="AE79" s="18" t="n">
        <v>30.6</v>
      </c>
      <c r="AF79" s="18" t="n">
        <v>48.64</v>
      </c>
      <c r="AG79" s="18" t="n">
        <v>61.14</v>
      </c>
      <c r="AH79" s="18" t="n">
        <v>61.92</v>
      </c>
      <c r="AI79" s="18" t="n">
        <v>15.66</v>
      </c>
      <c r="AJ79" s="18" t="n">
        <v>12.11</v>
      </c>
      <c r="AK79" s="18" t="n">
        <v>22.68</v>
      </c>
      <c r="AL79" s="18" t="n">
        <v>4.15</v>
      </c>
      <c r="AM79" s="18" t="n">
        <v>35.12</v>
      </c>
      <c r="AN79" s="18" t="n">
        <v>5.67</v>
      </c>
      <c r="AO79" s="18" t="n">
        <v>36.3</v>
      </c>
      <c r="AP79" s="18" t="n">
        <v>6.48</v>
      </c>
      <c r="AQ79" s="18" t="n">
        <v>37.93</v>
      </c>
      <c r="AR79" s="18" t="n">
        <v>71.25</v>
      </c>
      <c r="AS79" s="18" t="n">
        <v>6.78</v>
      </c>
      <c r="AT79" s="18" t="n">
        <v>32.47</v>
      </c>
      <c r="AU79" s="18" t="n">
        <v>9.57</v>
      </c>
      <c r="AV79" s="18" t="n">
        <v>101.45</v>
      </c>
      <c r="AW79" s="18" t="n">
        <v>11.61</v>
      </c>
      <c r="AX79" s="18" t="n">
        <v>11.03</v>
      </c>
      <c r="AY79" s="18" t="n">
        <v>101.83</v>
      </c>
      <c r="AZ79" s="18" t="n">
        <v>125.55</v>
      </c>
      <c r="BA79" s="18" t="n">
        <v>76.66</v>
      </c>
      <c r="BB79" s="18" t="n">
        <v>2.13</v>
      </c>
      <c r="BC79" s="18" t="n">
        <v>2.62</v>
      </c>
      <c r="BD79" s="18" t="n">
        <v>57.69</v>
      </c>
      <c r="BE79" s="18" t="n">
        <v>15</v>
      </c>
    </row>
    <row r="80" customFormat="false" ht="12.75" hidden="false" customHeight="false" outlineLevel="0" collapsed="false">
      <c r="A80" s="66" t="s">
        <v>116</v>
      </c>
      <c r="B80" s="67" t="n">
        <f aca="false">SUM(C80:BE80)</f>
        <v>1</v>
      </c>
      <c r="C80" s="9" t="n">
        <f aca="false">C79/$B$79</f>
        <v>0.00899127288313837</v>
      </c>
      <c r="D80" s="9" t="n">
        <f aca="false">D79/$B$79</f>
        <v>0.00783496727954187</v>
      </c>
      <c r="E80" s="9" t="n">
        <f aca="false">E79/$B$79</f>
        <v>0.0222040580345795</v>
      </c>
      <c r="F80" s="9" t="n">
        <f aca="false">F79/$B$79</f>
        <v>0.00826359780501298</v>
      </c>
      <c r="G80" s="9" t="n">
        <f aca="false">G79/$B$79</f>
        <v>0.008019378087012</v>
      </c>
      <c r="H80" s="9" t="n">
        <f aca="false">H79/$B$79</f>
        <v>0.00745119343696889</v>
      </c>
      <c r="I80" s="9" t="n">
        <f aca="false">I79/$B$79</f>
        <v>0.00425640079944577</v>
      </c>
      <c r="J80" s="9" t="n">
        <f aca="false">J79/$B$79</f>
        <v>0.0169109694525989</v>
      </c>
      <c r="K80" s="9" t="n">
        <f aca="false">K79/$B$79</f>
        <v>0.0034739008866671</v>
      </c>
      <c r="L80" s="9" t="n">
        <f aca="false">L79/$B$79</f>
        <v>0.00351875756956524</v>
      </c>
      <c r="M80" s="9" t="n">
        <f aca="false">M79/$B$79</f>
        <v>0.00640453750267894</v>
      </c>
      <c r="N80" s="9" t="n">
        <f aca="false">N79/$B$79</f>
        <v>0.00195375774400789</v>
      </c>
      <c r="O80" s="9" t="n">
        <f aca="false">O79/$B$79</f>
        <v>0.00833835894317655</v>
      </c>
      <c r="P80" s="9" t="n">
        <f aca="false">P79/$B$79</f>
        <v>0.00177433101241533</v>
      </c>
      <c r="Q80" s="9" t="n">
        <f aca="false">Q79/$B$79</f>
        <v>0.00452554089683461</v>
      </c>
      <c r="R80" s="9" t="n">
        <f aca="false">R79/$B$79</f>
        <v>0.00563200574165541</v>
      </c>
      <c r="S80" s="9" t="n">
        <f aca="false">S79/$B$79</f>
        <v>0.0200210328002034</v>
      </c>
      <c r="T80" s="9" t="n">
        <f aca="false">T79/$B$79</f>
        <v>0.0329945823095211</v>
      </c>
      <c r="U80" s="9" t="n">
        <f aca="false">U79/$B$79</f>
        <v>0.0388060147827691</v>
      </c>
      <c r="V80" s="9" t="n">
        <f aca="false">V79/$B$79</f>
        <v>0.122169667911024</v>
      </c>
      <c r="W80" s="9" t="n">
        <f aca="false">W79/$B$79</f>
        <v>0.0416519221088622</v>
      </c>
      <c r="X80" s="9" t="n">
        <f aca="false">X79/$B$79</f>
        <v>0.00645437826145465</v>
      </c>
      <c r="Y80" s="9" t="n">
        <f aca="false">Y79/$B$79</f>
        <v>0.00637961712329109</v>
      </c>
      <c r="Z80" s="9" t="n">
        <f aca="false">Z79/$B$79</f>
        <v>0.00873210093750467</v>
      </c>
      <c r="AA80" s="9" t="n">
        <f aca="false">AA79/$B$79</f>
        <v>0.0116976260846595</v>
      </c>
      <c r="AB80" s="9" t="n">
        <f aca="false">AB79/$B$79</f>
        <v>0.0480215710803981</v>
      </c>
      <c r="AC80" s="9" t="n">
        <f aca="false">AC79/$B$79</f>
        <v>0.0324812224941313</v>
      </c>
      <c r="AD80" s="9" t="n">
        <f aca="false">AD79/$B$79</f>
        <v>0.0106160816192266</v>
      </c>
      <c r="AE80" s="9" t="n">
        <f aca="false">AE79/$B$79</f>
        <v>0.0152512721853678</v>
      </c>
      <c r="AF80" s="9" t="n">
        <f aca="false">AF79/$B$79</f>
        <v>0.0242425450685061</v>
      </c>
      <c r="AG80" s="9" t="n">
        <f aca="false">AG79/$B$79</f>
        <v>0.0304726399154701</v>
      </c>
      <c r="AH80" s="9" t="n">
        <f aca="false">AH79/$B$79</f>
        <v>0.0308613978339206</v>
      </c>
      <c r="AI80" s="9" t="n">
        <f aca="false">AI79/$B$79</f>
        <v>0.00780506282427644</v>
      </c>
      <c r="AJ80" s="9" t="n">
        <f aca="false">AJ79/$B$79</f>
        <v>0.00603571588773868</v>
      </c>
      <c r="AK80" s="9" t="n">
        <f aca="false">AK79/$B$79</f>
        <v>0.0113038840903314</v>
      </c>
      <c r="AL80" s="9" t="n">
        <f aca="false">AL79/$B$79</f>
        <v>0.00206839148919203</v>
      </c>
      <c r="AM80" s="9" t="n">
        <f aca="false">AM79/$B$79</f>
        <v>0.0175040744820299</v>
      </c>
      <c r="AN80" s="9" t="n">
        <f aca="false">AN79/$B$79</f>
        <v>0.00282597102258285</v>
      </c>
      <c r="AO80" s="9" t="n">
        <f aca="false">AO79/$B$79</f>
        <v>0.0180921954355833</v>
      </c>
      <c r="AP80" s="9" t="n">
        <f aca="false">AP79/$B$79</f>
        <v>0.00322968116866611</v>
      </c>
      <c r="AQ80" s="9" t="n">
        <f aca="false">AQ79/$B$79</f>
        <v>0.0189045998036274</v>
      </c>
      <c r="AR80" s="9" t="n">
        <f aca="false">AR79/$B$79</f>
        <v>0.0355115406276945</v>
      </c>
      <c r="AS80" s="9" t="n">
        <f aca="false">AS79/$B$79</f>
        <v>0.00337920344499325</v>
      </c>
      <c r="AT80" s="9" t="n">
        <f aca="false">AT79/$B$79</f>
        <v>0.0161832943744736</v>
      </c>
      <c r="AU80" s="9" t="n">
        <f aca="false">AU79/$B$79</f>
        <v>0.0047697606148356</v>
      </c>
      <c r="AV80" s="9" t="n">
        <f aca="false">AV79/$B$79</f>
        <v>0.0505634497779594</v>
      </c>
      <c r="AW80" s="9" t="n">
        <f aca="false">AW79/$B$79</f>
        <v>0.00578651209386012</v>
      </c>
      <c r="AX80" s="9" t="n">
        <f aca="false">AX79/$B$79</f>
        <v>0.00549743569296099</v>
      </c>
      <c r="AY80" s="9" t="n">
        <f aca="false">AY79/$B$79</f>
        <v>0.0507528446613071</v>
      </c>
      <c r="AZ80" s="9" t="n">
        <f aca="false">AZ79/$B$79</f>
        <v>0.0625750726429059</v>
      </c>
      <c r="BA80" s="9" t="n">
        <f aca="false">BA79/$B$79</f>
        <v>0.0382079256774605</v>
      </c>
      <c r="BB80" s="9" t="n">
        <f aca="false">BB79/$B$79</f>
        <v>0.00106160816192266</v>
      </c>
      <c r="BC80" s="9" t="n">
        <f aca="false">BC79/$B$79</f>
        <v>0.00130582787992364</v>
      </c>
      <c r="BD80" s="9" t="n">
        <f aca="false">BD79/$B$79</f>
        <v>0.028753133737708</v>
      </c>
      <c r="BE80" s="9" t="n">
        <f aca="false">BE79/$B$79</f>
        <v>0.00747611381635674</v>
      </c>
    </row>
    <row r="81" customFormat="false" ht="13.5" hidden="false" customHeight="false" outlineLevel="0" collapsed="false">
      <c r="T81" s="3"/>
    </row>
    <row r="82" customFormat="false" ht="13.5" hidden="false" customHeight="false" outlineLevel="0" collapsed="false">
      <c r="A82" s="8" t="s">
        <v>116</v>
      </c>
      <c r="B82" s="2" t="n">
        <f aca="false">SUM(C82:BE82)</f>
        <v>1</v>
      </c>
      <c r="C82" s="53" t="n">
        <f aca="false">C80</f>
        <v>0.00899127288313837</v>
      </c>
      <c r="D82" s="53" t="n">
        <f aca="false">D80</f>
        <v>0.00783496727954187</v>
      </c>
      <c r="E82" s="53" t="n">
        <f aca="false">E80</f>
        <v>0.0222040580345795</v>
      </c>
      <c r="F82" s="53" t="n">
        <f aca="false">F80</f>
        <v>0.00826359780501298</v>
      </c>
      <c r="G82" s="53" t="n">
        <f aca="false">G80</f>
        <v>0.008019378087012</v>
      </c>
      <c r="H82" s="53" t="n">
        <f aca="false">H80</f>
        <v>0.00745119343696889</v>
      </c>
      <c r="I82" s="53" t="n">
        <f aca="false">I80</f>
        <v>0.00425640079944577</v>
      </c>
      <c r="J82" s="53" t="n">
        <f aca="false">J80</f>
        <v>0.0169109694525989</v>
      </c>
      <c r="K82" s="53" t="n">
        <f aca="false">K80</f>
        <v>0.0034739008866671</v>
      </c>
      <c r="L82" s="53" t="n">
        <f aca="false">L80</f>
        <v>0.00351875756956524</v>
      </c>
      <c r="M82" s="53" t="n">
        <f aca="false">M80</f>
        <v>0.00640453750267894</v>
      </c>
      <c r="N82" s="53" t="n">
        <f aca="false">N80</f>
        <v>0.00195375774400789</v>
      </c>
      <c r="O82" s="53" t="n">
        <f aca="false">O80</f>
        <v>0.00833835894317655</v>
      </c>
      <c r="P82" s="53" t="n">
        <f aca="false">P80</f>
        <v>0.00177433101241533</v>
      </c>
      <c r="Q82" s="53" t="n">
        <f aca="false">Q80</f>
        <v>0.00452554089683461</v>
      </c>
      <c r="R82" s="53" t="n">
        <f aca="false">R80</f>
        <v>0.00563200574165541</v>
      </c>
      <c r="S82" s="53" t="n">
        <f aca="false">S80</f>
        <v>0.0200210328002034</v>
      </c>
      <c r="T82" s="53" t="n">
        <f aca="false">T80</f>
        <v>0.0329945823095211</v>
      </c>
      <c r="U82" s="53" t="n">
        <f aca="false">U80</f>
        <v>0.0388060147827691</v>
      </c>
      <c r="V82" s="53" t="n">
        <f aca="false">V80</f>
        <v>0.122169667911024</v>
      </c>
      <c r="W82" s="53" t="n">
        <f aca="false">W80</f>
        <v>0.0416519221088622</v>
      </c>
      <c r="X82" s="53" t="n">
        <f aca="false">X80</f>
        <v>0.00645437826145465</v>
      </c>
      <c r="Y82" s="53" t="n">
        <f aca="false">Y80</f>
        <v>0.00637961712329109</v>
      </c>
      <c r="Z82" s="53" t="n">
        <f aca="false">Z80</f>
        <v>0.00873210093750467</v>
      </c>
      <c r="AA82" s="53" t="n">
        <f aca="false">AA80</f>
        <v>0.0116976260846595</v>
      </c>
      <c r="AB82" s="53" t="n">
        <f aca="false">AB80</f>
        <v>0.0480215710803981</v>
      </c>
      <c r="AC82" s="53" t="n">
        <f aca="false">AC80</f>
        <v>0.0324812224941313</v>
      </c>
      <c r="AD82" s="53" t="n">
        <f aca="false">AD80</f>
        <v>0.0106160816192266</v>
      </c>
      <c r="AE82" s="53" t="n">
        <f aca="false">AE80</f>
        <v>0.0152512721853678</v>
      </c>
      <c r="AF82" s="53" t="n">
        <f aca="false">AF80</f>
        <v>0.0242425450685061</v>
      </c>
      <c r="AG82" s="53" t="n">
        <f aca="false">AG80</f>
        <v>0.0304726399154701</v>
      </c>
      <c r="AH82" s="53" t="n">
        <f aca="false">AH80</f>
        <v>0.0308613978339206</v>
      </c>
      <c r="AI82" s="53" t="n">
        <f aca="false">AI80</f>
        <v>0.00780506282427644</v>
      </c>
      <c r="AJ82" s="53" t="n">
        <f aca="false">AJ80</f>
        <v>0.00603571588773868</v>
      </c>
      <c r="AK82" s="53" t="n">
        <f aca="false">AK80</f>
        <v>0.0113038840903314</v>
      </c>
      <c r="AL82" s="53" t="n">
        <f aca="false">AL80</f>
        <v>0.00206839148919203</v>
      </c>
      <c r="AM82" s="53" t="n">
        <f aca="false">AM80</f>
        <v>0.0175040744820299</v>
      </c>
      <c r="AN82" s="53" t="n">
        <f aca="false">AN80</f>
        <v>0.00282597102258285</v>
      </c>
      <c r="AO82" s="53" t="n">
        <f aca="false">AO80</f>
        <v>0.0180921954355833</v>
      </c>
      <c r="AP82" s="53" t="n">
        <f aca="false">AP80</f>
        <v>0.00322968116866611</v>
      </c>
      <c r="AQ82" s="53" t="n">
        <f aca="false">AQ80</f>
        <v>0.0189045998036274</v>
      </c>
      <c r="AR82" s="53" t="n">
        <f aca="false">AR80</f>
        <v>0.0355115406276945</v>
      </c>
      <c r="AS82" s="53" t="n">
        <f aca="false">AS80</f>
        <v>0.00337920344499325</v>
      </c>
      <c r="AT82" s="53" t="n">
        <f aca="false">AT80</f>
        <v>0.0161832943744736</v>
      </c>
      <c r="AU82" s="53" t="n">
        <f aca="false">AU80</f>
        <v>0.0047697606148356</v>
      </c>
      <c r="AV82" s="53" t="n">
        <f aca="false">AV80</f>
        <v>0.0505634497779594</v>
      </c>
      <c r="AW82" s="53" t="n">
        <f aca="false">AW80</f>
        <v>0.00578651209386012</v>
      </c>
      <c r="AX82" s="53" t="n">
        <f aca="false">AX80</f>
        <v>0.00549743569296099</v>
      </c>
      <c r="AY82" s="53" t="n">
        <f aca="false">AY80</f>
        <v>0.0507528446613071</v>
      </c>
      <c r="AZ82" s="53" t="n">
        <f aca="false">AZ80</f>
        <v>0.0625750726429059</v>
      </c>
      <c r="BA82" s="53" t="n">
        <f aca="false">BA80</f>
        <v>0.0382079256774605</v>
      </c>
      <c r="BB82" s="53" t="n">
        <f aca="false">BB80</f>
        <v>0.00106160816192266</v>
      </c>
      <c r="BC82" s="53" t="n">
        <f aca="false">BC80</f>
        <v>0.00130582787992364</v>
      </c>
      <c r="BD82" s="53" t="n">
        <f aca="false">BD80</f>
        <v>0.028753133737708</v>
      </c>
      <c r="BE82" s="53" t="n">
        <f aca="false">BE80</f>
        <v>0.00747611381635674</v>
      </c>
    </row>
    <row r="83" customFormat="false" ht="12.75" hidden="false" customHeight="false" outlineLevel="0" collapsed="false">
      <c r="T83" s="3"/>
    </row>
    <row r="84" customFormat="false" ht="12.75" hidden="false" customHeight="false" outlineLevel="0" collapsed="false">
      <c r="C84" s="2" t="s">
        <v>114</v>
      </c>
      <c r="D84" s="2" t="s">
        <v>117</v>
      </c>
      <c r="T84" s="3"/>
    </row>
    <row r="85" customFormat="false" ht="12.75" hidden="false" customHeight="false" outlineLevel="0" collapsed="false">
      <c r="B85" s="4" t="n">
        <v>20000131</v>
      </c>
      <c r="C85" s="9" t="n">
        <f aca="false">SUMPRODUCT(C4:BE4,$C$82:$BE$82)</f>
        <v>-0.00989949544017165</v>
      </c>
      <c r="D85" s="5" t="n">
        <f aca="false">(C85-$D$158)^2</f>
        <v>0.000289945239698072</v>
      </c>
      <c r="T85" s="3"/>
    </row>
    <row r="86" customFormat="false" ht="12.75" hidden="false" customHeight="false" outlineLevel="0" collapsed="false">
      <c r="B86" s="4" t="n">
        <v>20000229</v>
      </c>
      <c r="C86" s="9" t="n">
        <f aca="false">SUMPRODUCT(C5:BE5,$C$82:$BE$82)</f>
        <v>-0.0122063834447959</v>
      </c>
      <c r="D86" s="5" t="n">
        <f aca="false">(C86-$D$158)^2</f>
        <v>0.000373829327769752</v>
      </c>
      <c r="T86" s="3"/>
    </row>
    <row r="87" customFormat="false" ht="12.75" hidden="false" customHeight="false" outlineLevel="0" collapsed="false">
      <c r="B87" s="4" t="n">
        <v>20000331</v>
      </c>
      <c r="C87" s="9" t="n">
        <f aca="false">SUMPRODUCT(C6:BE6,$C$82:$BE$82)</f>
        <v>0.098210571385441</v>
      </c>
      <c r="D87" s="5" t="n">
        <f aca="false">(C87-$D$158)^2</f>
        <v>0.00829598325169553</v>
      </c>
      <c r="T87" s="3"/>
    </row>
    <row r="88" customFormat="false" ht="12.75" hidden="false" customHeight="false" outlineLevel="0" collapsed="false">
      <c r="B88" s="4" t="n">
        <v>20000428</v>
      </c>
      <c r="C88" s="9" t="n">
        <f aca="false">SUMPRODUCT(C7:BE7,$C$82:$BE$82)</f>
        <v>-0.0123587438629519</v>
      </c>
      <c r="D88" s="5" t="n">
        <f aca="false">(C88-$D$158)^2</f>
        <v>0.000379744217205401</v>
      </c>
      <c r="T88" s="3"/>
    </row>
    <row r="89" customFormat="false" ht="12.75" hidden="false" customHeight="false" outlineLevel="0" collapsed="false">
      <c r="B89" s="4" t="n">
        <v>20000531</v>
      </c>
      <c r="C89" s="9" t="n">
        <f aca="false">SUMPRODUCT(C8:BE8,$C$82:$BE$82)</f>
        <v>-0.0273471345457882</v>
      </c>
      <c r="D89" s="5" t="n">
        <f aca="false">(C89-$D$158)^2</f>
        <v>0.00118855441716432</v>
      </c>
      <c r="T89" s="3"/>
    </row>
    <row r="90" customFormat="false" ht="12.75" hidden="false" customHeight="false" outlineLevel="0" collapsed="false">
      <c r="B90" s="4" t="n">
        <v>20000630</v>
      </c>
      <c r="C90" s="9" t="n">
        <f aca="false">SUMPRODUCT(C9:BE9,$C$82:$BE$82)</f>
        <v>0.00728675843162845</v>
      </c>
      <c r="D90" s="5" t="n">
        <f aca="false">(C90-$D$158)^2</f>
        <v>2.51144522806987E-008</v>
      </c>
      <c r="T90" s="3"/>
    </row>
    <row r="91" customFormat="false" ht="12.75" hidden="false" customHeight="false" outlineLevel="0" collapsed="false">
      <c r="B91" s="4" t="n">
        <v>20000731</v>
      </c>
      <c r="C91" s="9" t="n">
        <f aca="false">SUMPRODUCT(C10:BE10,$C$82:$BE$82)</f>
        <v>-0.011345962576676</v>
      </c>
      <c r="D91" s="5" t="n">
        <f aca="false">(C91-$D$158)^2</f>
        <v>0.000341297750810466</v>
      </c>
    </row>
    <row r="92" customFormat="false" ht="12.75" hidden="false" customHeight="false" outlineLevel="0" collapsed="false">
      <c r="B92" s="4" t="n">
        <v>20000831</v>
      </c>
      <c r="C92" s="9" t="n">
        <f aca="false">SUMPRODUCT(C11:BE11,$C$82:$BE$82)</f>
        <v>0.0618642570300326</v>
      </c>
      <c r="D92" s="5" t="n">
        <f aca="false">(C92-$D$158)^2</f>
        <v>0.00299602684951098</v>
      </c>
    </row>
    <row r="93" customFormat="false" ht="12.75" hidden="false" customHeight="false" outlineLevel="0" collapsed="false">
      <c r="B93" s="4" t="n">
        <v>20000929</v>
      </c>
      <c r="C93" s="9" t="n">
        <f aca="false">SUMPRODUCT(C12:BE12,$C$82:$BE$82)</f>
        <v>-0.0223567041403187</v>
      </c>
      <c r="D93" s="5" t="n">
        <f aca="false">(C93-$D$158)^2</f>
        <v>0.000869364468553043</v>
      </c>
    </row>
    <row r="94" customFormat="false" ht="12.75" hidden="false" customHeight="false" outlineLevel="0" collapsed="false">
      <c r="B94" s="4" t="n">
        <v>20001031</v>
      </c>
      <c r="C94" s="9" t="n">
        <f aca="false">SUMPRODUCT(C13:BE13,$C$82:$BE$82)</f>
        <v>-0.00872740884170625</v>
      </c>
      <c r="D94" s="5" t="n">
        <f aca="false">(C94-$D$158)^2</f>
        <v>0.000251402964794585</v>
      </c>
    </row>
    <row r="95" customFormat="false" ht="12.75" hidden="false" customHeight="false" outlineLevel="0" collapsed="false">
      <c r="B95" s="4" t="n">
        <v>20001130</v>
      </c>
      <c r="C95" s="9" t="n">
        <f aca="false">SUMPRODUCT(C14:BE14,$C$82:$BE$82)</f>
        <v>-0.0740100658723947</v>
      </c>
      <c r="D95" s="5" t="n">
        <f aca="false">(C95-$D$158)^2</f>
        <v>0.00658343166293472</v>
      </c>
    </row>
    <row r="96" customFormat="false" ht="12.75" hidden="false" customHeight="false" outlineLevel="0" collapsed="false">
      <c r="B96" s="4" t="n">
        <v>20001229</v>
      </c>
      <c r="C96" s="9" t="n">
        <f aca="false">SUMPRODUCT(C15:BE15,$C$82:$BE$82)</f>
        <v>0.0402155065962664</v>
      </c>
      <c r="D96" s="5" t="n">
        <f aca="false">(C96-$D$158)^2</f>
        <v>0.00109476436319035</v>
      </c>
    </row>
    <row r="97" customFormat="false" ht="12.75" hidden="false" customHeight="false" outlineLevel="0" collapsed="false">
      <c r="B97" s="4" t="n">
        <v>20010131</v>
      </c>
      <c r="C97" s="9" t="n">
        <f aca="false">SUMPRODUCT(C16:BE16,$C$82:$BE$82)</f>
        <v>0.0688257128983622</v>
      </c>
      <c r="D97" s="5" t="n">
        <f aca="false">(C97-$D$158)^2</f>
        <v>0.00380657285211208</v>
      </c>
    </row>
    <row r="98" customFormat="false" ht="12.75" hidden="false" customHeight="false" outlineLevel="0" collapsed="false">
      <c r="B98" s="4" t="n">
        <v>20010228</v>
      </c>
      <c r="C98" s="9" t="n">
        <f aca="false">SUMPRODUCT(C17:BE17,$C$82:$BE$82)</f>
        <v>-0.055912868826757</v>
      </c>
      <c r="D98" s="5" t="n">
        <f aca="false">(C98-$D$158)^2</f>
        <v>0.00397418682768153</v>
      </c>
    </row>
    <row r="99" customFormat="false" ht="12.75" hidden="false" customHeight="false" outlineLevel="0" collapsed="false">
      <c r="B99" s="4" t="n">
        <v>20010330</v>
      </c>
      <c r="C99" s="9" t="n">
        <f aca="false">SUMPRODUCT(C18:BE18,$C$82:$BE$82)</f>
        <v>-0.0412397175473193</v>
      </c>
      <c r="D99" s="5" t="n">
        <f aca="false">(C99-$D$158)^2</f>
        <v>0.00233946348004308</v>
      </c>
    </row>
    <row r="100" customFormat="false" ht="12.75" hidden="false" customHeight="false" outlineLevel="0" collapsed="false">
      <c r="B100" s="4" t="n">
        <v>20010430</v>
      </c>
      <c r="C100" s="9" t="n">
        <f aca="false">SUMPRODUCT(C19:BE19,$C$82:$BE$82)</f>
        <v>0.0811314357183579</v>
      </c>
      <c r="D100" s="5" t="n">
        <f aca="false">(C100-$D$158)^2</f>
        <v>0.00547646660751727</v>
      </c>
    </row>
    <row r="101" customFormat="false" ht="12.75" hidden="false" customHeight="false" outlineLevel="0" collapsed="false">
      <c r="B101" s="4" t="n">
        <v>20010531</v>
      </c>
      <c r="C101" s="9" t="n">
        <f aca="false">SUMPRODUCT(C20:BE20,$C$82:$BE$82)</f>
        <v>0.00171247580349384</v>
      </c>
      <c r="D101" s="5" t="n">
        <f aca="false">(C101-$D$158)^2</f>
        <v>2.93309679365685E-005</v>
      </c>
    </row>
    <row r="102" customFormat="false" ht="12.75" hidden="false" customHeight="false" outlineLevel="0" collapsed="false">
      <c r="B102" s="4" t="n">
        <v>20010629</v>
      </c>
      <c r="C102" s="9" t="n">
        <f aca="false">SUMPRODUCT(C21:BE21,$C$82:$BE$82)</f>
        <v>-0.00929965064967529</v>
      </c>
      <c r="D102" s="5" t="n">
        <f aca="false">(C102-$D$158)^2</f>
        <v>0.000269877005050216</v>
      </c>
    </row>
    <row r="103" customFormat="false" ht="12.75" hidden="false" customHeight="false" outlineLevel="0" collapsed="false">
      <c r="B103" s="4" t="n">
        <v>20010731</v>
      </c>
      <c r="C103" s="9" t="n">
        <f aca="false">SUMPRODUCT(C22:BE22,$C$82:$BE$82)</f>
        <v>0.0249913407150604</v>
      </c>
      <c r="D103" s="5" t="n">
        <f aca="false">(C103-$D$158)^2</f>
        <v>0.000319088829787588</v>
      </c>
    </row>
    <row r="104" customFormat="false" ht="12.75" hidden="false" customHeight="false" outlineLevel="0" collapsed="false">
      <c r="B104" s="4" t="n">
        <v>20010831</v>
      </c>
      <c r="C104" s="9" t="n">
        <f aca="false">SUMPRODUCT(C23:BE23,$C$82:$BE$82)</f>
        <v>-0.0536993472546853</v>
      </c>
      <c r="D104" s="5" t="n">
        <f aca="false">(C104-$D$158)^2</f>
        <v>0.00370000060629624</v>
      </c>
    </row>
    <row r="105" customFormat="false" ht="12.75" hidden="false" customHeight="false" outlineLevel="0" collapsed="false">
      <c r="B105" s="4" t="n">
        <v>20010928</v>
      </c>
      <c r="C105" s="9" t="n">
        <f aca="false">SUMPRODUCT(C24:BE24,$C$82:$BE$82)</f>
        <v>-0.0676708807381995</v>
      </c>
      <c r="D105" s="5" t="n">
        <f aca="false">(C105-$D$158)^2</f>
        <v>0.00559491490072428</v>
      </c>
    </row>
    <row r="106" customFormat="false" ht="12.75" hidden="false" customHeight="false" outlineLevel="0" collapsed="false">
      <c r="B106" s="4" t="n">
        <v>20011031</v>
      </c>
      <c r="C106" s="9" t="n">
        <f aca="false">SUMPRODUCT(C25:BE25,$C$82:$BE$82)</f>
        <v>0.00600565736851111</v>
      </c>
      <c r="D106" s="5" t="n">
        <f aca="false">(C106-$D$158)^2</f>
        <v>1.26028838037132E-006</v>
      </c>
    </row>
    <row r="107" customFormat="false" ht="12.75" hidden="false" customHeight="false" outlineLevel="0" collapsed="false">
      <c r="B107" s="4" t="n">
        <v>20011130</v>
      </c>
      <c r="C107" s="9" t="n">
        <f aca="false">SUMPRODUCT(C26:BE26,$C$82:$BE$82)</f>
        <v>0.0856265762248362</v>
      </c>
      <c r="D107" s="5" t="n">
        <f aca="false">(C107-$D$158)^2</f>
        <v>0.00616198203418515</v>
      </c>
    </row>
    <row r="108" customFormat="false" ht="12.75" hidden="false" customHeight="false" outlineLevel="0" collapsed="false">
      <c r="B108" s="4" t="n">
        <v>20011231</v>
      </c>
      <c r="C108" s="9" t="n">
        <f aca="false">SUMPRODUCT(C27:BE27,$C$82:$BE$82)</f>
        <v>0.0123772714020814</v>
      </c>
      <c r="D108" s="5" t="n">
        <f aca="false">(C108-$D$158)^2</f>
        <v>2.75518789090274E-005</v>
      </c>
    </row>
    <row r="109" customFormat="false" ht="12.75" hidden="false" customHeight="false" outlineLevel="0" collapsed="false">
      <c r="B109" s="4" t="n">
        <v>20020131</v>
      </c>
      <c r="C109" s="9" t="n">
        <f aca="false">SUMPRODUCT(C28:BE28,$C$82:$BE$82)</f>
        <v>0.015695698246318</v>
      </c>
      <c r="D109" s="5" t="n">
        <f aca="false">(C109-$D$158)^2</f>
        <v>7.34006034541657E-005</v>
      </c>
    </row>
    <row r="110" customFormat="false" ht="12.75" hidden="false" customHeight="false" outlineLevel="0" collapsed="false">
      <c r="B110" s="4" t="n">
        <v>20020228</v>
      </c>
      <c r="C110" s="9" t="n">
        <f aca="false">SUMPRODUCT(C29:BE29,$C$82:$BE$82)</f>
        <v>-0.00513023744514327</v>
      </c>
      <c r="D110" s="5" t="n">
        <f aca="false">(C110-$D$158)^2</f>
        <v>0.000150271324289059</v>
      </c>
    </row>
    <row r="111" customFormat="false" ht="12.75" hidden="false" customHeight="false" outlineLevel="0" collapsed="false">
      <c r="B111" s="4" t="n">
        <v>20020328</v>
      </c>
      <c r="C111" s="9" t="n">
        <f aca="false">SUMPRODUCT(C30:BE30,$C$82:$BE$82)</f>
        <v>0.0178496588196323</v>
      </c>
      <c r="D111" s="5" t="n">
        <f aca="false">(C111-$D$158)^2</f>
        <v>0.000114947898779175</v>
      </c>
    </row>
    <row r="112" customFormat="false" ht="12.75" hidden="false" customHeight="false" outlineLevel="0" collapsed="false">
      <c r="B112" s="4" t="n">
        <v>20020430</v>
      </c>
      <c r="C112" s="9" t="n">
        <f aca="false">SUMPRODUCT(C31:BE31,$C$82:$BE$82)</f>
        <v>-0.0564377032858353</v>
      </c>
      <c r="D112" s="5" t="n">
        <f aca="false">(C112-$D$158)^2</f>
        <v>0.00404063461656191</v>
      </c>
    </row>
    <row r="113" customFormat="false" ht="12.75" hidden="false" customHeight="false" outlineLevel="0" collapsed="false">
      <c r="B113" s="4" t="n">
        <v>20020531</v>
      </c>
      <c r="C113" s="9" t="n">
        <f aca="false">SUMPRODUCT(C32:BE32,$C$82:$BE$82)</f>
        <v>0.00330642647097723</v>
      </c>
      <c r="D113" s="5" t="n">
        <f aca="false">(C113-$D$158)^2</f>
        <v>1.46065875731943E-005</v>
      </c>
    </row>
    <row r="114" customFormat="false" ht="12.75" hidden="false" customHeight="false" outlineLevel="0" collapsed="false">
      <c r="B114" s="4" t="n">
        <v>20020628</v>
      </c>
      <c r="C114" s="9" t="n">
        <f aca="false">SUMPRODUCT(C33:BE33,$C$82:$BE$82)</f>
        <v>-0.0751192198407388</v>
      </c>
      <c r="D114" s="5" t="n">
        <f aca="false">(C114-$D$158)^2</f>
        <v>0.00676465172880466</v>
      </c>
    </row>
    <row r="115" customFormat="false" ht="12.75" hidden="false" customHeight="false" outlineLevel="0" collapsed="false">
      <c r="B115" s="4" t="n">
        <v>20020731</v>
      </c>
      <c r="C115" s="9" t="n">
        <f aca="false">SUMPRODUCT(C34:BE34,$C$82:$BE$82)</f>
        <v>-0.0716648467950802</v>
      </c>
      <c r="D115" s="5" t="n">
        <f aca="false">(C115-$D$158)^2</f>
        <v>0.00620835730795045</v>
      </c>
    </row>
    <row r="116" customFormat="false" ht="12.75" hidden="false" customHeight="false" outlineLevel="0" collapsed="false">
      <c r="B116" s="4" t="n">
        <v>20020830</v>
      </c>
      <c r="C116" s="9" t="n">
        <f aca="false">SUMPRODUCT(C35:BE35,$C$82:$BE$82)</f>
        <v>0.0281254065709119</v>
      </c>
      <c r="D116" s="5" t="n">
        <f aca="false">(C116-$D$158)^2</f>
        <v>0.000440879196907442</v>
      </c>
    </row>
    <row r="117" customFormat="false" ht="12.75" hidden="false" customHeight="false" outlineLevel="0" collapsed="false">
      <c r="B117" s="4" t="n">
        <v>20020930</v>
      </c>
      <c r="C117" s="9" t="n">
        <f aca="false">SUMPRODUCT(C36:BE36,$C$82:$BE$82)</f>
        <v>-0.0994196781185353</v>
      </c>
      <c r="D117" s="5" t="n">
        <f aca="false">(C117-$D$158)^2</f>
        <v>0.0113524680253405</v>
      </c>
    </row>
    <row r="118" customFormat="false" ht="12.75" hidden="false" customHeight="false" outlineLevel="0" collapsed="false">
      <c r="B118" s="4" t="n">
        <v>20021031</v>
      </c>
      <c r="C118" s="9" t="n">
        <f aca="false">SUMPRODUCT(C37:BE37,$C$82:$BE$82)</f>
        <v>0.117701838842574</v>
      </c>
      <c r="D118" s="5" t="n">
        <f aca="false">(C118-$D$158)^2</f>
        <v>0.0122265112445894</v>
      </c>
    </row>
    <row r="119" customFormat="false" ht="12.75" hidden="false" customHeight="false" outlineLevel="0" collapsed="false">
      <c r="B119" s="4" t="n">
        <v>20021129</v>
      </c>
      <c r="C119" s="9" t="n">
        <f aca="false">SUMPRODUCT(C38:BE38,$C$82:$BE$82)</f>
        <v>0.0767080721694785</v>
      </c>
      <c r="D119" s="5" t="n">
        <f aca="false">(C119-$D$158)^2</f>
        <v>0.00484134705641303</v>
      </c>
    </row>
    <row r="120" customFormat="false" ht="12.75" hidden="false" customHeight="false" outlineLevel="0" collapsed="false">
      <c r="B120" s="4" t="n">
        <v>20021231</v>
      </c>
      <c r="C120" s="9" t="n">
        <f aca="false">SUMPRODUCT(C39:BE39,$C$82:$BE$82)</f>
        <v>-0.0442743288968386</v>
      </c>
      <c r="D120" s="5" t="n">
        <f aca="false">(C120-$D$158)^2</f>
        <v>0.00264222851310895</v>
      </c>
    </row>
    <row r="121" customFormat="false" ht="12.75" hidden="false" customHeight="false" outlineLevel="0" collapsed="false">
      <c r="B121" s="4" t="n">
        <v>20030131</v>
      </c>
      <c r="C121" s="9" t="n">
        <f aca="false">SUMPRODUCT(C40:BE40,$C$82:$BE$82)</f>
        <v>-0.0305902802584622</v>
      </c>
      <c r="D121" s="5" t="n">
        <f aca="false">(C121-$D$158)^2</f>
        <v>0.0014226900166982</v>
      </c>
    </row>
    <row r="122" customFormat="false" ht="12.75" hidden="false" customHeight="false" outlineLevel="0" collapsed="false">
      <c r="B122" s="4" t="n">
        <v>20030228</v>
      </c>
      <c r="C122" s="9" t="n">
        <f aca="false">SUMPRODUCT(C41:BE41,$C$82:$BE$82)</f>
        <v>-0.0145622244256525</v>
      </c>
      <c r="D122" s="5" t="n">
        <f aca="false">(C122-$D$158)^2</f>
        <v>0.000470478113771397</v>
      </c>
    </row>
    <row r="123" customFormat="false" ht="12.75" hidden="false" customHeight="false" outlineLevel="0" collapsed="false">
      <c r="B123" s="4" t="n">
        <v>20030331</v>
      </c>
      <c r="C123" s="9" t="n">
        <f aca="false">SUMPRODUCT(C42:BE42,$C$82:$BE$82)</f>
        <v>-0.00753175041827112</v>
      </c>
      <c r="D123" s="5" t="n">
        <f aca="false">(C123-$D$158)^2</f>
        <v>0.000214916580763688</v>
      </c>
    </row>
    <row r="124" customFormat="false" ht="12.75" hidden="false" customHeight="false" outlineLevel="0" collapsed="false">
      <c r="B124" s="4" t="n">
        <v>20030430</v>
      </c>
      <c r="C124" s="9" t="n">
        <f aca="false">SUMPRODUCT(C43:BE43,$C$82:$BE$82)</f>
        <v>0.0840586750598603</v>
      </c>
      <c r="D124" s="5" t="n">
        <f aca="false">(C124-$D$158)^2</f>
        <v>0.00591828521755701</v>
      </c>
    </row>
    <row r="125" customFormat="false" ht="12.75" hidden="false" customHeight="false" outlineLevel="0" collapsed="false">
      <c r="B125" s="4" t="n">
        <v>20030530</v>
      </c>
      <c r="C125" s="9" t="n">
        <f aca="false">SUMPRODUCT(C44:BE44,$C$82:$BE$82)</f>
        <v>0.0697032024725278</v>
      </c>
      <c r="D125" s="5" t="n">
        <f aca="false">(C125-$D$158)^2</f>
        <v>0.0039156205429859</v>
      </c>
    </row>
    <row r="126" customFormat="false" ht="12.75" hidden="false" customHeight="false" outlineLevel="0" collapsed="false">
      <c r="B126" s="4" t="n">
        <v>20030630</v>
      </c>
      <c r="C126" s="9" t="n">
        <f aca="false">SUMPRODUCT(C45:BE45,$C$82:$BE$82)</f>
        <v>0.0231509517059869</v>
      </c>
      <c r="D126" s="5" t="n">
        <f aca="false">(C126-$D$158)^2</f>
        <v>0.000256725911435683</v>
      </c>
    </row>
    <row r="127" customFormat="false" ht="12.75" hidden="false" customHeight="false" outlineLevel="0" collapsed="false">
      <c r="B127" s="4" t="n">
        <v>20030731</v>
      </c>
      <c r="C127" s="9" t="n">
        <f aca="false">SUMPRODUCT(C46:BE46,$C$82:$BE$82)</f>
        <v>0.0208927792484367</v>
      </c>
      <c r="D127" s="5" t="n">
        <f aca="false">(C127-$D$158)^2</f>
        <v>0.00018946135609172</v>
      </c>
    </row>
    <row r="128" customFormat="false" ht="12.75" hidden="false" customHeight="false" outlineLevel="0" collapsed="false">
      <c r="B128" s="4" t="n">
        <v>20030829</v>
      </c>
      <c r="C128" s="9" t="n">
        <f aca="false">SUMPRODUCT(C47:BE47,$C$82:$BE$82)</f>
        <v>0.0276786257948554</v>
      </c>
      <c r="D128" s="5" t="n">
        <f aca="false">(C128-$D$158)^2</f>
        <v>0.000422316587669976</v>
      </c>
    </row>
    <row r="129" customFormat="false" ht="12.75" hidden="false" customHeight="false" outlineLevel="0" collapsed="false">
      <c r="B129" s="4" t="n">
        <v>20030930</v>
      </c>
      <c r="C129" s="9" t="n">
        <f aca="false">SUMPRODUCT(C48:BE48,$C$82:$BE$82)</f>
        <v>-0.0326519341184884</v>
      </c>
      <c r="D129" s="5" t="n">
        <f aca="false">(C129-$D$158)^2</f>
        <v>0.0015824656765417</v>
      </c>
    </row>
    <row r="130" customFormat="false" ht="12.75" hidden="false" customHeight="false" outlineLevel="0" collapsed="false">
      <c r="B130" s="4" t="n">
        <v>20031031</v>
      </c>
      <c r="C130" s="9" t="n">
        <f aca="false">SUMPRODUCT(C49:BE49,$C$82:$BE$82)</f>
        <v>0.041186709338663</v>
      </c>
      <c r="D130" s="5" t="n">
        <f aca="false">(C130-$D$158)^2</f>
        <v>0.00115997640248495</v>
      </c>
    </row>
    <row r="131" customFormat="false" ht="12.75" hidden="false" customHeight="false" outlineLevel="0" collapsed="false">
      <c r="B131" s="4" t="n">
        <v>20031128</v>
      </c>
      <c r="C131" s="9" t="n">
        <f aca="false">SUMPRODUCT(C50:BE50,$C$82:$BE$82)</f>
        <v>0.013414350115968</v>
      </c>
      <c r="D131" s="5" t="n">
        <f aca="false">(C131-$D$158)^2</f>
        <v>3.95146393838801E-005</v>
      </c>
    </row>
    <row r="132" customFormat="false" ht="12.75" hidden="false" customHeight="false" outlineLevel="0" collapsed="false">
      <c r="B132" s="4" t="n">
        <v>20031231</v>
      </c>
      <c r="C132" s="9" t="n">
        <f aca="false">SUMPRODUCT(C51:BE51,$C$82:$BE$82)</f>
        <v>0.0641442241195476</v>
      </c>
      <c r="D132" s="5" t="n">
        <f aca="false">(C132-$D$158)^2</f>
        <v>0.00325081753809628</v>
      </c>
    </row>
    <row r="133" customFormat="false" ht="12.75" hidden="false" customHeight="false" outlineLevel="0" collapsed="false">
      <c r="B133" s="4" t="n">
        <v>20040130</v>
      </c>
      <c r="C133" s="9" t="n">
        <f aca="false">SUMPRODUCT(C52:BE52,$C$82:$BE$82)</f>
        <v>0.0226575941235433</v>
      </c>
      <c r="D133" s="5" t="n">
        <f aca="false">(C133-$D$158)^2</f>
        <v>0.000241159502977273</v>
      </c>
    </row>
    <row r="134" customFormat="false" ht="12.75" hidden="false" customHeight="false" outlineLevel="0" collapsed="false">
      <c r="B134" s="4" t="n">
        <v>20040227</v>
      </c>
      <c r="C134" s="9" t="n">
        <f aca="false">SUMPRODUCT(C53:BE53,$C$82:$BE$82)</f>
        <v>0.0249685614338489</v>
      </c>
      <c r="D134" s="5" t="n">
        <f aca="false">(C134-$D$158)^2</f>
        <v>0.000318275533454721</v>
      </c>
    </row>
    <row r="135" customFormat="false" ht="12.75" hidden="false" customHeight="false" outlineLevel="0" collapsed="false">
      <c r="B135" s="4" t="n">
        <v>20040331</v>
      </c>
      <c r="C135" s="9" t="n">
        <f aca="false">SUMPRODUCT(C54:BE54,$C$82:$BE$82)</f>
        <v>-0.015832992455404</v>
      </c>
      <c r="D135" s="5" t="n">
        <f aca="false">(C135-$D$158)^2</f>
        <v>0.00052722017200943</v>
      </c>
    </row>
    <row r="136" customFormat="false" ht="12.75" hidden="false" customHeight="false" outlineLevel="0" collapsed="false">
      <c r="B136" s="4" t="n">
        <v>20040430</v>
      </c>
      <c r="C136" s="9" t="n">
        <f aca="false">SUMPRODUCT(C55:BE55,$C$82:$BE$82)</f>
        <v>-0.00216826644457957</v>
      </c>
      <c r="D136" s="5" t="n">
        <f aca="false">(C136-$D$158)^2</f>
        <v>8.64258321708847E-005</v>
      </c>
    </row>
    <row r="137" customFormat="false" ht="12.75" hidden="false" customHeight="false" outlineLevel="0" collapsed="false">
      <c r="B137" s="4" t="n">
        <v>20040528</v>
      </c>
      <c r="C137" s="9" t="n">
        <f aca="false">SUMPRODUCT(C56:BE56,$C$82:$BE$82)</f>
        <v>0.0135117134299852</v>
      </c>
      <c r="D137" s="5" t="n">
        <f aca="false">(C137-$D$158)^2</f>
        <v>4.07481836456517E-005</v>
      </c>
    </row>
    <row r="138" customFormat="false" ht="12.75" hidden="false" customHeight="false" outlineLevel="0" collapsed="false">
      <c r="B138" s="4" t="n">
        <v>20040630</v>
      </c>
      <c r="C138" s="9" t="n">
        <f aca="false">SUMPRODUCT(C57:BE57,$C$82:$BE$82)</f>
        <v>0.0224072188651653</v>
      </c>
      <c r="D138" s="5" t="n">
        <f aca="false">(C138-$D$158)^2</f>
        <v>0.000233445880193337</v>
      </c>
    </row>
    <row r="139" customFormat="false" ht="12.75" hidden="false" customHeight="false" outlineLevel="0" collapsed="false">
      <c r="B139" s="4" t="n">
        <v>20040730</v>
      </c>
      <c r="C139" s="9" t="n">
        <f aca="false">SUMPRODUCT(C58:BE58,$C$82:$BE$82)</f>
        <v>-0.021261426864775</v>
      </c>
      <c r="D139" s="5" t="n">
        <f aca="false">(C139-$D$158)^2</f>
        <v>0.000805975628024247</v>
      </c>
    </row>
    <row r="140" customFormat="false" ht="12.75" hidden="false" customHeight="false" outlineLevel="0" collapsed="false">
      <c r="B140" s="4" t="n">
        <v>20040831</v>
      </c>
      <c r="C140" s="9" t="n">
        <f aca="false">SUMPRODUCT(C59:BE59,$C$82:$BE$82)</f>
        <v>0.0114204781027791</v>
      </c>
      <c r="D140" s="5" t="n">
        <f aca="false">(C140-$D$158)^2</f>
        <v>1.84229385254392E-005</v>
      </c>
    </row>
    <row r="141" customFormat="false" ht="12.75" hidden="false" customHeight="false" outlineLevel="0" collapsed="false">
      <c r="B141" s="4" t="n">
        <v>20040930</v>
      </c>
      <c r="C141" s="9" t="n">
        <f aca="false">SUMPRODUCT(C60:BE60,$C$82:$BE$82)</f>
        <v>0.0205964894950857</v>
      </c>
      <c r="D141" s="5" t="n">
        <f aca="false">(C141-$D$158)^2</f>
        <v>0.000181392585331734</v>
      </c>
    </row>
    <row r="142" customFormat="false" ht="12.75" hidden="false" customHeight="false" outlineLevel="0" collapsed="false">
      <c r="B142" s="4" t="n">
        <v>20041029</v>
      </c>
      <c r="C142" s="9" t="n">
        <f aca="false">SUMPRODUCT(C61:BE61,$C$82:$BE$82)</f>
        <v>0.0362679419489167</v>
      </c>
      <c r="D142" s="5" t="n">
        <f aca="false">(C142-$D$158)^2</f>
        <v>0.000849119721793012</v>
      </c>
    </row>
    <row r="143" customFormat="false" ht="12.75" hidden="false" customHeight="false" outlineLevel="0" collapsed="false">
      <c r="B143" s="4" t="n">
        <v>20041130</v>
      </c>
      <c r="C143" s="9" t="n">
        <f aca="false">SUMPRODUCT(C62:BE62,$C$82:$BE$82)</f>
        <v>0.0410723991872791</v>
      </c>
      <c r="D143" s="5" t="n">
        <f aca="false">(C143-$D$158)^2</f>
        <v>0.00115220302156165</v>
      </c>
    </row>
    <row r="144" customFormat="false" ht="12.75" hidden="false" customHeight="false" outlineLevel="0" collapsed="false">
      <c r="B144" s="4" t="n">
        <v>20041231</v>
      </c>
      <c r="C144" s="9" t="n">
        <f aca="false">SUMPRODUCT(C63:BE63,$C$82:$BE$82)</f>
        <v>0.0395225400231112</v>
      </c>
      <c r="D144" s="5" t="n">
        <f aca="false">(C144-$D$158)^2</f>
        <v>0.00104938788600479</v>
      </c>
    </row>
    <row r="145" customFormat="false" ht="12.75" hidden="false" customHeight="false" outlineLevel="0" collapsed="false">
      <c r="B145" s="4" t="n">
        <v>20050131</v>
      </c>
      <c r="C145" s="9" t="n">
        <f aca="false">SUMPRODUCT(C64:BE64,$C$82:$BE$82)</f>
        <v>-0.0121410594404847</v>
      </c>
      <c r="D145" s="5" t="n">
        <f aca="false">(C145-$D$158)^2</f>
        <v>0.000371307559322715</v>
      </c>
    </row>
    <row r="146" customFormat="false" ht="12.75" hidden="false" customHeight="false" outlineLevel="0" collapsed="false">
      <c r="B146" s="4" t="n">
        <v>20050228</v>
      </c>
      <c r="C146" s="9" t="n">
        <f aca="false">SUMPRODUCT(C65:BE65,$C$82:$BE$82)</f>
        <v>0.0274124936092614</v>
      </c>
      <c r="D146" s="5" t="n">
        <f aca="false">(C146-$D$158)^2</f>
        <v>0.000411449198741827</v>
      </c>
    </row>
    <row r="147" customFormat="false" ht="12.75" hidden="false" customHeight="false" outlineLevel="0" collapsed="false">
      <c r="B147" s="4" t="n">
        <v>20050331</v>
      </c>
      <c r="C147" s="9" t="n">
        <f aca="false">SUMPRODUCT(C66:BE66,$C$82:$BE$82)</f>
        <v>-0.0221982988781393</v>
      </c>
      <c r="D147" s="5" t="n">
        <f aca="false">(C147-$D$158)^2</f>
        <v>0.000860048406533352</v>
      </c>
    </row>
    <row r="148" customFormat="false" ht="12.75" hidden="false" customHeight="false" outlineLevel="0" collapsed="false">
      <c r="B148" s="4" t="n">
        <v>20050429</v>
      </c>
      <c r="C148" s="9" t="n">
        <f aca="false">SUMPRODUCT(C67:BE67,$C$82:$BE$82)</f>
        <v>-0.0183185703062809</v>
      </c>
      <c r="D148" s="5" t="n">
        <f aca="false">(C148-$D$158)^2</f>
        <v>0.000647542344821055</v>
      </c>
    </row>
    <row r="149" customFormat="false" ht="12.75" hidden="false" customHeight="false" outlineLevel="0" collapsed="false">
      <c r="B149" s="4" t="n">
        <v>20050531</v>
      </c>
      <c r="C149" s="9" t="n">
        <f aca="false">SUMPRODUCT(C68:BE68,$C$82:$BE$82)</f>
        <v>0.0210038244128878</v>
      </c>
      <c r="D149" s="5" t="n">
        <f aca="false">(C149-$D$158)^2</f>
        <v>0.000192530648612144</v>
      </c>
    </row>
    <row r="150" customFormat="false" ht="12.75" hidden="false" customHeight="false" outlineLevel="0" collapsed="false">
      <c r="B150" s="4" t="n">
        <v>20050630</v>
      </c>
      <c r="C150" s="9" t="n">
        <f aca="false">SUMPRODUCT(C69:BE69,$C$82:$BE$82)</f>
        <v>0.00207849733667233</v>
      </c>
      <c r="D150" s="5" t="n">
        <f aca="false">(C150-$D$158)^2</f>
        <v>2.55003355689494E-005</v>
      </c>
    </row>
    <row r="151" customFormat="false" ht="12.75" hidden="false" customHeight="false" outlineLevel="0" collapsed="false">
      <c r="B151" s="4" t="n">
        <v>20050729</v>
      </c>
      <c r="C151" s="9" t="n">
        <f aca="false">SUMPRODUCT(C70:BE70,$C$82:$BE$82)</f>
        <v>0.0389916627861856</v>
      </c>
      <c r="D151" s="5" t="n">
        <f aca="false">(C151-$D$158)^2</f>
        <v>0.0010152749693581</v>
      </c>
    </row>
    <row r="152" customFormat="false" ht="12.75" hidden="false" customHeight="false" outlineLevel="0" collapsed="false">
      <c r="B152" s="4" t="n">
        <v>20050831</v>
      </c>
      <c r="C152" s="9" t="n">
        <f aca="false">SUMPRODUCT(C71:BE71,$C$82:$BE$82)</f>
        <v>-0.0168327572357647</v>
      </c>
      <c r="D152" s="5" t="n">
        <f aca="false">(C152-$D$158)^2</f>
        <v>0.000574131450714456</v>
      </c>
    </row>
    <row r="153" customFormat="false" ht="12.75" hidden="false" customHeight="false" outlineLevel="0" collapsed="false">
      <c r="B153" s="4" t="n">
        <v>20050930</v>
      </c>
      <c r="C153" s="9" t="n">
        <f aca="false">SUMPRODUCT(C72:BE72,$C$82:$BE$82)</f>
        <v>-0.00882248098340951</v>
      </c>
      <c r="D153" s="5" t="n">
        <f aca="false">(C153-$D$158)^2</f>
        <v>0.000254426872675957</v>
      </c>
    </row>
    <row r="154" customFormat="false" ht="12.75" hidden="false" customHeight="false" outlineLevel="0" collapsed="false">
      <c r="B154" s="4" t="n">
        <v>20051031</v>
      </c>
      <c r="C154" s="9" t="n">
        <f aca="false">SUMPRODUCT(C73:BE73,$C$82:$BE$82)</f>
        <v>0.00456638613655571</v>
      </c>
      <c r="D154" s="5" t="n">
        <f aca="false">(C154-$D$158)^2</f>
        <v>6.56331570299538E-006</v>
      </c>
    </row>
    <row r="155" customFormat="false" ht="12.75" hidden="false" customHeight="false" outlineLevel="0" collapsed="false">
      <c r="B155" s="4" t="n">
        <v>20051130</v>
      </c>
      <c r="C155" s="9" t="n">
        <f aca="false">SUMPRODUCT(C74:BE74,$C$82:$BE$82)</f>
        <v>0.0472735341899028</v>
      </c>
      <c r="D155" s="5" t="n">
        <f aca="false">(C155-$D$158)^2</f>
        <v>0.0016116411905294</v>
      </c>
    </row>
    <row r="156" customFormat="false" ht="12.75" hidden="false" customHeight="false" outlineLevel="0" collapsed="false">
      <c r="B156" s="4" t="n">
        <v>20051230</v>
      </c>
      <c r="C156" s="9" t="n">
        <f aca="false">SUMPRODUCT(C75:BE75,$C$82:$BE$82)</f>
        <v>0.0086532806278555</v>
      </c>
      <c r="D156" s="5" t="n">
        <f aca="false">(C156-$D$158)^2</f>
        <v>2.32561766730061E-006</v>
      </c>
    </row>
    <row r="158" customFormat="false" ht="13.5" hidden="false" customHeight="false" outlineLevel="0" collapsed="false">
      <c r="B158" s="0" t="s">
        <v>118</v>
      </c>
      <c r="D158" s="9" t="n">
        <f aca="false">AVERAGE(C85:C156)</f>
        <v>0.00712828303202113</v>
      </c>
    </row>
    <row r="159" customFormat="false" ht="13.5" hidden="false" customHeight="false" outlineLevel="0" collapsed="false">
      <c r="B159" s="0" t="s">
        <v>115</v>
      </c>
      <c r="D159" s="17" t="n">
        <f aca="false">SQRT(AVERAGE(D85:D156))</f>
        <v>0.0430689301181509</v>
      </c>
    </row>
    <row r="161" customFormat="false" ht="12.75" hidden="false" customHeight="false" outlineLevel="0" collapsed="false">
      <c r="B161" s="0" t="s">
        <v>182</v>
      </c>
      <c r="D161" s="5" t="n">
        <f aca="false">D158/D159</f>
        <v>0.165508709235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59"/>
  <sheetViews>
    <sheetView showFormulas="false" showGridLines="true" showRowColHeaders="true" showZeros="true" rightToLeft="false" tabSelected="false" showOutlineSymbols="true" defaultGridColor="true" view="normal" topLeftCell="A78" colorId="64" zoomScale="75" zoomScaleNormal="75" zoomScalePageLayoutView="100" workbookViewId="0">
      <selection pane="topLeft" activeCell="A78" activeCellId="0" sqref="A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8" min="2" style="0" width="11.7"/>
    <col collapsed="false" customWidth="true" hidden="false" outlineLevel="0" max="29" min="29" style="1" width="11.7"/>
    <col collapsed="false" customWidth="true" hidden="false" outlineLevel="0" max="51" min="30" style="0" width="11.7"/>
    <col collapsed="false" customWidth="true" hidden="false" outlineLevel="0" max="52" min="52" style="1" width="11.7"/>
    <col collapsed="false" customWidth="true" hidden="false" outlineLevel="0" max="58" min="53" style="0" width="11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2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2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2" t="s">
        <v>25</v>
      </c>
      <c r="AB1" s="0" t="s">
        <v>26</v>
      </c>
      <c r="AC1" s="1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2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1" t="s">
        <v>50</v>
      </c>
      <c r="BA1" s="2" t="s">
        <v>51</v>
      </c>
      <c r="BB1" s="0" t="s">
        <v>52</v>
      </c>
      <c r="BC1" s="0" t="s">
        <v>53</v>
      </c>
      <c r="BD1" s="0" t="s">
        <v>54</v>
      </c>
      <c r="BE1" s="0" t="s">
        <v>55</v>
      </c>
    </row>
    <row r="2" customFormat="false" ht="12.75" hidden="false" customHeight="false" outlineLevel="0" collapsed="false">
      <c r="B2" s="0" t="s">
        <v>56</v>
      </c>
      <c r="C2" s="0" t="s">
        <v>57</v>
      </c>
      <c r="D2" s="0" t="s">
        <v>58</v>
      </c>
      <c r="E2" s="0" t="s">
        <v>59</v>
      </c>
      <c r="F2" s="0" t="s">
        <v>60</v>
      </c>
      <c r="G2" s="2" t="s">
        <v>61</v>
      </c>
      <c r="H2" s="0" t="s">
        <v>62</v>
      </c>
      <c r="I2" s="0" t="s">
        <v>63</v>
      </c>
      <c r="J2" s="0" t="s">
        <v>64</v>
      </c>
      <c r="K2" s="0" t="s">
        <v>65</v>
      </c>
      <c r="L2" s="0" t="s">
        <v>66</v>
      </c>
      <c r="M2" s="0" t="s">
        <v>67</v>
      </c>
      <c r="N2" s="0" t="s">
        <v>68</v>
      </c>
      <c r="O2" s="0" t="s">
        <v>69</v>
      </c>
      <c r="P2" s="0" t="s">
        <v>70</v>
      </c>
      <c r="Q2" s="0" t="s">
        <v>71</v>
      </c>
      <c r="R2" s="0" t="s">
        <v>72</v>
      </c>
      <c r="S2" s="2" t="s">
        <v>73</v>
      </c>
      <c r="T2" s="0" t="s">
        <v>74</v>
      </c>
      <c r="U2" s="0" t="s">
        <v>75</v>
      </c>
      <c r="V2" s="0" t="s">
        <v>76</v>
      </c>
      <c r="W2" s="0" t="s">
        <v>77</v>
      </c>
      <c r="X2" s="0" t="s">
        <v>78</v>
      </c>
      <c r="Y2" s="0" t="s">
        <v>79</v>
      </c>
      <c r="Z2" s="0" t="s">
        <v>80</v>
      </c>
      <c r="AA2" s="2" t="s">
        <v>81</v>
      </c>
      <c r="AB2" s="0" t="s">
        <v>82</v>
      </c>
      <c r="AC2" s="1" t="s">
        <v>83</v>
      </c>
      <c r="AD2" s="0" t="s">
        <v>84</v>
      </c>
      <c r="AE2" s="0" t="s">
        <v>85</v>
      </c>
      <c r="AF2" s="0" t="s">
        <v>86</v>
      </c>
      <c r="AG2" s="0" t="s">
        <v>87</v>
      </c>
      <c r="AH2" s="0" t="s">
        <v>88</v>
      </c>
      <c r="AI2" s="2" t="s">
        <v>89</v>
      </c>
      <c r="AJ2" s="0" t="s">
        <v>90</v>
      </c>
      <c r="AK2" s="0" t="s">
        <v>91</v>
      </c>
      <c r="AL2" s="0" t="s">
        <v>92</v>
      </c>
      <c r="AM2" s="0" t="s">
        <v>93</v>
      </c>
      <c r="AN2" s="0" t="s">
        <v>94</v>
      </c>
      <c r="AO2" s="0" t="s">
        <v>95</v>
      </c>
      <c r="AP2" s="0" t="s">
        <v>96</v>
      </c>
      <c r="AQ2" s="0" t="s">
        <v>97</v>
      </c>
      <c r="AR2" s="0" t="s">
        <v>98</v>
      </c>
      <c r="AS2" s="0" t="s">
        <v>99</v>
      </c>
      <c r="AT2" s="0" t="s">
        <v>100</v>
      </c>
      <c r="AU2" s="0" t="s">
        <v>101</v>
      </c>
      <c r="AV2" s="0" t="s">
        <v>102</v>
      </c>
      <c r="AW2" s="0" t="s">
        <v>103</v>
      </c>
      <c r="AX2" s="0" t="s">
        <v>104</v>
      </c>
      <c r="AY2" s="0" t="s">
        <v>105</v>
      </c>
      <c r="AZ2" s="1" t="s">
        <v>106</v>
      </c>
      <c r="BA2" s="2" t="s">
        <v>107</v>
      </c>
      <c r="BB2" s="0" t="s">
        <v>108</v>
      </c>
      <c r="BC2" s="0" t="s">
        <v>109</v>
      </c>
      <c r="BD2" s="0" t="s">
        <v>110</v>
      </c>
      <c r="BE2" s="0" t="s">
        <v>111</v>
      </c>
    </row>
    <row r="3" customFormat="false" ht="12.75" hidden="false" customHeight="false" outlineLevel="0" collapsed="false">
      <c r="B3" s="0" t="s">
        <v>112</v>
      </c>
      <c r="G3" s="2"/>
      <c r="P3" s="3"/>
      <c r="S3" s="2"/>
      <c r="T3" s="3"/>
      <c r="AA3" s="2"/>
      <c r="AI3" s="2"/>
      <c r="AY3" s="0" t="s">
        <v>113</v>
      </c>
      <c r="BA3" s="2"/>
    </row>
    <row r="4" customFormat="false" ht="12.75" hidden="false" customHeight="false" outlineLevel="0" collapsed="false">
      <c r="B4" s="4" t="n">
        <v>20000131</v>
      </c>
      <c r="C4" s="5" t="n">
        <v>-0.092360318</v>
      </c>
      <c r="D4" s="5" t="n">
        <v>-0.117318437</v>
      </c>
      <c r="E4" s="5" t="n">
        <v>-0.104364328</v>
      </c>
      <c r="F4" s="5" t="n">
        <v>-0.079889804</v>
      </c>
      <c r="G4" s="6" t="n">
        <v>-0.057444315</v>
      </c>
      <c r="H4" s="5" t="n">
        <v>-0.156146184</v>
      </c>
      <c r="I4" s="5" t="n">
        <v>-0.135416672</v>
      </c>
      <c r="J4" s="5" t="n">
        <v>-0.086038463</v>
      </c>
      <c r="K4" s="5" t="n">
        <v>0.0400890857</v>
      </c>
      <c r="L4" s="5" t="n">
        <v>-0.008140319</v>
      </c>
      <c r="M4" s="5" t="n">
        <v>-0.163895488</v>
      </c>
      <c r="N4" s="5" t="n">
        <v>-0.041782729</v>
      </c>
      <c r="O4" s="5" t="n">
        <v>-0.258899689</v>
      </c>
      <c r="P4" s="5" t="n">
        <v>0.2413793057</v>
      </c>
      <c r="Q4" s="5" t="n">
        <v>-0.192382813</v>
      </c>
      <c r="R4" s="5" t="n">
        <v>-0.055312734</v>
      </c>
      <c r="S4" s="6" t="n">
        <v>-0.044871796</v>
      </c>
      <c r="T4" s="5" t="n">
        <v>0.2532679737</v>
      </c>
      <c r="U4" s="5" t="n">
        <v>-0.176363632</v>
      </c>
      <c r="V4" s="5" t="n">
        <v>-0.034869239</v>
      </c>
      <c r="W4" s="5" t="n">
        <v>-0.069001749</v>
      </c>
      <c r="X4" s="5" t="n">
        <v>-0.011223021</v>
      </c>
      <c r="Y4" s="5" t="n">
        <v>-0.109387122</v>
      </c>
      <c r="Z4" s="5" t="n">
        <v>0.2843511403</v>
      </c>
      <c r="AA4" s="6" t="n">
        <v>-0.051428571</v>
      </c>
      <c r="AB4" s="5" t="n">
        <v>0.1730232537</v>
      </c>
      <c r="AC4" s="7" t="n">
        <v>0.1990445852</v>
      </c>
      <c r="AD4" s="5" t="n">
        <v>-0.091561936</v>
      </c>
      <c r="AE4" s="5" t="n">
        <v>-0.135103926</v>
      </c>
      <c r="AF4" s="5" t="n">
        <v>0.035949368</v>
      </c>
      <c r="AG4" s="5" t="n">
        <v>0.0056390977</v>
      </c>
      <c r="AH4" s="5" t="n">
        <v>0.2566723824</v>
      </c>
      <c r="AI4" s="6" t="n">
        <v>-0.195474327</v>
      </c>
      <c r="AJ4" s="5" t="n">
        <v>-0.145289451</v>
      </c>
      <c r="AK4" s="5" t="n">
        <v>0.0072046109</v>
      </c>
      <c r="AL4" s="5" t="n">
        <v>-0.165975109</v>
      </c>
      <c r="AM4" s="5" t="n">
        <v>-0.167930663</v>
      </c>
      <c r="AN4" s="5" t="n">
        <v>-0.090909094</v>
      </c>
      <c r="AO4" s="5" t="n">
        <v>-0.040305011</v>
      </c>
      <c r="AP4" s="5" t="n">
        <v>-0.108860761</v>
      </c>
      <c r="AQ4" s="5" t="n">
        <v>-0.154285714</v>
      </c>
      <c r="AR4" s="5" t="n">
        <v>0.0739064887</v>
      </c>
      <c r="AS4" s="5" t="n">
        <v>-0.042424243</v>
      </c>
      <c r="AT4" s="5" t="n">
        <v>-0.102484472</v>
      </c>
      <c r="AU4" s="5" t="n">
        <v>0.0254110619</v>
      </c>
      <c r="AV4" s="5" t="n">
        <v>0.0123451771</v>
      </c>
      <c r="AW4" s="5" t="n">
        <v>-0.259733319</v>
      </c>
      <c r="AX4" s="5" t="n">
        <v>0.0053763441</v>
      </c>
      <c r="AY4" s="5" t="n">
        <v>-0.108477414</v>
      </c>
      <c r="AZ4" s="7" t="n">
        <v>0.0381303802</v>
      </c>
      <c r="BA4" s="6" t="n">
        <v>0.0091185411</v>
      </c>
      <c r="BB4" s="5" t="n">
        <v>-0.164319247</v>
      </c>
      <c r="BC4" s="5" t="n">
        <v>0.0464951769</v>
      </c>
      <c r="BD4" s="5" t="n">
        <v>-0.039925721</v>
      </c>
      <c r="BE4" s="5" t="n">
        <v>0.1224820986</v>
      </c>
    </row>
    <row r="5" customFormat="false" ht="12.75" hidden="false" customHeight="false" outlineLevel="0" collapsed="false">
      <c r="B5" s="4" t="n">
        <v>20000229</v>
      </c>
      <c r="C5" s="5" t="n">
        <v>-0.001256281</v>
      </c>
      <c r="D5" s="5" t="n">
        <v>-0.130801693</v>
      </c>
      <c r="E5" s="5" t="n">
        <v>-0.138135597</v>
      </c>
      <c r="F5" s="5" t="n">
        <v>0.0419161692</v>
      </c>
      <c r="G5" s="6" t="n">
        <v>-0.163316578</v>
      </c>
      <c r="H5" s="5" t="n">
        <v>-0.22178477</v>
      </c>
      <c r="I5" s="5" t="n">
        <v>-0.048192769</v>
      </c>
      <c r="J5" s="5" t="n">
        <v>-0.119198315</v>
      </c>
      <c r="K5" s="5" t="n">
        <v>0.0618843697</v>
      </c>
      <c r="L5" s="5" t="n">
        <v>-0.113181815</v>
      </c>
      <c r="M5" s="5" t="n">
        <v>-0.027613636</v>
      </c>
      <c r="N5" s="5" t="n">
        <v>-0.087209299</v>
      </c>
      <c r="O5" s="5" t="n">
        <v>-0.069868997</v>
      </c>
      <c r="P5" s="5" t="n">
        <v>0.0462962948</v>
      </c>
      <c r="Q5" s="5" t="n">
        <v>-0.108827084</v>
      </c>
      <c r="R5" s="5" t="n">
        <v>-0.133012816</v>
      </c>
      <c r="S5" s="6" t="n">
        <v>-0.074854583</v>
      </c>
      <c r="T5" s="5" t="n">
        <v>0.2164276391</v>
      </c>
      <c r="U5" s="5" t="n">
        <v>0.0209713019</v>
      </c>
      <c r="V5" s="5" t="n">
        <v>-0.050322581</v>
      </c>
      <c r="W5" s="5" t="n">
        <v>0.0632075444</v>
      </c>
      <c r="X5" s="5" t="n">
        <v>-0.036764707</v>
      </c>
      <c r="Y5" s="5" t="n">
        <v>0.0287456438</v>
      </c>
      <c r="Z5" s="5" t="n">
        <v>0.1163942516</v>
      </c>
      <c r="AA5" s="6" t="n">
        <v>-0.120481931</v>
      </c>
      <c r="AB5" s="5" t="n">
        <v>-0.218873903</v>
      </c>
      <c r="AC5" s="7" t="n">
        <v>-0.070810094</v>
      </c>
      <c r="AD5" s="5" t="n">
        <v>-0.075098813</v>
      </c>
      <c r="AE5" s="5" t="n">
        <v>0.6341788769</v>
      </c>
      <c r="AF5" s="5" t="n">
        <v>-0.135849059</v>
      </c>
      <c r="AG5" s="5" t="n">
        <v>-0.107327104</v>
      </c>
      <c r="AH5" s="5" t="n">
        <v>0.0587431677</v>
      </c>
      <c r="AI5" s="6" t="n">
        <v>-0.105664492</v>
      </c>
      <c r="AJ5" s="5" t="n">
        <v>-0.18231076</v>
      </c>
      <c r="AK5" s="5" t="n">
        <v>-0.18168813</v>
      </c>
      <c r="AL5" s="5" t="n">
        <v>-0.084577113</v>
      </c>
      <c r="AM5" s="5" t="n">
        <v>0.0065104165</v>
      </c>
      <c r="AN5" s="5" t="n">
        <v>-0.0425</v>
      </c>
      <c r="AO5" s="5" t="n">
        <v>-0.166038588</v>
      </c>
      <c r="AP5" s="5" t="n">
        <v>-0.105113633</v>
      </c>
      <c r="AQ5" s="5" t="n">
        <v>-0.057432432</v>
      </c>
      <c r="AR5" s="5" t="n">
        <v>-0.166797757</v>
      </c>
      <c r="AS5" s="5" t="n">
        <v>0.2109704614</v>
      </c>
      <c r="AT5" s="5" t="n">
        <v>0.0605536327</v>
      </c>
      <c r="AU5" s="5" t="n">
        <v>0.3309037983</v>
      </c>
      <c r="AV5" s="5" t="n">
        <v>-0.209888995</v>
      </c>
      <c r="AW5" s="5" t="n">
        <v>0.0720720738</v>
      </c>
      <c r="AX5" s="5" t="n">
        <v>0.6818181872</v>
      </c>
      <c r="AY5" s="5" t="n">
        <v>0.4863934815</v>
      </c>
      <c r="AZ5" s="7" t="n">
        <v>-0.063981041</v>
      </c>
      <c r="BA5" s="6" t="n">
        <v>0.1048192754</v>
      </c>
      <c r="BB5" s="5" t="n">
        <v>-0.009363296</v>
      </c>
      <c r="BC5" s="5" t="n">
        <v>0.4298921525</v>
      </c>
      <c r="BD5" s="5" t="n">
        <v>-0.056092843</v>
      </c>
      <c r="BE5" s="5" t="n">
        <v>-0.098712444</v>
      </c>
    </row>
    <row r="6" customFormat="false" ht="12.75" hidden="false" customHeight="false" outlineLevel="0" collapsed="false">
      <c r="B6" s="4" t="n">
        <v>20000331</v>
      </c>
      <c r="C6" s="5" t="n">
        <v>0.0093081761</v>
      </c>
      <c r="D6" s="5" t="n">
        <v>0.1113592237</v>
      </c>
      <c r="E6" s="5" t="n">
        <v>0.0482673272</v>
      </c>
      <c r="F6" s="5" t="n">
        <v>0.2045976967</v>
      </c>
      <c r="G6" s="6" t="n">
        <v>0.1036036015</v>
      </c>
      <c r="H6" s="5" t="n">
        <v>0.1612903178</v>
      </c>
      <c r="I6" s="5" t="n">
        <v>-0.016405063</v>
      </c>
      <c r="J6" s="5" t="n">
        <v>0.0802395195</v>
      </c>
      <c r="K6" s="5" t="n">
        <v>-0.031281535</v>
      </c>
      <c r="L6" s="5" t="n">
        <v>0.1091747805</v>
      </c>
      <c r="M6" s="5" t="n">
        <v>0.3841642141</v>
      </c>
      <c r="N6" s="5" t="n">
        <v>0.11146497</v>
      </c>
      <c r="O6" s="5" t="n">
        <v>0.1666666716</v>
      </c>
      <c r="P6" s="5" t="n">
        <v>-0.079646021</v>
      </c>
      <c r="Q6" s="5" t="n">
        <v>-0.088195384</v>
      </c>
      <c r="R6" s="5" t="n">
        <v>0.1358595192</v>
      </c>
      <c r="S6" s="6" t="n">
        <v>-0.002421308</v>
      </c>
      <c r="T6" s="5" t="n">
        <v>-0.034719486</v>
      </c>
      <c r="U6" s="5" t="n">
        <v>0.1163675711</v>
      </c>
      <c r="V6" s="5" t="n">
        <v>0.1508152187</v>
      </c>
      <c r="W6" s="5" t="n">
        <v>0.1765749753</v>
      </c>
      <c r="X6" s="5" t="n">
        <v>0.0916030556</v>
      </c>
      <c r="Y6" s="5" t="n">
        <v>0.030448772</v>
      </c>
      <c r="Z6" s="5" t="n">
        <v>-0.302573204</v>
      </c>
      <c r="AA6" s="6" t="n">
        <v>0.1678082198</v>
      </c>
      <c r="AB6" s="5" t="n">
        <v>0.0138477152</v>
      </c>
      <c r="AC6" s="7" t="n">
        <v>0.2356321812</v>
      </c>
      <c r="AD6" s="5" t="n">
        <v>0.1923076957</v>
      </c>
      <c r="AE6" s="5" t="n">
        <v>-0.171568632</v>
      </c>
      <c r="AF6" s="5" t="n">
        <v>0.0131004369</v>
      </c>
      <c r="AG6" s="5" t="n">
        <v>0.0536277592</v>
      </c>
      <c r="AH6" s="5" t="n">
        <v>0.0619354844</v>
      </c>
      <c r="AI6" s="6" t="n">
        <v>0.1108404398</v>
      </c>
      <c r="AJ6" s="5" t="n">
        <v>0.1549755335</v>
      </c>
      <c r="AK6" s="5" t="n">
        <v>0.0690909103</v>
      </c>
      <c r="AL6" s="5" t="n">
        <v>0.1563043445</v>
      </c>
      <c r="AM6" s="5" t="n">
        <v>0.0948051959</v>
      </c>
      <c r="AN6" s="5" t="n">
        <v>0.2099216729</v>
      </c>
      <c r="AO6" s="5" t="n">
        <v>0.165980801</v>
      </c>
      <c r="AP6" s="5" t="n">
        <v>0.2115555555</v>
      </c>
      <c r="AQ6" s="5" t="n">
        <v>0.1783512533</v>
      </c>
      <c r="AR6" s="5" t="n">
        <v>0.0236886628</v>
      </c>
      <c r="AS6" s="5" t="n">
        <v>0.0818815306</v>
      </c>
      <c r="AT6" s="5" t="n">
        <v>0.0769230798</v>
      </c>
      <c r="AU6" s="5" t="n">
        <v>0.2946330905</v>
      </c>
      <c r="AV6" s="5" t="n">
        <v>0.2490421385</v>
      </c>
      <c r="AW6" s="5" t="n">
        <v>0.0294117648</v>
      </c>
      <c r="AX6" s="5" t="n">
        <v>0.0238473769</v>
      </c>
      <c r="AY6" s="5" t="n">
        <v>0.0513468012</v>
      </c>
      <c r="AZ6" s="7" t="n">
        <v>0.1449620277</v>
      </c>
      <c r="BA6" s="6" t="n">
        <v>0.1848418713</v>
      </c>
      <c r="BB6" s="5" t="n">
        <v>-0.134215504</v>
      </c>
      <c r="BC6" s="5" t="n">
        <v>-0.034482758</v>
      </c>
      <c r="BD6" s="5" t="n">
        <v>0.0389344245</v>
      </c>
      <c r="BE6" s="5" t="n">
        <v>-0.369047612</v>
      </c>
    </row>
    <row r="7" customFormat="false" ht="12.75" hidden="false" customHeight="false" outlineLevel="0" collapsed="false">
      <c r="B7" s="4" t="n">
        <v>20000428</v>
      </c>
      <c r="C7" s="5" t="n">
        <v>-0.140000001</v>
      </c>
      <c r="D7" s="5" t="n">
        <v>0.0923076943</v>
      </c>
      <c r="E7" s="5" t="n">
        <v>-0.103896104</v>
      </c>
      <c r="F7" s="5" t="n">
        <v>0.0192307699</v>
      </c>
      <c r="G7" s="6" t="n">
        <v>0.202448979</v>
      </c>
      <c r="H7" s="5" t="n">
        <v>-0.140350878</v>
      </c>
      <c r="I7" s="5" t="n">
        <v>0.1740259677</v>
      </c>
      <c r="J7" s="5" t="n">
        <v>0.0160975605</v>
      </c>
      <c r="K7" s="5" t="n">
        <v>0.0895833299</v>
      </c>
      <c r="L7" s="5" t="n">
        <v>-0.095471352</v>
      </c>
      <c r="M7" s="5" t="n">
        <v>-0.05720339</v>
      </c>
      <c r="N7" s="5" t="n">
        <v>0.306590259</v>
      </c>
      <c r="O7" s="5" t="n">
        <v>0.0905432627</v>
      </c>
      <c r="P7" s="5" t="n">
        <v>-0.134615391</v>
      </c>
      <c r="Q7" s="5" t="n">
        <v>-0.148809522</v>
      </c>
      <c r="R7" s="5" t="n">
        <v>-0.053213995</v>
      </c>
      <c r="S7" s="6" t="n">
        <v>0.0922330096</v>
      </c>
      <c r="T7" s="5" t="n">
        <v>-0.085555553</v>
      </c>
      <c r="U7" s="5" t="n">
        <v>-0.124031007</v>
      </c>
      <c r="V7" s="5" t="n">
        <v>-0.065554231</v>
      </c>
      <c r="W7" s="5" t="n">
        <v>-0.071493216</v>
      </c>
      <c r="X7" s="5" t="n">
        <v>-0.084335662</v>
      </c>
      <c r="Y7" s="5" t="n">
        <v>0.0528052822</v>
      </c>
      <c r="Z7" s="5" t="n">
        <v>-0.348600507</v>
      </c>
      <c r="AA7" s="6" t="n">
        <v>0.2434017658</v>
      </c>
      <c r="AB7" s="5" t="n">
        <v>0.1187122762</v>
      </c>
      <c r="AC7" s="7" t="n">
        <v>0.0465116277</v>
      </c>
      <c r="AD7" s="5" t="n">
        <v>0.0313620083</v>
      </c>
      <c r="AE7" s="5" t="n">
        <v>-0.144970417</v>
      </c>
      <c r="AF7" s="5" t="n">
        <v>-0.091681033</v>
      </c>
      <c r="AG7" s="5" t="n">
        <v>0.2315369248</v>
      </c>
      <c r="AH7" s="5" t="n">
        <v>0.0104981773</v>
      </c>
      <c r="AI7" s="6" t="n">
        <v>-0.063596494</v>
      </c>
      <c r="AJ7" s="5" t="n">
        <v>0.060734462</v>
      </c>
      <c r="AK7" s="5" t="n">
        <v>0.0625</v>
      </c>
      <c r="AL7" s="5" t="n">
        <v>0.1184834093</v>
      </c>
      <c r="AM7" s="5" t="n">
        <v>0.0628706962</v>
      </c>
      <c r="AN7" s="5" t="n">
        <v>0.1023965105</v>
      </c>
      <c r="AO7" s="5" t="n">
        <v>0.0329411775</v>
      </c>
      <c r="AP7" s="5" t="n">
        <v>0.0131233595</v>
      </c>
      <c r="AQ7" s="5" t="n">
        <v>0.217125386</v>
      </c>
      <c r="AR7" s="5" t="n">
        <v>0.0495867766</v>
      </c>
      <c r="AS7" s="5" t="n">
        <v>0.0161030591</v>
      </c>
      <c r="AT7" s="5" t="n">
        <v>0.0744680837</v>
      </c>
      <c r="AU7" s="5" t="n">
        <v>-0.047377326</v>
      </c>
      <c r="AV7" s="5" t="n">
        <v>-0.024376279</v>
      </c>
      <c r="AW7" s="5" t="n">
        <v>0.0156326536</v>
      </c>
      <c r="AX7" s="5" t="n">
        <v>-0.045807455</v>
      </c>
      <c r="AY7" s="5" t="n">
        <v>0.0240192153</v>
      </c>
      <c r="AZ7" s="7" t="n">
        <v>-0.172031075</v>
      </c>
      <c r="BA7" s="6" t="n">
        <v>-0.086516336</v>
      </c>
      <c r="BB7" s="5" t="n">
        <v>-0.314410478</v>
      </c>
      <c r="BC7" s="5" t="n">
        <v>0.0334821418</v>
      </c>
      <c r="BD7" s="5" t="n">
        <v>-0.027667984</v>
      </c>
      <c r="BE7" s="5" t="n">
        <v>0.1678490639</v>
      </c>
    </row>
    <row r="8" customFormat="false" ht="12.75" hidden="false" customHeight="false" outlineLevel="0" collapsed="false">
      <c r="B8" s="4" t="n">
        <v>20000531</v>
      </c>
      <c r="C8" s="5" t="n">
        <v>-0.090116277</v>
      </c>
      <c r="D8" s="5" t="n">
        <v>0.1146881282</v>
      </c>
      <c r="E8" s="5" t="n">
        <v>0.0403162055</v>
      </c>
      <c r="F8" s="5" t="n">
        <v>0.0311320759</v>
      </c>
      <c r="G8" s="6" t="n">
        <v>-0.1130137</v>
      </c>
      <c r="H8" s="5" t="n">
        <v>-0.052721087</v>
      </c>
      <c r="I8" s="5" t="n">
        <v>0.0154867256</v>
      </c>
      <c r="J8" s="5" t="n">
        <v>-0.078774616</v>
      </c>
      <c r="K8" s="5" t="n">
        <v>-0.113957934</v>
      </c>
      <c r="L8" s="5" t="n">
        <v>0.0256147534</v>
      </c>
      <c r="M8" s="5" t="n">
        <v>-0.093393259</v>
      </c>
      <c r="N8" s="5" t="n">
        <v>-0.048245613</v>
      </c>
      <c r="O8" s="5" t="n">
        <v>-0.134686351</v>
      </c>
      <c r="P8" s="5" t="n">
        <v>-0.033333335</v>
      </c>
      <c r="Q8" s="5" t="n">
        <v>0.5</v>
      </c>
      <c r="R8" s="5" t="n">
        <v>0.1062176153</v>
      </c>
      <c r="S8" s="6" t="n">
        <v>0.0100888889</v>
      </c>
      <c r="T8" s="5" t="n">
        <v>-0.114216283</v>
      </c>
      <c r="U8" s="5" t="n">
        <v>-0.136061952</v>
      </c>
      <c r="V8" s="5" t="n">
        <v>0.1415816396</v>
      </c>
      <c r="W8" s="5" t="n">
        <v>-0.068403907</v>
      </c>
      <c r="X8" s="5" t="n">
        <v>0.0231660232</v>
      </c>
      <c r="Y8" s="5" t="n">
        <v>0.113636367</v>
      </c>
      <c r="Z8" s="5" t="n">
        <v>-0.002929688</v>
      </c>
      <c r="AA8" s="6" t="n">
        <v>-0.033018868</v>
      </c>
      <c r="AB8" s="5" t="n">
        <v>0.0779136717</v>
      </c>
      <c r="AC8" s="7" t="n">
        <v>-0.038133334</v>
      </c>
      <c r="AD8" s="5" t="n">
        <v>0.0512597747</v>
      </c>
      <c r="AE8" s="5" t="n">
        <v>0.00922722</v>
      </c>
      <c r="AF8" s="5" t="n">
        <v>0.0500595942</v>
      </c>
      <c r="AG8" s="5" t="n">
        <v>-0.009594814</v>
      </c>
      <c r="AH8" s="5" t="n">
        <v>-0.006016847</v>
      </c>
      <c r="AI8" s="6" t="n">
        <v>-0.062763467</v>
      </c>
      <c r="AJ8" s="5" t="n">
        <v>-0.025672438</v>
      </c>
      <c r="AK8" s="5" t="n">
        <v>0.0294117648</v>
      </c>
      <c r="AL8" s="5" t="n">
        <v>-0.088983051</v>
      </c>
      <c r="AM8" s="5" t="n">
        <v>-0.020089285</v>
      </c>
      <c r="AN8" s="5" t="n">
        <v>0.1225296408</v>
      </c>
      <c r="AO8" s="5" t="n">
        <v>0.0816856474</v>
      </c>
      <c r="AP8" s="5" t="n">
        <v>-0.137953371</v>
      </c>
      <c r="AQ8" s="5" t="n">
        <v>-0.003115578</v>
      </c>
      <c r="AR8" s="5" t="n">
        <v>-0.012220472</v>
      </c>
      <c r="AS8" s="5" t="n">
        <v>0.0903328061</v>
      </c>
      <c r="AT8" s="5" t="n">
        <v>0.1555869877</v>
      </c>
      <c r="AU8" s="5" t="n">
        <v>0.0177619886</v>
      </c>
      <c r="AV8" s="5" t="n">
        <v>-0.107594937</v>
      </c>
      <c r="AW8" s="5" t="n">
        <v>-0.079396985</v>
      </c>
      <c r="AX8" s="5" t="n">
        <v>0.002441009</v>
      </c>
      <c r="AY8" s="5" t="n">
        <v>-0.100860044</v>
      </c>
      <c r="AZ8" s="7" t="n">
        <v>-0.256032169</v>
      </c>
      <c r="BA8" s="6" t="n">
        <v>-0.322921902</v>
      </c>
      <c r="BB8" s="5" t="n">
        <v>-0.576433122</v>
      </c>
      <c r="BC8" s="5" t="n">
        <v>-0.075593956</v>
      </c>
      <c r="BD8" s="5" t="n">
        <v>-0.016260162</v>
      </c>
      <c r="BE8" s="5" t="n">
        <v>0.1213114783</v>
      </c>
    </row>
    <row r="9" customFormat="false" ht="12.75" hidden="false" customHeight="false" outlineLevel="0" collapsed="false">
      <c r="B9" s="4" t="n">
        <v>20000630</v>
      </c>
      <c r="C9" s="5" t="n">
        <v>-0.147923321</v>
      </c>
      <c r="D9" s="5" t="n">
        <v>-0.104620941</v>
      </c>
      <c r="E9" s="5" t="n">
        <v>-0.107142858</v>
      </c>
      <c r="F9" s="5" t="n">
        <v>-0.235023037</v>
      </c>
      <c r="G9" s="6" t="n">
        <v>-0.077691071</v>
      </c>
      <c r="H9" s="5" t="n">
        <v>-0.137432188</v>
      </c>
      <c r="I9" s="5" t="n">
        <v>-0.162265792</v>
      </c>
      <c r="J9" s="5" t="n">
        <v>0.1377672255</v>
      </c>
      <c r="K9" s="5" t="n">
        <v>0.0539956801</v>
      </c>
      <c r="L9" s="5" t="n">
        <v>-0.044955045</v>
      </c>
      <c r="M9" s="5" t="n">
        <v>-0.039800994</v>
      </c>
      <c r="N9" s="5" t="n">
        <v>-0.078341015</v>
      </c>
      <c r="O9" s="5" t="n">
        <v>-0.036247335</v>
      </c>
      <c r="P9" s="5" t="n">
        <v>-0.080459774</v>
      </c>
      <c r="Q9" s="5" t="n">
        <v>0.1585081518</v>
      </c>
      <c r="R9" s="5" t="n">
        <v>0.0015612802</v>
      </c>
      <c r="S9" s="6" t="n">
        <v>0.1343612373</v>
      </c>
      <c r="T9" s="5" t="n">
        <v>0.1961591244</v>
      </c>
      <c r="U9" s="5" t="n">
        <v>0.0238668378</v>
      </c>
      <c r="V9" s="5" t="n">
        <v>-0.224351749</v>
      </c>
      <c r="W9" s="5" t="n">
        <v>0.1643356681</v>
      </c>
      <c r="X9" s="5" t="n">
        <v>-0.086792454</v>
      </c>
      <c r="Y9" s="5" t="n">
        <v>0.0562702306</v>
      </c>
      <c r="Z9" s="5" t="n">
        <v>0.8383937478</v>
      </c>
      <c r="AA9" s="6" t="n">
        <v>-0.143902436</v>
      </c>
      <c r="AB9" s="5" t="n">
        <v>0.0268006697</v>
      </c>
      <c r="AC9" s="7" t="n">
        <v>0.0904872417</v>
      </c>
      <c r="AD9" s="5" t="n">
        <v>0.1570248008</v>
      </c>
      <c r="AE9" s="5" t="n">
        <v>0.3005714417</v>
      </c>
      <c r="AF9" s="5" t="n">
        <v>0.0578887612</v>
      </c>
      <c r="AG9" s="5" t="n">
        <v>0.3119868636</v>
      </c>
      <c r="AH9" s="5" t="n">
        <v>-0.035108957</v>
      </c>
      <c r="AI9" s="6" t="n">
        <v>-0.133501261</v>
      </c>
      <c r="AJ9" s="5" t="n">
        <v>-0.116598077</v>
      </c>
      <c r="AK9" s="5" t="n">
        <v>-0.104481205</v>
      </c>
      <c r="AL9" s="5" t="n">
        <v>-0.108093023</v>
      </c>
      <c r="AM9" s="5" t="n">
        <v>-0.384000003</v>
      </c>
      <c r="AN9" s="5" t="n">
        <v>-0.032746479</v>
      </c>
      <c r="AO9" s="5" t="n">
        <v>0.0233050846</v>
      </c>
      <c r="AP9" s="5" t="n">
        <v>0.1319008321</v>
      </c>
      <c r="AQ9" s="5" t="n">
        <v>0.0050632912</v>
      </c>
      <c r="AR9" s="5" t="n">
        <v>0.0703999996</v>
      </c>
      <c r="AS9" s="5" t="n">
        <v>-0.033430234</v>
      </c>
      <c r="AT9" s="5" t="n">
        <v>-0.073619634</v>
      </c>
      <c r="AU9" s="5" t="n">
        <v>-0.127399653</v>
      </c>
      <c r="AV9" s="5" t="n">
        <v>-0.039007094</v>
      </c>
      <c r="AW9" s="5" t="n">
        <v>0.0349344984</v>
      </c>
      <c r="AX9" s="5" t="n">
        <v>-0.012987013</v>
      </c>
      <c r="AY9" s="5" t="n">
        <v>0.1695652157</v>
      </c>
      <c r="AZ9" s="7" t="n">
        <v>-0.081945948</v>
      </c>
      <c r="BA9" s="6" t="n">
        <v>0.247023806</v>
      </c>
      <c r="BB9" s="5" t="n">
        <v>0.1127819568</v>
      </c>
      <c r="BC9" s="5" t="n">
        <v>0.3831775784</v>
      </c>
      <c r="BD9" s="5" t="n">
        <v>-0.15495868</v>
      </c>
      <c r="BE9" s="5" t="n">
        <v>-0.027836258</v>
      </c>
    </row>
    <row r="10" customFormat="false" ht="12.75" hidden="false" customHeight="false" outlineLevel="0" collapsed="false">
      <c r="B10" s="4" t="n">
        <v>20000731</v>
      </c>
      <c r="C10" s="5" t="n">
        <v>0.1374764591</v>
      </c>
      <c r="D10" s="5" t="n">
        <v>0.083164297</v>
      </c>
      <c r="E10" s="5" t="n">
        <v>0.0357142873</v>
      </c>
      <c r="F10" s="5" t="n">
        <v>-0.283132523</v>
      </c>
      <c r="G10" s="6" t="n">
        <v>0.0944767445</v>
      </c>
      <c r="H10" s="5" t="n">
        <v>0.1404612213</v>
      </c>
      <c r="I10" s="5" t="n">
        <v>-0.076115489</v>
      </c>
      <c r="J10" s="5" t="n">
        <v>-0.067306891</v>
      </c>
      <c r="K10" s="5" t="n">
        <v>0.0368852466</v>
      </c>
      <c r="L10" s="5" t="n">
        <v>0.0070083681</v>
      </c>
      <c r="M10" s="5" t="n">
        <v>-0.274611413</v>
      </c>
      <c r="N10" s="5" t="n">
        <v>-0.227500007</v>
      </c>
      <c r="O10" s="5" t="n">
        <v>-0.14380531</v>
      </c>
      <c r="P10" s="5" t="n">
        <v>-0.212500006</v>
      </c>
      <c r="Q10" s="5" t="n">
        <v>0.0342052318</v>
      </c>
      <c r="R10" s="5" t="n">
        <v>-0.047856588</v>
      </c>
      <c r="S10" s="6" t="n">
        <v>-0.031067962</v>
      </c>
      <c r="T10" s="5" t="n">
        <v>-0.096330278</v>
      </c>
      <c r="U10" s="5" t="n">
        <v>0.0362953693</v>
      </c>
      <c r="V10" s="5" t="n">
        <v>0.1017441824</v>
      </c>
      <c r="W10" s="5" t="n">
        <v>0.0984985009</v>
      </c>
      <c r="X10" s="5" t="n">
        <v>0.0325619839</v>
      </c>
      <c r="Y10" s="5" t="n">
        <v>0.0681818202</v>
      </c>
      <c r="Z10" s="5" t="n">
        <v>0.046883326</v>
      </c>
      <c r="AA10" s="6" t="n">
        <v>-0.24501425</v>
      </c>
      <c r="AB10" s="5" t="n">
        <v>-0.064437196</v>
      </c>
      <c r="AC10" s="7" t="n">
        <v>-0.096808508</v>
      </c>
      <c r="AD10" s="5" t="n">
        <v>-0.018571429</v>
      </c>
      <c r="AE10" s="5" t="n">
        <v>0.0421792604</v>
      </c>
      <c r="AF10" s="5" t="n">
        <v>-0.143862665</v>
      </c>
      <c r="AG10" s="5" t="n">
        <v>0.0400500633</v>
      </c>
      <c r="AH10" s="5" t="n">
        <v>0.0260978676</v>
      </c>
      <c r="AI10" s="6" t="n">
        <v>0.0718023255</v>
      </c>
      <c r="AJ10" s="5" t="n">
        <v>-0.024844721</v>
      </c>
      <c r="AK10" s="5" t="n">
        <v>0.0422297306</v>
      </c>
      <c r="AL10" s="5" t="n">
        <v>0.1026315764</v>
      </c>
      <c r="AM10" s="5" t="n">
        <v>0.0092764376</v>
      </c>
      <c r="AN10" s="5" t="n">
        <v>0.0477064215</v>
      </c>
      <c r="AO10" s="5" t="n">
        <v>0.0113871638</v>
      </c>
      <c r="AP10" s="5" t="n">
        <v>0.0186170209</v>
      </c>
      <c r="AQ10" s="5" t="n">
        <v>0.1335012615</v>
      </c>
      <c r="AR10" s="5" t="n">
        <v>0.1718983501</v>
      </c>
      <c r="AS10" s="5" t="n">
        <v>0.0015037594</v>
      </c>
      <c r="AT10" s="5" t="n">
        <v>-0.022516556</v>
      </c>
      <c r="AU10" s="5" t="n">
        <v>-0.066</v>
      </c>
      <c r="AV10" s="5" t="n">
        <v>-0.074947506</v>
      </c>
      <c r="AW10" s="5" t="n">
        <v>-0.261265814</v>
      </c>
      <c r="AX10" s="5" t="n">
        <v>-0.120065786</v>
      </c>
      <c r="AY10" s="5" t="n">
        <v>-0.10557621</v>
      </c>
      <c r="AZ10" s="7" t="n">
        <v>-0.021739131</v>
      </c>
      <c r="BA10" s="6" t="n">
        <v>-0.029832935</v>
      </c>
      <c r="BB10" s="5" t="n">
        <v>0.0236486495</v>
      </c>
      <c r="BC10" s="5" t="n">
        <v>-0.168918923</v>
      </c>
      <c r="BD10" s="5" t="n">
        <v>-0.301470578</v>
      </c>
      <c r="BE10" s="5" t="n">
        <v>-0.039634146</v>
      </c>
    </row>
    <row r="11" customFormat="false" ht="12.75" hidden="false" customHeight="false" outlineLevel="0" collapsed="false">
      <c r="B11" s="4" t="n">
        <v>20000831</v>
      </c>
      <c r="C11" s="5" t="n">
        <v>-0.026490066</v>
      </c>
      <c r="D11" s="5" t="n">
        <v>0.0880149826</v>
      </c>
      <c r="E11" s="5" t="n">
        <v>-0.001931035</v>
      </c>
      <c r="F11" s="5" t="n">
        <v>0.0932773128</v>
      </c>
      <c r="G11" s="6" t="n">
        <v>0</v>
      </c>
      <c r="H11" s="5" t="n">
        <v>-0.055147059</v>
      </c>
      <c r="I11" s="5" t="n">
        <v>0.0397727266</v>
      </c>
      <c r="J11" s="5" t="n">
        <v>-0.085297421</v>
      </c>
      <c r="K11" s="5" t="n">
        <v>0.2142292559</v>
      </c>
      <c r="L11" s="5" t="n">
        <v>0.0604166649</v>
      </c>
      <c r="M11" s="5" t="n">
        <v>-0.009142857</v>
      </c>
      <c r="N11" s="5" t="n">
        <v>0.116504856</v>
      </c>
      <c r="O11" s="5" t="n">
        <v>0.20413436</v>
      </c>
      <c r="P11" s="5" t="n">
        <v>0.3174603283</v>
      </c>
      <c r="Q11" s="5" t="n">
        <v>0.1079766527</v>
      </c>
      <c r="R11" s="5" t="n">
        <v>-0.025493421</v>
      </c>
      <c r="S11" s="6" t="n">
        <v>0.0551903807</v>
      </c>
      <c r="T11" s="5" t="n">
        <v>0.068527922</v>
      </c>
      <c r="U11" s="5" t="n">
        <v>-0.070483088</v>
      </c>
      <c r="V11" s="5" t="n">
        <v>0.1411609501</v>
      </c>
      <c r="W11" s="5" t="n">
        <v>0.1787671298</v>
      </c>
      <c r="X11" s="5" t="n">
        <v>0.1578947306</v>
      </c>
      <c r="Y11" s="5" t="n">
        <v>-0.026282854</v>
      </c>
      <c r="Z11" s="5" t="n">
        <v>0.1368956715</v>
      </c>
      <c r="AA11" s="6" t="n">
        <v>0.1433962286</v>
      </c>
      <c r="AB11" s="5" t="n">
        <v>-0.020540541</v>
      </c>
      <c r="AC11" s="7" t="n">
        <v>0.0255359244</v>
      </c>
      <c r="AD11" s="5" t="n">
        <v>0.0436681211</v>
      </c>
      <c r="AE11" s="5" t="n">
        <v>0.4569983184</v>
      </c>
      <c r="AF11" s="5" t="n">
        <v>0.0680100769</v>
      </c>
      <c r="AG11" s="5" t="n">
        <v>-0.294729233</v>
      </c>
      <c r="AH11" s="5" t="n">
        <v>0.0036719707</v>
      </c>
      <c r="AI11" s="6" t="n">
        <v>0.0136798909</v>
      </c>
      <c r="AJ11" s="5" t="n">
        <v>0.1651592404</v>
      </c>
      <c r="AK11" s="5" t="n">
        <v>-0.145867094</v>
      </c>
      <c r="AL11" s="5" t="n">
        <v>0.0302625299</v>
      </c>
      <c r="AM11" s="5" t="n">
        <v>0.1397058815</v>
      </c>
      <c r="AN11" s="5" t="n">
        <v>0.1513134837</v>
      </c>
      <c r="AO11" s="5" t="n">
        <v>0.0897932425</v>
      </c>
      <c r="AP11" s="5" t="n">
        <v>0.20793733</v>
      </c>
      <c r="AQ11" s="5" t="n">
        <v>0.0127999997</v>
      </c>
      <c r="AR11" s="5" t="n">
        <v>0.097244896</v>
      </c>
      <c r="AS11" s="5" t="n">
        <v>0.142642647</v>
      </c>
      <c r="AT11" s="5" t="n">
        <v>0.1490514874</v>
      </c>
      <c r="AU11" s="5" t="n">
        <v>0.1477515996</v>
      </c>
      <c r="AV11" s="5" t="n">
        <v>-0.07180851</v>
      </c>
      <c r="AW11" s="5" t="n">
        <v>-0.044285715</v>
      </c>
      <c r="AX11" s="5" t="n">
        <v>0.5028037429</v>
      </c>
      <c r="AY11" s="5" t="n">
        <v>0.209476307</v>
      </c>
      <c r="AZ11" s="7" t="n">
        <v>0.0181818176</v>
      </c>
      <c r="BA11" s="6" t="n">
        <v>0.1992619932</v>
      </c>
      <c r="BB11" s="5" t="n">
        <v>0.2937293649</v>
      </c>
      <c r="BC11" s="5" t="n">
        <v>0.238821134</v>
      </c>
      <c r="BD11" s="5" t="n">
        <v>-0.059649121</v>
      </c>
      <c r="BE11" s="5" t="n">
        <v>0.0507936515</v>
      </c>
    </row>
    <row r="12" customFormat="false" ht="12.75" hidden="false" customHeight="false" outlineLevel="0" collapsed="false">
      <c r="B12" s="4" t="n">
        <v>20000929</v>
      </c>
      <c r="C12" s="5" t="n">
        <v>-0.176190481</v>
      </c>
      <c r="D12" s="5" t="n">
        <v>-0.003373494</v>
      </c>
      <c r="E12" s="5" t="n">
        <v>-0.076601669</v>
      </c>
      <c r="F12" s="5" t="n">
        <v>-0.062256809</v>
      </c>
      <c r="G12" s="6" t="n">
        <v>0</v>
      </c>
      <c r="H12" s="5" t="n">
        <v>-0.100000001</v>
      </c>
      <c r="I12" s="5" t="n">
        <v>0.0888524577</v>
      </c>
      <c r="J12" s="5" t="n">
        <v>-0.073374219</v>
      </c>
      <c r="K12" s="5" t="n">
        <v>0.0188924689</v>
      </c>
      <c r="L12" s="5" t="n">
        <v>0.0370825157</v>
      </c>
      <c r="M12" s="5" t="n">
        <v>-0.097826086</v>
      </c>
      <c r="N12" s="5" t="n">
        <v>-0.008695652</v>
      </c>
      <c r="O12" s="5" t="n">
        <v>0.0515021458</v>
      </c>
      <c r="P12" s="5" t="n">
        <v>-0.313253015</v>
      </c>
      <c r="Q12" s="5" t="n">
        <v>0.0149253728</v>
      </c>
      <c r="R12" s="5" t="n">
        <v>0.010970464</v>
      </c>
      <c r="S12" s="6" t="n">
        <v>0.1539923996</v>
      </c>
      <c r="T12" s="5" t="n">
        <v>0.0659920946</v>
      </c>
      <c r="U12" s="5" t="n">
        <v>0.1040312126</v>
      </c>
      <c r="V12" s="5" t="n">
        <v>-0.022170361</v>
      </c>
      <c r="W12" s="5" t="n">
        <v>-0.149912834</v>
      </c>
      <c r="X12" s="5" t="n">
        <v>0.2097902149</v>
      </c>
      <c r="Y12" s="5" t="n">
        <v>0.0767095238</v>
      </c>
      <c r="Z12" s="5" t="n">
        <v>0.2559310794</v>
      </c>
      <c r="AA12" s="6" t="n">
        <v>-0.132013202</v>
      </c>
      <c r="AB12" s="5" t="n">
        <v>0.0652951673</v>
      </c>
      <c r="AC12" s="7" t="n">
        <v>0.0438292958</v>
      </c>
      <c r="AD12" s="5" t="n">
        <v>-0.041841004</v>
      </c>
      <c r="AE12" s="5" t="n">
        <v>0.015625</v>
      </c>
      <c r="AF12" s="5" t="n">
        <v>0.077830188</v>
      </c>
      <c r="AG12" s="5" t="n">
        <v>0.11130137</v>
      </c>
      <c r="AH12" s="5" t="n">
        <v>0.0109756095</v>
      </c>
      <c r="AI12" s="6" t="n">
        <v>-0.128205135</v>
      </c>
      <c r="AJ12" s="5" t="n">
        <v>-0.256515771</v>
      </c>
      <c r="AK12" s="5" t="n">
        <v>0.0161669832</v>
      </c>
      <c r="AL12" s="5" t="n">
        <v>-0.137850463</v>
      </c>
      <c r="AM12" s="5" t="n">
        <v>-0.076175041</v>
      </c>
      <c r="AN12" s="5" t="n">
        <v>-0.039816234</v>
      </c>
      <c r="AO12" s="5" t="n">
        <v>0.0122757321</v>
      </c>
      <c r="AP12" s="5" t="n">
        <v>0.1125541106</v>
      </c>
      <c r="AQ12" s="5" t="n">
        <v>0.1605286449</v>
      </c>
      <c r="AR12" s="5" t="n">
        <v>0.1748251766</v>
      </c>
      <c r="AS12" s="5" t="n">
        <v>0.1017083079</v>
      </c>
      <c r="AT12" s="5" t="n">
        <v>-0.074292451</v>
      </c>
      <c r="AU12" s="5" t="n">
        <v>-0.087686568</v>
      </c>
      <c r="AV12" s="5" t="n">
        <v>0.1103151888</v>
      </c>
      <c r="AW12" s="5" t="n">
        <v>-0.269058287</v>
      </c>
      <c r="AX12" s="5" t="n">
        <v>-0.178482592</v>
      </c>
      <c r="AY12" s="5" t="n">
        <v>-0.134020612</v>
      </c>
      <c r="AZ12" s="7" t="n">
        <v>-0.060476191</v>
      </c>
      <c r="BA12" s="6" t="n">
        <v>-0.577435911</v>
      </c>
      <c r="BB12" s="5" t="n">
        <v>-0.18877551</v>
      </c>
      <c r="BC12" s="5" t="n">
        <v>0.008203445</v>
      </c>
      <c r="BD12" s="5" t="n">
        <v>-0.12126866</v>
      </c>
      <c r="BE12" s="5" t="n">
        <v>-0.066465259</v>
      </c>
    </row>
    <row r="13" customFormat="false" ht="12.75" hidden="false" customHeight="false" outlineLevel="0" collapsed="false">
      <c r="B13" s="4" t="n">
        <v>20001031</v>
      </c>
      <c r="C13" s="5" t="n">
        <v>0.151452288</v>
      </c>
      <c r="D13" s="5" t="n">
        <v>0.0364583321</v>
      </c>
      <c r="E13" s="5" t="n">
        <v>0.0950226262</v>
      </c>
      <c r="F13" s="5" t="n">
        <v>-0.439834028</v>
      </c>
      <c r="G13" s="6" t="n">
        <v>0.0465116277</v>
      </c>
      <c r="H13" s="5" t="n">
        <v>0.2701525092</v>
      </c>
      <c r="I13" s="5" t="n">
        <v>0.1063291132</v>
      </c>
      <c r="J13" s="5" t="n">
        <v>0.248252064</v>
      </c>
      <c r="K13" s="5" t="n">
        <v>0.2276215255</v>
      </c>
      <c r="L13" s="5" t="n">
        <v>0.0143973483</v>
      </c>
      <c r="M13" s="5" t="n">
        <v>0.0562249012</v>
      </c>
      <c r="N13" s="5" t="n">
        <v>0.131578952</v>
      </c>
      <c r="O13" s="5" t="n">
        <v>-0.020408163</v>
      </c>
      <c r="P13" s="5" t="n">
        <v>-0.19298245</v>
      </c>
      <c r="Q13" s="5" t="n">
        <v>-0.070069201</v>
      </c>
      <c r="R13" s="5" t="n">
        <v>0.0622704513</v>
      </c>
      <c r="S13" s="6" t="n">
        <v>0.2026359141</v>
      </c>
      <c r="T13" s="5" t="n">
        <v>-0.232998878</v>
      </c>
      <c r="U13" s="5" t="n">
        <v>-0.18963486</v>
      </c>
      <c r="V13" s="5" t="n">
        <v>-0.082338899</v>
      </c>
      <c r="W13" s="5" t="n">
        <v>-0.11948052</v>
      </c>
      <c r="X13" s="5" t="n">
        <v>-0.058150288</v>
      </c>
      <c r="Y13" s="5" t="n">
        <v>0.1681033969</v>
      </c>
      <c r="Z13" s="5" t="n">
        <v>0.1184175387</v>
      </c>
      <c r="AA13" s="6" t="n">
        <v>-0.030418251</v>
      </c>
      <c r="AB13" s="5" t="n">
        <v>0.2082283795</v>
      </c>
      <c r="AC13" s="7" t="n">
        <v>0.1226519346</v>
      </c>
      <c r="AD13" s="5" t="n">
        <v>0.09752547</v>
      </c>
      <c r="AE13" s="5" t="n">
        <v>-0.215954423</v>
      </c>
      <c r="AF13" s="5" t="n">
        <v>0.0710284486</v>
      </c>
      <c r="AG13" s="5" t="n">
        <v>0.1016949117</v>
      </c>
      <c r="AH13" s="5" t="n">
        <v>0.049215924</v>
      </c>
      <c r="AI13" s="6" t="n">
        <v>0.1625386924</v>
      </c>
      <c r="AJ13" s="5" t="n">
        <v>0.1143911406</v>
      </c>
      <c r="AK13" s="5" t="n">
        <v>0.1071428582</v>
      </c>
      <c r="AL13" s="5" t="n">
        <v>0.1544715464</v>
      </c>
      <c r="AM13" s="5" t="n">
        <v>0.5105262995</v>
      </c>
      <c r="AN13" s="5" t="n">
        <v>0.0446570963</v>
      </c>
      <c r="AO13" s="5" t="n">
        <v>0.0960820913</v>
      </c>
      <c r="AP13" s="5" t="n">
        <v>0.1517509669</v>
      </c>
      <c r="AQ13" s="5" t="n">
        <v>0.0886728838</v>
      </c>
      <c r="AR13" s="5" t="n">
        <v>0.0763888881</v>
      </c>
      <c r="AS13" s="5" t="n">
        <v>-0.028625954</v>
      </c>
      <c r="AT13" s="5" t="n">
        <v>-0.242656454</v>
      </c>
      <c r="AU13" s="5" t="n">
        <v>-0.142126784</v>
      </c>
      <c r="AV13" s="5" t="n">
        <v>0.2014967799</v>
      </c>
      <c r="AW13" s="5" t="n">
        <v>-0.195134893</v>
      </c>
      <c r="AX13" s="5" t="n">
        <v>-0.212717637</v>
      </c>
      <c r="AY13" s="5" t="n">
        <v>-0.161904767</v>
      </c>
      <c r="AZ13" s="7" t="n">
        <v>-0.2106383</v>
      </c>
      <c r="BA13" s="6" t="n">
        <v>-0.240291268</v>
      </c>
      <c r="BB13" s="5" t="n">
        <v>-0.094339624</v>
      </c>
      <c r="BC13" s="5" t="n">
        <v>-0.072416596</v>
      </c>
      <c r="BD13" s="5" t="n">
        <v>-0.130063966</v>
      </c>
      <c r="BE13" s="5" t="n">
        <v>0.2507443428</v>
      </c>
    </row>
    <row r="14" customFormat="false" ht="12.75" hidden="false" customHeight="false" outlineLevel="0" collapsed="false">
      <c r="B14" s="4" t="n">
        <v>20001130</v>
      </c>
      <c r="C14" s="5" t="n">
        <v>0.0018018018</v>
      </c>
      <c r="D14" s="5" t="n">
        <v>-0.077051923</v>
      </c>
      <c r="E14" s="5" t="n">
        <v>-0.059779614</v>
      </c>
      <c r="F14" s="5" t="n">
        <v>-0.171851858</v>
      </c>
      <c r="G14" s="6" t="n">
        <v>0.0439506173</v>
      </c>
      <c r="H14" s="5" t="n">
        <v>-0.063464835</v>
      </c>
      <c r="I14" s="5" t="n">
        <v>-0.013729977</v>
      </c>
      <c r="J14" s="5" t="n">
        <v>-0.000170155</v>
      </c>
      <c r="K14" s="5" t="n">
        <v>-0.239062503</v>
      </c>
      <c r="L14" s="5" t="n">
        <v>0.0805054978</v>
      </c>
      <c r="M14" s="5" t="n">
        <v>-0.017338403</v>
      </c>
      <c r="N14" s="5" t="n">
        <v>0.155038759</v>
      </c>
      <c r="O14" s="5" t="n">
        <v>0.200000003</v>
      </c>
      <c r="P14" s="5" t="n">
        <v>-0.173913047</v>
      </c>
      <c r="Q14" s="5" t="n">
        <v>0.1144186035</v>
      </c>
      <c r="R14" s="5" t="n">
        <v>0.1468034685</v>
      </c>
      <c r="S14" s="6" t="n">
        <v>-0.022520548</v>
      </c>
      <c r="T14" s="5" t="n">
        <v>-0.188953489</v>
      </c>
      <c r="U14" s="5" t="n">
        <v>-0.087732561</v>
      </c>
      <c r="V14" s="5" t="n">
        <v>-0.157399222</v>
      </c>
      <c r="W14" s="5" t="n">
        <v>-0.210894942</v>
      </c>
      <c r="X14" s="5" t="n">
        <v>0.0495356023</v>
      </c>
      <c r="Y14" s="5" t="n">
        <v>0.0803608298</v>
      </c>
      <c r="Z14" s="5" t="n">
        <v>-0.112492032</v>
      </c>
      <c r="AA14" s="6" t="n">
        <v>-0.192156866</v>
      </c>
      <c r="AB14" s="5" t="n">
        <v>0.0305767898</v>
      </c>
      <c r="AC14" s="7" t="n">
        <v>-0.049527559</v>
      </c>
      <c r="AD14" s="5" t="n">
        <v>0.1312997341</v>
      </c>
      <c r="AE14" s="5" t="n">
        <v>-0.053052325</v>
      </c>
      <c r="AF14" s="5" t="n">
        <v>0.1374358982</v>
      </c>
      <c r="AG14" s="5" t="n">
        <v>0.0511608385</v>
      </c>
      <c r="AH14" s="5" t="n">
        <v>-0.019562716</v>
      </c>
      <c r="AI14" s="6" t="n">
        <v>-0.059387483</v>
      </c>
      <c r="AJ14" s="5" t="n">
        <v>0.0707284734</v>
      </c>
      <c r="AK14" s="5" t="n">
        <v>0.1052631587</v>
      </c>
      <c r="AL14" s="5" t="n">
        <v>0.020375587</v>
      </c>
      <c r="AM14" s="5" t="n">
        <v>-0.090592332</v>
      </c>
      <c r="AN14" s="5" t="n">
        <v>-0.068091601</v>
      </c>
      <c r="AO14" s="5" t="n">
        <v>-0.002451064</v>
      </c>
      <c r="AP14" s="5" t="n">
        <v>-0.043918919</v>
      </c>
      <c r="AQ14" s="5" t="n">
        <v>-0.045746166</v>
      </c>
      <c r="AR14" s="5" t="n">
        <v>0.0204976965</v>
      </c>
      <c r="AS14" s="5" t="n">
        <v>-0.136738762</v>
      </c>
      <c r="AT14" s="5" t="n">
        <v>-0.096121415</v>
      </c>
      <c r="AU14" s="5" t="n">
        <v>0.0154946363</v>
      </c>
      <c r="AV14" s="5" t="n">
        <v>-0.028108109</v>
      </c>
      <c r="AW14" s="5" t="n">
        <v>-0.332439691</v>
      </c>
      <c r="AX14" s="5" t="n">
        <v>-0.236538455</v>
      </c>
      <c r="AY14" s="5" t="n">
        <v>-0.196969703</v>
      </c>
      <c r="AZ14" s="7" t="n">
        <v>-0.15363881</v>
      </c>
      <c r="BA14" s="6" t="n">
        <v>-0.156549513</v>
      </c>
      <c r="BB14" s="5" t="n">
        <v>-0.409722209</v>
      </c>
      <c r="BC14" s="5" t="n">
        <v>-0.335087717</v>
      </c>
      <c r="BD14" s="5" t="n">
        <v>-0.098039217</v>
      </c>
      <c r="BE14" s="5" t="n">
        <v>-0.039267015</v>
      </c>
    </row>
    <row r="15" customFormat="false" ht="12.75" hidden="false" customHeight="false" outlineLevel="0" collapsed="false">
      <c r="B15" s="4" t="n">
        <v>20001229</v>
      </c>
      <c r="C15" s="5" t="n">
        <v>0.1464028805</v>
      </c>
      <c r="D15" s="5" t="n">
        <v>0.1960798502</v>
      </c>
      <c r="E15" s="5" t="n">
        <v>0.1418020725</v>
      </c>
      <c r="F15" s="5" t="n">
        <v>-0.333333343</v>
      </c>
      <c r="G15" s="6" t="n">
        <v>-0.1291866</v>
      </c>
      <c r="H15" s="5" t="n">
        <v>0.2047970444</v>
      </c>
      <c r="I15" s="5" t="n">
        <v>0.3538747728</v>
      </c>
      <c r="J15" s="5" t="n">
        <v>0.0987234563</v>
      </c>
      <c r="K15" s="5" t="n">
        <v>0</v>
      </c>
      <c r="L15" s="5" t="n">
        <v>0.068875894</v>
      </c>
      <c r="M15" s="5" t="n">
        <v>0.1322957128</v>
      </c>
      <c r="N15" s="5" t="n">
        <v>-0.197986573</v>
      </c>
      <c r="O15" s="5" t="n">
        <v>-0.083333336</v>
      </c>
      <c r="P15" s="5" t="n">
        <v>0.2105263174</v>
      </c>
      <c r="Q15" s="5" t="n">
        <v>0.3656093478</v>
      </c>
      <c r="R15" s="5" t="n">
        <v>0.0550584979</v>
      </c>
      <c r="S15" s="6" t="n">
        <v>-0.06171108</v>
      </c>
      <c r="T15" s="5" t="n">
        <v>-0.07526882</v>
      </c>
      <c r="U15" s="5" t="n">
        <v>0.1658692211</v>
      </c>
      <c r="V15" s="5" t="n">
        <v>0.1486697942</v>
      </c>
      <c r="W15" s="5" t="n">
        <v>0.2504931092</v>
      </c>
      <c r="X15" s="5" t="n">
        <v>0.1592920423</v>
      </c>
      <c r="Y15" s="5" t="n">
        <v>0.0065275375</v>
      </c>
      <c r="Z15" s="5" t="n">
        <v>0.089048475</v>
      </c>
      <c r="AA15" s="6" t="n">
        <v>0.0631067976</v>
      </c>
      <c r="AB15" s="5" t="n">
        <v>0.0137828728</v>
      </c>
      <c r="AC15" s="7" t="n">
        <v>0.0569646433</v>
      </c>
      <c r="AD15" s="5" t="n">
        <v>-0.049566235</v>
      </c>
      <c r="AE15" s="5" t="n">
        <v>0.0184190329</v>
      </c>
      <c r="AF15" s="5" t="n">
        <v>0.0667267814</v>
      </c>
      <c r="AG15" s="5" t="n">
        <v>-0.006671114</v>
      </c>
      <c r="AH15" s="5" t="n">
        <v>0.1338086426</v>
      </c>
      <c r="AI15" s="6" t="n">
        <v>0.1599999964</v>
      </c>
      <c r="AJ15" s="5" t="n">
        <v>0.0403726697</v>
      </c>
      <c r="AK15" s="5" t="n">
        <v>0.1313671321</v>
      </c>
      <c r="AL15" s="5" t="n">
        <v>0.1577726156</v>
      </c>
      <c r="AM15" s="5" t="n">
        <v>-0.02948718</v>
      </c>
      <c r="AN15" s="5" t="n">
        <v>-0.03960396</v>
      </c>
      <c r="AO15" s="5" t="n">
        <v>0.0814751312</v>
      </c>
      <c r="AP15" s="5" t="n">
        <v>0.0629681945</v>
      </c>
      <c r="AQ15" s="5" t="n">
        <v>-0.00439876</v>
      </c>
      <c r="AR15" s="5" t="n">
        <v>-0.044343892</v>
      </c>
      <c r="AS15" s="5" t="n">
        <v>0.3461539149</v>
      </c>
      <c r="AT15" s="5" t="n">
        <v>0.0861423239</v>
      </c>
      <c r="AU15" s="5" t="n">
        <v>0.2934272289</v>
      </c>
      <c r="AV15" s="5" t="n">
        <v>-0.107897662</v>
      </c>
      <c r="AW15" s="5" t="n">
        <v>-0.132530123</v>
      </c>
      <c r="AX15" s="5" t="n">
        <v>0.0314861462</v>
      </c>
      <c r="AY15" s="5" t="n">
        <v>0.0966981128</v>
      </c>
      <c r="AZ15" s="7" t="n">
        <v>-0.119108282</v>
      </c>
      <c r="BA15" s="6" t="n">
        <v>-0.098484851</v>
      </c>
      <c r="BB15" s="5" t="n">
        <v>-0.01764706</v>
      </c>
      <c r="BC15" s="5" t="n">
        <v>0.4221635759</v>
      </c>
      <c r="BD15" s="5" t="n">
        <v>-0.111413047</v>
      </c>
      <c r="BE15" s="5" t="n">
        <v>-0.318801075</v>
      </c>
    </row>
    <row r="16" customFormat="false" ht="12.75" hidden="false" customHeight="false" outlineLevel="0" collapsed="false">
      <c r="B16" s="4" t="n">
        <v>20010131</v>
      </c>
      <c r="C16" s="5" t="n">
        <v>0.0431496464</v>
      </c>
      <c r="D16" s="5" t="n">
        <v>-0.07878048</v>
      </c>
      <c r="E16" s="5" t="n">
        <v>-0.095265217</v>
      </c>
      <c r="F16" s="5" t="n">
        <v>0.7664865255</v>
      </c>
      <c r="G16" s="6" t="n">
        <v>0.0302197803</v>
      </c>
      <c r="H16" s="5" t="n">
        <v>-0.052986179</v>
      </c>
      <c r="I16" s="5" t="n">
        <v>-0.038079496</v>
      </c>
      <c r="J16" s="5" t="n">
        <v>-0.066808693</v>
      </c>
      <c r="K16" s="5" t="n">
        <v>-0.033972647</v>
      </c>
      <c r="L16" s="5" t="n">
        <v>-0.047781155</v>
      </c>
      <c r="M16" s="5" t="n">
        <v>0.1210996211</v>
      </c>
      <c r="N16" s="5" t="n">
        <v>-0.137740582</v>
      </c>
      <c r="O16" s="5" t="n">
        <v>0.0915151685</v>
      </c>
      <c r="P16" s="5" t="n">
        <v>0.2904348075</v>
      </c>
      <c r="Q16" s="5" t="n">
        <v>-0.092298292</v>
      </c>
      <c r="R16" s="5" t="n">
        <v>-0.084148712</v>
      </c>
      <c r="S16" s="6" t="n">
        <v>-0.020866998</v>
      </c>
      <c r="T16" s="5" t="n">
        <v>0.2089923024</v>
      </c>
      <c r="U16" s="5" t="n">
        <v>0.054993175</v>
      </c>
      <c r="V16" s="5" t="n">
        <v>0.1731880009</v>
      </c>
      <c r="W16" s="5" t="n">
        <v>0.0729337931</v>
      </c>
      <c r="X16" s="5" t="n">
        <v>0.0039694472</v>
      </c>
      <c r="Y16" s="5" t="n">
        <v>-0.159863949</v>
      </c>
      <c r="Z16" s="5" t="n">
        <v>-0.06923838</v>
      </c>
      <c r="AA16" s="6" t="n">
        <v>0.2244749069</v>
      </c>
      <c r="AB16" s="5" t="n">
        <v>-0.122242987</v>
      </c>
      <c r="AC16" s="7" t="n">
        <v>-0.070023619</v>
      </c>
      <c r="AD16" s="5" t="n">
        <v>-0.106542781</v>
      </c>
      <c r="AE16" s="5" t="n">
        <v>-0.1838734</v>
      </c>
      <c r="AF16" s="5" t="n">
        <v>-0.15922232</v>
      </c>
      <c r="AG16" s="5" t="n">
        <v>-0.153257191</v>
      </c>
      <c r="AH16" s="5" t="n">
        <v>-0.104761906</v>
      </c>
      <c r="AI16" s="6" t="n">
        <v>0.042364534</v>
      </c>
      <c r="AJ16" s="5" t="n">
        <v>0.0581492856</v>
      </c>
      <c r="AK16" s="5" t="n">
        <v>-0.063137829</v>
      </c>
      <c r="AL16" s="5" t="n">
        <v>0.1004408747</v>
      </c>
      <c r="AM16" s="5" t="n">
        <v>-0.001321004</v>
      </c>
      <c r="AN16" s="5" t="n">
        <v>-0.010309278</v>
      </c>
      <c r="AO16" s="5" t="n">
        <v>-0.035685964</v>
      </c>
      <c r="AP16" s="5" t="n">
        <v>0.0872545764</v>
      </c>
      <c r="AQ16" s="5" t="n">
        <v>0.0215021949</v>
      </c>
      <c r="AR16" s="5" t="n">
        <v>-0.113636367</v>
      </c>
      <c r="AS16" s="5" t="n">
        <v>-0.002366918</v>
      </c>
      <c r="AT16" s="5" t="n">
        <v>0.1362758279</v>
      </c>
      <c r="AU16" s="5" t="n">
        <v>0.136551708</v>
      </c>
      <c r="AV16" s="5" t="n">
        <v>0.1039401665</v>
      </c>
      <c r="AW16" s="5" t="n">
        <v>0.3777778149</v>
      </c>
      <c r="AX16" s="5" t="n">
        <v>0.2229547948</v>
      </c>
      <c r="AY16" s="5" t="n">
        <v>0.0021505377</v>
      </c>
      <c r="AZ16" s="7" t="n">
        <v>0.3907246292</v>
      </c>
      <c r="BA16" s="6" t="n">
        <v>0.4537815154</v>
      </c>
      <c r="BB16" s="5" t="n">
        <v>0.6526945829</v>
      </c>
      <c r="BC16" s="5" t="n">
        <v>0.1428571492</v>
      </c>
      <c r="BD16" s="5" t="n">
        <v>0.2209230363</v>
      </c>
      <c r="BE16" s="5" t="n">
        <v>-0.146239996</v>
      </c>
    </row>
    <row r="17" customFormat="false" ht="12.75" hidden="false" customHeight="false" outlineLevel="0" collapsed="false">
      <c r="B17" s="4" t="n">
        <v>20010228</v>
      </c>
      <c r="C17" s="5" t="n">
        <v>0.0676328316</v>
      </c>
      <c r="D17" s="5" t="n">
        <v>0.0736033544</v>
      </c>
      <c r="E17" s="5" t="n">
        <v>0.0075497492</v>
      </c>
      <c r="F17" s="5" t="n">
        <v>-0.254589975</v>
      </c>
      <c r="G17" s="6" t="n">
        <v>0.2155733556</v>
      </c>
      <c r="H17" s="5" t="n">
        <v>-0.019146226</v>
      </c>
      <c r="I17" s="5" t="n">
        <v>0.035283979</v>
      </c>
      <c r="J17" s="5" t="n">
        <v>-0.017143851</v>
      </c>
      <c r="K17" s="5" t="n">
        <v>-0.151304558</v>
      </c>
      <c r="L17" s="5" t="n">
        <v>0.0605802052</v>
      </c>
      <c r="M17" s="5" t="n">
        <v>-0.090730682</v>
      </c>
      <c r="N17" s="5" t="n">
        <v>0.035714287</v>
      </c>
      <c r="O17" s="5" t="n">
        <v>0.0688506216</v>
      </c>
      <c r="P17" s="5" t="n">
        <v>-0.175202176</v>
      </c>
      <c r="Q17" s="5" t="n">
        <v>-0.033670034</v>
      </c>
      <c r="R17" s="5" t="n">
        <v>0.0654462352</v>
      </c>
      <c r="S17" s="6" t="n">
        <v>0.0834147856</v>
      </c>
      <c r="T17" s="5" t="n">
        <v>-0.062580206</v>
      </c>
      <c r="U17" s="5" t="n">
        <v>-0.118257277</v>
      </c>
      <c r="V17" s="5" t="n">
        <v>-0.061501279</v>
      </c>
      <c r="W17" s="5" t="n">
        <v>-0.231957614</v>
      </c>
      <c r="X17" s="5" t="n">
        <v>0.0212418493</v>
      </c>
      <c r="Y17" s="5" t="n">
        <v>-0.013315369</v>
      </c>
      <c r="Z17" s="5" t="n">
        <v>-0.04144527</v>
      </c>
      <c r="AA17" s="6" t="n">
        <v>-0.016109813</v>
      </c>
      <c r="AB17" s="5" t="n">
        <v>-0.024093494</v>
      </c>
      <c r="AC17" s="7" t="n">
        <v>0.0490694083</v>
      </c>
      <c r="AD17" s="5" t="n">
        <v>0.2422566563</v>
      </c>
      <c r="AE17" s="5" t="n">
        <v>0.1043397933</v>
      </c>
      <c r="AF17" s="5" t="n">
        <v>0.0245597102</v>
      </c>
      <c r="AG17" s="5" t="n">
        <v>0.0119288834</v>
      </c>
      <c r="AH17" s="5" t="n">
        <v>-0.052222218</v>
      </c>
      <c r="AI17" s="6" t="n">
        <v>0.02361908</v>
      </c>
      <c r="AJ17" s="5" t="n">
        <v>-0.017828997</v>
      </c>
      <c r="AK17" s="5" t="n">
        <v>-0.05172408</v>
      </c>
      <c r="AL17" s="5" t="n">
        <v>0.0139860008</v>
      </c>
      <c r="AM17" s="5" t="n">
        <v>-0.007037047</v>
      </c>
      <c r="AN17" s="5" t="n">
        <v>0.1233332977</v>
      </c>
      <c r="AO17" s="5" t="n">
        <v>-0.114703931</v>
      </c>
      <c r="AP17" s="5" t="n">
        <v>0.0078354478</v>
      </c>
      <c r="AQ17" s="5" t="n">
        <v>0.0801614374</v>
      </c>
      <c r="AR17" s="5" t="n">
        <v>0.0661538616</v>
      </c>
      <c r="AS17" s="5" t="n">
        <v>-0.039145868</v>
      </c>
      <c r="AT17" s="5" t="n">
        <v>-0.030225758</v>
      </c>
      <c r="AU17" s="5" t="n">
        <v>-0.029126199</v>
      </c>
      <c r="AV17" s="5" t="n">
        <v>-0.099181086</v>
      </c>
      <c r="AW17" s="5" t="n">
        <v>-0.375806451</v>
      </c>
      <c r="AX17" s="5" t="n">
        <v>-0.404153347</v>
      </c>
      <c r="AY17" s="5" t="n">
        <v>-0.347639471</v>
      </c>
      <c r="AZ17" s="7" t="n">
        <v>-0.041267186</v>
      </c>
      <c r="BA17" s="6" t="n">
        <v>-0.156069368</v>
      </c>
      <c r="BB17" s="5" t="n">
        <v>-0.311594188</v>
      </c>
      <c r="BC17" s="5" t="n">
        <v>-0.358701289</v>
      </c>
      <c r="BD17" s="5" t="n">
        <v>-0.098387048</v>
      </c>
      <c r="BE17" s="5" t="n">
        <v>0.1169414893</v>
      </c>
    </row>
    <row r="18" customFormat="false" ht="12.75" hidden="false" customHeight="false" outlineLevel="0" collapsed="false">
      <c r="B18" s="4" t="n">
        <v>20010330</v>
      </c>
      <c r="C18" s="5" t="n">
        <v>-0.089592785</v>
      </c>
      <c r="D18" s="5" t="n">
        <v>-0.048335332</v>
      </c>
      <c r="E18" s="5" t="n">
        <v>-0.068436667</v>
      </c>
      <c r="F18" s="5" t="n">
        <v>-0.008278177</v>
      </c>
      <c r="G18" s="6" t="n">
        <v>-0.013479995</v>
      </c>
      <c r="H18" s="5" t="n">
        <v>-0.041954275</v>
      </c>
      <c r="I18" s="5" t="n">
        <v>-0.02382932</v>
      </c>
      <c r="J18" s="5" t="n">
        <v>-0.064182915</v>
      </c>
      <c r="K18" s="5" t="n">
        <v>-0.144147143</v>
      </c>
      <c r="L18" s="5" t="n">
        <v>-0.069991954</v>
      </c>
      <c r="M18" s="5" t="n">
        <v>-0.117615178</v>
      </c>
      <c r="N18" s="5" t="n">
        <v>0.035232402</v>
      </c>
      <c r="O18" s="5" t="n">
        <v>-0.008051984</v>
      </c>
      <c r="P18" s="5" t="n">
        <v>0.2254902124</v>
      </c>
      <c r="Q18" s="5" t="n">
        <v>-0.033533096</v>
      </c>
      <c r="R18" s="5" t="n">
        <v>0.0362972207</v>
      </c>
      <c r="S18" s="6" t="n">
        <v>-0.079422392</v>
      </c>
      <c r="T18" s="5" t="n">
        <v>-0.140107244</v>
      </c>
      <c r="U18" s="5" t="n">
        <v>0.0150587875</v>
      </c>
      <c r="V18" s="5" t="n">
        <v>0.0960960761</v>
      </c>
      <c r="W18" s="5" t="n">
        <v>-0.178565904</v>
      </c>
      <c r="X18" s="5" t="n">
        <v>0.0380000323</v>
      </c>
      <c r="Y18" s="5" t="n">
        <v>-0.018145323</v>
      </c>
      <c r="Z18" s="5" t="n">
        <v>-0.290465623</v>
      </c>
      <c r="AA18" s="6" t="n">
        <v>0.2237720191</v>
      </c>
      <c r="AB18" s="5" t="n">
        <v>-0.049376503</v>
      </c>
      <c r="AC18" s="7" t="n">
        <v>-0.048891056</v>
      </c>
      <c r="AD18" s="5" t="n">
        <v>-0.069456838</v>
      </c>
      <c r="AE18" s="5" t="n">
        <v>-0.130434781</v>
      </c>
      <c r="AF18" s="5" t="n">
        <v>-0.063239209</v>
      </c>
      <c r="AG18" s="5" t="n">
        <v>-0.035237797</v>
      </c>
      <c r="AH18" s="5" t="n">
        <v>-0.106291495</v>
      </c>
      <c r="AI18" s="6" t="n">
        <v>-0.054893944</v>
      </c>
      <c r="AJ18" s="5" t="n">
        <v>-0.083967693</v>
      </c>
      <c r="AK18" s="5" t="n">
        <v>-0.101719916</v>
      </c>
      <c r="AL18" s="5" t="n">
        <v>-0.046551682</v>
      </c>
      <c r="AM18" s="5" t="n">
        <v>-0.126899213</v>
      </c>
      <c r="AN18" s="5" t="n">
        <v>-0.044386741</v>
      </c>
      <c r="AO18" s="5" t="n">
        <v>-0.07324367</v>
      </c>
      <c r="AP18" s="5" t="n">
        <v>0.0128766196</v>
      </c>
      <c r="AQ18" s="5" t="n">
        <v>-0.045381676</v>
      </c>
      <c r="AR18" s="5" t="n">
        <v>-0.104340859</v>
      </c>
      <c r="AS18" s="5" t="n">
        <v>-0.085714296</v>
      </c>
      <c r="AT18" s="5" t="n">
        <v>-0.077096932</v>
      </c>
      <c r="AU18" s="5" t="n">
        <v>-0.063157938</v>
      </c>
      <c r="AV18" s="5" t="n">
        <v>-0.00404042</v>
      </c>
      <c r="AW18" s="5" t="n">
        <v>-0.139775664</v>
      </c>
      <c r="AX18" s="5" t="n">
        <v>-0.028418167</v>
      </c>
      <c r="AY18" s="5" t="n">
        <v>-0.211578965</v>
      </c>
      <c r="AZ18" s="7" t="n">
        <v>-0.072282642</v>
      </c>
      <c r="BA18" s="6" t="n">
        <v>0.2093150467</v>
      </c>
      <c r="BB18" s="5" t="n">
        <v>-0.157894731</v>
      </c>
      <c r="BC18" s="5" t="n">
        <v>0.1053058058</v>
      </c>
      <c r="BD18" s="5" t="n">
        <v>-0.010957103</v>
      </c>
      <c r="BE18" s="5" t="n">
        <v>-0.151677802</v>
      </c>
    </row>
    <row r="19" customFormat="false" ht="12.75" hidden="false" customHeight="false" outlineLevel="0" collapsed="false">
      <c r="B19" s="4" t="n">
        <v>20010430</v>
      </c>
      <c r="C19" s="5" t="n">
        <v>0.2660344243</v>
      </c>
      <c r="D19" s="5" t="n">
        <v>0.1195312515</v>
      </c>
      <c r="E19" s="5" t="n">
        <v>0.1103193536</v>
      </c>
      <c r="F19" s="5" t="n">
        <v>0.5091820359</v>
      </c>
      <c r="G19" s="6" t="n">
        <v>0.0111471191</v>
      </c>
      <c r="H19" s="5" t="n">
        <v>0.0859201327</v>
      </c>
      <c r="I19" s="5" t="n">
        <v>0.1597142965</v>
      </c>
      <c r="J19" s="5" t="n">
        <v>0.0135269668</v>
      </c>
      <c r="K19" s="5" t="n">
        <v>0.2407190204</v>
      </c>
      <c r="L19" s="5" t="n">
        <v>0.0076124566</v>
      </c>
      <c r="M19" s="5" t="n">
        <v>0.1296067983</v>
      </c>
      <c r="N19" s="5" t="n">
        <v>0.018102823</v>
      </c>
      <c r="O19" s="5" t="n">
        <v>0.1736056954</v>
      </c>
      <c r="P19" s="5" t="n">
        <v>0.0266666412</v>
      </c>
      <c r="Q19" s="5" t="n">
        <v>-0.020535288</v>
      </c>
      <c r="R19" s="5" t="n">
        <v>0.0051813754</v>
      </c>
      <c r="S19" s="6" t="n">
        <v>0.0485294014</v>
      </c>
      <c r="T19" s="5" t="n">
        <v>0.2229299992</v>
      </c>
      <c r="U19" s="5" t="n">
        <v>0.092807427</v>
      </c>
      <c r="V19" s="5" t="n">
        <v>0.0228310507</v>
      </c>
      <c r="W19" s="5" t="n">
        <v>0.1779439449</v>
      </c>
      <c r="X19" s="5" t="n">
        <v>0.0312138125</v>
      </c>
      <c r="Y19" s="5" t="n">
        <v>-0.006147575</v>
      </c>
      <c r="Z19" s="5" t="n">
        <v>0.2300000191</v>
      </c>
      <c r="AA19" s="6" t="n">
        <v>-0.213082269</v>
      </c>
      <c r="AB19" s="5" t="n">
        <v>0.0009222621</v>
      </c>
      <c r="AC19" s="7" t="n">
        <v>-0.017021276</v>
      </c>
      <c r="AD19" s="5" t="n">
        <v>0.1347368658</v>
      </c>
      <c r="AE19" s="5" t="n">
        <v>0.5070769191</v>
      </c>
      <c r="AF19" s="5" t="n">
        <v>-0.052609451</v>
      </c>
      <c r="AG19" s="5" t="n">
        <v>0.1087920144</v>
      </c>
      <c r="AH19" s="5" t="n">
        <v>-0.023830414</v>
      </c>
      <c r="AI19" s="6" t="n">
        <v>0.1130143255</v>
      </c>
      <c r="AJ19" s="5" t="n">
        <v>0.1835809946</v>
      </c>
      <c r="AK19" s="5" t="n">
        <v>0.1301595867</v>
      </c>
      <c r="AL19" s="5" t="n">
        <v>0.1001517177</v>
      </c>
      <c r="AM19" s="5" t="n">
        <v>0.1980392635</v>
      </c>
      <c r="AN19" s="5" t="n">
        <v>0.0268439576</v>
      </c>
      <c r="AO19" s="5" t="n">
        <v>0.0750000253</v>
      </c>
      <c r="AP19" s="5" t="n">
        <v>0.0360144041</v>
      </c>
      <c r="AQ19" s="5" t="n">
        <v>-0.013744787</v>
      </c>
      <c r="AR19" s="5" t="n">
        <v>0.1093161032</v>
      </c>
      <c r="AS19" s="5" t="n">
        <v>0.1500771344</v>
      </c>
      <c r="AT19" s="5" t="n">
        <v>0.1757822931</v>
      </c>
      <c r="AU19" s="5" t="n">
        <v>0.1551966816</v>
      </c>
      <c r="AV19" s="5" t="n">
        <v>0.1248478815</v>
      </c>
      <c r="AW19" s="5" t="n">
        <v>0.00601805</v>
      </c>
      <c r="AX19" s="5" t="n">
        <v>0.3054635525</v>
      </c>
      <c r="AY19" s="5" t="n">
        <v>0.0787717178</v>
      </c>
      <c r="AZ19" s="7" t="n">
        <v>0.0460094586</v>
      </c>
      <c r="BA19" s="6" t="n">
        <v>0.1549614966</v>
      </c>
      <c r="BB19" s="5" t="n">
        <v>-0.043999959</v>
      </c>
      <c r="BC19" s="5" t="n">
        <v>-0.113228291</v>
      </c>
      <c r="BD19" s="5" t="n">
        <v>-0.02773991</v>
      </c>
      <c r="BE19" s="5" t="n">
        <v>-0.220727846</v>
      </c>
    </row>
    <row r="20" customFormat="false" ht="12.75" hidden="false" customHeight="false" outlineLevel="0" collapsed="false">
      <c r="B20" s="4" t="n">
        <v>20010531</v>
      </c>
      <c r="C20" s="5" t="n">
        <v>0.0096590118</v>
      </c>
      <c r="D20" s="5" t="n">
        <v>0.0879273936</v>
      </c>
      <c r="E20" s="5" t="n">
        <v>0.0345209762</v>
      </c>
      <c r="F20" s="5" t="n">
        <v>0.0962389261</v>
      </c>
      <c r="G20" s="6" t="n">
        <v>0.0590326712</v>
      </c>
      <c r="H20" s="5" t="n">
        <v>-0.017355802</v>
      </c>
      <c r="I20" s="5" t="n">
        <v>0.0189702008</v>
      </c>
      <c r="J20" s="5" t="n">
        <v>0.0141450483</v>
      </c>
      <c r="K20" s="5" t="n">
        <v>0.1188976392</v>
      </c>
      <c r="L20" s="5" t="n">
        <v>0.0022375004</v>
      </c>
      <c r="M20" s="5" t="n">
        <v>0.0125068687</v>
      </c>
      <c r="N20" s="5" t="n">
        <v>0.238264531</v>
      </c>
      <c r="O20" s="5" t="n">
        <v>0.0196341164</v>
      </c>
      <c r="P20" s="5" t="n">
        <v>-0.077922069</v>
      </c>
      <c r="Q20" s="5" t="n">
        <v>0.1371024698</v>
      </c>
      <c r="R20" s="5" t="n">
        <v>-0.005795955</v>
      </c>
      <c r="S20" s="6" t="n">
        <v>-0.059724174</v>
      </c>
      <c r="T20" s="5" t="n">
        <v>-0.069010451</v>
      </c>
      <c r="U20" s="5" t="n">
        <v>0.0464968681</v>
      </c>
      <c r="V20" s="5" t="n">
        <v>0.0680357143</v>
      </c>
      <c r="W20" s="5" t="n">
        <v>0.0353559665</v>
      </c>
      <c r="X20" s="5" t="n">
        <v>0.0749529824</v>
      </c>
      <c r="Y20" s="5" t="n">
        <v>-0.114620395</v>
      </c>
      <c r="Z20" s="5" t="n">
        <v>0.2520324588</v>
      </c>
      <c r="AA20" s="6" t="n">
        <v>0.0906800702</v>
      </c>
      <c r="AB20" s="5" t="n">
        <v>-0.034750603</v>
      </c>
      <c r="AC20" s="7" t="n">
        <v>0.1000865698</v>
      </c>
      <c r="AD20" s="5" t="n">
        <v>-0.031033903</v>
      </c>
      <c r="AE20" s="5" t="n">
        <v>0.0565537065</v>
      </c>
      <c r="AF20" s="5" t="n">
        <v>-0.031428542</v>
      </c>
      <c r="AG20" s="5" t="n">
        <v>-0.00023533</v>
      </c>
      <c r="AH20" s="5" t="n">
        <v>-0.036322847</v>
      </c>
      <c r="AI20" s="6" t="n">
        <v>0.0191049054</v>
      </c>
      <c r="AJ20" s="5" t="n">
        <v>0.0536169894</v>
      </c>
      <c r="AK20" s="5" t="n">
        <v>-0.090333559</v>
      </c>
      <c r="AL20" s="5" t="n">
        <v>0.0546206906</v>
      </c>
      <c r="AM20" s="5" t="n">
        <v>-0.009819957</v>
      </c>
      <c r="AN20" s="5" t="n">
        <v>0.060406018</v>
      </c>
      <c r="AO20" s="5" t="n">
        <v>0.0216428731</v>
      </c>
      <c r="AP20" s="5" t="n">
        <v>-0.136037141</v>
      </c>
      <c r="AQ20" s="5" t="n">
        <v>0.0921502039</v>
      </c>
      <c r="AR20" s="5" t="n">
        <v>0.0203883518</v>
      </c>
      <c r="AS20" s="5" t="n">
        <v>-0.147098303</v>
      </c>
      <c r="AT20" s="5" t="n">
        <v>0.0816941112</v>
      </c>
      <c r="AU20" s="5" t="n">
        <v>-0.088145897</v>
      </c>
      <c r="AV20" s="5" t="n">
        <v>-0.003994938</v>
      </c>
      <c r="AW20" s="5" t="n">
        <v>-0.212787226</v>
      </c>
      <c r="AX20" s="5" t="n">
        <v>-0.058338661</v>
      </c>
      <c r="AY20" s="5" t="n">
        <v>-0.053217802</v>
      </c>
      <c r="AZ20" s="7" t="n">
        <v>-0.049820494</v>
      </c>
      <c r="BA20" s="6" t="n">
        <v>-0.217340097</v>
      </c>
      <c r="BB20" s="5" t="n">
        <v>-0.052301254</v>
      </c>
      <c r="BC20" s="5" t="n">
        <v>0.012809895</v>
      </c>
      <c r="BD20" s="5" t="n">
        <v>-0.050046761</v>
      </c>
      <c r="BE20" s="5" t="n">
        <v>0.0994923338</v>
      </c>
    </row>
    <row r="21" customFormat="false" ht="12.75" hidden="false" customHeight="false" outlineLevel="0" collapsed="false">
      <c r="B21" s="4" t="n">
        <v>20010629</v>
      </c>
      <c r="C21" s="5" t="n">
        <v>-0.042171061</v>
      </c>
      <c r="D21" s="5" t="n">
        <v>-0.017532617</v>
      </c>
      <c r="E21" s="5" t="n">
        <v>0.0396551751</v>
      </c>
      <c r="F21" s="5" t="n">
        <v>-0.034308795</v>
      </c>
      <c r="G21" s="6" t="n">
        <v>-0.174016252</v>
      </c>
      <c r="H21" s="5" t="n">
        <v>-0.066666648</v>
      </c>
      <c r="I21" s="5" t="n">
        <v>-0.114845246</v>
      </c>
      <c r="J21" s="5" t="n">
        <v>0.0414901525</v>
      </c>
      <c r="K21" s="5" t="n">
        <v>0.0729577541</v>
      </c>
      <c r="L21" s="5" t="n">
        <v>-0.014253801</v>
      </c>
      <c r="M21" s="5" t="n">
        <v>0.0010792526</v>
      </c>
      <c r="N21" s="5" t="n">
        <v>-0.08098793</v>
      </c>
      <c r="O21" s="5" t="n">
        <v>-0.039387289</v>
      </c>
      <c r="P21" s="5" t="n">
        <v>0.0394366495</v>
      </c>
      <c r="Q21" s="5" t="n">
        <v>0.1400455385</v>
      </c>
      <c r="R21" s="5" t="n">
        <v>-0.024567986</v>
      </c>
      <c r="S21" s="6" t="n">
        <v>-0.142572775</v>
      </c>
      <c r="T21" s="5" t="n">
        <v>0.0391608812</v>
      </c>
      <c r="U21" s="5" t="n">
        <v>-0.054777879</v>
      </c>
      <c r="V21" s="5" t="n">
        <v>0.0131645361</v>
      </c>
      <c r="W21" s="5" t="n">
        <v>-0.011998135</v>
      </c>
      <c r="X21" s="5" t="n">
        <v>0.086194776</v>
      </c>
      <c r="Y21" s="5" t="n">
        <v>0.017677553</v>
      </c>
      <c r="Z21" s="5" t="n">
        <v>0.098863706</v>
      </c>
      <c r="AA21" s="6" t="n">
        <v>-0.018475734</v>
      </c>
      <c r="AB21" s="5" t="n">
        <v>-0.124400578</v>
      </c>
      <c r="AC21" s="7" t="n">
        <v>-0.071879923</v>
      </c>
      <c r="AD21" s="5" t="n">
        <v>-0.045256786</v>
      </c>
      <c r="AE21" s="5" t="n">
        <v>0.1244444177</v>
      </c>
      <c r="AF21" s="5" t="n">
        <v>-0.035767004</v>
      </c>
      <c r="AG21" s="5" t="n">
        <v>-0.126328185</v>
      </c>
      <c r="AH21" s="5" t="n">
        <v>0.0704978779</v>
      </c>
      <c r="AI21" s="6" t="n">
        <v>-0.039153956</v>
      </c>
      <c r="AJ21" s="5" t="n">
        <v>-0.165146872</v>
      </c>
      <c r="AK21" s="5" t="n">
        <v>0.0190042257</v>
      </c>
      <c r="AL21" s="5" t="n">
        <v>0.1021052897</v>
      </c>
      <c r="AM21" s="5" t="n">
        <v>-0.277066112</v>
      </c>
      <c r="AN21" s="5" t="n">
        <v>-0.084370494</v>
      </c>
      <c r="AO21" s="5" t="n">
        <v>-0.106483519</v>
      </c>
      <c r="AP21" s="5" t="n">
        <v>0.0941523984</v>
      </c>
      <c r="AQ21" s="5" t="n">
        <v>-0.032384478</v>
      </c>
      <c r="AR21" s="5" t="n">
        <v>-0.115916699</v>
      </c>
      <c r="AS21" s="5" t="n">
        <v>-0.268436551</v>
      </c>
      <c r="AT21" s="5" t="n">
        <v>-0.235665441</v>
      </c>
      <c r="AU21" s="5" t="n">
        <v>-0.226666674</v>
      </c>
      <c r="AV21" s="5" t="n">
        <v>-0.024612553</v>
      </c>
      <c r="AW21" s="5" t="n">
        <v>-0.211928934</v>
      </c>
      <c r="AX21" s="5" t="n">
        <v>-0.029180679</v>
      </c>
      <c r="AY21" s="5" t="n">
        <v>0.2418300509</v>
      </c>
      <c r="AZ21" s="7" t="n">
        <v>0.0409777947</v>
      </c>
      <c r="BA21" s="6" t="n">
        <v>0.165413484</v>
      </c>
      <c r="BB21" s="5" t="n">
        <v>0.2560705841</v>
      </c>
      <c r="BC21" s="5" t="n">
        <v>0.107711114</v>
      </c>
      <c r="BD21" s="5" t="n">
        <v>0.0578533337</v>
      </c>
      <c r="BE21" s="5" t="n">
        <v>0.0295475256</v>
      </c>
    </row>
    <row r="22" customFormat="false" ht="12.75" hidden="false" customHeight="false" outlineLevel="0" collapsed="false">
      <c r="B22" s="4" t="n">
        <v>20010731</v>
      </c>
      <c r="C22" s="5" t="n">
        <v>-0.020454081</v>
      </c>
      <c r="D22" s="5" t="n">
        <v>-0.107540943</v>
      </c>
      <c r="E22" s="5" t="n">
        <v>-0.112354927</v>
      </c>
      <c r="F22" s="5" t="n">
        <v>-0.166144177</v>
      </c>
      <c r="G22" s="6" t="n">
        <v>0.0082135051</v>
      </c>
      <c r="H22" s="5" t="n">
        <v>0.1414565593</v>
      </c>
      <c r="I22" s="5" t="n">
        <v>0.0063221422</v>
      </c>
      <c r="J22" s="5" t="n">
        <v>-0.078148849</v>
      </c>
      <c r="K22" s="5" t="n">
        <v>-0.02861644</v>
      </c>
      <c r="L22" s="5" t="n">
        <v>0.020731708</v>
      </c>
      <c r="M22" s="5" t="n">
        <v>0.2129380554</v>
      </c>
      <c r="N22" s="5" t="n">
        <v>-0.100624979</v>
      </c>
      <c r="O22" s="5" t="n">
        <v>0.0421411954</v>
      </c>
      <c r="P22" s="5" t="n">
        <v>0.0433603898</v>
      </c>
      <c r="Q22" s="5" t="n">
        <v>0.0603307262</v>
      </c>
      <c r="R22" s="5" t="n">
        <v>0.0695837736</v>
      </c>
      <c r="S22" s="6" t="n">
        <v>-0.022054508</v>
      </c>
      <c r="T22" s="5" t="n">
        <v>-0.026917899</v>
      </c>
      <c r="U22" s="5" t="n">
        <v>0.0820622966</v>
      </c>
      <c r="V22" s="5" t="n">
        <v>0.0598034337</v>
      </c>
      <c r="W22" s="5" t="n">
        <v>-0.065078676</v>
      </c>
      <c r="X22" s="5" t="n">
        <v>0.0532257631</v>
      </c>
      <c r="Y22" s="5" t="n">
        <v>0.0468586721</v>
      </c>
      <c r="Z22" s="5" t="n">
        <v>-0.202541038</v>
      </c>
      <c r="AA22" s="6" t="n">
        <v>0.059411779</v>
      </c>
      <c r="AB22" s="5" t="n">
        <v>0.0636833608</v>
      </c>
      <c r="AC22" s="7" t="n">
        <v>0.0265532155</v>
      </c>
      <c r="AD22" s="5" t="n">
        <v>0.0935278237</v>
      </c>
      <c r="AE22" s="5" t="n">
        <v>-0.118577041</v>
      </c>
      <c r="AF22" s="5" t="n">
        <v>0.1360420734</v>
      </c>
      <c r="AG22" s="5" t="n">
        <v>0.0713513345</v>
      </c>
      <c r="AH22" s="5" t="n">
        <v>0.0451532379</v>
      </c>
      <c r="AI22" s="6" t="n">
        <v>0.0865926519</v>
      </c>
      <c r="AJ22" s="5" t="n">
        <v>0.0601941608</v>
      </c>
      <c r="AK22" s="5" t="n">
        <v>0.1083223894</v>
      </c>
      <c r="AL22" s="5" t="n">
        <v>0.0408309214</v>
      </c>
      <c r="AM22" s="5" t="n">
        <v>0.0590882301</v>
      </c>
      <c r="AN22" s="5" t="n">
        <v>-0.080042154</v>
      </c>
      <c r="AO22" s="5" t="n">
        <v>-0.051900815</v>
      </c>
      <c r="AP22" s="5" t="n">
        <v>0.1543558538</v>
      </c>
      <c r="AQ22" s="5" t="n">
        <v>0.0693657175</v>
      </c>
      <c r="AR22" s="5" t="n">
        <v>0.0526978485</v>
      </c>
      <c r="AS22" s="5" t="n">
        <v>-0.212365627</v>
      </c>
      <c r="AT22" s="5" t="n">
        <v>-0.016573038</v>
      </c>
      <c r="AU22" s="5" t="n">
        <v>-0.130344853</v>
      </c>
      <c r="AV22" s="5" t="n">
        <v>0.0193458218</v>
      </c>
      <c r="AW22" s="5" t="n">
        <v>0.0789049566</v>
      </c>
      <c r="AX22" s="5" t="n">
        <v>0.0635838136</v>
      </c>
      <c r="AY22" s="5" t="n">
        <v>-0.048421055</v>
      </c>
      <c r="AZ22" s="7" t="n">
        <v>0.1804231107</v>
      </c>
      <c r="BA22" s="6" t="n">
        <v>-0.191827923</v>
      </c>
      <c r="BB22" s="5" t="n">
        <v>-0.123022899</v>
      </c>
      <c r="BC22" s="5" t="n">
        <v>-0.164272532</v>
      </c>
      <c r="BD22" s="5" t="n">
        <v>0.0926966071</v>
      </c>
      <c r="BE22" s="5" t="n">
        <v>0.2591928542</v>
      </c>
    </row>
    <row r="23" customFormat="false" ht="12.75" hidden="false" customHeight="false" outlineLevel="0" collapsed="false">
      <c r="B23" s="4" t="n">
        <v>20010831</v>
      </c>
      <c r="C23" s="5" t="n">
        <v>0.0148256235</v>
      </c>
      <c r="D23" s="5" t="n">
        <v>0.0384521112</v>
      </c>
      <c r="E23" s="5" t="n">
        <v>-0.035030324</v>
      </c>
      <c r="F23" s="5" t="n">
        <v>0.1528821737</v>
      </c>
      <c r="G23" s="6" t="n">
        <v>0.0374745466</v>
      </c>
      <c r="H23" s="5" t="n">
        <v>-0.00883437</v>
      </c>
      <c r="I23" s="5" t="n">
        <v>-0.055722505</v>
      </c>
      <c r="J23" s="5" t="n">
        <v>-0.000922495</v>
      </c>
      <c r="K23" s="5" t="n">
        <v>0.1114864424</v>
      </c>
      <c r="L23" s="5" t="n">
        <v>-0.018819503</v>
      </c>
      <c r="M23" s="5" t="n">
        <v>-0.104888923</v>
      </c>
      <c r="N23" s="5" t="n">
        <v>-0.079221703</v>
      </c>
      <c r="O23" s="5" t="n">
        <v>-0.068415321</v>
      </c>
      <c r="P23" s="5" t="n">
        <v>0.2155843973</v>
      </c>
      <c r="Q23" s="5" t="n">
        <v>-0.082776316</v>
      </c>
      <c r="R23" s="5" t="n">
        <v>0.0044070757</v>
      </c>
      <c r="S23" s="6" t="n">
        <v>0.0203263406</v>
      </c>
      <c r="T23" s="5" t="n">
        <v>-0.098478593</v>
      </c>
      <c r="U23" s="5" t="n">
        <v>-0.086956486</v>
      </c>
      <c r="V23" s="5" t="n">
        <v>-0.033322837</v>
      </c>
      <c r="W23" s="5" t="n">
        <v>-0.108157828</v>
      </c>
      <c r="X23" s="5" t="n">
        <v>-0.081380993</v>
      </c>
      <c r="Y23" s="5" t="n">
        <v>-0.102781355</v>
      </c>
      <c r="Z23" s="5" t="n">
        <v>0.0979992747</v>
      </c>
      <c r="AA23" s="6" t="n">
        <v>0.0605219416</v>
      </c>
      <c r="AB23" s="5" t="n">
        <v>-0.037216898</v>
      </c>
      <c r="AC23" s="7" t="n">
        <v>-0.067650497</v>
      </c>
      <c r="AD23" s="5" t="n">
        <v>-0.085861914</v>
      </c>
      <c r="AE23" s="5" t="n">
        <v>0.1836614907</v>
      </c>
      <c r="AF23" s="5" t="n">
        <v>-0.000663503</v>
      </c>
      <c r="AG23" s="5" t="n">
        <v>-0.017280545</v>
      </c>
      <c r="AH23" s="5" t="n">
        <v>-0.051842555</v>
      </c>
      <c r="AI23" s="6" t="n">
        <v>-0.043194368</v>
      </c>
      <c r="AJ23" s="5" t="n">
        <v>-0.067307703</v>
      </c>
      <c r="AK23" s="5" t="n">
        <v>0.0290821791</v>
      </c>
      <c r="AL23" s="5" t="n">
        <v>-0.03349394</v>
      </c>
      <c r="AM23" s="5" t="n">
        <v>0.0156631246</v>
      </c>
      <c r="AN23" s="5" t="n">
        <v>-0.074842572</v>
      </c>
      <c r="AO23" s="5" t="n">
        <v>-0.058882535</v>
      </c>
      <c r="AP23" s="5" t="n">
        <v>-0.068877585</v>
      </c>
      <c r="AQ23" s="5" t="n">
        <v>0.0088339653</v>
      </c>
      <c r="AR23" s="5" t="n">
        <v>-0.122330397</v>
      </c>
      <c r="AS23" s="5" t="n">
        <v>-0.163139895</v>
      </c>
      <c r="AT23" s="5" t="n">
        <v>-0.204227313</v>
      </c>
      <c r="AU23" s="5" t="n">
        <v>-0.110626452</v>
      </c>
      <c r="AV23" s="5" t="n">
        <v>-0.076638989</v>
      </c>
      <c r="AW23" s="5" t="n">
        <v>0.0179105029</v>
      </c>
      <c r="AX23" s="5" t="n">
        <v>0.0406521522</v>
      </c>
      <c r="AY23" s="5" t="n">
        <v>-0.324668139</v>
      </c>
      <c r="AZ23" s="7" t="n">
        <v>-0.057892043</v>
      </c>
      <c r="BA23" s="6" t="n">
        <v>-0.01277284</v>
      </c>
      <c r="BB23" s="5" t="n">
        <v>-0.088176273</v>
      </c>
      <c r="BC23" s="5" t="n">
        <v>-0.138827652</v>
      </c>
      <c r="BD23" s="5" t="n">
        <v>0</v>
      </c>
      <c r="BE23" s="5" t="n">
        <v>-0.030626802</v>
      </c>
    </row>
    <row r="24" customFormat="false" ht="12.75" hidden="false" customHeight="false" outlineLevel="0" collapsed="false">
      <c r="B24" s="4" t="n">
        <v>20010928</v>
      </c>
      <c r="C24" s="5" t="n">
        <v>-0.179629594</v>
      </c>
      <c r="D24" s="5" t="n">
        <v>-0.08537735</v>
      </c>
      <c r="E24" s="5" t="n">
        <v>-0.084207974</v>
      </c>
      <c r="F24" s="5" t="n">
        <v>-0.157608673</v>
      </c>
      <c r="G24" s="6" t="n">
        <v>-0.208087891</v>
      </c>
      <c r="H24" s="5" t="n">
        <v>-0.132037848</v>
      </c>
      <c r="I24" s="5" t="n">
        <v>-0.146658927</v>
      </c>
      <c r="J24" s="5" t="n">
        <v>0.0757155716</v>
      </c>
      <c r="K24" s="5" t="n">
        <v>-0.184914812</v>
      </c>
      <c r="L24" s="5" t="n">
        <v>-0.093635589</v>
      </c>
      <c r="M24" s="5" t="n">
        <v>-0.279301733</v>
      </c>
      <c r="N24" s="5" t="n">
        <v>-0.366037756</v>
      </c>
      <c r="O24" s="5" t="n">
        <v>-0.0797747</v>
      </c>
      <c r="P24" s="5" t="n">
        <v>-0.348290592</v>
      </c>
      <c r="Q24" s="5" t="n">
        <v>0.033632271</v>
      </c>
      <c r="R24" s="5" t="n">
        <v>0.0231352188</v>
      </c>
      <c r="S24" s="6" t="n">
        <v>0.0023290198</v>
      </c>
      <c r="T24" s="5" t="n">
        <v>-0.259540945</v>
      </c>
      <c r="U24" s="5" t="n">
        <v>-0.164961949</v>
      </c>
      <c r="V24" s="5" t="n">
        <v>-0.041300789</v>
      </c>
      <c r="W24" s="5" t="n">
        <v>-0.131209001</v>
      </c>
      <c r="X24" s="5" t="n">
        <v>-0.002013405</v>
      </c>
      <c r="Y24" s="5" t="n">
        <v>-0.074777812</v>
      </c>
      <c r="Z24" s="5" t="n">
        <v>-0.163657844</v>
      </c>
      <c r="AA24" s="6" t="n">
        <v>0.0732984096</v>
      </c>
      <c r="AB24" s="5" t="n">
        <v>0.0230414756</v>
      </c>
      <c r="AC24" s="7" t="n">
        <v>0.0401785709</v>
      </c>
      <c r="AD24" s="5" t="n">
        <v>-0.035199713</v>
      </c>
      <c r="AE24" s="5" t="n">
        <v>-0.074781768</v>
      </c>
      <c r="AF24" s="5" t="n">
        <v>-0.01033128</v>
      </c>
      <c r="AG24" s="5" t="n">
        <v>0.0395465642</v>
      </c>
      <c r="AH24" s="5" t="n">
        <v>-0.044795804</v>
      </c>
      <c r="AI24" s="6" t="n">
        <v>-0.141674027</v>
      </c>
      <c r="AJ24" s="5" t="n">
        <v>-0.166872084</v>
      </c>
      <c r="AK24" s="5" t="n">
        <v>-0.123696961</v>
      </c>
      <c r="AL24" s="5" t="n">
        <v>-0.127476737</v>
      </c>
      <c r="AM24" s="5" t="n">
        <v>-0.291465342</v>
      </c>
      <c r="AN24" s="5" t="n">
        <v>-0.392199695</v>
      </c>
      <c r="AO24" s="5" t="n">
        <v>-0.122014873</v>
      </c>
      <c r="AP24" s="5" t="n">
        <v>-0.228995427</v>
      </c>
      <c r="AQ24" s="5" t="n">
        <v>0.0975915566</v>
      </c>
      <c r="AR24" s="5" t="n">
        <v>-0.345703125</v>
      </c>
      <c r="AS24" s="5" t="n">
        <v>-0.144779816</v>
      </c>
      <c r="AT24" s="5" t="n">
        <v>-0.186109155</v>
      </c>
      <c r="AU24" s="5" t="n">
        <v>-0.206865773</v>
      </c>
      <c r="AV24" s="5" t="n">
        <v>0.0822000131</v>
      </c>
      <c r="AW24" s="5" t="n">
        <v>-0.159824058</v>
      </c>
      <c r="AX24" s="5" t="n">
        <v>-0.316899896</v>
      </c>
      <c r="AY24" s="5" t="n">
        <v>0.03030302</v>
      </c>
      <c r="AZ24" s="7" t="n">
        <v>0.0156249115</v>
      </c>
      <c r="BA24" s="6" t="n">
        <v>-0.163881361</v>
      </c>
      <c r="BB24" s="5" t="n">
        <v>-0.195604414</v>
      </c>
      <c r="BC24" s="5" t="n">
        <v>-0.104913056</v>
      </c>
      <c r="BD24" s="5" t="n">
        <v>0.0340617001</v>
      </c>
      <c r="BE24" s="5" t="n">
        <v>-0.033063911</v>
      </c>
    </row>
    <row r="25" customFormat="false" ht="12.75" hidden="false" customHeight="false" outlineLevel="0" collapsed="false">
      <c r="B25" s="4" t="n">
        <v>20011031</v>
      </c>
      <c r="C25" s="5" t="n">
        <v>0.0403022282</v>
      </c>
      <c r="D25" s="5" t="n">
        <v>0.0378434174</v>
      </c>
      <c r="E25" s="5" t="n">
        <v>0.0658315867</v>
      </c>
      <c r="F25" s="5" t="n">
        <v>-0.096774191</v>
      </c>
      <c r="G25" s="6" t="n">
        <v>-0.126824379</v>
      </c>
      <c r="H25" s="5" t="n">
        <v>0.0275545083</v>
      </c>
      <c r="I25" s="5" t="n">
        <v>0.1349504888</v>
      </c>
      <c r="J25" s="5" t="n">
        <v>-0.009442052</v>
      </c>
      <c r="K25" s="5" t="n">
        <v>-0.013432859</v>
      </c>
      <c r="L25" s="5" t="n">
        <v>-0.01519813</v>
      </c>
      <c r="M25" s="5" t="n">
        <v>-0.024221415</v>
      </c>
      <c r="N25" s="5" t="n">
        <v>-0.022618998</v>
      </c>
      <c r="O25" s="5" t="n">
        <v>0.2899030745</v>
      </c>
      <c r="P25" s="5" t="n">
        <v>-0.065573789</v>
      </c>
      <c r="Q25" s="5" t="n">
        <v>-0.259942174</v>
      </c>
      <c r="R25" s="5" t="n">
        <v>-0.020662768</v>
      </c>
      <c r="S25" s="6" t="n">
        <v>-0.059541076</v>
      </c>
      <c r="T25" s="5" t="n">
        <v>0.1419087201</v>
      </c>
      <c r="U25" s="5" t="n">
        <v>-0.003648668</v>
      </c>
      <c r="V25" s="5" t="n">
        <v>0.0101027424</v>
      </c>
      <c r="W25" s="5" t="n">
        <v>0.0604099184</v>
      </c>
      <c r="X25" s="5" t="n">
        <v>-0.054808345</v>
      </c>
      <c r="Y25" s="5" t="n">
        <v>-0.121157274</v>
      </c>
      <c r="Z25" s="5" t="n">
        <v>0.2100060433</v>
      </c>
      <c r="AA25" s="6" t="n">
        <v>0.1092682779</v>
      </c>
      <c r="AB25" s="5" t="n">
        <v>-0.041891851</v>
      </c>
      <c r="AC25" s="7" t="n">
        <v>-0.041545033</v>
      </c>
      <c r="AD25" s="5" t="n">
        <v>0.0631380007</v>
      </c>
      <c r="AE25" s="5" t="n">
        <v>0.11981491</v>
      </c>
      <c r="AF25" s="5" t="n">
        <v>-0.03302737</v>
      </c>
      <c r="AG25" s="5" t="n">
        <v>-0.052044574</v>
      </c>
      <c r="AH25" s="5" t="n">
        <v>-0.072241396</v>
      </c>
      <c r="AI25" s="6" t="n">
        <v>0.0328474827</v>
      </c>
      <c r="AJ25" s="5" t="n">
        <v>0.1035503</v>
      </c>
      <c r="AK25" s="5" t="n">
        <v>-0.016484948</v>
      </c>
      <c r="AL25" s="5" t="n">
        <v>0.0484268256</v>
      </c>
      <c r="AM25" s="5" t="n">
        <v>0.1193181723</v>
      </c>
      <c r="AN25" s="5" t="n">
        <v>0.0959959403</v>
      </c>
      <c r="AO25" s="5" t="n">
        <v>0.0416489393</v>
      </c>
      <c r="AP25" s="5" t="n">
        <v>0.1343017668</v>
      </c>
      <c r="AQ25" s="5" t="n">
        <v>0.1147428676</v>
      </c>
      <c r="AR25" s="5" t="n">
        <v>-0.026865717</v>
      </c>
      <c r="AS25" s="5" t="n">
        <v>0.4659036994</v>
      </c>
      <c r="AT25" s="5" t="n">
        <v>0.0949002802</v>
      </c>
      <c r="AU25" s="5" t="n">
        <v>0.4384484887</v>
      </c>
      <c r="AV25" s="5" t="n">
        <v>-0.072352603</v>
      </c>
      <c r="AW25" s="5" t="n">
        <v>0.1692844331</v>
      </c>
      <c r="AX25" s="5" t="n">
        <v>0.1620794833</v>
      </c>
      <c r="AY25" s="5" t="n">
        <v>0.0779014677</v>
      </c>
      <c r="AZ25" s="7" t="n">
        <v>-0.20984453</v>
      </c>
      <c r="BA25" s="6" t="n">
        <v>0.1321727335</v>
      </c>
      <c r="BB25" s="5" t="n">
        <v>-0.032786917</v>
      </c>
      <c r="BC25" s="5" t="n">
        <v>0.1263579726</v>
      </c>
      <c r="BD25" s="5" t="n">
        <v>-0.167013749</v>
      </c>
      <c r="BE25" s="5" t="n">
        <v>0.0797872469</v>
      </c>
    </row>
    <row r="26" customFormat="false" ht="12.75" hidden="false" customHeight="false" outlineLevel="0" collapsed="false">
      <c r="B26" s="4" t="n">
        <v>20011130</v>
      </c>
      <c r="C26" s="5" t="n">
        <v>0.1980629712</v>
      </c>
      <c r="D26" s="5" t="n">
        <v>0.1418581456</v>
      </c>
      <c r="E26" s="5" t="n">
        <v>0.1175293401</v>
      </c>
      <c r="F26" s="5" t="n">
        <v>0.1999999434</v>
      </c>
      <c r="G26" s="6" t="n">
        <v>-0.066282488</v>
      </c>
      <c r="H26" s="5" t="n">
        <v>0.1229050756</v>
      </c>
      <c r="I26" s="5" t="n">
        <v>0.1432871222</v>
      </c>
      <c r="J26" s="5" t="n">
        <v>0.0146036185</v>
      </c>
      <c r="K26" s="5" t="n">
        <v>0.2918305397</v>
      </c>
      <c r="L26" s="5" t="n">
        <v>-0.000979432</v>
      </c>
      <c r="M26" s="5" t="n">
        <v>0.3489361703</v>
      </c>
      <c r="N26" s="5" t="n">
        <v>0.337393373</v>
      </c>
      <c r="O26" s="5" t="n">
        <v>-0.062067591</v>
      </c>
      <c r="P26" s="5" t="n">
        <v>0.077192992</v>
      </c>
      <c r="Q26" s="5" t="n">
        <v>0.0039081546</v>
      </c>
      <c r="R26" s="5" t="n">
        <v>0.0097902436</v>
      </c>
      <c r="S26" s="6" t="n">
        <v>0.0202671066</v>
      </c>
      <c r="T26" s="5" t="n">
        <v>0.115552336</v>
      </c>
      <c r="U26" s="5" t="n">
        <v>0.2215538025</v>
      </c>
      <c r="V26" s="5" t="n">
        <v>0.0405153297</v>
      </c>
      <c r="W26" s="5" t="n">
        <v>0.1345053613</v>
      </c>
      <c r="X26" s="5" t="n">
        <v>0.0856631324</v>
      </c>
      <c r="Y26" s="5" t="n">
        <v>0.2514403462</v>
      </c>
      <c r="Z26" s="5" t="n">
        <v>0.1720574051</v>
      </c>
      <c r="AA26" s="6" t="n">
        <v>0.1697449684</v>
      </c>
      <c r="AB26" s="5" t="n">
        <v>0.0617457852</v>
      </c>
      <c r="AC26" s="7" t="n">
        <v>0.0806017667</v>
      </c>
      <c r="AD26" s="5" t="n">
        <v>-0.023648681</v>
      </c>
      <c r="AE26" s="5" t="n">
        <v>0.1480126828</v>
      </c>
      <c r="AF26" s="5" t="n">
        <v>0.0057997671</v>
      </c>
      <c r="AG26" s="5" t="n">
        <v>0.0843136981</v>
      </c>
      <c r="AH26" s="5" t="n">
        <v>0.1732009798</v>
      </c>
      <c r="AI26" s="6" t="n">
        <v>0.0589060038</v>
      </c>
      <c r="AJ26" s="5" t="n">
        <v>0.1276139468</v>
      </c>
      <c r="AK26" s="5" t="n">
        <v>0.0811029971</v>
      </c>
      <c r="AL26" s="5" t="n">
        <v>0.0968163162</v>
      </c>
      <c r="AM26" s="5" t="n">
        <v>0.127834186</v>
      </c>
      <c r="AN26" s="5" t="n">
        <v>0.1543325782</v>
      </c>
      <c r="AO26" s="5" t="n">
        <v>0.1107201353</v>
      </c>
      <c r="AP26" s="5" t="n">
        <v>0.1811291277</v>
      </c>
      <c r="AQ26" s="5" t="n">
        <v>-0.045314737</v>
      </c>
      <c r="AR26" s="5" t="n">
        <v>0.0819018409</v>
      </c>
      <c r="AS26" s="5" t="n">
        <v>0.0247234944</v>
      </c>
      <c r="AT26" s="5" t="n">
        <v>-0.126974493</v>
      </c>
      <c r="AU26" s="5" t="n">
        <v>0.0887065455</v>
      </c>
      <c r="AV26" s="5" t="n">
        <v>-0.056414399</v>
      </c>
      <c r="AW26" s="5" t="n">
        <v>0.0925373733</v>
      </c>
      <c r="AX26" s="5" t="n">
        <v>0.1184210554</v>
      </c>
      <c r="AY26" s="5" t="n">
        <v>0.0346607156</v>
      </c>
      <c r="AZ26" s="7" t="n">
        <v>0.1468852311</v>
      </c>
      <c r="BA26" s="6" t="n">
        <v>0.2129840553</v>
      </c>
      <c r="BB26" s="5" t="n">
        <v>0.2033899128</v>
      </c>
      <c r="BC26" s="5" t="n">
        <v>0.1411166787</v>
      </c>
      <c r="BD26" s="5" t="n">
        <v>0.0895000473</v>
      </c>
      <c r="BE26" s="5" t="n">
        <v>0.0626319721</v>
      </c>
    </row>
    <row r="27" customFormat="false" ht="12.75" hidden="false" customHeight="false" outlineLevel="0" collapsed="false">
      <c r="B27" s="4" t="n">
        <v>20011231</v>
      </c>
      <c r="C27" s="5" t="n">
        <v>0.0737671703</v>
      </c>
      <c r="D27" s="5" t="n">
        <v>0.0304024182</v>
      </c>
      <c r="E27" s="5" t="n">
        <v>-0.041272029</v>
      </c>
      <c r="F27" s="5" t="n">
        <v>0.2404762506</v>
      </c>
      <c r="G27" s="6" t="n">
        <v>0.1800623983</v>
      </c>
      <c r="H27" s="5" t="n">
        <v>0.0100124581</v>
      </c>
      <c r="I27" s="5" t="n">
        <v>0.0334386192</v>
      </c>
      <c r="J27" s="5" t="n">
        <v>-0.010452375</v>
      </c>
      <c r="K27" s="5" t="n">
        <v>0.0569486842</v>
      </c>
      <c r="L27" s="5" t="n">
        <v>0.0392156877</v>
      </c>
      <c r="M27" s="5" t="n">
        <v>0.0686740205</v>
      </c>
      <c r="N27" s="5" t="n">
        <v>0.019125687</v>
      </c>
      <c r="O27" s="5" t="n">
        <v>0.0368809253</v>
      </c>
      <c r="P27" s="5" t="n">
        <v>0.46579808</v>
      </c>
      <c r="Q27" s="5" t="n">
        <v>0.1377128959</v>
      </c>
      <c r="R27" s="5" t="n">
        <v>0.0164225958</v>
      </c>
      <c r="S27" s="6" t="n">
        <v>0.0199999958</v>
      </c>
      <c r="T27" s="5" t="n">
        <v>0.0361563079</v>
      </c>
      <c r="U27" s="5" t="n">
        <v>0.0934618786</v>
      </c>
      <c r="V27" s="5" t="n">
        <v>0.0353535302</v>
      </c>
      <c r="W27" s="5" t="n">
        <v>0.007927903</v>
      </c>
      <c r="X27" s="5" t="n">
        <v>0.0561240949</v>
      </c>
      <c r="Y27" s="5" t="n">
        <v>0.0190726519</v>
      </c>
      <c r="Z27" s="5" t="n">
        <v>-0.019487947</v>
      </c>
      <c r="AA27" s="6" t="n">
        <v>-0.093233064</v>
      </c>
      <c r="AB27" s="5" t="n">
        <v>-0.126937285</v>
      </c>
      <c r="AC27" s="7" t="n">
        <v>0.0209650937</v>
      </c>
      <c r="AD27" s="5" t="n">
        <v>0.0648333505</v>
      </c>
      <c r="AE27" s="5" t="n">
        <v>-0.089876719</v>
      </c>
      <c r="AF27" s="5" t="n">
        <v>-0.051339258</v>
      </c>
      <c r="AG27" s="5" t="n">
        <v>-0.049957629</v>
      </c>
      <c r="AH27" s="5" t="n">
        <v>0.0831218362</v>
      </c>
      <c r="AI27" s="6" t="n">
        <v>0.0232734792</v>
      </c>
      <c r="AJ27" s="5" t="n">
        <v>-0.001909716</v>
      </c>
      <c r="AK27" s="5" t="n">
        <v>0.0972742662</v>
      </c>
      <c r="AL27" s="5" t="n">
        <v>0.1143814027</v>
      </c>
      <c r="AM27" s="5" t="n">
        <v>0.02051902</v>
      </c>
      <c r="AN27" s="5" t="n">
        <v>0.0923266262</v>
      </c>
      <c r="AO27" s="5" t="n">
        <v>0.05623376</v>
      </c>
      <c r="AP27" s="5" t="n">
        <v>0.2642177939</v>
      </c>
      <c r="AQ27" s="5" t="n">
        <v>0.0047362195</v>
      </c>
      <c r="AR27" s="5" t="n">
        <v>0.1048433185</v>
      </c>
      <c r="AS27" s="5" t="n">
        <v>0.0898413286</v>
      </c>
      <c r="AT27" s="5" t="n">
        <v>-0.388707399</v>
      </c>
      <c r="AU27" s="5" t="n">
        <v>0.1647523344</v>
      </c>
      <c r="AV27" s="5" t="n">
        <v>0.0097872149</v>
      </c>
      <c r="AW27" s="5" t="n">
        <v>-0.13934426</v>
      </c>
      <c r="AX27" s="5" t="n">
        <v>0.0444705747</v>
      </c>
      <c r="AY27" s="5" t="n">
        <v>-0.015680635</v>
      </c>
      <c r="AZ27" s="7" t="n">
        <v>0.0393081531</v>
      </c>
      <c r="BA27" s="6" t="n">
        <v>0.0281690322</v>
      </c>
      <c r="BB27" s="5" t="n">
        <v>0.0774647668</v>
      </c>
      <c r="BC27" s="5" t="n">
        <v>0.14679721</v>
      </c>
      <c r="BD27" s="5" t="n">
        <v>-0.072739832</v>
      </c>
      <c r="BE27" s="5" t="n">
        <v>0</v>
      </c>
    </row>
    <row r="28" customFormat="false" ht="12.75" hidden="false" customHeight="false" outlineLevel="0" collapsed="false">
      <c r="B28" s="4" t="n">
        <v>20020131</v>
      </c>
      <c r="C28" s="5" t="n">
        <v>0.1291540861</v>
      </c>
      <c r="D28" s="5" t="n">
        <v>-0.014069492</v>
      </c>
      <c r="E28" s="5" t="n">
        <v>0.0390496328</v>
      </c>
      <c r="F28" s="5" t="n">
        <v>0.0873320401</v>
      </c>
      <c r="G28" s="6" t="n">
        <v>-0.170010567</v>
      </c>
      <c r="H28" s="5" t="n">
        <v>0.0354399085</v>
      </c>
      <c r="I28" s="5" t="n">
        <v>0.0412714854</v>
      </c>
      <c r="J28" s="5" t="n">
        <v>-0.007272701</v>
      </c>
      <c r="K28" s="5" t="n">
        <v>0.0470067151</v>
      </c>
      <c r="L28" s="5" t="n">
        <v>0.0576415546</v>
      </c>
      <c r="M28" s="5" t="n">
        <v>0.2506178916</v>
      </c>
      <c r="N28" s="5" t="n">
        <v>0.248436168</v>
      </c>
      <c r="O28" s="5" t="n">
        <v>0.1341463029</v>
      </c>
      <c r="P28" s="5" t="n">
        <v>-0.077777758</v>
      </c>
      <c r="Q28" s="5" t="n">
        <v>-0.020744171</v>
      </c>
      <c r="R28" s="5" t="n">
        <v>0.0673545003</v>
      </c>
      <c r="S28" s="6" t="n">
        <v>0.0778371617</v>
      </c>
      <c r="T28" s="5" t="n">
        <v>-0.119773641</v>
      </c>
      <c r="U28" s="5" t="n">
        <v>-0.018035645</v>
      </c>
      <c r="V28" s="5" t="n">
        <v>0.0012708184</v>
      </c>
      <c r="W28" s="5" t="n">
        <v>-0.012692146</v>
      </c>
      <c r="X28" s="5" t="n">
        <v>0.0484526232</v>
      </c>
      <c r="Y28" s="5" t="n">
        <v>-0.007015666</v>
      </c>
      <c r="Z28" s="5" t="n">
        <v>-0.137385771</v>
      </c>
      <c r="AA28" s="6" t="n">
        <v>-0.06840802</v>
      </c>
      <c r="AB28" s="5" t="n">
        <v>0.0064626033</v>
      </c>
      <c r="AC28" s="7" t="n">
        <v>0.0537810139</v>
      </c>
      <c r="AD28" s="5" t="n">
        <v>0.00633892</v>
      </c>
      <c r="AE28" s="5" t="n">
        <v>-0.004564867</v>
      </c>
      <c r="AF28" s="5" t="n">
        <v>-0.104901984</v>
      </c>
      <c r="AG28" s="5" t="n">
        <v>-0.043799367</v>
      </c>
      <c r="AH28" s="5" t="n">
        <v>-0.036760371</v>
      </c>
      <c r="AI28" s="6" t="n">
        <v>0.0857987776</v>
      </c>
      <c r="AJ28" s="5" t="n">
        <v>0.0579854958</v>
      </c>
      <c r="AK28" s="5" t="n">
        <v>0.0071003521</v>
      </c>
      <c r="AL28" s="5" t="n">
        <v>-0.048743837</v>
      </c>
      <c r="AM28" s="5" t="n">
        <v>-0.006209317</v>
      </c>
      <c r="AN28" s="5" t="n">
        <v>0.0450788438</v>
      </c>
      <c r="AO28" s="5" t="n">
        <v>0.0147110363</v>
      </c>
      <c r="AP28" s="5" t="n">
        <v>0.0418637134</v>
      </c>
      <c r="AQ28" s="5" t="n">
        <v>0.1349904239</v>
      </c>
      <c r="AR28" s="5" t="n">
        <v>0.0559567325</v>
      </c>
      <c r="AS28" s="5" t="n">
        <v>-0.087969773</v>
      </c>
      <c r="AT28" s="5" t="n">
        <v>0.0496182889</v>
      </c>
      <c r="AU28" s="5" t="n">
        <v>-0.044684153</v>
      </c>
      <c r="AV28" s="5" t="n">
        <v>-0.015276035</v>
      </c>
      <c r="AW28" s="5" t="n">
        <v>0.0349205993</v>
      </c>
      <c r="AX28" s="5" t="n">
        <v>-0.013291285</v>
      </c>
      <c r="AY28" s="5" t="n">
        <v>0.2498189509</v>
      </c>
      <c r="AZ28" s="7" t="n">
        <v>-0.024255713</v>
      </c>
      <c r="BA28" s="6" t="n">
        <v>0.1287671179</v>
      </c>
      <c r="BB28" s="5" t="n">
        <v>0.1394335181</v>
      </c>
      <c r="BC28" s="5" t="n">
        <v>-0.050426729</v>
      </c>
      <c r="BD28" s="5" t="n">
        <v>-0.118525855</v>
      </c>
      <c r="BE28" s="5" t="n">
        <v>0.0231787693</v>
      </c>
    </row>
    <row r="29" customFormat="false" ht="12.75" hidden="false" customHeight="false" outlineLevel="0" collapsed="false">
      <c r="B29" s="4" t="n">
        <v>20020228</v>
      </c>
      <c r="C29" s="5" t="n">
        <v>-0.055183936</v>
      </c>
      <c r="D29" s="5" t="n">
        <v>0.048648648</v>
      </c>
      <c r="E29" s="5" t="n">
        <v>0.0683722496</v>
      </c>
      <c r="F29" s="5" t="n">
        <v>-0.142983228</v>
      </c>
      <c r="G29" s="6" t="n">
        <v>-0.020356238</v>
      </c>
      <c r="H29" s="5" t="n">
        <v>0.0531355031</v>
      </c>
      <c r="I29" s="5" t="n">
        <v>0.0352043398</v>
      </c>
      <c r="J29" s="5" t="n">
        <v>-0.020472474</v>
      </c>
      <c r="K29" s="5" t="n">
        <v>-0.008365141</v>
      </c>
      <c r="L29" s="5" t="n">
        <v>0.0225878637</v>
      </c>
      <c r="M29" s="5" t="n">
        <v>0.0098814173</v>
      </c>
      <c r="N29" s="5" t="n">
        <v>-0.04151753</v>
      </c>
      <c r="O29" s="5" t="n">
        <v>0.0596774518</v>
      </c>
      <c r="P29" s="5" t="n">
        <v>-0.024096362</v>
      </c>
      <c r="Q29" s="5" t="n">
        <v>0.1305961907</v>
      </c>
      <c r="R29" s="5" t="n">
        <v>0.0256222822</v>
      </c>
      <c r="S29" s="6" t="n">
        <v>0.1101503074</v>
      </c>
      <c r="T29" s="5" t="n">
        <v>-0.086428575</v>
      </c>
      <c r="U29" s="5" t="n">
        <v>-0.001796769</v>
      </c>
      <c r="V29" s="5" t="n">
        <v>0.0241155326</v>
      </c>
      <c r="W29" s="5" t="n">
        <v>-0.106909111</v>
      </c>
      <c r="X29" s="5" t="n">
        <v>0.0384385176</v>
      </c>
      <c r="Y29" s="5" t="n">
        <v>-0.025000034</v>
      </c>
      <c r="Z29" s="5" t="n">
        <v>0.0565085895</v>
      </c>
      <c r="AA29" s="6" t="n">
        <v>-0.004895358</v>
      </c>
      <c r="AB29" s="5" t="n">
        <v>0.0363298655</v>
      </c>
      <c r="AC29" s="7" t="n">
        <v>-0.013609719</v>
      </c>
      <c r="AD29" s="5" t="n">
        <v>0.0469866917</v>
      </c>
      <c r="AE29" s="5" t="n">
        <v>0.0770406798</v>
      </c>
      <c r="AF29" s="5" t="n">
        <v>0.0359268486</v>
      </c>
      <c r="AG29" s="5" t="n">
        <v>0.01251671</v>
      </c>
      <c r="AH29" s="5" t="n">
        <v>-0.09600161</v>
      </c>
      <c r="AI29" s="6" t="n">
        <v>0.0600137189</v>
      </c>
      <c r="AJ29" s="5" t="n">
        <v>0.1341858059</v>
      </c>
      <c r="AK29" s="5" t="n">
        <v>0.0900613815</v>
      </c>
      <c r="AL29" s="5" t="n">
        <v>0.1437923461</v>
      </c>
      <c r="AM29" s="5" t="n">
        <v>0.139764905</v>
      </c>
      <c r="AN29" s="5" t="n">
        <v>0.0828540847</v>
      </c>
      <c r="AO29" s="5" t="n">
        <v>0.0006472474</v>
      </c>
      <c r="AP29" s="5" t="n">
        <v>-0.017484885</v>
      </c>
      <c r="AQ29" s="5" t="n">
        <v>0.0670190379</v>
      </c>
      <c r="AR29" s="5" t="n">
        <v>0.1264956892</v>
      </c>
      <c r="AS29" s="5" t="n">
        <v>0.1328649521</v>
      </c>
      <c r="AT29" s="5" t="n">
        <v>0.2090909034</v>
      </c>
      <c r="AU29" s="5" t="n">
        <v>0.0693548843</v>
      </c>
      <c r="AV29" s="5" t="n">
        <v>0.0097087547</v>
      </c>
      <c r="AW29" s="5" t="n">
        <v>-0.147239268</v>
      </c>
      <c r="AX29" s="5" t="n">
        <v>-0.150456622</v>
      </c>
      <c r="AY29" s="5" t="n">
        <v>-0.037079919</v>
      </c>
      <c r="AZ29" s="7" t="n">
        <v>-0.122033939</v>
      </c>
      <c r="BA29" s="6" t="n">
        <v>-0.122168228</v>
      </c>
      <c r="BB29" s="5" t="n">
        <v>-0.217973202</v>
      </c>
      <c r="BC29" s="5" t="n">
        <v>-0.023284301</v>
      </c>
      <c r="BD29" s="5" t="n">
        <v>-0.203954831</v>
      </c>
      <c r="BE29" s="5" t="n">
        <v>0.0226537473</v>
      </c>
    </row>
    <row r="30" customFormat="false" ht="12.75" hidden="false" customHeight="false" outlineLevel="0" collapsed="false">
      <c r="B30" s="4" t="n">
        <v>20020328</v>
      </c>
      <c r="C30" s="5" t="n">
        <v>0.1403539479</v>
      </c>
      <c r="D30" s="5" t="n">
        <v>0.0690721944</v>
      </c>
      <c r="E30" s="5" t="n">
        <v>0.0066183042</v>
      </c>
      <c r="F30" s="5" t="n">
        <v>0.1071060747</v>
      </c>
      <c r="G30" s="6" t="n">
        <v>-0.027450984</v>
      </c>
      <c r="H30" s="5" t="n">
        <v>-0.016914325</v>
      </c>
      <c r="I30" s="5" t="n">
        <v>0.0342449658</v>
      </c>
      <c r="J30" s="5" t="n">
        <v>0.0209003575</v>
      </c>
      <c r="K30" s="5" t="n">
        <v>0.0544871651</v>
      </c>
      <c r="L30" s="5" t="n">
        <v>0.0616495833</v>
      </c>
      <c r="M30" s="5" t="n">
        <v>-0.03770617</v>
      </c>
      <c r="N30" s="5" t="n">
        <v>0.243465215</v>
      </c>
      <c r="O30" s="5" t="n">
        <v>-0.0059192</v>
      </c>
      <c r="P30" s="5" t="n">
        <v>0.3777776957</v>
      </c>
      <c r="Q30" s="5" t="n">
        <v>0.1124203131</v>
      </c>
      <c r="R30" s="5" t="n">
        <v>-0.048715193</v>
      </c>
      <c r="S30" s="6" t="n">
        <v>-0.026093515</v>
      </c>
      <c r="T30" s="5" t="n">
        <v>0.110689573</v>
      </c>
      <c r="U30" s="5" t="n">
        <v>-0.026799988</v>
      </c>
      <c r="V30" s="5" t="n">
        <v>0.0636434034</v>
      </c>
      <c r="W30" s="5" t="n">
        <v>0.1667345762</v>
      </c>
      <c r="X30" s="5" t="n">
        <v>0.0283400659</v>
      </c>
      <c r="Y30" s="5" t="n">
        <v>0.1340022683</v>
      </c>
      <c r="Z30" s="5" t="n">
        <v>0.0235594288</v>
      </c>
      <c r="AA30" s="6" t="n">
        <v>0.1220929995</v>
      </c>
      <c r="AB30" s="5" t="n">
        <v>-0.055437796</v>
      </c>
      <c r="AC30" s="7" t="n">
        <v>0.0330448821</v>
      </c>
      <c r="AD30" s="5" t="n">
        <v>-0.019024361</v>
      </c>
      <c r="AE30" s="5" t="n">
        <v>0.0215725843</v>
      </c>
      <c r="AF30" s="5" t="n">
        <v>-0.1385106</v>
      </c>
      <c r="AG30" s="5" t="n">
        <v>0.0062061744</v>
      </c>
      <c r="AH30" s="5" t="n">
        <v>0.015042617</v>
      </c>
      <c r="AI30" s="6" t="n">
        <v>0.0168230496</v>
      </c>
      <c r="AJ30" s="5" t="n">
        <v>0.0004000092</v>
      </c>
      <c r="AK30" s="5" t="n">
        <v>-0.045065742</v>
      </c>
      <c r="AL30" s="5" t="n">
        <v>-0.082887173</v>
      </c>
      <c r="AM30" s="5" t="n">
        <v>0.0039349822</v>
      </c>
      <c r="AN30" s="5" t="n">
        <v>0.0599664636</v>
      </c>
      <c r="AO30" s="5" t="n">
        <v>-0.003472838</v>
      </c>
      <c r="AP30" s="5" t="n">
        <v>-0.110711813</v>
      </c>
      <c r="AQ30" s="5" t="n">
        <v>0.020741038</v>
      </c>
      <c r="AR30" s="5" t="n">
        <v>0.0498259552</v>
      </c>
      <c r="AS30" s="5" t="n">
        <v>0.1911474019</v>
      </c>
      <c r="AT30" s="5" t="n">
        <v>0.0345454365</v>
      </c>
      <c r="AU30" s="5" t="n">
        <v>0.0398189947</v>
      </c>
      <c r="AV30" s="5" t="n">
        <v>-0.014957282</v>
      </c>
      <c r="AW30" s="5" t="n">
        <v>-0.149280563</v>
      </c>
      <c r="AX30" s="5" t="n">
        <v>0.2104273587</v>
      </c>
      <c r="AY30" s="5" t="n">
        <v>-0.229843587</v>
      </c>
      <c r="AZ30" s="7" t="n">
        <v>0.0127091277</v>
      </c>
      <c r="BA30" s="6" t="n">
        <v>0.0907833725</v>
      </c>
      <c r="BB30" s="5" t="n">
        <v>-0.048899766</v>
      </c>
      <c r="BC30" s="5" t="n">
        <v>-0.010455877</v>
      </c>
      <c r="BD30" s="5" t="n">
        <v>0.0940383077</v>
      </c>
      <c r="BE30" s="5" t="n">
        <v>0.0601265691</v>
      </c>
    </row>
    <row r="31" customFormat="false" ht="12.75" hidden="false" customHeight="false" outlineLevel="0" collapsed="false">
      <c r="B31" s="4" t="n">
        <v>20020430</v>
      </c>
      <c r="C31" s="5" t="n">
        <v>-0.090130717</v>
      </c>
      <c r="D31" s="5" t="n">
        <v>-0.069699943</v>
      </c>
      <c r="E31" s="5" t="n">
        <v>-0.056203637</v>
      </c>
      <c r="F31" s="5" t="n">
        <v>-0.176744148</v>
      </c>
      <c r="G31" s="6" t="n">
        <v>0.1081989035</v>
      </c>
      <c r="H31" s="5" t="n">
        <v>-0.036735598</v>
      </c>
      <c r="I31" s="5" t="n">
        <v>0.0120231323</v>
      </c>
      <c r="J31" s="5" t="n">
        <v>-0.06929139</v>
      </c>
      <c r="K31" s="5" t="n">
        <v>0.1965552419</v>
      </c>
      <c r="L31" s="5" t="n">
        <v>0.0431114733</v>
      </c>
      <c r="M31" s="5" t="n">
        <v>-0.042449016</v>
      </c>
      <c r="N31" s="5" t="n">
        <v>0.111111134</v>
      </c>
      <c r="O31" s="5" t="n">
        <v>0.0728139281</v>
      </c>
      <c r="P31" s="5" t="n">
        <v>0.1254480779</v>
      </c>
      <c r="Q31" s="5" t="n">
        <v>0.097586371</v>
      </c>
      <c r="R31" s="5" t="n">
        <v>0.0355467759</v>
      </c>
      <c r="S31" s="6" t="n">
        <v>-0.036233686</v>
      </c>
      <c r="T31" s="5" t="n">
        <v>-0.070472166</v>
      </c>
      <c r="U31" s="5" t="n">
        <v>-0.046081088</v>
      </c>
      <c r="V31" s="5" t="n">
        <v>0.0655690506</v>
      </c>
      <c r="W31" s="5" t="n">
        <v>-0.163322285</v>
      </c>
      <c r="X31" s="5" t="n">
        <v>0.0928008258</v>
      </c>
      <c r="Y31" s="5" t="n">
        <v>0.0750567168</v>
      </c>
      <c r="Z31" s="5" t="n">
        <v>-0.145412162</v>
      </c>
      <c r="AA31" s="6" t="n">
        <v>-0.006775611</v>
      </c>
      <c r="AB31" s="5" t="n">
        <v>-0.056269564</v>
      </c>
      <c r="AC31" s="7" t="n">
        <v>-0.131759346</v>
      </c>
      <c r="AD31" s="5" t="n">
        <v>-0.113044977</v>
      </c>
      <c r="AE31" s="5" t="n">
        <v>-0.135315388</v>
      </c>
      <c r="AF31" s="5" t="n">
        <v>-0.281798035</v>
      </c>
      <c r="AG31" s="5" t="n">
        <v>-0.133202031</v>
      </c>
      <c r="AH31" s="5" t="n">
        <v>-0.010230048</v>
      </c>
      <c r="AI31" s="6" t="n">
        <v>-0.051702194</v>
      </c>
      <c r="AJ31" s="5" t="n">
        <v>-0.001399434</v>
      </c>
      <c r="AK31" s="5" t="n">
        <v>-0.017343599</v>
      </c>
      <c r="AL31" s="5" t="n">
        <v>0.0049729631</v>
      </c>
      <c r="AM31" s="5" t="n">
        <v>-0.041546907</v>
      </c>
      <c r="AN31" s="5" t="n">
        <v>0.0088495798</v>
      </c>
      <c r="AO31" s="5" t="n">
        <v>-0.069698557</v>
      </c>
      <c r="AP31" s="5" t="n">
        <v>0.0841517225</v>
      </c>
      <c r="AQ31" s="5" t="n">
        <v>0.0923931822</v>
      </c>
      <c r="AR31" s="5" t="n">
        <v>-0.075647697</v>
      </c>
      <c r="AS31" s="5" t="n">
        <v>0.0781064928</v>
      </c>
      <c r="AT31" s="5" t="n">
        <v>-0.00468658</v>
      </c>
      <c r="AU31" s="5" t="n">
        <v>0.065854378</v>
      </c>
      <c r="AV31" s="5" t="n">
        <v>-0.121583469</v>
      </c>
      <c r="AW31" s="5" t="n">
        <v>-0.027484167</v>
      </c>
      <c r="AX31" s="5" t="n">
        <v>-0.179396123</v>
      </c>
      <c r="AY31" s="5" t="n">
        <v>-0.215625018</v>
      </c>
      <c r="AZ31" s="7" t="n">
        <v>-0.164331213</v>
      </c>
      <c r="BA31" s="6" t="n">
        <v>0.025348559</v>
      </c>
      <c r="BB31" s="5" t="n">
        <v>-0.048843201</v>
      </c>
      <c r="BC31" s="5" t="n">
        <v>-0.070160605</v>
      </c>
      <c r="BD31" s="5" t="n">
        <v>0.0366252735</v>
      </c>
      <c r="BE31" s="5" t="n">
        <v>0.083582066</v>
      </c>
    </row>
    <row r="32" customFormat="false" ht="12.75" hidden="false" customHeight="false" outlineLevel="0" collapsed="false">
      <c r="B32" s="4" t="n">
        <v>20020531</v>
      </c>
      <c r="C32" s="5" t="n">
        <v>0.1406329721</v>
      </c>
      <c r="D32" s="5" t="n">
        <v>0.0437045246</v>
      </c>
      <c r="E32" s="5" t="n">
        <v>0.0415730327</v>
      </c>
      <c r="F32" s="5" t="n">
        <v>0.0135593088</v>
      </c>
      <c r="G32" s="6" t="n">
        <v>-0.029714966</v>
      </c>
      <c r="H32" s="5" t="n">
        <v>0.046343185</v>
      </c>
      <c r="I32" s="5" t="n">
        <v>-0.029015318</v>
      </c>
      <c r="J32" s="5" t="n">
        <v>0.0224486422</v>
      </c>
      <c r="K32" s="5" t="n">
        <v>-0.063082136</v>
      </c>
      <c r="L32" s="5" t="n">
        <v>-0.022791965</v>
      </c>
      <c r="M32" s="5" t="n">
        <v>0.0532822609</v>
      </c>
      <c r="N32" s="5" t="n">
        <v>-0.100000024</v>
      </c>
      <c r="O32" s="5" t="n">
        <v>0.013320649</v>
      </c>
      <c r="P32" s="5" t="n">
        <v>0.1273884922</v>
      </c>
      <c r="Q32" s="5" t="n">
        <v>-0.163898125</v>
      </c>
      <c r="R32" s="5" t="n">
        <v>0.0420000255</v>
      </c>
      <c r="S32" s="6" t="n">
        <v>0.0139329592</v>
      </c>
      <c r="T32" s="5" t="n">
        <v>0.1061410606</v>
      </c>
      <c r="U32" s="5" t="n">
        <v>-0.100927331</v>
      </c>
      <c r="V32" s="5" t="n">
        <v>0.0459436253</v>
      </c>
      <c r="W32" s="5" t="n">
        <v>-0.047359642</v>
      </c>
      <c r="X32" s="5" t="n">
        <v>0.017866455</v>
      </c>
      <c r="Y32" s="5" t="n">
        <v>-0.027064193</v>
      </c>
      <c r="Z32" s="5" t="n">
        <v>-0.219472274</v>
      </c>
      <c r="AA32" s="6" t="n">
        <v>0.1175762564</v>
      </c>
      <c r="AB32" s="5" t="n">
        <v>0.0507912822</v>
      </c>
      <c r="AC32" s="7" t="n">
        <v>-0.022280702</v>
      </c>
      <c r="AD32" s="5" t="n">
        <v>0.0196225587</v>
      </c>
      <c r="AE32" s="5" t="n">
        <v>0.1458868533</v>
      </c>
      <c r="AF32" s="5" t="n">
        <v>0.0805556104</v>
      </c>
      <c r="AG32" s="5" t="n">
        <v>-0.015745739</v>
      </c>
      <c r="AH32" s="5" t="n">
        <v>0.0326695666</v>
      </c>
      <c r="AI32" s="6" t="n">
        <v>0.1055191979</v>
      </c>
      <c r="AJ32" s="5" t="n">
        <v>0.0114113651</v>
      </c>
      <c r="AK32" s="5" t="n">
        <v>0.0500447229</v>
      </c>
      <c r="AL32" s="5" t="n">
        <v>-0.078743495</v>
      </c>
      <c r="AM32" s="5" t="n">
        <v>0.0738140792</v>
      </c>
      <c r="AN32" s="5" t="n">
        <v>0.0466791913</v>
      </c>
      <c r="AO32" s="5" t="n">
        <v>0.0907941386</v>
      </c>
      <c r="AP32" s="5" t="n">
        <v>-0.045293059</v>
      </c>
      <c r="AQ32" s="5" t="n">
        <v>-0.011764742</v>
      </c>
      <c r="AR32" s="5" t="n">
        <v>-0.039910246</v>
      </c>
      <c r="AS32" s="5" t="n">
        <v>-0.036223881</v>
      </c>
      <c r="AT32" s="5" t="n">
        <v>0.0918186903</v>
      </c>
      <c r="AU32" s="5" t="n">
        <v>0.021230232</v>
      </c>
      <c r="AV32" s="5" t="n">
        <v>0.072051838</v>
      </c>
      <c r="AW32" s="5" t="n">
        <v>0.0108696073</v>
      </c>
      <c r="AX32" s="5" t="n">
        <v>-0.009199139</v>
      </c>
      <c r="AY32" s="5" t="n">
        <v>-0.21115537</v>
      </c>
      <c r="AZ32" s="7" t="n">
        <v>-0.087652408</v>
      </c>
      <c r="BA32" s="6" t="n">
        <v>-0.039967086</v>
      </c>
      <c r="BB32" s="5" t="n">
        <v>-0.072972968</v>
      </c>
      <c r="BC32" s="5" t="n">
        <v>-0.078181788</v>
      </c>
      <c r="BD32" s="5" t="n">
        <v>0.0378549136</v>
      </c>
      <c r="BE32" s="5" t="n">
        <v>0.0280991867</v>
      </c>
    </row>
    <row r="33" customFormat="false" ht="12.75" hidden="false" customHeight="false" outlineLevel="0" collapsed="false">
      <c r="B33" s="4" t="n">
        <v>20020628</v>
      </c>
      <c r="C33" s="5" t="n">
        <v>-0.021598879</v>
      </c>
      <c r="D33" s="5" t="n">
        <v>0.0105682882</v>
      </c>
      <c r="E33" s="5" t="n">
        <v>-0.034782577</v>
      </c>
      <c r="F33" s="5" t="n">
        <v>-0.222965494</v>
      </c>
      <c r="G33" s="6" t="n">
        <v>0.1093749776</v>
      </c>
      <c r="H33" s="5" t="n">
        <v>0.0111369696</v>
      </c>
      <c r="I33" s="5" t="n">
        <v>-0.07176473</v>
      </c>
      <c r="J33" s="5" t="n">
        <v>-0.076568291</v>
      </c>
      <c r="K33" s="5" t="n">
        <v>-0.109403245</v>
      </c>
      <c r="L33" s="5" t="n">
        <v>-0.117265992</v>
      </c>
      <c r="M33" s="5" t="n">
        <v>-0.080016293</v>
      </c>
      <c r="N33" s="5" t="n">
        <v>0.072072119</v>
      </c>
      <c r="O33" s="5" t="n">
        <v>-0.084507063</v>
      </c>
      <c r="P33" s="5" t="n">
        <v>-0.168079108</v>
      </c>
      <c r="Q33" s="5" t="n">
        <v>-0.051844805</v>
      </c>
      <c r="R33" s="5" t="n">
        <v>-0.034200016</v>
      </c>
      <c r="S33" s="6" t="n">
        <v>0.0096707465</v>
      </c>
      <c r="T33" s="5" t="n">
        <v>-0.214187801</v>
      </c>
      <c r="U33" s="5" t="n">
        <v>-0.117774032</v>
      </c>
      <c r="V33" s="5" t="n">
        <v>-0.063975692</v>
      </c>
      <c r="W33" s="5" t="n">
        <v>-0.052353658</v>
      </c>
      <c r="X33" s="5" t="n">
        <v>0.0127194095</v>
      </c>
      <c r="Y33" s="5" t="n">
        <v>-0.078265011</v>
      </c>
      <c r="Z33" s="5" t="n">
        <v>-0.17346698</v>
      </c>
      <c r="AA33" s="6" t="n">
        <v>0.0527827404</v>
      </c>
      <c r="AB33" s="5" t="n">
        <v>-0.107005239</v>
      </c>
      <c r="AC33" s="7" t="n">
        <v>-0.077477463</v>
      </c>
      <c r="AD33" s="5" t="n">
        <v>-0.019244924</v>
      </c>
      <c r="AE33" s="5" t="n">
        <v>-0.077958465</v>
      </c>
      <c r="AF33" s="5" t="n">
        <v>-0.174164519</v>
      </c>
      <c r="AG33" s="5" t="n">
        <v>-0.12828432</v>
      </c>
      <c r="AH33" s="5" t="n">
        <v>-0.071506023</v>
      </c>
      <c r="AI33" s="6" t="n">
        <v>-0.025190864</v>
      </c>
      <c r="AJ33" s="5" t="n">
        <v>-0.093147941</v>
      </c>
      <c r="AK33" s="5" t="n">
        <v>0.0238298196</v>
      </c>
      <c r="AL33" s="5" t="n">
        <v>-0.03687185</v>
      </c>
      <c r="AM33" s="5" t="n">
        <v>-0.101275541</v>
      </c>
      <c r="AN33" s="5" t="n">
        <v>-0.139545396</v>
      </c>
      <c r="AO33" s="5" t="n">
        <v>-0.07502161</v>
      </c>
      <c r="AP33" s="5" t="n">
        <v>0.075906992</v>
      </c>
      <c r="AQ33" s="5" t="n">
        <v>0.1200644746</v>
      </c>
      <c r="AR33" s="5" t="n">
        <v>0.0550996102</v>
      </c>
      <c r="AS33" s="5" t="n">
        <v>-0.195899814</v>
      </c>
      <c r="AT33" s="5" t="n">
        <v>-0.133962244</v>
      </c>
      <c r="AU33" s="5" t="n">
        <v>-0.097014911</v>
      </c>
      <c r="AV33" s="5" t="n">
        <v>-0.066279031</v>
      </c>
      <c r="AW33" s="5" t="n">
        <v>-0.558456779</v>
      </c>
      <c r="AX33" s="5" t="n">
        <v>-0.188967735</v>
      </c>
      <c r="AY33" s="5" t="n">
        <v>0.1957070976</v>
      </c>
      <c r="AZ33" s="7" t="n">
        <v>-0.102965787</v>
      </c>
      <c r="BA33" s="6" t="n">
        <v>-0.239484981</v>
      </c>
      <c r="BB33" s="5" t="n">
        <v>-0.064139947</v>
      </c>
      <c r="BC33" s="5" t="n">
        <v>-0.077416249</v>
      </c>
      <c r="BD33" s="5" t="n">
        <v>-0.347416461</v>
      </c>
      <c r="BE33" s="5" t="n">
        <v>-0.088960335</v>
      </c>
    </row>
    <row r="34" customFormat="false" ht="12.75" hidden="false" customHeight="false" outlineLevel="0" collapsed="false">
      <c r="B34" s="4" t="n">
        <v>20020731</v>
      </c>
      <c r="C34" s="5" t="n">
        <v>-0.141605154</v>
      </c>
      <c r="D34" s="5" t="n">
        <v>-0.123241551</v>
      </c>
      <c r="E34" s="5" t="n">
        <v>-0.056081116</v>
      </c>
      <c r="F34" s="5" t="n">
        <v>-0.002869438</v>
      </c>
      <c r="G34" s="6" t="n">
        <v>-0.093484402</v>
      </c>
      <c r="H34" s="5" t="n">
        <v>-0.086278155</v>
      </c>
      <c r="I34" s="5" t="n">
        <v>-0.016067261</v>
      </c>
      <c r="J34" s="5" t="n">
        <v>0.0295704156</v>
      </c>
      <c r="K34" s="5" t="n">
        <v>-0.124873124</v>
      </c>
      <c r="L34" s="5" t="n">
        <v>0.1493577957</v>
      </c>
      <c r="M34" s="5" t="n">
        <v>-0.165562913</v>
      </c>
      <c r="N34" s="5" t="n">
        <v>-0.260504216</v>
      </c>
      <c r="O34" s="5" t="n">
        <v>0.0564102419</v>
      </c>
      <c r="P34" s="5" t="n">
        <v>-0.210526288</v>
      </c>
      <c r="Q34" s="5" t="n">
        <v>0.0377170108</v>
      </c>
      <c r="R34" s="5" t="n">
        <v>-0.072177</v>
      </c>
      <c r="S34" s="6" t="n">
        <v>-0.085425809</v>
      </c>
      <c r="T34" s="5" t="n">
        <v>-0.121238582</v>
      </c>
      <c r="U34" s="5" t="n">
        <v>-0.159270361</v>
      </c>
      <c r="V34" s="5" t="n">
        <v>-0.054860726</v>
      </c>
      <c r="W34" s="5" t="n">
        <v>-0.058031645</v>
      </c>
      <c r="X34" s="5" t="n">
        <v>0.0263752621</v>
      </c>
      <c r="Y34" s="5" t="n">
        <v>-0.076165043</v>
      </c>
      <c r="Z34" s="5" t="n">
        <v>0.2578279078</v>
      </c>
      <c r="AA34" s="6" t="n">
        <v>0.0228512995</v>
      </c>
      <c r="AB34" s="5" t="n">
        <v>-0.020537144</v>
      </c>
      <c r="AC34" s="7" t="n">
        <v>-0.22070311</v>
      </c>
      <c r="AD34" s="5" t="n">
        <v>-0.054008588</v>
      </c>
      <c r="AE34" s="5" t="n">
        <v>-0.07329689</v>
      </c>
      <c r="AF34" s="5" t="n">
        <v>-0.077431925</v>
      </c>
      <c r="AG34" s="5" t="n">
        <v>0.0358155407</v>
      </c>
      <c r="AH34" s="5" t="n">
        <v>-0.05571755</v>
      </c>
      <c r="AI34" s="6" t="n">
        <v>-0.07361</v>
      </c>
      <c r="AJ34" s="5" t="n">
        <v>-0.159220338</v>
      </c>
      <c r="AK34" s="5" t="n">
        <v>-0.122755758</v>
      </c>
      <c r="AL34" s="5" t="n">
        <v>-0.119970702</v>
      </c>
      <c r="AM34" s="5" t="n">
        <v>-0.081464633</v>
      </c>
      <c r="AN34" s="5" t="n">
        <v>-0.183382154</v>
      </c>
      <c r="AO34" s="5" t="n">
        <v>-0.047841482</v>
      </c>
      <c r="AP34" s="5" t="n">
        <v>-0.17027168</v>
      </c>
      <c r="AQ34" s="5" t="n">
        <v>-0.07755395</v>
      </c>
      <c r="AR34" s="5" t="n">
        <v>-0.077333324</v>
      </c>
      <c r="AS34" s="5" t="n">
        <v>-0.135410726</v>
      </c>
      <c r="AT34" s="5" t="n">
        <v>-0.171894595</v>
      </c>
      <c r="AU34" s="5" t="n">
        <v>-0.058736764</v>
      </c>
      <c r="AV34" s="5" t="n">
        <v>-0.168493181</v>
      </c>
      <c r="AW34" s="5" t="n">
        <v>0.0542168878</v>
      </c>
      <c r="AX34" s="5" t="n">
        <v>-0.188552201</v>
      </c>
      <c r="AY34" s="5" t="n">
        <v>0.0569165312</v>
      </c>
      <c r="AZ34" s="7" t="n">
        <v>-0.048598085</v>
      </c>
      <c r="BA34" s="6" t="n">
        <v>-0.138826132</v>
      </c>
      <c r="BB34" s="5" t="n">
        <v>-0.305295944</v>
      </c>
      <c r="BC34" s="5" t="n">
        <v>-0.003741299</v>
      </c>
      <c r="BD34" s="5" t="n">
        <v>-0.118755825</v>
      </c>
      <c r="BE34" s="5" t="n">
        <v>-0.229411736</v>
      </c>
    </row>
    <row r="35" customFormat="false" ht="12.75" hidden="false" customHeight="false" outlineLevel="0" collapsed="false">
      <c r="B35" s="4" t="n">
        <v>20020830</v>
      </c>
      <c r="C35" s="5" t="n">
        <v>-0.103707694</v>
      </c>
      <c r="D35" s="5" t="n">
        <v>0.0601129904</v>
      </c>
      <c r="E35" s="5" t="n">
        <v>-0.029825781</v>
      </c>
      <c r="F35" s="5" t="n">
        <v>0.0086331544</v>
      </c>
      <c r="G35" s="6" t="n">
        <v>-0.151874989</v>
      </c>
      <c r="H35" s="5" t="n">
        <v>-0.048216932</v>
      </c>
      <c r="I35" s="5" t="n">
        <v>0.0526179038</v>
      </c>
      <c r="J35" s="5" t="n">
        <v>0.0623174459</v>
      </c>
      <c r="K35" s="5" t="n">
        <v>0.1938515604</v>
      </c>
      <c r="L35" s="5" t="n">
        <v>0.0351999998</v>
      </c>
      <c r="M35" s="5" t="n">
        <v>0.0280423444</v>
      </c>
      <c r="N35" s="5" t="n">
        <v>-0.0643939</v>
      </c>
      <c r="O35" s="5" t="n">
        <v>-0.018446593</v>
      </c>
      <c r="P35" s="5" t="n">
        <v>-0.086021528</v>
      </c>
      <c r="Q35" s="5" t="n">
        <v>-0.07692308</v>
      </c>
      <c r="R35" s="5" t="n">
        <v>-0.004692115</v>
      </c>
      <c r="S35" s="6" t="n">
        <v>-0.015390654</v>
      </c>
      <c r="T35" s="5" t="n">
        <v>0.0669975355</v>
      </c>
      <c r="U35" s="5" t="n">
        <v>0.0663860515</v>
      </c>
      <c r="V35" s="5" t="n">
        <v>0.0538346134</v>
      </c>
      <c r="W35" s="5" t="n">
        <v>0.0587361306</v>
      </c>
      <c r="X35" s="5" t="n">
        <v>0.0334893018</v>
      </c>
      <c r="Y35" s="5" t="n">
        <v>-0.054222193</v>
      </c>
      <c r="Z35" s="5" t="n">
        <v>-0.098901093</v>
      </c>
      <c r="AA35" s="6" t="n">
        <v>-0.028009342</v>
      </c>
      <c r="AB35" s="5" t="n">
        <v>0.0185484271</v>
      </c>
      <c r="AC35" s="7" t="n">
        <v>0.078446053</v>
      </c>
      <c r="AD35" s="5" t="n">
        <v>0.1135914698</v>
      </c>
      <c r="AE35" s="5" t="n">
        <v>0.0528389402</v>
      </c>
      <c r="AF35" s="5" t="n">
        <v>0.0648741126</v>
      </c>
      <c r="AG35" s="5" t="n">
        <v>-0.001027027</v>
      </c>
      <c r="AH35" s="5" t="n">
        <v>0.0193069</v>
      </c>
      <c r="AI35" s="6" t="n">
        <v>-0.072170243</v>
      </c>
      <c r="AJ35" s="5" t="n">
        <v>-0.017452465</v>
      </c>
      <c r="AK35" s="5" t="n">
        <v>0.0928128883</v>
      </c>
      <c r="AL35" s="5" t="n">
        <v>-0.026461598</v>
      </c>
      <c r="AM35" s="5" t="n">
        <v>-0.068680465</v>
      </c>
      <c r="AN35" s="5" t="n">
        <v>-0.055580396</v>
      </c>
      <c r="AO35" s="5" t="n">
        <v>-0.034985319</v>
      </c>
      <c r="AP35" s="5" t="n">
        <v>0.0529718623</v>
      </c>
      <c r="AQ35" s="5" t="n">
        <v>-0.010606783</v>
      </c>
      <c r="AR35" s="5" t="n">
        <v>-0.103082865</v>
      </c>
      <c r="AS35" s="5" t="n">
        <v>0.081913501</v>
      </c>
      <c r="AT35" s="5" t="n">
        <v>0.151515156</v>
      </c>
      <c r="AU35" s="5" t="n">
        <v>-0.043587312</v>
      </c>
      <c r="AV35" s="5" t="n">
        <v>-0.060606062</v>
      </c>
      <c r="AW35" s="5" t="n">
        <v>-0.01142856</v>
      </c>
      <c r="AX35" s="5" t="n">
        <v>0</v>
      </c>
      <c r="AY35" s="5" t="n">
        <v>-0.04186229</v>
      </c>
      <c r="AZ35" s="7" t="n">
        <v>0.2003929168</v>
      </c>
      <c r="BA35" s="6" t="n">
        <v>-0.033420723</v>
      </c>
      <c r="BB35" s="5" t="n">
        <v>0.1659192294</v>
      </c>
      <c r="BC35" s="5" t="n">
        <v>-0.068669468</v>
      </c>
      <c r="BD35" s="5" t="n">
        <v>0.2406416982</v>
      </c>
      <c r="BE35" s="5" t="n">
        <v>-0.085496247</v>
      </c>
    </row>
    <row r="36" customFormat="false" ht="12.75" hidden="false" customHeight="false" outlineLevel="0" collapsed="false">
      <c r="B36" s="4" t="n">
        <v>20020930</v>
      </c>
      <c r="C36" s="5" t="n">
        <v>-0.23880893</v>
      </c>
      <c r="D36" s="5" t="n">
        <v>-0.099978715</v>
      </c>
      <c r="E36" s="5" t="n">
        <v>-0.105184853</v>
      </c>
      <c r="F36" s="5" t="n">
        <v>-0.293865949</v>
      </c>
      <c r="G36" s="6" t="n">
        <v>-0.126206368</v>
      </c>
      <c r="H36" s="5" t="n">
        <v>-0.11314746</v>
      </c>
      <c r="I36" s="5" t="n">
        <v>-0.10810148</v>
      </c>
      <c r="J36" s="5" t="n">
        <v>-0.010999056</v>
      </c>
      <c r="K36" s="5" t="n">
        <v>0.0062220432</v>
      </c>
      <c r="L36" s="5" t="n">
        <v>0.00309119</v>
      </c>
      <c r="M36" s="5" t="n">
        <v>-0.071908921</v>
      </c>
      <c r="N36" s="5" t="n">
        <v>0.377327919</v>
      </c>
      <c r="O36" s="5" t="n">
        <v>-0.086383149</v>
      </c>
      <c r="P36" s="5" t="n">
        <v>-0.040000018</v>
      </c>
      <c r="Q36" s="5" t="n">
        <v>0.1358333379</v>
      </c>
      <c r="R36" s="5" t="n">
        <v>-0.027892323</v>
      </c>
      <c r="S36" s="6" t="n">
        <v>-0.114820138</v>
      </c>
      <c r="T36" s="5" t="n">
        <v>-0.103132188</v>
      </c>
      <c r="U36" s="5" t="n">
        <v>-0.205891281</v>
      </c>
      <c r="V36" s="5" t="n">
        <v>-0.081050262</v>
      </c>
      <c r="W36" s="5" t="n">
        <v>-0.206928834</v>
      </c>
      <c r="X36" s="5" t="n">
        <v>-0.098403648</v>
      </c>
      <c r="Y36" s="5" t="n">
        <v>-0.164943635</v>
      </c>
      <c r="Z36" s="5" t="n">
        <v>0.0333499275</v>
      </c>
      <c r="AA36" s="6" t="n">
        <v>0.0826758072</v>
      </c>
      <c r="AB36" s="5" t="n">
        <v>-0.088083953</v>
      </c>
      <c r="AC36" s="7" t="n">
        <v>-0.257009357</v>
      </c>
      <c r="AD36" s="5" t="n">
        <v>0.0218201093</v>
      </c>
      <c r="AE36" s="5" t="n">
        <v>0.0451994017</v>
      </c>
      <c r="AF36" s="5" t="n">
        <v>-0.046092246</v>
      </c>
      <c r="AG36" s="5" t="n">
        <v>-0.046683878</v>
      </c>
      <c r="AH36" s="5" t="n">
        <v>0.0228265822</v>
      </c>
      <c r="AI36" s="6" t="n">
        <v>-0.197028041</v>
      </c>
      <c r="AJ36" s="5" t="n">
        <v>-0.082822919</v>
      </c>
      <c r="AK36" s="5" t="n">
        <v>-0.005444195</v>
      </c>
      <c r="AL36" s="5" t="n">
        <v>-0.06336017</v>
      </c>
      <c r="AM36" s="5" t="n">
        <v>-0.276794672</v>
      </c>
      <c r="AN36" s="5" t="n">
        <v>-0.094393924</v>
      </c>
      <c r="AO36" s="5" t="n">
        <v>-0.099220999</v>
      </c>
      <c r="AP36" s="5" t="n">
        <v>-0.120816059</v>
      </c>
      <c r="AQ36" s="5" t="n">
        <v>0.0213202536</v>
      </c>
      <c r="AR36" s="5" t="n">
        <v>-0.079309382</v>
      </c>
      <c r="AS36" s="5" t="n">
        <v>-0.008176876</v>
      </c>
      <c r="AT36" s="5" t="n">
        <v>-0.14243421</v>
      </c>
      <c r="AU36" s="5" t="n">
        <v>-0.147540987</v>
      </c>
      <c r="AV36" s="5" t="n">
        <v>-0.11483869</v>
      </c>
      <c r="AW36" s="5" t="n">
        <v>-0.560693681</v>
      </c>
      <c r="AX36" s="5" t="n">
        <v>-0.182572588</v>
      </c>
      <c r="AY36" s="5" t="n">
        <v>-0.180396244</v>
      </c>
      <c r="AZ36" s="7" t="n">
        <v>-0.014116205</v>
      </c>
      <c r="BA36" s="6" t="n">
        <v>-0.016949153</v>
      </c>
      <c r="BB36" s="5" t="n">
        <v>-0.192307696</v>
      </c>
      <c r="BC36" s="5" t="n">
        <v>-0.053571444</v>
      </c>
      <c r="BD36" s="5" t="n">
        <v>-0.20301728</v>
      </c>
      <c r="BE36" s="5" t="n">
        <v>-0.165275425</v>
      </c>
    </row>
    <row r="37" customFormat="false" ht="12.75" hidden="false" customHeight="false" outlineLevel="0" collapsed="false">
      <c r="B37" s="4" t="n">
        <v>20021031</v>
      </c>
      <c r="C37" s="5" t="n">
        <v>0.1118732914</v>
      </c>
      <c r="D37" s="5" t="n">
        <v>0.0521305054</v>
      </c>
      <c r="E37" s="5" t="n">
        <v>0.1436096579</v>
      </c>
      <c r="F37" s="5" t="n">
        <v>0.3414141536</v>
      </c>
      <c r="G37" s="6" t="n">
        <v>-0.1673747</v>
      </c>
      <c r="H37" s="5" t="n">
        <v>0.0461216234</v>
      </c>
      <c r="I37" s="5" t="n">
        <v>0.0233463086</v>
      </c>
      <c r="J37" s="5" t="n">
        <v>0.0224281512</v>
      </c>
      <c r="K37" s="5" t="n">
        <v>0.0821256042</v>
      </c>
      <c r="L37" s="5" t="n">
        <v>0.123728849</v>
      </c>
      <c r="M37" s="5" t="n">
        <v>0.1103678644</v>
      </c>
      <c r="N37" s="5" t="n">
        <v>0.057613142</v>
      </c>
      <c r="O37" s="5" t="n">
        <v>-0.186936066</v>
      </c>
      <c r="P37" s="5" t="n">
        <v>0.1593137532</v>
      </c>
      <c r="Q37" s="5" t="n">
        <v>-0.003118158</v>
      </c>
      <c r="R37" s="5" t="n">
        <v>0.0704182386</v>
      </c>
      <c r="S37" s="6" t="n">
        <v>0.0972041562</v>
      </c>
      <c r="T37" s="5" t="n">
        <v>0.2067532241</v>
      </c>
      <c r="U37" s="5" t="n">
        <v>0.1065133587</v>
      </c>
      <c r="V37" s="5" t="n">
        <v>0.0940439478</v>
      </c>
      <c r="W37" s="5" t="n">
        <v>0.1555489004</v>
      </c>
      <c r="X37" s="5" t="n">
        <v>0.0229915157</v>
      </c>
      <c r="Y37" s="5" t="n">
        <v>-0.4891873</v>
      </c>
      <c r="Z37" s="5" t="n">
        <v>0.1083815023</v>
      </c>
      <c r="AA37" s="6" t="n">
        <v>0.1923321187</v>
      </c>
      <c r="AB37" s="5" t="n">
        <v>0.1866113096</v>
      </c>
      <c r="AC37" s="7" t="n">
        <v>0.0534591451</v>
      </c>
      <c r="AD37" s="5" t="n">
        <v>0.0954861119</v>
      </c>
      <c r="AE37" s="5" t="n">
        <v>0.036087174</v>
      </c>
      <c r="AF37" s="5" t="n">
        <v>0.0457983799</v>
      </c>
      <c r="AG37" s="5" t="n">
        <v>0.0028912153</v>
      </c>
      <c r="AH37" s="5" t="n">
        <v>0.0651115924</v>
      </c>
      <c r="AI37" s="6" t="n">
        <v>0.0440941006</v>
      </c>
      <c r="AJ37" s="5" t="n">
        <v>0.1324042231</v>
      </c>
      <c r="AK37" s="5" t="n">
        <v>0.0206820369</v>
      </c>
      <c r="AL37" s="5" t="n">
        <v>-0.009182714</v>
      </c>
      <c r="AM37" s="5" t="n">
        <v>0.1052631885</v>
      </c>
      <c r="AN37" s="5" t="n">
        <v>-0.201058164</v>
      </c>
      <c r="AO37" s="5" t="n">
        <v>0.0964952633</v>
      </c>
      <c r="AP37" s="5" t="n">
        <v>0.0254791677</v>
      </c>
      <c r="AQ37" s="5" t="n">
        <v>-0.104685277</v>
      </c>
      <c r="AR37" s="5" t="n">
        <v>-0.128332868</v>
      </c>
      <c r="AS37" s="5" t="n">
        <v>0.0677862987</v>
      </c>
      <c r="AT37" s="5" t="n">
        <v>0.2532920539</v>
      </c>
      <c r="AU37" s="5" t="n">
        <v>0.166538462</v>
      </c>
      <c r="AV37" s="5" t="n">
        <v>0.3901238143</v>
      </c>
      <c r="AW37" s="5" t="n">
        <v>0.6184210777</v>
      </c>
      <c r="AX37" s="5" t="n">
        <v>0.3604060113</v>
      </c>
      <c r="AY37" s="5" t="n">
        <v>0.2964375913</v>
      </c>
      <c r="AZ37" s="7" t="n">
        <v>0.0857618377</v>
      </c>
      <c r="BA37" s="6" t="n">
        <v>0.1082758382</v>
      </c>
      <c r="BB37" s="5" t="n">
        <v>0.1571429372</v>
      </c>
      <c r="BC37" s="5" t="n">
        <v>0.0754716843</v>
      </c>
      <c r="BD37" s="5" t="n">
        <v>0.3618421257</v>
      </c>
      <c r="BE37" s="5" t="n">
        <v>0.005000019</v>
      </c>
    </row>
    <row r="38" customFormat="false" ht="12.75" hidden="false" customHeight="false" outlineLevel="0" collapsed="false">
      <c r="B38" s="4" t="n">
        <v>20021129</v>
      </c>
      <c r="C38" s="5" t="n">
        <v>0.1922164857</v>
      </c>
      <c r="D38" s="5" t="n">
        <v>0.0004524991</v>
      </c>
      <c r="E38" s="5" t="n">
        <v>0.0901817903</v>
      </c>
      <c r="F38" s="5" t="n">
        <v>0.3132530749</v>
      </c>
      <c r="G38" s="6" t="n">
        <v>-0.126530632</v>
      </c>
      <c r="H38" s="5" t="n">
        <v>0.1308330894</v>
      </c>
      <c r="I38" s="5" t="n">
        <v>0.0282455441</v>
      </c>
      <c r="J38" s="5" t="n">
        <v>-0.065296471</v>
      </c>
      <c r="K38" s="5" t="n">
        <v>0.1147321686</v>
      </c>
      <c r="L38" s="5" t="n">
        <v>-0.005357912</v>
      </c>
      <c r="M38" s="5" t="n">
        <v>0.0090361405</v>
      </c>
      <c r="N38" s="5" t="n">
        <v>-0.062812626</v>
      </c>
      <c r="O38" s="5" t="n">
        <v>0.0612516254</v>
      </c>
      <c r="P38" s="5" t="n">
        <v>0.26004228</v>
      </c>
      <c r="Q38" s="5" t="n">
        <v>-0.068813212</v>
      </c>
      <c r="R38" s="5" t="n">
        <v>0.0193291735</v>
      </c>
      <c r="S38" s="6" t="n">
        <v>-0.145851821</v>
      </c>
      <c r="T38" s="5" t="n">
        <v>0.2096427381</v>
      </c>
      <c r="U38" s="5" t="n">
        <v>-0.085872561</v>
      </c>
      <c r="V38" s="5" t="n">
        <v>0.0040114438</v>
      </c>
      <c r="W38" s="5" t="n">
        <v>0.1623844802</v>
      </c>
      <c r="X38" s="5" t="n">
        <v>-0.094903737</v>
      </c>
      <c r="Y38" s="5" t="n">
        <v>0.2044825554</v>
      </c>
      <c r="Z38" s="5" t="n">
        <v>-0.285093397</v>
      </c>
      <c r="AA38" s="6" t="n">
        <v>0.1161307171</v>
      </c>
      <c r="AB38" s="5" t="n">
        <v>0.0953170732</v>
      </c>
      <c r="AC38" s="5" t="n">
        <v>0.0166534539</v>
      </c>
      <c r="AD38" s="5" t="n">
        <v>-0.019809825</v>
      </c>
      <c r="AE38" s="5" t="n">
        <v>0.1347149163</v>
      </c>
      <c r="AF38" s="5" t="n">
        <v>0.0767980218</v>
      </c>
      <c r="AG38" s="5" t="n">
        <v>0.2362162769</v>
      </c>
      <c r="AH38" s="5" t="n">
        <v>0.0435268022</v>
      </c>
      <c r="AI38" s="6" t="n">
        <v>0.1611478925</v>
      </c>
      <c r="AJ38" s="5" t="n">
        <v>0.1889743805</v>
      </c>
      <c r="AK38" s="5" t="n">
        <v>0.1026083678</v>
      </c>
      <c r="AL38" s="5" t="n">
        <v>0.118164964</v>
      </c>
      <c r="AM38" s="5" t="n">
        <v>0.0942982286</v>
      </c>
      <c r="AN38" s="5" t="n">
        <v>0.2317880243</v>
      </c>
      <c r="AO38" s="5" t="n">
        <v>0.0905458927</v>
      </c>
      <c r="AP38" s="5" t="n">
        <v>0.1066403314</v>
      </c>
      <c r="AQ38" s="5" t="n">
        <v>-0.096545778</v>
      </c>
      <c r="AR38" s="5" t="n">
        <v>0.150252074</v>
      </c>
      <c r="AS38" s="5" t="n">
        <v>0.0122962622</v>
      </c>
      <c r="AT38" s="5" t="n">
        <v>0.3284919858</v>
      </c>
      <c r="AU38" s="5" t="n">
        <v>0.102868475</v>
      </c>
      <c r="AV38" s="5" t="n">
        <v>0.1091102436</v>
      </c>
      <c r="AW38" s="5" t="n">
        <v>0.439024359</v>
      </c>
      <c r="AX38" s="5" t="n">
        <v>0.1451493055</v>
      </c>
      <c r="AY38" s="5" t="n">
        <v>0.1923454553</v>
      </c>
      <c r="AZ38" s="7" t="n">
        <v>0.0694217905</v>
      </c>
      <c r="BA38" s="6" t="n">
        <v>-0.0354698</v>
      </c>
      <c r="BB38" s="5" t="n">
        <v>0.4691357315</v>
      </c>
      <c r="BC38" s="5" t="n">
        <v>0.1160157993</v>
      </c>
      <c r="BD38" s="5" t="n">
        <v>0.1739130318</v>
      </c>
      <c r="BE38" s="5" t="n">
        <v>0.1034825817</v>
      </c>
    </row>
    <row r="39" customFormat="false" ht="12.75" hidden="false" customHeight="false" outlineLevel="0" collapsed="false">
      <c r="B39" s="4" t="n">
        <v>20021231</v>
      </c>
      <c r="C39" s="5" t="n">
        <v>-0.174164057</v>
      </c>
      <c r="D39" s="5" t="n">
        <v>-0.02849392</v>
      </c>
      <c r="E39" s="5" t="n">
        <v>-0.049753416</v>
      </c>
      <c r="F39" s="5" t="n">
        <v>-0.076834872</v>
      </c>
      <c r="G39" s="6" t="n">
        <v>0.3451536596</v>
      </c>
      <c r="H39" s="5" t="n">
        <v>-0.109044552</v>
      </c>
      <c r="I39" s="5" t="n">
        <v>-0.041204475</v>
      </c>
      <c r="J39" s="5" t="n">
        <v>0.0202374179</v>
      </c>
      <c r="K39" s="5" t="n">
        <v>-0.046474382</v>
      </c>
      <c r="L39" s="5" t="n">
        <v>0.0193370171</v>
      </c>
      <c r="M39" s="5" t="n">
        <v>-0.051500034</v>
      </c>
      <c r="N39" s="5" t="n">
        <v>0.04982207</v>
      </c>
      <c r="O39" s="5" t="n">
        <v>0.0129652638</v>
      </c>
      <c r="P39" s="5" t="n">
        <v>-0.161073834</v>
      </c>
      <c r="Q39" s="5" t="n">
        <v>-0.050780471</v>
      </c>
      <c r="R39" s="5" t="n">
        <v>0.0202639922</v>
      </c>
      <c r="S39" s="6" t="n">
        <v>0.0138936993</v>
      </c>
      <c r="T39" s="5" t="n">
        <v>-0.06583631</v>
      </c>
      <c r="U39" s="5" t="n">
        <v>-0.087878756</v>
      </c>
      <c r="V39" s="5" t="n">
        <v>0.0018549921</v>
      </c>
      <c r="W39" s="5" t="n">
        <v>-0.117595121</v>
      </c>
      <c r="X39" s="5" t="n">
        <v>-0.030738283</v>
      </c>
      <c r="Y39" s="5" t="n">
        <v>-0.047783136</v>
      </c>
      <c r="Z39" s="5" t="n">
        <v>0.0082065845</v>
      </c>
      <c r="AA39" s="6" t="n">
        <v>0.0123809632</v>
      </c>
      <c r="AB39" s="5" t="n">
        <v>-0.041070513</v>
      </c>
      <c r="AC39" s="5" t="n">
        <v>0.0226209033</v>
      </c>
      <c r="AD39" s="5" t="n">
        <v>0.087146394</v>
      </c>
      <c r="AE39" s="5" t="n">
        <v>-0.137493625</v>
      </c>
      <c r="AF39" s="5" t="n">
        <v>-0.11584907</v>
      </c>
      <c r="AG39" s="5" t="n">
        <v>-0.070278227</v>
      </c>
      <c r="AH39" s="5" t="n">
        <v>-0.023262065</v>
      </c>
      <c r="AI39" s="6" t="n">
        <v>-0.064448662</v>
      </c>
      <c r="AJ39" s="5" t="n">
        <v>-0.067965351</v>
      </c>
      <c r="AK39" s="5" t="n">
        <v>-0.099315792</v>
      </c>
      <c r="AL39" s="5" t="n">
        <v>-0.037840758</v>
      </c>
      <c r="AM39" s="5" t="n">
        <v>-0.077277981</v>
      </c>
      <c r="AN39" s="5" t="n">
        <v>-0.004347822</v>
      </c>
      <c r="AO39" s="5" t="n">
        <v>-0.024928151</v>
      </c>
      <c r="AP39" s="5" t="n">
        <v>-0.001788219</v>
      </c>
      <c r="AQ39" s="5" t="n">
        <v>0.1063218266</v>
      </c>
      <c r="AR39" s="5" t="n">
        <v>-0.031130619</v>
      </c>
      <c r="AS39" s="5" t="n">
        <v>-0.003672346</v>
      </c>
      <c r="AT39" s="5" t="n">
        <v>-0.124473639</v>
      </c>
      <c r="AU39" s="5" t="n">
        <v>-0.034080699</v>
      </c>
      <c r="AV39" s="5" t="n">
        <v>-0.07473737</v>
      </c>
      <c r="AW39" s="5" t="n">
        <v>-0.288135588</v>
      </c>
      <c r="AX39" s="5" t="n">
        <v>-0.222222209</v>
      </c>
      <c r="AY39" s="5" t="n">
        <v>-0.111111067</v>
      </c>
      <c r="AZ39" s="7" t="n">
        <v>-0.062143374</v>
      </c>
      <c r="BA39" s="6" t="n">
        <v>-0.075483873</v>
      </c>
      <c r="BB39" s="5" t="n">
        <v>-0.064425774</v>
      </c>
      <c r="BC39" s="5" t="n">
        <v>-0.077586144</v>
      </c>
      <c r="BD39" s="5" t="n">
        <v>0.0017146515</v>
      </c>
      <c r="BE39" s="5" t="n">
        <v>0.0685302243</v>
      </c>
    </row>
    <row r="40" customFormat="false" ht="12.75" hidden="false" customHeight="false" outlineLevel="0" collapsed="false">
      <c r="B40" s="4" t="n">
        <v>20030131</v>
      </c>
      <c r="C40" s="5" t="n">
        <v>-0.033656161</v>
      </c>
      <c r="D40" s="5" t="n">
        <v>-0.030409338</v>
      </c>
      <c r="E40" s="5" t="n">
        <v>-0.106839679</v>
      </c>
      <c r="F40" s="5" t="n">
        <v>0.0993789062</v>
      </c>
      <c r="G40" s="6" t="n">
        <v>-0.182776794</v>
      </c>
      <c r="H40" s="5" t="n">
        <v>0.0208750218</v>
      </c>
      <c r="I40" s="5" t="n">
        <v>-0.022746177</v>
      </c>
      <c r="J40" s="5" t="n">
        <v>-0.025557894</v>
      </c>
      <c r="K40" s="5" t="n">
        <v>0.0336134471</v>
      </c>
      <c r="L40" s="5" t="n">
        <v>-0.002777778</v>
      </c>
      <c r="M40" s="5" t="n">
        <v>-0.049024694</v>
      </c>
      <c r="N40" s="5" t="n">
        <v>0.027683601</v>
      </c>
      <c r="O40" s="5" t="n">
        <v>-0.042939678</v>
      </c>
      <c r="P40" s="5" t="n">
        <v>-0.019999981</v>
      </c>
      <c r="Q40" s="5" t="n">
        <v>0.1563280225</v>
      </c>
      <c r="R40" s="5" t="n">
        <v>0.015397219</v>
      </c>
      <c r="S40" s="6" t="n">
        <v>-0.006509097</v>
      </c>
      <c r="T40" s="5" t="n">
        <v>0.0114285424</v>
      </c>
      <c r="U40" s="5" t="n">
        <v>-0.129891783</v>
      </c>
      <c r="V40" s="5" t="n">
        <v>0.0068995738</v>
      </c>
      <c r="W40" s="5" t="n">
        <v>-0.044839598</v>
      </c>
      <c r="X40" s="5" t="n">
        <v>-0.030823987</v>
      </c>
      <c r="Y40" s="5" t="n">
        <v>0.0620136</v>
      </c>
      <c r="Z40" s="5" t="n">
        <v>-0.032860909</v>
      </c>
      <c r="AA40" s="6" t="n">
        <v>-0.048682965</v>
      </c>
      <c r="AB40" s="5" t="n">
        <v>-0.021550983</v>
      </c>
      <c r="AC40" s="5" t="n">
        <v>0.048817724</v>
      </c>
      <c r="AD40" s="5" t="n">
        <v>-0.102502994</v>
      </c>
      <c r="AE40" s="5" t="n">
        <v>0.0264706332</v>
      </c>
      <c r="AF40" s="5" t="n">
        <v>0.0190065037</v>
      </c>
      <c r="AG40" s="5" t="n">
        <v>-0.051338557</v>
      </c>
      <c r="AH40" s="5" t="n">
        <v>-0.014912288</v>
      </c>
      <c r="AI40" s="6" t="n">
        <v>-0.015444012</v>
      </c>
      <c r="AJ40" s="5" t="n">
        <v>-0.08824902</v>
      </c>
      <c r="AK40" s="5" t="n">
        <v>-0.079607368</v>
      </c>
      <c r="AL40" s="5" t="n">
        <v>-0.230190873</v>
      </c>
      <c r="AM40" s="5" t="n">
        <v>0.018333355</v>
      </c>
      <c r="AN40" s="5" t="n">
        <v>-0.061135314</v>
      </c>
      <c r="AO40" s="5" t="n">
        <v>-0.077089444</v>
      </c>
      <c r="AP40" s="5" t="n">
        <v>0.0541832149</v>
      </c>
      <c r="AQ40" s="5" t="n">
        <v>-0.116017327</v>
      </c>
      <c r="AR40" s="5" t="n">
        <v>-0.042437147</v>
      </c>
      <c r="AS40" s="5" t="n">
        <v>0.0447972231</v>
      </c>
      <c r="AT40" s="5" t="n">
        <v>0.002672429</v>
      </c>
      <c r="AU40" s="5" t="n">
        <v>-0.053853344</v>
      </c>
      <c r="AV40" s="5" t="n">
        <v>-0.00219358</v>
      </c>
      <c r="AW40" s="5" t="n">
        <v>0.4761905074</v>
      </c>
      <c r="AX40" s="5" t="n">
        <v>0.0025135931</v>
      </c>
      <c r="AY40" s="5" t="n">
        <v>0.1138888448</v>
      </c>
      <c r="AZ40" s="7" t="n">
        <v>-0.253925741</v>
      </c>
      <c r="BA40" s="6" t="n">
        <v>0.0020934916</v>
      </c>
      <c r="BB40" s="5" t="n">
        <v>-0.029940091</v>
      </c>
      <c r="BC40" s="5" t="n">
        <v>-0.092908219</v>
      </c>
      <c r="BD40" s="5" t="n">
        <v>-0.161602154</v>
      </c>
      <c r="BE40" s="5" t="n">
        <v>0.0405062884</v>
      </c>
    </row>
    <row r="41" customFormat="false" ht="12.75" hidden="false" customHeight="false" outlineLevel="0" collapsed="false">
      <c r="B41" s="4" t="n">
        <v>20030228</v>
      </c>
      <c r="C41" s="5" t="n">
        <v>0.0423452444</v>
      </c>
      <c r="D41" s="5" t="n">
        <v>-0.064897522</v>
      </c>
      <c r="E41" s="5" t="n">
        <v>-0.022445228</v>
      </c>
      <c r="F41" s="5" t="n">
        <v>0.0169491079</v>
      </c>
      <c r="G41" s="6" t="n">
        <v>-0.009677476</v>
      </c>
      <c r="H41" s="5" t="n">
        <v>-0.011764761</v>
      </c>
      <c r="I41" s="5" t="n">
        <v>-0.039171193</v>
      </c>
      <c r="J41" s="5" t="n">
        <v>-0.011785474</v>
      </c>
      <c r="K41" s="5" t="n">
        <v>0.0334146135</v>
      </c>
      <c r="L41" s="5" t="n">
        <v>-0.028590878</v>
      </c>
      <c r="M41" s="5" t="n">
        <v>-0.051552143</v>
      </c>
      <c r="N41" s="5" t="n">
        <v>-0.002199061</v>
      </c>
      <c r="O41" s="5" t="n">
        <v>0.027178565</v>
      </c>
      <c r="P41" s="5" t="n">
        <v>-0.022449007</v>
      </c>
      <c r="Q41" s="5" t="n">
        <v>-0.068946861</v>
      </c>
      <c r="R41" s="5" t="n">
        <v>-0.034041777</v>
      </c>
      <c r="S41" s="6" t="n">
        <v>-0.02836209</v>
      </c>
      <c r="T41" s="5" t="n">
        <v>-0.058380388</v>
      </c>
      <c r="U41" s="5" t="n">
        <v>0.1220096275</v>
      </c>
      <c r="V41" s="5" t="n">
        <v>-0.011563242</v>
      </c>
      <c r="W41" s="5" t="n">
        <v>-0.027704565</v>
      </c>
      <c r="X41" s="5" t="n">
        <v>-0.005858731</v>
      </c>
      <c r="Y41" s="5" t="n">
        <v>-0.016029242</v>
      </c>
      <c r="Z41" s="5" t="n">
        <v>-0.103803046</v>
      </c>
      <c r="AA41" s="6" t="n">
        <v>0.0919653252</v>
      </c>
      <c r="AB41" s="5" t="n">
        <v>-0.047662023</v>
      </c>
      <c r="AC41" s="5" t="n">
        <v>0.034181837</v>
      </c>
      <c r="AD41" s="5" t="n">
        <v>0.0823372379</v>
      </c>
      <c r="AE41" s="5" t="n">
        <v>-0.025788007</v>
      </c>
      <c r="AF41" s="5" t="n">
        <v>-0.012293383</v>
      </c>
      <c r="AG41" s="5" t="n">
        <v>-0.055527892</v>
      </c>
      <c r="AH41" s="5" t="n">
        <v>-0.004897538</v>
      </c>
      <c r="AI41" s="6" t="n">
        <v>0.0374609642</v>
      </c>
      <c r="AJ41" s="5" t="n">
        <v>0.0091697006</v>
      </c>
      <c r="AK41" s="5" t="n">
        <v>-0.019431273</v>
      </c>
      <c r="AL41" s="5" t="n">
        <v>-0.0304283</v>
      </c>
      <c r="AM41" s="5" t="n">
        <v>-0.055748817</v>
      </c>
      <c r="AN41" s="5" t="n">
        <v>-0.094767489</v>
      </c>
      <c r="AO41" s="5" t="n">
        <v>0.0113466736</v>
      </c>
      <c r="AP41" s="5" t="n">
        <v>0.044595629</v>
      </c>
      <c r="AQ41" s="5" t="n">
        <v>-0.102056772</v>
      </c>
      <c r="AR41" s="5" t="n">
        <v>-0.122190587</v>
      </c>
      <c r="AS41" s="5" t="n">
        <v>0.0759838074</v>
      </c>
      <c r="AT41" s="5" t="n">
        <v>0.0799573585</v>
      </c>
      <c r="AU41" s="5" t="n">
        <v>0.1243048534</v>
      </c>
      <c r="AV41" s="5" t="n">
        <v>-0.096656144</v>
      </c>
      <c r="AW41" s="5" t="n">
        <v>-0.118279584</v>
      </c>
      <c r="AX41" s="5" t="n">
        <v>0.2185540944</v>
      </c>
      <c r="AY41" s="5" t="n">
        <v>-0.005818761</v>
      </c>
      <c r="AZ41" s="7" t="n">
        <v>-0.04825455</v>
      </c>
      <c r="BA41" s="6" t="n">
        <v>0.045264665</v>
      </c>
      <c r="BB41" s="5" t="n">
        <v>-0.197530895</v>
      </c>
      <c r="BC41" s="5" t="n">
        <v>0.0012121489</v>
      </c>
      <c r="BD41" s="5" t="n">
        <v>0.0461284555</v>
      </c>
      <c r="BE41" s="5" t="n">
        <v>0.0024330684</v>
      </c>
    </row>
    <row r="42" customFormat="false" ht="12.75" hidden="false" customHeight="false" outlineLevel="0" collapsed="false">
      <c r="B42" s="4" t="n">
        <v>20030331</v>
      </c>
      <c r="C42" s="5" t="n">
        <v>-0.077644244</v>
      </c>
      <c r="D42" s="5" t="n">
        <v>0.0743034631</v>
      </c>
      <c r="E42" s="5" t="n">
        <v>0.0597219132</v>
      </c>
      <c r="F42" s="5" t="n">
        <v>-0.033333354</v>
      </c>
      <c r="G42" s="6" t="n">
        <v>-0.086717889</v>
      </c>
      <c r="H42" s="5" t="n">
        <v>-0.03511275</v>
      </c>
      <c r="I42" s="5" t="n">
        <v>0.1190547347</v>
      </c>
      <c r="J42" s="5" t="n">
        <v>0.0820909813</v>
      </c>
      <c r="K42" s="5" t="n">
        <v>-0.078073338</v>
      </c>
      <c r="L42" s="5" t="n">
        <v>-0.04504557</v>
      </c>
      <c r="M42" s="5" t="n">
        <v>-0.047619015</v>
      </c>
      <c r="N42" s="5" t="n">
        <v>0.163085461</v>
      </c>
      <c r="O42" s="5" t="n">
        <v>0.0218395833</v>
      </c>
      <c r="P42" s="5" t="n">
        <v>0.0751566067</v>
      </c>
      <c r="Q42" s="5" t="n">
        <v>0.0769334882</v>
      </c>
      <c r="R42" s="5" t="n">
        <v>0.053514801</v>
      </c>
      <c r="S42" s="6" t="n">
        <v>0.0476190522</v>
      </c>
      <c r="T42" s="5" t="n">
        <v>0.0374579839</v>
      </c>
      <c r="U42" s="5" t="n">
        <v>0.041364599</v>
      </c>
      <c r="V42" s="5" t="n">
        <v>-0.025418855</v>
      </c>
      <c r="W42" s="5" t="n">
        <v>0.0407055654</v>
      </c>
      <c r="X42" s="5" t="n">
        <v>-0.086538486</v>
      </c>
      <c r="Y42" s="5" t="n">
        <v>0.0716779158</v>
      </c>
      <c r="Z42" s="5" t="n">
        <v>0.1902609169</v>
      </c>
      <c r="AA42" s="6" t="n">
        <v>-0.077201724</v>
      </c>
      <c r="AB42" s="5" t="n">
        <v>0.0453080349</v>
      </c>
      <c r="AC42" s="5" t="n">
        <v>0.0829816684</v>
      </c>
      <c r="AD42" s="5" t="n">
        <v>0.0529141836</v>
      </c>
      <c r="AE42" s="5" t="n">
        <v>0.2350000441</v>
      </c>
      <c r="AF42" s="5" t="n">
        <v>-0.093133055</v>
      </c>
      <c r="AG42" s="5" t="n">
        <v>0.0104314024</v>
      </c>
      <c r="AH42" s="5" t="n">
        <v>0.0093959318</v>
      </c>
      <c r="AI42" s="6" t="n">
        <v>-0.040521499</v>
      </c>
      <c r="AJ42" s="5" t="n">
        <v>-0.021799762</v>
      </c>
      <c r="AK42" s="5" t="n">
        <v>-0.045915965</v>
      </c>
      <c r="AL42" s="5" t="n">
        <v>-0.060635403</v>
      </c>
      <c r="AM42" s="5" t="n">
        <v>-0.066841364</v>
      </c>
      <c r="AN42" s="5" t="n">
        <v>-0.085230932</v>
      </c>
      <c r="AO42" s="5" t="n">
        <v>-0.036541346</v>
      </c>
      <c r="AP42" s="5" t="n">
        <v>-0.015918925</v>
      </c>
      <c r="AQ42" s="5" t="n">
        <v>0.0400262028</v>
      </c>
      <c r="AR42" s="5" t="n">
        <v>-0.090711176</v>
      </c>
      <c r="AS42" s="5" t="n">
        <v>0.0055484842</v>
      </c>
      <c r="AT42" s="5" t="n">
        <v>0.0293681789</v>
      </c>
      <c r="AU42" s="5" t="n">
        <v>0.0005819161</v>
      </c>
      <c r="AV42" s="5" t="n">
        <v>0.0222671088</v>
      </c>
      <c r="AW42" s="5" t="n">
        <v>-0.103658512</v>
      </c>
      <c r="AX42" s="5" t="n">
        <v>-0.056927294</v>
      </c>
      <c r="AY42" s="5" t="n">
        <v>-0.092892982</v>
      </c>
      <c r="AZ42" s="7" t="n">
        <v>-0.116100326</v>
      </c>
      <c r="BA42" s="6" t="n">
        <v>-0.057961352</v>
      </c>
      <c r="BB42" s="5" t="n">
        <v>-0.173076853</v>
      </c>
      <c r="BC42" s="5" t="n">
        <v>0.0381355397</v>
      </c>
      <c r="BD42" s="5" t="n">
        <v>-0.064960614</v>
      </c>
      <c r="BE42" s="5" t="n">
        <v>0.1076051742</v>
      </c>
    </row>
    <row r="43" customFormat="false" ht="12.75" hidden="false" customHeight="false" outlineLevel="0" collapsed="false">
      <c r="B43" s="4" t="n">
        <v>20030430</v>
      </c>
      <c r="C43" s="5" t="n">
        <v>0.0702122226</v>
      </c>
      <c r="D43" s="5" t="n">
        <v>0.0395848267</v>
      </c>
      <c r="E43" s="5" t="n">
        <v>0.0944415331</v>
      </c>
      <c r="F43" s="5" t="n">
        <v>0.1333333254</v>
      </c>
      <c r="G43" s="6" t="n">
        <v>-0.096153818</v>
      </c>
      <c r="H43" s="5" t="n">
        <v>0.0576923303</v>
      </c>
      <c r="I43" s="5" t="n">
        <v>0.0454424396</v>
      </c>
      <c r="J43" s="5" t="n">
        <v>0.0545554683</v>
      </c>
      <c r="K43" s="5" t="n">
        <v>0.1369301081</v>
      </c>
      <c r="L43" s="5" t="n">
        <v>0.0720471069</v>
      </c>
      <c r="M43" s="5" t="n">
        <v>0.0697530285</v>
      </c>
      <c r="N43" s="5" t="n">
        <v>0.023685457</v>
      </c>
      <c r="O43" s="5" t="n">
        <v>0.0152075971</v>
      </c>
      <c r="P43" s="5" t="n">
        <v>0.0970873758</v>
      </c>
      <c r="Q43" s="5" t="n">
        <v>0.0581877083</v>
      </c>
      <c r="R43" s="5" t="n">
        <v>0.0076106032</v>
      </c>
      <c r="S43" s="6" t="n">
        <v>0.0468114354</v>
      </c>
      <c r="T43" s="5" t="n">
        <v>0.091891937</v>
      </c>
      <c r="U43" s="5" t="n">
        <v>0.1547618359</v>
      </c>
      <c r="V43" s="5" t="n">
        <v>0.1078696474</v>
      </c>
      <c r="W43" s="5" t="n">
        <v>0.1728814095</v>
      </c>
      <c r="X43" s="5" t="n">
        <v>0.107979618</v>
      </c>
      <c r="Y43" s="5" t="n">
        <v>0.1439194679</v>
      </c>
      <c r="Z43" s="5" t="n">
        <v>-0.042957369</v>
      </c>
      <c r="AA43" s="6" t="n">
        <v>0.0561825559</v>
      </c>
      <c r="AB43" s="5" t="n">
        <v>0.0620664768</v>
      </c>
      <c r="AC43" s="5" t="n">
        <v>0.1038961336</v>
      </c>
      <c r="AD43" s="5" t="n">
        <v>-0.023889285</v>
      </c>
      <c r="AE43" s="5" t="n">
        <v>0.0988329947</v>
      </c>
      <c r="AF43" s="5" t="n">
        <v>0.2219593972</v>
      </c>
      <c r="AG43" s="5" t="n">
        <v>0.1167103797</v>
      </c>
      <c r="AH43" s="5" t="n">
        <v>0.0594526343</v>
      </c>
      <c r="AI43" s="6" t="n">
        <v>0.0451599061</v>
      </c>
      <c r="AJ43" s="5" t="n">
        <v>0.1422648728</v>
      </c>
      <c r="AK43" s="5" t="n">
        <v>0.1214977279</v>
      </c>
      <c r="AL43" s="5" t="n">
        <v>0.0016673995</v>
      </c>
      <c r="AM43" s="5" t="n">
        <v>0.1048689038</v>
      </c>
      <c r="AN43" s="5" t="n">
        <v>0.000711186</v>
      </c>
      <c r="AO43" s="5" t="n">
        <v>0.1179713905</v>
      </c>
      <c r="AP43" s="5" t="n">
        <v>0.2144958824</v>
      </c>
      <c r="AQ43" s="5" t="n">
        <v>0.0525762364</v>
      </c>
      <c r="AR43" s="5" t="n">
        <v>0.0885874406</v>
      </c>
      <c r="AS43" s="5" t="n">
        <v>-0.01680457</v>
      </c>
      <c r="AT43" s="5" t="n">
        <v>0.0328027159</v>
      </c>
      <c r="AU43" s="5" t="n">
        <v>0.0616457984</v>
      </c>
      <c r="AV43" s="5" t="n">
        <v>0.0683169067</v>
      </c>
      <c r="AW43" s="5" t="n">
        <v>0.2244897336</v>
      </c>
      <c r="AX43" s="5" t="n">
        <v>0.2043635994</v>
      </c>
      <c r="AY43" s="5" t="n">
        <v>0.0950318128</v>
      </c>
      <c r="AZ43" s="7" t="n">
        <v>0.0524690375</v>
      </c>
      <c r="BA43" s="6" t="n">
        <v>0.0056577032</v>
      </c>
      <c r="BB43" s="5" t="n">
        <v>0.2790697217</v>
      </c>
      <c r="BC43" s="5" t="n">
        <v>0.094460696</v>
      </c>
      <c r="BD43" s="5" t="n">
        <v>-0.020425512</v>
      </c>
      <c r="BE43" s="5" t="n">
        <v>0.0657414645</v>
      </c>
    </row>
    <row r="44" customFormat="false" ht="12.75" hidden="false" customHeight="false" outlineLevel="0" collapsed="false">
      <c r="B44" s="4" t="n">
        <v>20030530</v>
      </c>
      <c r="C44" s="5" t="n">
        <v>0.1662178934</v>
      </c>
      <c r="D44" s="5" t="n">
        <v>0.0120733799</v>
      </c>
      <c r="E44" s="5" t="n">
        <v>-0.000940498</v>
      </c>
      <c r="F44" s="5" t="n">
        <v>0.1085193381</v>
      </c>
      <c r="G44" s="6" t="n">
        <v>0.3829787672</v>
      </c>
      <c r="H44" s="5" t="n">
        <v>0.0327272229</v>
      </c>
      <c r="I44" s="5" t="n">
        <v>-0.032282677</v>
      </c>
      <c r="J44" s="5" t="n">
        <v>0.0428546593</v>
      </c>
      <c r="K44" s="5" t="n">
        <v>0.114656873</v>
      </c>
      <c r="L44" s="5" t="n">
        <v>-0.00617284</v>
      </c>
      <c r="M44" s="5" t="n">
        <v>0.0819388181</v>
      </c>
      <c r="N44" s="5" t="n">
        <v>0.041184608</v>
      </c>
      <c r="O44" s="5" t="n">
        <v>0.1319837272</v>
      </c>
      <c r="P44" s="5" t="n">
        <v>-0.024778737</v>
      </c>
      <c r="Q44" s="5" t="n">
        <v>0.1112996563</v>
      </c>
      <c r="R44" s="5" t="n">
        <v>-0.003703034</v>
      </c>
      <c r="S44" s="6" t="n">
        <v>-0.001053133</v>
      </c>
      <c r="T44" s="5" t="n">
        <v>0.0880480781</v>
      </c>
      <c r="U44" s="5" t="n">
        <v>0.154994756</v>
      </c>
      <c r="V44" s="5" t="n">
        <v>0.0020255758</v>
      </c>
      <c r="W44" s="5" t="n">
        <v>0.0223463681</v>
      </c>
      <c r="X44" s="5" t="n">
        <v>0.0219406392</v>
      </c>
      <c r="Y44" s="5" t="n">
        <v>0.0726577267</v>
      </c>
      <c r="Z44" s="5" t="n">
        <v>0.1670229435</v>
      </c>
      <c r="AA44" s="6" t="n">
        <v>0.2102206647</v>
      </c>
      <c r="AB44" s="5" t="n">
        <v>-0.044688869</v>
      </c>
      <c r="AC44" s="5" t="n">
        <v>0.1076470539</v>
      </c>
      <c r="AD44" s="5" t="n">
        <v>0.0049245516</v>
      </c>
      <c r="AE44" s="5" t="n">
        <v>0.1326397657</v>
      </c>
      <c r="AF44" s="5" t="n">
        <v>0.0023492351</v>
      </c>
      <c r="AG44" s="5" t="n">
        <v>-0.058210582</v>
      </c>
      <c r="AH44" s="5" t="n">
        <v>0.0207372811</v>
      </c>
      <c r="AI44" s="6" t="n">
        <v>0.0159306489</v>
      </c>
      <c r="AJ44" s="5" t="n">
        <v>-0.002495521</v>
      </c>
      <c r="AK44" s="5" t="n">
        <v>-0.008176258</v>
      </c>
      <c r="AL44" s="5" t="n">
        <v>0.174157232</v>
      </c>
      <c r="AM44" s="5" t="n">
        <v>0.1181144193</v>
      </c>
      <c r="AN44" s="5" t="n">
        <v>0.3127221763</v>
      </c>
      <c r="AO44" s="5" t="n">
        <v>0.0392997712</v>
      </c>
      <c r="AP44" s="5" t="n">
        <v>0.1758558154</v>
      </c>
      <c r="AQ44" s="5" t="n">
        <v>-0.070129894</v>
      </c>
      <c r="AR44" s="5" t="n">
        <v>0.1304985136</v>
      </c>
      <c r="AS44" s="5" t="n">
        <v>0.1500000209</v>
      </c>
      <c r="AT44" s="5" t="n">
        <v>0.1148996279</v>
      </c>
      <c r="AU44" s="5" t="n">
        <v>0.1150370017</v>
      </c>
      <c r="AV44" s="5" t="n">
        <v>0.0125734992</v>
      </c>
      <c r="AW44" s="5" t="n">
        <v>0.2277778387</v>
      </c>
      <c r="AX44" s="5" t="n">
        <v>0.1639492959</v>
      </c>
      <c r="AY44" s="5" t="n">
        <v>0.0951178521</v>
      </c>
      <c r="AZ44" s="7" t="n">
        <v>0.1431085467</v>
      </c>
      <c r="BA44" s="6" t="n">
        <v>0.2623066306</v>
      </c>
      <c r="BB44" s="5" t="n">
        <v>0.2145454288</v>
      </c>
      <c r="BC44" s="5" t="n">
        <v>0.1230686978</v>
      </c>
      <c r="BD44" s="5" t="n">
        <v>0.17810601</v>
      </c>
      <c r="BE44" s="5" t="n">
        <v>0.1158327982</v>
      </c>
    </row>
    <row r="45" customFormat="false" ht="12.75" hidden="false" customHeight="false" outlineLevel="0" collapsed="false">
      <c r="B45" s="4" t="n">
        <v>20030630</v>
      </c>
      <c r="C45" s="5" t="n">
        <v>0.0295969583</v>
      </c>
      <c r="D45" s="5" t="n">
        <v>-0.040376272</v>
      </c>
      <c r="E45" s="5" t="n">
        <v>-0.011865212</v>
      </c>
      <c r="F45" s="5" t="n">
        <v>-0.031107059</v>
      </c>
      <c r="G45" s="6" t="n">
        <v>0.0194174573</v>
      </c>
      <c r="H45" s="5" t="n">
        <v>-0.025633996</v>
      </c>
      <c r="I45" s="5" t="n">
        <v>-0.101129457</v>
      </c>
      <c r="J45" s="5" t="n">
        <v>-0.028010704</v>
      </c>
      <c r="K45" s="5" t="n">
        <v>0.0665768534</v>
      </c>
      <c r="L45" s="5" t="n">
        <v>0.0115942368</v>
      </c>
      <c r="M45" s="5" t="n">
        <v>0.0466488414</v>
      </c>
      <c r="N45" s="5" t="n">
        <v>0.122222222</v>
      </c>
      <c r="O45" s="5" t="n">
        <v>0.0572246239</v>
      </c>
      <c r="P45" s="5" t="n">
        <v>0.1887477189</v>
      </c>
      <c r="Q45" s="5" t="n">
        <v>0.0410687402</v>
      </c>
      <c r="R45" s="5" t="n">
        <v>-0.004778769</v>
      </c>
      <c r="S45" s="6" t="n">
        <v>-0.02240989</v>
      </c>
      <c r="T45" s="5" t="n">
        <v>-0.016249593</v>
      </c>
      <c r="U45" s="5" t="n">
        <v>0.0212372188</v>
      </c>
      <c r="V45" s="5" t="n">
        <v>0.0737197027</v>
      </c>
      <c r="W45" s="5" t="n">
        <v>-0.065573767</v>
      </c>
      <c r="X45" s="5" t="n">
        <v>0.0299365502</v>
      </c>
      <c r="Y45" s="5" t="n">
        <v>-0.157397509</v>
      </c>
      <c r="Z45" s="5" t="n">
        <v>-0.111460023</v>
      </c>
      <c r="AA45" s="6" t="n">
        <v>0.1727447212</v>
      </c>
      <c r="AB45" s="5" t="n">
        <v>0.0958977565</v>
      </c>
      <c r="AC45" s="5" t="n">
        <v>-0.060541656</v>
      </c>
      <c r="AD45" s="5" t="n">
        <v>0.0301456265</v>
      </c>
      <c r="AE45" s="5" t="n">
        <v>0.062954478</v>
      </c>
      <c r="AF45" s="5" t="n">
        <v>0.0605468452</v>
      </c>
      <c r="AG45" s="5" t="n">
        <v>0.1539233774</v>
      </c>
      <c r="AH45" s="5" t="n">
        <v>-0.015596108</v>
      </c>
      <c r="AI45" s="6" t="n">
        <v>0.071853891</v>
      </c>
      <c r="AJ45" s="5" t="n">
        <v>0.0803653076</v>
      </c>
      <c r="AK45" s="5" t="n">
        <v>0.0515228473</v>
      </c>
      <c r="AL45" s="5" t="n">
        <v>-0.012875491</v>
      </c>
      <c r="AM45" s="5" t="n">
        <v>0.0248091444</v>
      </c>
      <c r="AN45" s="5" t="n">
        <v>0.1494252533</v>
      </c>
      <c r="AO45" s="5" t="n">
        <v>-0.022944566</v>
      </c>
      <c r="AP45" s="5" t="n">
        <v>0.0025763707</v>
      </c>
      <c r="AQ45" s="5" t="n">
        <v>0.024773838</v>
      </c>
      <c r="AR45" s="5" t="n">
        <v>0.119008787</v>
      </c>
      <c r="AS45" s="5" t="n">
        <v>-0.123114526</v>
      </c>
      <c r="AT45" s="5" t="n">
        <v>-0.03121076</v>
      </c>
      <c r="AU45" s="5" t="n">
        <v>-0.082289331</v>
      </c>
      <c r="AV45" s="5" t="n">
        <v>0.0422721878</v>
      </c>
      <c r="AW45" s="5" t="n">
        <v>-0.081447996</v>
      </c>
      <c r="AX45" s="5" t="n">
        <v>-0.096757449</v>
      </c>
      <c r="AY45" s="5" t="n">
        <v>-0.076863952</v>
      </c>
      <c r="AZ45" s="7" t="n">
        <v>-0.002693677</v>
      </c>
      <c r="BA45" s="6" t="n">
        <v>0.0618383661</v>
      </c>
      <c r="BB45" s="5" t="n">
        <v>-0.068862282</v>
      </c>
      <c r="BC45" s="5" t="n">
        <v>0.0246679541</v>
      </c>
      <c r="BD45" s="5" t="n">
        <v>0.0711651295</v>
      </c>
      <c r="BE45" s="5" t="n">
        <v>0.0092137353</v>
      </c>
    </row>
    <row r="46" customFormat="false" ht="12.75" hidden="false" customHeight="false" outlineLevel="0" collapsed="false">
      <c r="B46" s="4" t="n">
        <v>20030731</v>
      </c>
      <c r="C46" s="5" t="n">
        <v>0.0096213147</v>
      </c>
      <c r="D46" s="5" t="n">
        <v>0.1173077226</v>
      </c>
      <c r="E46" s="5" t="n">
        <v>0.0552353337</v>
      </c>
      <c r="F46" s="5" t="n">
        <v>0.0198300313</v>
      </c>
      <c r="G46" s="6" t="n">
        <v>0.0466666445</v>
      </c>
      <c r="H46" s="5" t="n">
        <v>0.0948782414</v>
      </c>
      <c r="I46" s="5" t="n">
        <v>0.1224609837</v>
      </c>
      <c r="J46" s="5" t="n">
        <v>-0.053666994</v>
      </c>
      <c r="K46" s="5" t="n">
        <v>0.0563558154</v>
      </c>
      <c r="L46" s="5" t="n">
        <v>-0.075658374</v>
      </c>
      <c r="M46" s="5" t="n">
        <v>0.0814549252</v>
      </c>
      <c r="N46" s="5" t="n">
        <v>0.148514852</v>
      </c>
      <c r="O46" s="5" t="n">
        <v>0.0125169437</v>
      </c>
      <c r="P46" s="5" t="n">
        <v>0.3709922433</v>
      </c>
      <c r="Q46" s="5" t="n">
        <v>-0.032116182</v>
      </c>
      <c r="R46" s="5" t="n">
        <v>-0.030588629</v>
      </c>
      <c r="S46" s="6" t="n">
        <v>-0.005980077</v>
      </c>
      <c r="T46" s="5" t="n">
        <v>0.004625021</v>
      </c>
      <c r="U46" s="5" t="n">
        <v>-0.05797096</v>
      </c>
      <c r="V46" s="5" t="n">
        <v>0.044793129</v>
      </c>
      <c r="W46" s="5" t="n">
        <v>0.115087688</v>
      </c>
      <c r="X46" s="5" t="n">
        <v>0.0369934775</v>
      </c>
      <c r="Y46" s="5" t="n">
        <v>-0.003408604</v>
      </c>
      <c r="Z46" s="5" t="n">
        <v>-0.005889304</v>
      </c>
      <c r="AA46" s="6" t="n">
        <v>0.0348609015</v>
      </c>
      <c r="AB46" s="5" t="n">
        <v>-0.087035514</v>
      </c>
      <c r="AC46" s="5" t="n">
        <v>-0.036178704</v>
      </c>
      <c r="AD46" s="5" t="n">
        <v>0.1030704007</v>
      </c>
      <c r="AE46" s="5" t="n">
        <v>0.2282629013</v>
      </c>
      <c r="AF46" s="5" t="n">
        <v>-0.024677675</v>
      </c>
      <c r="AG46" s="5" t="n">
        <v>-0.04538212</v>
      </c>
      <c r="AH46" s="5" t="n">
        <v>0.0750989914</v>
      </c>
      <c r="AI46" s="6" t="n">
        <v>0.0498148315</v>
      </c>
      <c r="AJ46" s="5" t="n">
        <v>0.1462384164</v>
      </c>
      <c r="AK46" s="5" t="n">
        <v>0.1111596897</v>
      </c>
      <c r="AL46" s="5" t="n">
        <v>0.0264492575</v>
      </c>
      <c r="AM46" s="5" t="n">
        <v>0.0532588549</v>
      </c>
      <c r="AN46" s="5" t="n">
        <v>0.095238097</v>
      </c>
      <c r="AO46" s="5" t="n">
        <v>0.0508806743</v>
      </c>
      <c r="AP46" s="5" t="n">
        <v>-0.055169556</v>
      </c>
      <c r="AQ46" s="5" t="n">
        <v>0.1002732888</v>
      </c>
      <c r="AR46" s="5" t="n">
        <v>-0.034965057</v>
      </c>
      <c r="AS46" s="5" t="n">
        <v>-0.094358705</v>
      </c>
      <c r="AT46" s="5" t="n">
        <v>-0.036086954</v>
      </c>
      <c r="AU46" s="5" t="n">
        <v>-0.08324413</v>
      </c>
      <c r="AV46" s="5" t="n">
        <v>-0.103041843</v>
      </c>
      <c r="AW46" s="5" t="n">
        <v>-0.137931019</v>
      </c>
      <c r="AX46" s="5" t="n">
        <v>0.0898908973</v>
      </c>
      <c r="AY46" s="5" t="n">
        <v>-0.001665317</v>
      </c>
      <c r="AZ46" s="7" t="n">
        <v>0.1044155955</v>
      </c>
      <c r="BA46" s="6" t="n">
        <v>0.1059811413</v>
      </c>
      <c r="BB46" s="5" t="n">
        <v>0.1575562805</v>
      </c>
      <c r="BC46" s="5" t="n">
        <v>-0.021759314</v>
      </c>
      <c r="BD46" s="5" t="n">
        <v>-0.019444427</v>
      </c>
      <c r="BE46" s="5" t="n">
        <v>-0.001217313</v>
      </c>
    </row>
    <row r="47" customFormat="false" ht="12.75" hidden="false" customHeight="false" outlineLevel="0" collapsed="false">
      <c r="B47" s="4" t="n">
        <v>20030829</v>
      </c>
      <c r="C47" s="5" t="n">
        <v>0.0423763208</v>
      </c>
      <c r="D47" s="5" t="n">
        <v>0.0180722922</v>
      </c>
      <c r="E47" s="5" t="n">
        <v>0.0261721238</v>
      </c>
      <c r="F47" s="5" t="n">
        <v>-0.001851894</v>
      </c>
      <c r="G47" s="6" t="n">
        <v>0.0154686673</v>
      </c>
      <c r="H47" s="5" t="n">
        <v>0.0429447927</v>
      </c>
      <c r="I47" s="5" t="n">
        <v>0.0516652875</v>
      </c>
      <c r="J47" s="5" t="n">
        <v>0.0124542182</v>
      </c>
      <c r="K47" s="5" t="n">
        <v>0.1922847331</v>
      </c>
      <c r="L47" s="5" t="n">
        <v>0.0296302214</v>
      </c>
      <c r="M47" s="5" t="n">
        <v>0.2396967709</v>
      </c>
      <c r="N47" s="5" t="n">
        <v>0.030172413</v>
      </c>
      <c r="O47" s="5" t="n">
        <v>-0.009355185</v>
      </c>
      <c r="P47" s="5" t="n">
        <v>0.0356348194</v>
      </c>
      <c r="Q47" s="5" t="n">
        <v>-0.01803034</v>
      </c>
      <c r="R47" s="5" t="n">
        <v>-0.022840332</v>
      </c>
      <c r="S47" s="6" t="n">
        <v>0.0900108516</v>
      </c>
      <c r="T47" s="5" t="n">
        <v>0.1295626014</v>
      </c>
      <c r="U47" s="5" t="n">
        <v>0.030769201</v>
      </c>
      <c r="V47" s="5" t="n">
        <v>-0.040208306</v>
      </c>
      <c r="W47" s="5" t="n">
        <v>0.0284570474</v>
      </c>
      <c r="X47" s="5" t="n">
        <v>-0.036519226</v>
      </c>
      <c r="Y47" s="5" t="n">
        <v>0.0192390233</v>
      </c>
      <c r="Z47" s="5" t="n">
        <v>0.0284361057</v>
      </c>
      <c r="AA47" s="6" t="n">
        <v>-0.049501836</v>
      </c>
      <c r="AB47" s="5" t="n">
        <v>-0.03660471</v>
      </c>
      <c r="AC47" s="5" t="n">
        <v>-0.02346039</v>
      </c>
      <c r="AD47" s="5" t="n">
        <v>-0.009409222</v>
      </c>
      <c r="AE47" s="5" t="n">
        <v>-0.022717323</v>
      </c>
      <c r="AF47" s="5" t="n">
        <v>-0.031679384</v>
      </c>
      <c r="AG47" s="5" t="n">
        <v>0.0155680822</v>
      </c>
      <c r="AH47" s="5" t="n">
        <v>-0.037281517</v>
      </c>
      <c r="AI47" s="6" t="n">
        <v>0.0570260994</v>
      </c>
      <c r="AJ47" s="5" t="n">
        <v>0.1008480564</v>
      </c>
      <c r="AK47" s="5" t="n">
        <v>0.1128396913</v>
      </c>
      <c r="AL47" s="5" t="n">
        <v>0.0776562169</v>
      </c>
      <c r="AM47" s="5" t="n">
        <v>0.0317361765</v>
      </c>
      <c r="AN47" s="5" t="n">
        <v>0.1404348165</v>
      </c>
      <c r="AO47" s="5" t="n">
        <v>0.0456703454</v>
      </c>
      <c r="AP47" s="5" t="n">
        <v>0.0392724052</v>
      </c>
      <c r="AQ47" s="5" t="n">
        <v>-0.0189148</v>
      </c>
      <c r="AR47" s="5" t="n">
        <v>0.1340579838</v>
      </c>
      <c r="AS47" s="5" t="n">
        <v>0.1215084493</v>
      </c>
      <c r="AT47" s="5" t="n">
        <v>0.090663068</v>
      </c>
      <c r="AU47" s="5" t="n">
        <v>0.0910948589</v>
      </c>
      <c r="AV47" s="5" t="n">
        <v>0.0091428487</v>
      </c>
      <c r="AW47" s="5" t="n">
        <v>0.0799999908</v>
      </c>
      <c r="AX47" s="5" t="n">
        <v>0.0803688839</v>
      </c>
      <c r="AY47" s="5" t="n">
        <v>0.0700583979</v>
      </c>
      <c r="AZ47" s="7" t="n">
        <v>0.0489181094</v>
      </c>
      <c r="BA47" s="6" t="n">
        <v>0.0725806803</v>
      </c>
      <c r="BB47" s="5" t="n">
        <v>0.3972223103</v>
      </c>
      <c r="BC47" s="5" t="n">
        <v>0.1187884659</v>
      </c>
      <c r="BD47" s="5" t="n">
        <v>0.0460340343</v>
      </c>
      <c r="BE47" s="5" t="n">
        <v>0.1492992491</v>
      </c>
    </row>
    <row r="48" customFormat="false" ht="12.75" hidden="false" customHeight="false" outlineLevel="0" collapsed="false">
      <c r="B48" s="4" t="n">
        <v>20030930</v>
      </c>
      <c r="C48" s="5" t="n">
        <v>-0.103676304</v>
      </c>
      <c r="D48" s="5" t="n">
        <v>-0.042054124</v>
      </c>
      <c r="E48" s="5" t="n">
        <v>-0.105722018</v>
      </c>
      <c r="F48" s="5" t="n">
        <v>-0.048237432</v>
      </c>
      <c r="G48" s="6" t="n">
        <v>0.0452079549</v>
      </c>
      <c r="H48" s="5" t="n">
        <v>-0.037731167</v>
      </c>
      <c r="I48" s="5" t="n">
        <v>-0.023441363</v>
      </c>
      <c r="J48" s="5" t="n">
        <v>0.0110347439</v>
      </c>
      <c r="K48" s="5" t="n">
        <v>-0.01304569</v>
      </c>
      <c r="L48" s="5" t="n">
        <v>-0.044581451</v>
      </c>
      <c r="M48" s="5" t="n">
        <v>-0.048331425</v>
      </c>
      <c r="N48" s="5" t="n">
        <v>0.028571442</v>
      </c>
      <c r="O48" s="5" t="n">
        <v>-0.001011763</v>
      </c>
      <c r="P48" s="5" t="n">
        <v>0.0075268489</v>
      </c>
      <c r="Q48" s="5" t="n">
        <v>-0.05708991</v>
      </c>
      <c r="R48" s="5" t="n">
        <v>0.0424128175</v>
      </c>
      <c r="S48" s="6" t="n">
        <v>-0.059256993</v>
      </c>
      <c r="T48" s="5" t="n">
        <v>-0.043972097</v>
      </c>
      <c r="U48" s="5" t="n">
        <v>-0.00746267</v>
      </c>
      <c r="V48" s="5" t="n">
        <v>-0.00517349</v>
      </c>
      <c r="W48" s="5" t="n">
        <v>0.0342282876</v>
      </c>
      <c r="X48" s="5" t="n">
        <v>0.029019827</v>
      </c>
      <c r="Y48" s="5" t="n">
        <v>-0.05662749</v>
      </c>
      <c r="Z48" s="5" t="n">
        <v>-0.041186642</v>
      </c>
      <c r="AA48" s="6" t="n">
        <v>0.061564073</v>
      </c>
      <c r="AB48" s="5" t="n">
        <v>0.0133147705</v>
      </c>
      <c r="AC48" s="5" t="n">
        <v>0.091891937</v>
      </c>
      <c r="AD48" s="5" t="n">
        <v>-0.006464452</v>
      </c>
      <c r="AE48" s="5" t="n">
        <v>-0.159568071</v>
      </c>
      <c r="AF48" s="5" t="n">
        <v>0.0114307841</v>
      </c>
      <c r="AG48" s="5" t="n">
        <v>-0.107169658</v>
      </c>
      <c r="AH48" s="5" t="n">
        <v>-0.053650737</v>
      </c>
      <c r="AI48" s="6" t="n">
        <v>-0.017647047</v>
      </c>
      <c r="AJ48" s="5" t="n">
        <v>-0.102150567</v>
      </c>
      <c r="AK48" s="5" t="n">
        <v>-0.052733976</v>
      </c>
      <c r="AL48" s="5" t="n">
        <v>-0.024777006</v>
      </c>
      <c r="AM48" s="5" t="n">
        <v>-0.091065861</v>
      </c>
      <c r="AN48" s="5" t="n">
        <v>-0.06876684</v>
      </c>
      <c r="AO48" s="5" t="n">
        <v>-0.055774692</v>
      </c>
      <c r="AP48" s="5" t="n">
        <v>0.0331476964</v>
      </c>
      <c r="AQ48" s="5" t="n">
        <v>-0.099160612</v>
      </c>
      <c r="AR48" s="5" t="n">
        <v>-0.081840001</v>
      </c>
      <c r="AS48" s="5" t="n">
        <v>-0.071980149</v>
      </c>
      <c r="AT48" s="5" t="n">
        <v>0.0080645038</v>
      </c>
      <c r="AU48" s="5" t="n">
        <v>-0.085630208</v>
      </c>
      <c r="AV48" s="5" t="n">
        <v>-0.081540234</v>
      </c>
      <c r="AW48" s="5" t="n">
        <v>0.1428571939</v>
      </c>
      <c r="AX48" s="5" t="n">
        <v>-0.072682917</v>
      </c>
      <c r="AY48" s="5" t="n">
        <v>-0.123148866</v>
      </c>
      <c r="AZ48" s="7" t="n">
        <v>-0.022982063</v>
      </c>
      <c r="BA48" s="6" t="n">
        <v>-0.083591387</v>
      </c>
      <c r="BB48" s="5" t="n">
        <v>0.0536779277</v>
      </c>
      <c r="BC48" s="5" t="n">
        <v>0.0469543412</v>
      </c>
      <c r="BD48" s="5" t="n">
        <v>0.0308056809</v>
      </c>
      <c r="BE48" s="5" t="n">
        <v>0.0127253318</v>
      </c>
    </row>
    <row r="49" customFormat="false" ht="12.75" hidden="false" customHeight="false" outlineLevel="0" collapsed="false">
      <c r="B49" s="4" t="n">
        <v>20031031</v>
      </c>
      <c r="C49" s="5" t="n">
        <v>0.1950741112</v>
      </c>
      <c r="D49" s="5" t="n">
        <v>0.0068736449</v>
      </c>
      <c r="E49" s="5" t="n">
        <v>0.009747644</v>
      </c>
      <c r="F49" s="5" t="n">
        <v>0.0233917907</v>
      </c>
      <c r="G49" s="6" t="n">
        <v>-0.068339095</v>
      </c>
      <c r="H49" s="5" t="n">
        <v>0.0084571503</v>
      </c>
      <c r="I49" s="5" t="n">
        <v>0.0909792036</v>
      </c>
      <c r="J49" s="5" t="n">
        <v>-0.044015042</v>
      </c>
      <c r="K49" s="5" t="n">
        <v>0.3035078645</v>
      </c>
      <c r="L49" s="5" t="n">
        <v>0.1110676304</v>
      </c>
      <c r="M49" s="5" t="n">
        <v>0.2289399654</v>
      </c>
      <c r="N49" s="5" t="n">
        <v>-0.027777789</v>
      </c>
      <c r="O49" s="5" t="n">
        <v>0.1525995433</v>
      </c>
      <c r="P49" s="5" t="n">
        <v>0.0224119574</v>
      </c>
      <c r="Q49" s="5" t="n">
        <v>-0.101292789</v>
      </c>
      <c r="R49" s="5" t="n">
        <v>0.0238698423</v>
      </c>
      <c r="S49" s="6" t="n">
        <v>0.1364229918</v>
      </c>
      <c r="T49" s="5" t="n">
        <v>0.0868903175</v>
      </c>
      <c r="U49" s="5" t="n">
        <v>0.1638932228</v>
      </c>
      <c r="V49" s="5" t="n">
        <v>-0.029600173</v>
      </c>
      <c r="W49" s="5" t="n">
        <v>0.0919540226</v>
      </c>
      <c r="X49" s="5" t="n">
        <v>0.1294963956</v>
      </c>
      <c r="Y49" s="5" t="n">
        <v>0.2777155042</v>
      </c>
      <c r="Z49" s="5" t="n">
        <v>0.0555721968</v>
      </c>
      <c r="AA49" s="6" t="n">
        <v>0.0614420399</v>
      </c>
      <c r="AB49" s="5" t="n">
        <v>-0.125839576</v>
      </c>
      <c r="AC49" s="5" t="n">
        <v>0.1089108661</v>
      </c>
      <c r="AD49" s="5" t="n">
        <v>0.0770150498</v>
      </c>
      <c r="AE49" s="5" t="n">
        <v>-0.026588181</v>
      </c>
      <c r="AF49" s="5" t="n">
        <v>-0.000389673</v>
      </c>
      <c r="AG49" s="5" t="n">
        <v>0.1215488389</v>
      </c>
      <c r="AH49" s="5" t="n">
        <v>-0.027227163</v>
      </c>
      <c r="AI49" s="6" t="n">
        <v>0.037296813</v>
      </c>
      <c r="AJ49" s="5" t="n">
        <v>0.1302395761</v>
      </c>
      <c r="AK49" s="5" t="n">
        <v>0.1371224374</v>
      </c>
      <c r="AL49" s="5" t="n">
        <v>0.1294037849</v>
      </c>
      <c r="AM49" s="5" t="n">
        <v>0.1616698354</v>
      </c>
      <c r="AN49" s="5" t="n">
        <v>0.1394389868</v>
      </c>
      <c r="AO49" s="5" t="n">
        <v>0.0778727159</v>
      </c>
      <c r="AP49" s="5" t="n">
        <v>0.2519260943</v>
      </c>
      <c r="AQ49" s="5" t="n">
        <v>0.0045503592</v>
      </c>
      <c r="AR49" s="5" t="n">
        <v>0.1211768016</v>
      </c>
      <c r="AS49" s="5" t="n">
        <v>0.014492779</v>
      </c>
      <c r="AT49" s="5" t="n">
        <v>-0.015257766</v>
      </c>
      <c r="AU49" s="5" t="n">
        <v>-0.039800905</v>
      </c>
      <c r="AV49" s="5" t="n">
        <v>0.0476263836</v>
      </c>
      <c r="AW49" s="5" t="n">
        <v>0.4814814329</v>
      </c>
      <c r="AX49" s="5" t="n">
        <v>0.1659653187</v>
      </c>
      <c r="AY49" s="5" t="n">
        <v>0.0640000254</v>
      </c>
      <c r="AZ49" s="7" t="n">
        <v>-0.137354955</v>
      </c>
      <c r="BA49" s="6" t="n">
        <v>0.1047297344</v>
      </c>
      <c r="BB49" s="5" t="n">
        <v>0.1075471118</v>
      </c>
      <c r="BC49" s="5" t="n">
        <v>0.0387878828</v>
      </c>
      <c r="BD49" s="5" t="n">
        <v>0.0596026219</v>
      </c>
      <c r="BE49" s="5" t="n">
        <v>0.0319371037</v>
      </c>
    </row>
    <row r="50" customFormat="false" ht="12.75" hidden="false" customHeight="false" outlineLevel="0" collapsed="false">
      <c r="B50" s="4" t="n">
        <v>20031128</v>
      </c>
      <c r="C50" s="5" t="n">
        <v>0.0233448613</v>
      </c>
      <c r="D50" s="5" t="n">
        <v>0.0557145737</v>
      </c>
      <c r="E50" s="5" t="n">
        <v>0.0349009298</v>
      </c>
      <c r="F50" s="5" t="n">
        <v>0.1600000262</v>
      </c>
      <c r="G50" s="6" t="n">
        <v>0.1355617046</v>
      </c>
      <c r="H50" s="5" t="n">
        <v>-0.048030481</v>
      </c>
      <c r="I50" s="5" t="n">
        <v>-0.027797416</v>
      </c>
      <c r="J50" s="5" t="n">
        <v>-0.012972338</v>
      </c>
      <c r="K50" s="5" t="n">
        <v>0.0631435812</v>
      </c>
      <c r="L50" s="5" t="n">
        <v>0.0895567462</v>
      </c>
      <c r="M50" s="5" t="n">
        <v>0.1351262778</v>
      </c>
      <c r="N50" s="5" t="n">
        <v>0.052268919</v>
      </c>
      <c r="O50" s="5" t="n">
        <v>0.010251971</v>
      </c>
      <c r="P50" s="5" t="n">
        <v>0.0260960329</v>
      </c>
      <c r="Q50" s="5" t="n">
        <v>0.1780771911</v>
      </c>
      <c r="R50" s="5" t="n">
        <v>-0.022695081</v>
      </c>
      <c r="S50" s="6" t="n">
        <v>0.0583896227</v>
      </c>
      <c r="T50" s="5" t="n">
        <v>-0.039270729</v>
      </c>
      <c r="U50" s="5" t="n">
        <v>-0.008362594</v>
      </c>
      <c r="V50" s="5" t="n">
        <v>-0.003961482</v>
      </c>
      <c r="W50" s="5" t="n">
        <v>0.0074722045</v>
      </c>
      <c r="X50" s="5" t="n">
        <v>0.0243714917</v>
      </c>
      <c r="Y50" s="5" t="n">
        <v>-0.059596807</v>
      </c>
      <c r="Z50" s="5" t="n">
        <v>0.0865111277</v>
      </c>
      <c r="AA50" s="6" t="n">
        <v>0.0599527098</v>
      </c>
      <c r="AB50" s="5" t="n">
        <v>-0.082485907</v>
      </c>
      <c r="AC50" s="5" t="n">
        <v>0.234623</v>
      </c>
      <c r="AD50" s="5" t="n">
        <v>-0.00135619</v>
      </c>
      <c r="AE50" s="5" t="n">
        <v>0.0757103786</v>
      </c>
      <c r="AF50" s="5" t="n">
        <v>0.0386282802</v>
      </c>
      <c r="AG50" s="5" t="n">
        <v>0.0377514288</v>
      </c>
      <c r="AH50" s="5" t="n">
        <v>-0.008119353</v>
      </c>
      <c r="AI50" s="6" t="n">
        <v>-0.053627752</v>
      </c>
      <c r="AJ50" s="5" t="n">
        <v>0.0352648757</v>
      </c>
      <c r="AK50" s="5" t="n">
        <v>0.0100626955</v>
      </c>
      <c r="AL50" s="5" t="n">
        <v>-0.011097813</v>
      </c>
      <c r="AM50" s="5" t="n">
        <v>-0.02393009</v>
      </c>
      <c r="AN50" s="5" t="n">
        <v>0.0032584863</v>
      </c>
      <c r="AO50" s="5" t="n">
        <v>0.0826431885</v>
      </c>
      <c r="AP50" s="5" t="n">
        <v>0.1220512986</v>
      </c>
      <c r="AQ50" s="5" t="n">
        <v>-0.004314106</v>
      </c>
      <c r="AR50" s="5" t="n">
        <v>0.0018185948</v>
      </c>
      <c r="AS50" s="5" t="n">
        <v>-0.017989427</v>
      </c>
      <c r="AT50" s="5" t="n">
        <v>-0.016959749</v>
      </c>
      <c r="AU50" s="5" t="n">
        <v>-0.028040292</v>
      </c>
      <c r="AV50" s="5" t="n">
        <v>-0.022618998</v>
      </c>
      <c r="AW50" s="5" t="n">
        <v>0</v>
      </c>
      <c r="AX50" s="5" t="n">
        <v>0.1231671125</v>
      </c>
      <c r="AY50" s="5" t="n">
        <v>0.0041771252</v>
      </c>
      <c r="AZ50" s="7" t="n">
        <v>0.0667025149</v>
      </c>
      <c r="BA50" s="6" t="n">
        <v>-0.086500637</v>
      </c>
      <c r="BB50" s="5" t="n">
        <v>0.6388415694</v>
      </c>
      <c r="BC50" s="5" t="n">
        <v>0.0732372105</v>
      </c>
      <c r="BD50" s="5" t="n">
        <v>-0.063125014</v>
      </c>
      <c r="BE50" s="5" t="n">
        <v>0.0360223763</v>
      </c>
    </row>
    <row r="51" customFormat="false" ht="12.75" hidden="false" customHeight="false" outlineLevel="0" collapsed="false">
      <c r="B51" s="4" t="n">
        <v>20031231</v>
      </c>
      <c r="C51" s="5" t="n">
        <v>0.0016039814</v>
      </c>
      <c r="D51" s="5" t="n">
        <v>0.1068002358</v>
      </c>
      <c r="E51" s="5" t="n">
        <v>0.1068499833</v>
      </c>
      <c r="F51" s="5" t="n">
        <v>0.1330049187</v>
      </c>
      <c r="G51" s="6" t="n">
        <v>0.0882110223</v>
      </c>
      <c r="H51" s="5" t="n">
        <v>0.1585595757</v>
      </c>
      <c r="I51" s="5" t="n">
        <v>0.054034438</v>
      </c>
      <c r="J51" s="5" t="n">
        <v>-0.046666682</v>
      </c>
      <c r="K51" s="5" t="n">
        <v>0.0857855901</v>
      </c>
      <c r="L51" s="5" t="n">
        <v>-0.014997806</v>
      </c>
      <c r="M51" s="5" t="n">
        <v>-0.005797124</v>
      </c>
      <c r="N51" s="5" t="n">
        <v>-0.017639549</v>
      </c>
      <c r="O51" s="5" t="n">
        <v>-0.002609456</v>
      </c>
      <c r="P51" s="5" t="n">
        <v>0.025</v>
      </c>
      <c r="Q51" s="5" t="n">
        <v>0.0267388467</v>
      </c>
      <c r="R51" s="5" t="n">
        <v>0.0197750386</v>
      </c>
      <c r="S51" s="6" t="n">
        <v>-0.011681616</v>
      </c>
      <c r="T51" s="5" t="n">
        <v>0.0540145524</v>
      </c>
      <c r="U51" s="5" t="n">
        <v>-0.032644089</v>
      </c>
      <c r="V51" s="5" t="n">
        <v>0.0768924803</v>
      </c>
      <c r="W51" s="5" t="n">
        <v>0.0468523912</v>
      </c>
      <c r="X51" s="5" t="n">
        <v>0.0135236895</v>
      </c>
      <c r="Y51" s="5" t="n">
        <v>0.0779123679</v>
      </c>
      <c r="Z51" s="5" t="n">
        <v>-0.038763739</v>
      </c>
      <c r="AA51" s="6" t="n">
        <v>0.0242407061</v>
      </c>
      <c r="AB51" s="5" t="n">
        <v>0.1470443904</v>
      </c>
      <c r="AC51" s="5" t="n">
        <v>0.125351578</v>
      </c>
      <c r="AD51" s="5" t="n">
        <v>0.0512345955</v>
      </c>
      <c r="AE51" s="5" t="n">
        <v>-0.006816659</v>
      </c>
      <c r="AF51" s="5" t="n">
        <v>0.0960151777</v>
      </c>
      <c r="AG51" s="5" t="n">
        <v>0.0222383533</v>
      </c>
      <c r="AH51" s="5" t="n">
        <v>0.077046454</v>
      </c>
      <c r="AI51" s="6" t="n">
        <v>0.1228070185</v>
      </c>
      <c r="AJ51" s="5" t="n">
        <v>0.0888674557</v>
      </c>
      <c r="AK51" s="5" t="n">
        <v>0.0659807846</v>
      </c>
      <c r="AL51" s="5" t="n">
        <v>0.1577499211</v>
      </c>
      <c r="AM51" s="5" t="n">
        <v>0.1259683222</v>
      </c>
      <c r="AN51" s="5" t="n">
        <v>0.0792439207</v>
      </c>
      <c r="AO51" s="5" t="n">
        <v>0.0607797988</v>
      </c>
      <c r="AP51" s="5" t="n">
        <v>-0.015630713</v>
      </c>
      <c r="AQ51" s="5" t="n">
        <v>0.1188507378</v>
      </c>
      <c r="AR51" s="5" t="n">
        <v>0.0976816863</v>
      </c>
      <c r="AS51" s="5" t="n">
        <v>0.1179957241</v>
      </c>
      <c r="AT51" s="5" t="n">
        <v>0.1134903431</v>
      </c>
      <c r="AU51" s="5" t="n">
        <v>0.1257448196</v>
      </c>
      <c r="AV51" s="5" t="n">
        <v>0.0682095513</v>
      </c>
      <c r="AW51" s="5" t="n">
        <v>-0.112500042</v>
      </c>
      <c r="AX51" s="5" t="n">
        <v>-0.082412027</v>
      </c>
      <c r="AY51" s="5" t="n">
        <v>0.1006654799</v>
      </c>
      <c r="AZ51" s="7" t="n">
        <v>0.0356782302</v>
      </c>
      <c r="BA51" s="6" t="n">
        <v>0.0219990909</v>
      </c>
      <c r="BB51" s="5" t="n">
        <v>0.0945945829</v>
      </c>
      <c r="BC51" s="5" t="n">
        <v>0.1470054835</v>
      </c>
      <c r="BD51" s="5" t="n">
        <v>0.1037358493</v>
      </c>
      <c r="BE51" s="5" t="n">
        <v>0.0739471242</v>
      </c>
    </row>
    <row r="52" customFormat="false" ht="12.75" hidden="false" customHeight="false" outlineLevel="0" collapsed="false">
      <c r="B52" s="4" t="n">
        <v>20040130</v>
      </c>
      <c r="C52" s="5" t="n">
        <v>0.005535739</v>
      </c>
      <c r="D52" s="5" t="n">
        <v>-0.055271663</v>
      </c>
      <c r="E52" s="5" t="n">
        <v>-0.043364521</v>
      </c>
      <c r="F52" s="5" t="n">
        <v>0.0608695745</v>
      </c>
      <c r="G52" s="6" t="n">
        <v>0.2121212333</v>
      </c>
      <c r="H52" s="5" t="n">
        <v>-0.019485041</v>
      </c>
      <c r="I52" s="5" t="n">
        <v>-0.017113822</v>
      </c>
      <c r="J52" s="5" t="n">
        <v>0.029170854</v>
      </c>
      <c r="K52" s="5" t="n">
        <v>0.0033792916</v>
      </c>
      <c r="L52" s="5" t="n">
        <v>0.0705837533</v>
      </c>
      <c r="M52" s="5" t="n">
        <v>0.1457725912</v>
      </c>
      <c r="N52" s="5" t="n">
        <v>0.142997041</v>
      </c>
      <c r="O52" s="5" t="n">
        <v>-0.014244234</v>
      </c>
      <c r="P52" s="5" t="n">
        <v>0.025406504</v>
      </c>
      <c r="Q52" s="5" t="n">
        <v>0.0413969606</v>
      </c>
      <c r="R52" s="5" t="n">
        <v>0.0049813446</v>
      </c>
      <c r="S52" s="6" t="n">
        <v>-0.050302412</v>
      </c>
      <c r="T52" s="5" t="n">
        <v>0.0199446324</v>
      </c>
      <c r="U52" s="5" t="n">
        <v>-0.000563552</v>
      </c>
      <c r="V52" s="5" t="n">
        <v>0.012806152</v>
      </c>
      <c r="W52" s="5" t="n">
        <v>0.0101952683</v>
      </c>
      <c r="X52" s="5" t="n">
        <v>0.0489251353</v>
      </c>
      <c r="Y52" s="5" t="n">
        <v>0.0786087066</v>
      </c>
      <c r="Z52" s="5" t="n">
        <v>0.1711171269</v>
      </c>
      <c r="AA52" s="6" t="n">
        <v>0.1096301079</v>
      </c>
      <c r="AB52" s="5" t="n">
        <v>0.0303029809</v>
      </c>
      <c r="AC52" s="5" t="n">
        <v>0.0542663485</v>
      </c>
      <c r="AD52" s="5" t="n">
        <v>0.0438771397</v>
      </c>
      <c r="AE52" s="5" t="n">
        <v>-0.059540108</v>
      </c>
      <c r="AF52" s="5" t="n">
        <v>-0.019230809</v>
      </c>
      <c r="AG52" s="5" t="n">
        <v>-0.032560796</v>
      </c>
      <c r="AH52" s="5" t="n">
        <v>0.0125488704</v>
      </c>
      <c r="AI52" s="6" t="n">
        <v>-0.033437513</v>
      </c>
      <c r="AJ52" s="5" t="n">
        <v>-0.019888015</v>
      </c>
      <c r="AK52" s="5" t="n">
        <v>-0.037663404</v>
      </c>
      <c r="AL52" s="5" t="n">
        <v>0.0002641177</v>
      </c>
      <c r="AM52" s="5" t="n">
        <v>0.0804666057</v>
      </c>
      <c r="AN52" s="5" t="n">
        <v>0.0390703864</v>
      </c>
      <c r="AO52" s="5" t="n">
        <v>-0.013127389</v>
      </c>
      <c r="AP52" s="5" t="n">
        <v>-0.016256386</v>
      </c>
      <c r="AQ52" s="5" t="n">
        <v>-0.054085653</v>
      </c>
      <c r="AR52" s="5" t="n">
        <v>-0.00925485</v>
      </c>
      <c r="AS52" s="5" t="n">
        <v>0.0602409653</v>
      </c>
      <c r="AT52" s="5" t="n">
        <v>0.1596153677</v>
      </c>
      <c r="AU52" s="5" t="n">
        <v>0.0902506337</v>
      </c>
      <c r="AV52" s="5" t="n">
        <v>0.0617160387</v>
      </c>
      <c r="AW52" s="5" t="n">
        <v>0.577464819</v>
      </c>
      <c r="AX52" s="5" t="n">
        <v>0.0481927022</v>
      </c>
      <c r="AY52" s="5" t="n">
        <v>0.0476190597</v>
      </c>
      <c r="AZ52" s="7" t="n">
        <v>-0.041379318</v>
      </c>
      <c r="BA52" s="6" t="n">
        <v>0.0556854755</v>
      </c>
      <c r="BB52" s="5" t="n">
        <v>0.2041786015</v>
      </c>
      <c r="BC52" s="5" t="n">
        <v>-0.01550635</v>
      </c>
      <c r="BD52" s="5" t="n">
        <v>0.060292311</v>
      </c>
      <c r="BE52" s="5" t="n">
        <v>0.0123118879</v>
      </c>
    </row>
    <row r="53" customFormat="false" ht="12.75" hidden="false" customHeight="false" outlineLevel="0" collapsed="false">
      <c r="B53" s="4" t="n">
        <v>20040227</v>
      </c>
      <c r="C53" s="5" t="n">
        <v>0.1170307249</v>
      </c>
      <c r="D53" s="5" t="n">
        <v>-0.033460192</v>
      </c>
      <c r="E53" s="5" t="n">
        <v>0.0350796953</v>
      </c>
      <c r="F53" s="5" t="n">
        <v>-0.034153003</v>
      </c>
      <c r="G53" s="6" t="n">
        <v>-0.085000001</v>
      </c>
      <c r="H53" s="5" t="n">
        <v>0.0529926158</v>
      </c>
      <c r="I53" s="5" t="n">
        <v>0.0571764782</v>
      </c>
      <c r="J53" s="5" t="n">
        <v>0.0815291628</v>
      </c>
      <c r="K53" s="5" t="n">
        <v>0.0508216955</v>
      </c>
      <c r="L53" s="5" t="n">
        <v>0.0593606234</v>
      </c>
      <c r="M53" s="5" t="n">
        <v>-0.001272261</v>
      </c>
      <c r="N53" s="5" t="n">
        <v>0.077549279</v>
      </c>
      <c r="O53" s="5" t="n">
        <v>0.0920082256</v>
      </c>
      <c r="P53" s="5" t="n">
        <v>0.0416253284</v>
      </c>
      <c r="Q53" s="5" t="n">
        <v>0.0550736859</v>
      </c>
      <c r="R53" s="5" t="n">
        <v>-0.000533122</v>
      </c>
      <c r="S53" s="6" t="n">
        <v>0.0333755612</v>
      </c>
      <c r="T53" s="5" t="n">
        <v>0.0171102956</v>
      </c>
      <c r="U53" s="5" t="n">
        <v>0.0236819889</v>
      </c>
      <c r="V53" s="5" t="n">
        <v>0.0056469319</v>
      </c>
      <c r="W53" s="5" t="n">
        <v>0.0266277138</v>
      </c>
      <c r="X53" s="5" t="n">
        <v>0.0018979362</v>
      </c>
      <c r="Y53" s="5" t="n">
        <v>-0.106256045</v>
      </c>
      <c r="Z53" s="5" t="n">
        <v>0.2901349664</v>
      </c>
      <c r="AA53" s="6" t="n">
        <v>0.0014708888</v>
      </c>
      <c r="AB53" s="5" t="n">
        <v>0.0100841047</v>
      </c>
      <c r="AC53" s="5" t="n">
        <v>0.2306129187</v>
      </c>
      <c r="AD53" s="5" t="n">
        <v>-0.000112627</v>
      </c>
      <c r="AE53" s="5" t="n">
        <v>-0.009852233</v>
      </c>
      <c r="AF53" s="5" t="n">
        <v>-0.008199628</v>
      </c>
      <c r="AG53" s="5" t="n">
        <v>0.0919312388</v>
      </c>
      <c r="AH53" s="5" t="n">
        <v>-0.047135305</v>
      </c>
      <c r="AI53" s="6" t="n">
        <v>0.0616661385</v>
      </c>
      <c r="AJ53" s="5" t="n">
        <v>0.0021043827</v>
      </c>
      <c r="AK53" s="5" t="n">
        <v>0.0260384176</v>
      </c>
      <c r="AL53" s="5" t="n">
        <v>0.0224392414</v>
      </c>
      <c r="AM53" s="5" t="n">
        <v>-0.024432439</v>
      </c>
      <c r="AN53" s="5" t="n">
        <v>-0.044084299</v>
      </c>
      <c r="AO53" s="5" t="n">
        <v>-0.015962472</v>
      </c>
      <c r="AP53" s="5" t="n">
        <v>0.1154689342</v>
      </c>
      <c r="AQ53" s="5" t="n">
        <v>-0.043603461</v>
      </c>
      <c r="AR53" s="5" t="n">
        <v>0.0428742245</v>
      </c>
      <c r="AS53" s="5" t="n">
        <v>0.0761363283</v>
      </c>
      <c r="AT53" s="5" t="n">
        <v>0.06003315</v>
      </c>
      <c r="AU53" s="5" t="n">
        <v>0.1060296744</v>
      </c>
      <c r="AV53" s="5" t="n">
        <v>0.0398806632</v>
      </c>
      <c r="AW53" s="5" t="n">
        <v>-0.064732134</v>
      </c>
      <c r="AX53" s="5" t="n">
        <v>0.0436782278</v>
      </c>
      <c r="AY53" s="5" t="n">
        <v>-0.07142856</v>
      </c>
      <c r="AZ53" s="7" t="n">
        <v>0.0292909369</v>
      </c>
      <c r="BA53" s="6" t="n">
        <v>0.0602837168</v>
      </c>
      <c r="BB53" s="5" t="n">
        <v>-0.197160885</v>
      </c>
      <c r="BC53" s="5" t="n">
        <v>0.0315416642</v>
      </c>
      <c r="BD53" s="5" t="n">
        <v>0.0183802247</v>
      </c>
      <c r="BE53" s="5" t="n">
        <v>0.0495454632</v>
      </c>
    </row>
    <row r="54" customFormat="false" ht="12.75" hidden="false" customHeight="false" outlineLevel="0" collapsed="false">
      <c r="B54" s="4" t="n">
        <v>20040331</v>
      </c>
      <c r="C54" s="5" t="n">
        <v>-0.019236915</v>
      </c>
      <c r="D54" s="5" t="n">
        <v>0.0437395759</v>
      </c>
      <c r="E54" s="5" t="n">
        <v>-0.063650452</v>
      </c>
      <c r="F54" s="5" t="n">
        <v>0.030410137</v>
      </c>
      <c r="G54" s="6" t="n">
        <v>-0.054332871</v>
      </c>
      <c r="H54" s="5" t="n">
        <v>-0.045187529</v>
      </c>
      <c r="I54" s="5" t="n">
        <v>0.0451814048</v>
      </c>
      <c r="J54" s="5" t="n">
        <v>-0.006312034</v>
      </c>
      <c r="K54" s="5" t="n">
        <v>0.0206436813</v>
      </c>
      <c r="L54" s="5" t="n">
        <v>-0.012604711</v>
      </c>
      <c r="M54" s="5" t="n">
        <v>0.0194175299</v>
      </c>
      <c r="N54" s="5" t="n">
        <v>0.174734041</v>
      </c>
      <c r="O54" s="5" t="n">
        <v>0.0259250049</v>
      </c>
      <c r="P54" s="5" t="n">
        <v>-0.059592064</v>
      </c>
      <c r="Q54" s="5" t="n">
        <v>0.0213728622</v>
      </c>
      <c r="R54" s="5" t="n">
        <v>0.0512090549</v>
      </c>
      <c r="S54" s="6" t="n">
        <v>-0.07599549</v>
      </c>
      <c r="T54" s="5" t="n">
        <v>-0.038011726</v>
      </c>
      <c r="U54" s="5" t="n">
        <v>0.0308454745</v>
      </c>
      <c r="V54" s="5" t="n">
        <v>-0.001708921</v>
      </c>
      <c r="W54" s="5" t="n">
        <v>-0.041164644</v>
      </c>
      <c r="X54" s="5" t="n">
        <v>0.0021311899</v>
      </c>
      <c r="Y54" s="5" t="n">
        <v>0.0707198307</v>
      </c>
      <c r="Z54" s="5" t="n">
        <v>0.0027050984</v>
      </c>
      <c r="AA54" s="6" t="n">
        <v>0.0374541655</v>
      </c>
      <c r="AB54" s="5" t="n">
        <v>-0.073211379</v>
      </c>
      <c r="AC54" s="5" t="n">
        <v>-0.036873974</v>
      </c>
      <c r="AD54" s="5" t="n">
        <v>-0.00225408</v>
      </c>
      <c r="AE54" s="5" t="n">
        <v>0.0217431411</v>
      </c>
      <c r="AF54" s="5" t="n">
        <v>-0.118979156</v>
      </c>
      <c r="AG54" s="5" t="n">
        <v>-0.09521234</v>
      </c>
      <c r="AH54" s="5" t="n">
        <v>0.0196694769</v>
      </c>
      <c r="AI54" s="6" t="n">
        <v>0.0038314175</v>
      </c>
      <c r="AJ54" s="5" t="n">
        <v>0.0175992493</v>
      </c>
      <c r="AK54" s="5" t="n">
        <v>0.0834500045</v>
      </c>
      <c r="AL54" s="5" t="n">
        <v>0.1087012887</v>
      </c>
      <c r="AM54" s="5" t="n">
        <v>-0.034236826</v>
      </c>
      <c r="AN54" s="5" t="n">
        <v>-0.04136996</v>
      </c>
      <c r="AO54" s="5" t="n">
        <v>-0.040973134</v>
      </c>
      <c r="AP54" s="5" t="n">
        <v>0.0131086111</v>
      </c>
      <c r="AQ54" s="5" t="n">
        <v>-0.013828855</v>
      </c>
      <c r="AR54" s="5" t="n">
        <v>-0.053032033</v>
      </c>
      <c r="AS54" s="5" t="n">
        <v>-0.033790886</v>
      </c>
      <c r="AT54" s="5" t="n">
        <v>-0.045212757</v>
      </c>
      <c r="AU54" s="5" t="n">
        <v>-0.000462011</v>
      </c>
      <c r="AV54" s="5" t="n">
        <v>-0.046699736</v>
      </c>
      <c r="AW54" s="5" t="n">
        <v>-0.019093061</v>
      </c>
      <c r="AX54" s="5" t="n">
        <v>-0.037875816</v>
      </c>
      <c r="AY54" s="5" t="n">
        <v>-0.067599058</v>
      </c>
      <c r="AZ54" s="7" t="n">
        <v>-0.011108386</v>
      </c>
      <c r="BA54" s="6" t="n">
        <v>0.1304348111</v>
      </c>
      <c r="BB54" s="5" t="n">
        <v>0.1178781688</v>
      </c>
      <c r="BC54" s="5" t="n">
        <v>0.0205928199</v>
      </c>
      <c r="BD54" s="5" t="n">
        <v>0.0465313457</v>
      </c>
      <c r="BE54" s="5" t="n">
        <v>0.0606323406</v>
      </c>
    </row>
    <row r="55" customFormat="false" ht="12.75" hidden="false" customHeight="false" outlineLevel="0" collapsed="false">
      <c r="B55" s="4" t="n">
        <v>20040430</v>
      </c>
      <c r="C55" s="5" t="n">
        <v>-0.033832107</v>
      </c>
      <c r="D55" s="5" t="n">
        <v>-0.006185107</v>
      </c>
      <c r="E55" s="5" t="n">
        <v>0.0172903724</v>
      </c>
      <c r="F55" s="5" t="n">
        <v>-0.078242928</v>
      </c>
      <c r="G55" s="6" t="n">
        <v>-0.013090931</v>
      </c>
      <c r="H55" s="5" t="n">
        <v>-0.045906264</v>
      </c>
      <c r="I55" s="5" t="n">
        <v>-0.011563188</v>
      </c>
      <c r="J55" s="5" t="n">
        <v>0.0548094846</v>
      </c>
      <c r="K55" s="5" t="n">
        <v>-0.047110554</v>
      </c>
      <c r="L55" s="5" t="n">
        <v>0.0422202684</v>
      </c>
      <c r="M55" s="5" t="n">
        <v>-0.107017554</v>
      </c>
      <c r="N55" s="5" t="n">
        <v>0.020602303</v>
      </c>
      <c r="O55" s="5" t="n">
        <v>0.0210581515</v>
      </c>
      <c r="P55" s="5" t="n">
        <v>0.0698068291</v>
      </c>
      <c r="Q55" s="5" t="n">
        <v>0.0374244563</v>
      </c>
      <c r="R55" s="5" t="n">
        <v>0.0476150513</v>
      </c>
      <c r="S55" s="6" t="n">
        <v>0.0464339517</v>
      </c>
      <c r="T55" s="5" t="n">
        <v>0.0161201172</v>
      </c>
      <c r="U55" s="5" t="n">
        <v>-0.058083564</v>
      </c>
      <c r="V55" s="5" t="n">
        <v>-0.006050944</v>
      </c>
      <c r="W55" s="5" t="n">
        <v>-0.09877836</v>
      </c>
      <c r="X55" s="5" t="n">
        <v>-0.115784518</v>
      </c>
      <c r="Y55" s="5" t="n">
        <v>0.0930193439</v>
      </c>
      <c r="Z55" s="5" t="n">
        <v>0.0611511096</v>
      </c>
      <c r="AA55" s="6" t="n">
        <v>-0.02807934</v>
      </c>
      <c r="AB55" s="5" t="n">
        <v>0.0635890812</v>
      </c>
      <c r="AC55" s="5" t="n">
        <v>0.1408571452</v>
      </c>
      <c r="AD55" s="5" t="n">
        <v>0.117474325</v>
      </c>
      <c r="AE55" s="5" t="n">
        <v>0.0990080759</v>
      </c>
      <c r="AF55" s="5" t="n">
        <v>0.0359059386</v>
      </c>
      <c r="AG55" s="5" t="n">
        <v>0.103288427</v>
      </c>
      <c r="AH55" s="5" t="n">
        <v>0.0567539074</v>
      </c>
      <c r="AI55" s="6" t="n">
        <v>-0.090076327</v>
      </c>
      <c r="AJ55" s="5" t="n">
        <v>-0.04582407</v>
      </c>
      <c r="AK55" s="5" t="n">
        <v>-0.018323427</v>
      </c>
      <c r="AL55" s="5" t="n">
        <v>-0.003983177</v>
      </c>
      <c r="AM55" s="5" t="n">
        <v>0.0215658322</v>
      </c>
      <c r="AN55" s="5" t="n">
        <v>0.0256502032</v>
      </c>
      <c r="AO55" s="5" t="n">
        <v>0.0050067268</v>
      </c>
      <c r="AP55" s="5" t="n">
        <v>-0.113022573</v>
      </c>
      <c r="AQ55" s="5" t="n">
        <v>0.045135878</v>
      </c>
      <c r="AR55" s="5" t="n">
        <v>0.0394448228</v>
      </c>
      <c r="AS55" s="5" t="n">
        <v>-0.030382501</v>
      </c>
      <c r="AT55" s="5" t="n">
        <v>-0.019414287</v>
      </c>
      <c r="AU55" s="5" t="n">
        <v>0.0284261499</v>
      </c>
      <c r="AV55" s="5" t="n">
        <v>0.0433771387</v>
      </c>
      <c r="AW55" s="5" t="n">
        <v>-0.180048719</v>
      </c>
      <c r="AX55" s="5" t="n">
        <v>-0.112684861</v>
      </c>
      <c r="AY55" s="5" t="n">
        <v>-0.0625</v>
      </c>
      <c r="AZ55" s="7" t="n">
        <v>-0.123658665</v>
      </c>
      <c r="BA55" s="6" t="n">
        <v>-0.046597641</v>
      </c>
      <c r="BB55" s="5" t="n">
        <v>-0.166959628</v>
      </c>
      <c r="BC55" s="5" t="n">
        <v>-0.093855053</v>
      </c>
      <c r="BD55" s="5" t="n">
        <v>-0.029300103</v>
      </c>
      <c r="BE55" s="5" t="n">
        <v>-0.036640644</v>
      </c>
    </row>
    <row r="56" customFormat="false" ht="12.75" hidden="false" customHeight="false" outlineLevel="0" collapsed="false">
      <c r="B56" s="4" t="n">
        <v>20040528</v>
      </c>
      <c r="C56" s="5" t="n">
        <v>0.1085858047</v>
      </c>
      <c r="D56" s="5" t="n">
        <v>0.0032122033</v>
      </c>
      <c r="E56" s="5" t="n">
        <v>0.0139697315</v>
      </c>
      <c r="F56" s="5" t="n">
        <v>0.0081905918</v>
      </c>
      <c r="G56" s="6" t="n">
        <v>0.1392778158</v>
      </c>
      <c r="H56" s="5" t="n">
        <v>0.0461309664</v>
      </c>
      <c r="I56" s="5" t="n">
        <v>0.0177642908</v>
      </c>
      <c r="J56" s="5" t="n">
        <v>-0.01174845</v>
      </c>
      <c r="K56" s="5" t="n">
        <v>0.0567238107</v>
      </c>
      <c r="L56" s="5" t="n">
        <v>0.0334239118</v>
      </c>
      <c r="M56" s="5" t="n">
        <v>0.1411731094</v>
      </c>
      <c r="N56" s="5" t="n">
        <v>0.029170349</v>
      </c>
      <c r="O56" s="5" t="n">
        <v>-0.033256017</v>
      </c>
      <c r="P56" s="5" t="n">
        <v>0.0658853427</v>
      </c>
      <c r="Q56" s="5" t="n">
        <v>0.0129299201</v>
      </c>
      <c r="R56" s="5" t="n">
        <v>0.0178281758</v>
      </c>
      <c r="S56" s="6" t="n">
        <v>0.0166219193</v>
      </c>
      <c r="T56" s="5" t="n">
        <v>0.0073851324</v>
      </c>
      <c r="U56" s="5" t="n">
        <v>0.0207445174</v>
      </c>
      <c r="V56" s="5" t="n">
        <v>0.0327990986</v>
      </c>
      <c r="W56" s="5" t="n">
        <v>0.0412531421</v>
      </c>
      <c r="X56" s="5" t="n">
        <v>0.0371767543</v>
      </c>
      <c r="Y56" s="5" t="n">
        <v>0.0509998575</v>
      </c>
      <c r="Z56" s="5" t="n">
        <v>0.0533898547</v>
      </c>
      <c r="AA56" s="6" t="n">
        <v>0.0755037814</v>
      </c>
      <c r="AB56" s="5" t="n">
        <v>0.0063829627</v>
      </c>
      <c r="AC56" s="5" t="n">
        <v>-0.031805672</v>
      </c>
      <c r="AD56" s="5" t="n">
        <v>0.0279995613</v>
      </c>
      <c r="AE56" s="5" t="n">
        <v>0.0720381215</v>
      </c>
      <c r="AF56" s="5" t="n">
        <v>0.0067729112</v>
      </c>
      <c r="AG56" s="5" t="n">
        <v>0.0029128927</v>
      </c>
      <c r="AH56" s="5" t="n">
        <v>-0.050733205</v>
      </c>
      <c r="AI56" s="6" t="n">
        <v>0.0216215998</v>
      </c>
      <c r="AJ56" s="5" t="n">
        <v>0.0145623544</v>
      </c>
      <c r="AK56" s="5" t="n">
        <v>-0.034391593</v>
      </c>
      <c r="AL56" s="5" t="n">
        <v>0.024464855</v>
      </c>
      <c r="AM56" s="5" t="n">
        <v>-0.020026056</v>
      </c>
      <c r="AN56" s="5" t="n">
        <v>-0.026398063</v>
      </c>
      <c r="AO56" s="5" t="n">
        <v>-0.001992701</v>
      </c>
      <c r="AP56" s="5" t="n">
        <v>0.01126175</v>
      </c>
      <c r="AQ56" s="5" t="n">
        <v>0.0431865864</v>
      </c>
      <c r="AR56" s="5" t="n">
        <v>0.077535741</v>
      </c>
      <c r="AS56" s="5" t="n">
        <v>-0.066726759</v>
      </c>
      <c r="AT56" s="5" t="n">
        <v>-0.0255033</v>
      </c>
      <c r="AU56" s="5" t="n">
        <v>-0.058651701</v>
      </c>
      <c r="AV56" s="5" t="n">
        <v>-0.08373078</v>
      </c>
      <c r="AW56" s="5" t="n">
        <v>0.0593471974</v>
      </c>
      <c r="AX56" s="5" t="n">
        <v>0.1551643908</v>
      </c>
      <c r="AY56" s="5" t="n">
        <v>0.0133332992</v>
      </c>
      <c r="AZ56" s="7" t="n">
        <v>-0.033236135</v>
      </c>
      <c r="BA56" s="6" t="n">
        <v>0.0884406045</v>
      </c>
      <c r="BB56" s="5" t="n">
        <v>-0.052742619</v>
      </c>
      <c r="BC56" s="5" t="n">
        <v>0.0662161857</v>
      </c>
      <c r="BD56" s="5" t="n">
        <v>-0.007266583</v>
      </c>
      <c r="BE56" s="5" t="n">
        <v>0.0316239223</v>
      </c>
    </row>
    <row r="57" customFormat="false" ht="12.75" hidden="false" customHeight="false" outlineLevel="0" collapsed="false">
      <c r="B57" s="4" t="n">
        <v>20040630</v>
      </c>
      <c r="C57" s="5" t="n">
        <v>0.1688687056</v>
      </c>
      <c r="D57" s="5" t="n">
        <v>0.055433251</v>
      </c>
      <c r="E57" s="5" t="n">
        <v>0.0282406807</v>
      </c>
      <c r="F57" s="5" t="n">
        <v>0.0709010363</v>
      </c>
      <c r="G57" s="6" t="n">
        <v>-0.03320308</v>
      </c>
      <c r="H57" s="5" t="n">
        <v>0.0660624951</v>
      </c>
      <c r="I57" s="5" t="n">
        <v>0.042145621</v>
      </c>
      <c r="J57" s="5" t="n">
        <v>0.0218531471</v>
      </c>
      <c r="K57" s="5" t="n">
        <v>0.1355128586</v>
      </c>
      <c r="L57" s="5" t="n">
        <v>-0.021814346</v>
      </c>
      <c r="M57" s="5" t="n">
        <v>0.0508015156</v>
      </c>
      <c r="N57" s="5" t="n">
        <v>0.047165733</v>
      </c>
      <c r="O57" s="5" t="n">
        <v>-0.007466634</v>
      </c>
      <c r="P57" s="5" t="n">
        <v>-0.030447775</v>
      </c>
      <c r="Q57" s="5" t="n">
        <v>0.011360825</v>
      </c>
      <c r="R57" s="5" t="n">
        <v>0.0039808918</v>
      </c>
      <c r="S57" s="6" t="n">
        <v>0.0342759453</v>
      </c>
      <c r="T57" s="5" t="n">
        <v>-0.038284104</v>
      </c>
      <c r="U57" s="5" t="n">
        <v>-0.017678102</v>
      </c>
      <c r="V57" s="5" t="n">
        <v>0.0275472831</v>
      </c>
      <c r="W57" s="5" t="n">
        <v>-0.013829151</v>
      </c>
      <c r="X57" s="5" t="n">
        <v>-0.011688331</v>
      </c>
      <c r="Y57" s="5" t="n">
        <v>0.0152654052</v>
      </c>
      <c r="Z57" s="5" t="n">
        <v>0.0176990908</v>
      </c>
      <c r="AA57" s="6" t="n">
        <v>-0.033860046</v>
      </c>
      <c r="AB57" s="5" t="n">
        <v>0.0120507563</v>
      </c>
      <c r="AC57" s="5" t="n">
        <v>-0.000775964</v>
      </c>
      <c r="AD57" s="5" t="n">
        <v>0.0816126168</v>
      </c>
      <c r="AE57" s="5" t="n">
        <v>0.0255625006</v>
      </c>
      <c r="AF57" s="5" t="n">
        <v>-0.0193906</v>
      </c>
      <c r="AG57" s="5" t="n">
        <v>-0.05103834</v>
      </c>
      <c r="AH57" s="5" t="n">
        <v>0.0188674256</v>
      </c>
      <c r="AI57" s="6" t="n">
        <v>0.0436507836</v>
      </c>
      <c r="AJ57" s="5" t="n">
        <v>0.0460948609</v>
      </c>
      <c r="AK57" s="5" t="n">
        <v>0.0718417466</v>
      </c>
      <c r="AL57" s="5" t="n">
        <v>0.0525832996</v>
      </c>
      <c r="AM57" s="5" t="n">
        <v>0.0869436264</v>
      </c>
      <c r="AN57" s="5" t="n">
        <v>0.1605423093</v>
      </c>
      <c r="AO57" s="5" t="n">
        <v>0.064489089</v>
      </c>
      <c r="AP57" s="5" t="n">
        <v>-0.055681616</v>
      </c>
      <c r="AQ57" s="5" t="n">
        <v>0.051271718</v>
      </c>
      <c r="AR57" s="5" t="n">
        <v>0.1155022085</v>
      </c>
      <c r="AS57" s="5" t="n">
        <v>0.0922705233</v>
      </c>
      <c r="AT57" s="5" t="n">
        <v>0.0463154018</v>
      </c>
      <c r="AU57" s="5" t="n">
        <v>0.0942946002</v>
      </c>
      <c r="AV57" s="5" t="n">
        <v>0.0465586111</v>
      </c>
      <c r="AW57" s="5" t="n">
        <v>0.0588235408</v>
      </c>
      <c r="AX57" s="5" t="n">
        <v>-0.042115964</v>
      </c>
      <c r="AY57" s="5" t="n">
        <v>0.0464912914</v>
      </c>
      <c r="AZ57" s="7" t="n">
        <v>-0.103287078</v>
      </c>
      <c r="BA57" s="6" t="n">
        <v>0.1596579254</v>
      </c>
      <c r="BB57" s="5" t="n">
        <v>-0.06570147</v>
      </c>
      <c r="BC57" s="5" t="n">
        <v>0.0779468045</v>
      </c>
      <c r="BD57" s="5" t="n">
        <v>-0.001970712</v>
      </c>
      <c r="BE57" s="5" t="n">
        <v>0.0675228015</v>
      </c>
    </row>
    <row r="58" customFormat="false" ht="12.75" hidden="false" customHeight="false" outlineLevel="0" collapsed="false">
      <c r="B58" s="4" t="n">
        <v>20040730</v>
      </c>
      <c r="C58" s="5" t="n">
        <v>0.0897602811</v>
      </c>
      <c r="D58" s="5" t="n">
        <v>-0.013346058</v>
      </c>
      <c r="E58" s="5" t="n">
        <v>-0.034894176</v>
      </c>
      <c r="F58" s="5" t="n">
        <v>-0.044137955</v>
      </c>
      <c r="G58" s="6" t="n">
        <v>0.0538720004</v>
      </c>
      <c r="H58" s="5" t="n">
        <v>-0.032885931</v>
      </c>
      <c r="I58" s="5" t="n">
        <v>0.026899334</v>
      </c>
      <c r="J58" s="5" t="n">
        <v>-0.085714288</v>
      </c>
      <c r="K58" s="5" t="n">
        <v>-0.057912052</v>
      </c>
      <c r="L58" s="5" t="n">
        <v>-0.064902514</v>
      </c>
      <c r="M58" s="5" t="n">
        <v>0.0302746054</v>
      </c>
      <c r="N58" s="5" t="n">
        <v>-0.107438028</v>
      </c>
      <c r="O58" s="5" t="n">
        <v>0.0341213904</v>
      </c>
      <c r="P58" s="5" t="n">
        <v>-0.065578796</v>
      </c>
      <c r="Q58" s="5" t="n">
        <v>-0.172030851</v>
      </c>
      <c r="R58" s="5" t="n">
        <v>-0.038302898</v>
      </c>
      <c r="S58" s="6" t="n">
        <v>0.0052472367</v>
      </c>
      <c r="T58" s="5" t="n">
        <v>-0.042913515</v>
      </c>
      <c r="U58" s="5" t="n">
        <v>-0.042045441</v>
      </c>
      <c r="V58" s="5" t="n">
        <v>0.0046088323</v>
      </c>
      <c r="W58" s="5" t="n">
        <v>-0.060450986</v>
      </c>
      <c r="X58" s="5" t="n">
        <v>0.0341655724</v>
      </c>
      <c r="Y58" s="5" t="n">
        <v>-0.09882284</v>
      </c>
      <c r="Z58" s="5" t="n">
        <v>-0.051383398</v>
      </c>
      <c r="AA58" s="6" t="n">
        <v>-0.106074788</v>
      </c>
      <c r="AB58" s="5" t="n">
        <v>-0.04526319</v>
      </c>
      <c r="AC58" s="5" t="n">
        <v>-0.073776916</v>
      </c>
      <c r="AD58" s="5" t="n">
        <v>-0.133090898</v>
      </c>
      <c r="AE58" s="5" t="n">
        <v>-0.03522389</v>
      </c>
      <c r="AF58" s="5" t="n">
        <v>-0.065306135</v>
      </c>
      <c r="AG58" s="5" t="n">
        <v>-0.088542439</v>
      </c>
      <c r="AH58" s="5" t="n">
        <v>0.0194991156</v>
      </c>
      <c r="AI58" s="6" t="n">
        <v>-0.011406828</v>
      </c>
      <c r="AJ58" s="5" t="n">
        <v>0.0055629467</v>
      </c>
      <c r="AK58" s="5" t="n">
        <v>-0.104505248</v>
      </c>
      <c r="AL58" s="5" t="n">
        <v>-0.069767445</v>
      </c>
      <c r="AM58" s="5" t="n">
        <v>0.0267540142</v>
      </c>
      <c r="AN58" s="5" t="n">
        <v>0</v>
      </c>
      <c r="AO58" s="5" t="n">
        <v>-0.044846553</v>
      </c>
      <c r="AP58" s="5" t="n">
        <v>-0.072786927</v>
      </c>
      <c r="AQ58" s="5" t="n">
        <v>0.0174731147</v>
      </c>
      <c r="AR58" s="5" t="n">
        <v>-0.006654926</v>
      </c>
      <c r="AS58" s="5" t="n">
        <v>0.0283060316</v>
      </c>
      <c r="AT58" s="5" t="n">
        <v>0.0492399111</v>
      </c>
      <c r="AU58" s="5" t="n">
        <v>0.0833333284</v>
      </c>
      <c r="AV58" s="5" t="n">
        <v>0.0755734295</v>
      </c>
      <c r="AW58" s="5" t="n">
        <v>-0.193121701</v>
      </c>
      <c r="AX58" s="5" t="n">
        <v>-0.156754479</v>
      </c>
      <c r="AY58" s="5" t="n">
        <v>-0.119027667</v>
      </c>
      <c r="AZ58" s="7" t="n">
        <v>0.0321257859</v>
      </c>
      <c r="BA58" s="6" t="n">
        <v>-0.006146305</v>
      </c>
      <c r="BB58" s="5" t="n">
        <v>-0.184743762</v>
      </c>
      <c r="BC58" s="5" t="n">
        <v>-0.105232239</v>
      </c>
      <c r="BD58" s="5" t="n">
        <v>0.06136363</v>
      </c>
      <c r="BE58" s="5" t="n">
        <v>0.0481032282</v>
      </c>
    </row>
    <row r="59" customFormat="false" ht="12.75" hidden="false" customHeight="false" outlineLevel="0" collapsed="false">
      <c r="B59" s="4" t="n">
        <v>20040831</v>
      </c>
      <c r="C59" s="5" t="n">
        <v>-0.064076513</v>
      </c>
      <c r="D59" s="5" t="n">
        <v>0.0121739339</v>
      </c>
      <c r="E59" s="5" t="n">
        <v>-0.006064862</v>
      </c>
      <c r="F59" s="5" t="n">
        <v>-0.031024486</v>
      </c>
      <c r="G59" s="6" t="n">
        <v>-0.053035103</v>
      </c>
      <c r="H59" s="5" t="n">
        <v>-0.068470947</v>
      </c>
      <c r="I59" s="5" t="n">
        <v>-0.013397285</v>
      </c>
      <c r="J59" s="5" t="n">
        <v>0.0150375795</v>
      </c>
      <c r="K59" s="5" t="n">
        <v>0.1279890239</v>
      </c>
      <c r="L59" s="5" t="n">
        <v>0.0006912957</v>
      </c>
      <c r="M59" s="5" t="n">
        <v>-0.151252851</v>
      </c>
      <c r="N59" s="5" t="n">
        <v>0.068865724</v>
      </c>
      <c r="O59" s="5" t="n">
        <v>0.0343839452</v>
      </c>
      <c r="P59" s="5" t="n">
        <v>-0.014168037</v>
      </c>
      <c r="Q59" s="5" t="n">
        <v>-0.036585331</v>
      </c>
      <c r="R59" s="5" t="n">
        <v>0.0269867089</v>
      </c>
      <c r="S59" s="6" t="n">
        <v>0.0028159129</v>
      </c>
      <c r="T59" s="5" t="n">
        <v>-0.078171134</v>
      </c>
      <c r="U59" s="5" t="n">
        <v>0.086743772</v>
      </c>
      <c r="V59" s="5" t="n">
        <v>0.0582284071</v>
      </c>
      <c r="W59" s="5" t="n">
        <v>0.0283802487</v>
      </c>
      <c r="X59" s="5" t="n">
        <v>0.0740076676</v>
      </c>
      <c r="Y59" s="5" t="n">
        <v>0.0733752549</v>
      </c>
      <c r="Z59" s="5" t="n">
        <v>-0.011166636</v>
      </c>
      <c r="AA59" s="6" t="n">
        <v>-0.066126473</v>
      </c>
      <c r="AB59" s="5" t="n">
        <v>-0.008379212</v>
      </c>
      <c r="AC59" s="5" t="n">
        <v>0.0788149759</v>
      </c>
      <c r="AD59" s="5" t="n">
        <v>-0.04991613</v>
      </c>
      <c r="AE59" s="5" t="n">
        <v>0.069461599</v>
      </c>
      <c r="AF59" s="5" t="n">
        <v>0.0362445377</v>
      </c>
      <c r="AG59" s="5" t="n">
        <v>0.0013339537</v>
      </c>
      <c r="AH59" s="5" t="n">
        <v>0.0016106671</v>
      </c>
      <c r="AI59" s="6" t="n">
        <v>0.008225779</v>
      </c>
      <c r="AJ59" s="5" t="n">
        <v>-0.049934492</v>
      </c>
      <c r="AK59" s="5" t="n">
        <v>0.00732366</v>
      </c>
      <c r="AL59" s="5" t="n">
        <v>0.0202829428</v>
      </c>
      <c r="AM59" s="5" t="n">
        <v>-0.038354188</v>
      </c>
      <c r="AN59" s="5" t="n">
        <v>-0.017630732</v>
      </c>
      <c r="AO59" s="5" t="n">
        <v>0.0321251936</v>
      </c>
      <c r="AP59" s="5" t="n">
        <v>0.0799151883</v>
      </c>
      <c r="AQ59" s="5" t="n">
        <v>0.0190601442</v>
      </c>
      <c r="AR59" s="5" t="n">
        <v>0.032906428</v>
      </c>
      <c r="AS59" s="5" t="n">
        <v>-0.051612936</v>
      </c>
      <c r="AT59" s="5" t="n">
        <v>-0.077322833</v>
      </c>
      <c r="AU59" s="5" t="n">
        <v>-0.032420471</v>
      </c>
      <c r="AV59" s="5" t="n">
        <v>0.018422395</v>
      </c>
      <c r="AW59" s="5" t="n">
        <v>0.0262295622</v>
      </c>
      <c r="AX59" s="5" t="n">
        <v>-0.123929456</v>
      </c>
      <c r="AY59" s="5" t="n">
        <v>-0.051379632</v>
      </c>
      <c r="AZ59" s="7" t="n">
        <v>-0.021192096</v>
      </c>
      <c r="BA59" s="6" t="n">
        <v>0.0664811879</v>
      </c>
      <c r="BB59" s="5" t="n">
        <v>-0.137426913</v>
      </c>
      <c r="BC59" s="5" t="n">
        <v>-0.060197368</v>
      </c>
      <c r="BD59" s="5" t="n">
        <v>0.053533189</v>
      </c>
      <c r="BE59" s="5" t="n">
        <v>0.0029850719</v>
      </c>
    </row>
    <row r="60" customFormat="false" ht="12.75" hidden="false" customHeight="false" outlineLevel="0" collapsed="false">
      <c r="B60" s="4" t="n">
        <v>20040930</v>
      </c>
      <c r="C60" s="5" t="n">
        <v>0.1703921556</v>
      </c>
      <c r="D60" s="5" t="n">
        <v>0.043718975</v>
      </c>
      <c r="E60" s="5" t="n">
        <v>0.0127780633</v>
      </c>
      <c r="F60" s="5" t="n">
        <v>0.0483990759</v>
      </c>
      <c r="G60" s="6" t="n">
        <v>-0.04144026</v>
      </c>
      <c r="H60" s="5" t="n">
        <v>0.0097451117</v>
      </c>
      <c r="I60" s="5" t="n">
        <v>0.0074989987</v>
      </c>
      <c r="J60" s="5" t="n">
        <v>-0.163333327</v>
      </c>
      <c r="K60" s="5" t="n">
        <v>0.1143861562</v>
      </c>
      <c r="L60" s="5" t="n">
        <v>0.0592976399</v>
      </c>
      <c r="M60" s="5" t="n">
        <v>0.0298949797</v>
      </c>
      <c r="N60" s="5" t="n">
        <v>0.066086978</v>
      </c>
      <c r="O60" s="5" t="n">
        <v>0.0239234641</v>
      </c>
      <c r="P60" s="5" t="n">
        <v>-0.00235135</v>
      </c>
      <c r="Q60" s="5" t="n">
        <v>0.0338606909</v>
      </c>
      <c r="R60" s="5" t="n">
        <v>0.0206352193</v>
      </c>
      <c r="S60" s="6" t="n">
        <v>-0.017009573</v>
      </c>
      <c r="T60" s="5" t="n">
        <v>0.053183239</v>
      </c>
      <c r="U60" s="5" t="n">
        <v>0.0722100437</v>
      </c>
      <c r="V60" s="5" t="n">
        <v>-0.026678473</v>
      </c>
      <c r="W60" s="5" t="n">
        <v>-0.028188456</v>
      </c>
      <c r="X60" s="5" t="n">
        <v>0.0598474555</v>
      </c>
      <c r="Y60" s="5" t="n">
        <v>0.0464993976</v>
      </c>
      <c r="Z60" s="5" t="n">
        <v>0.0310129151</v>
      </c>
      <c r="AA60" s="6" t="n">
        <v>0.1119507402</v>
      </c>
      <c r="AB60" s="5" t="n">
        <v>-0.257727385</v>
      </c>
      <c r="AC60" s="5" t="n">
        <v>0.3391191959</v>
      </c>
      <c r="AD60" s="5" t="n">
        <v>0.0613687113</v>
      </c>
      <c r="AE60" s="5" t="n">
        <v>0.0814408362</v>
      </c>
      <c r="AF60" s="5" t="n">
        <v>0.0092709875</v>
      </c>
      <c r="AG60" s="5" t="n">
        <v>-0.053585526</v>
      </c>
      <c r="AH60" s="5" t="n">
        <v>0.044899527</v>
      </c>
      <c r="AI60" s="6" t="n">
        <v>0.0635099187</v>
      </c>
      <c r="AJ60" s="5" t="n">
        <v>0.0455314405</v>
      </c>
      <c r="AK60" s="5" t="n">
        <v>0.0246562753</v>
      </c>
      <c r="AL60" s="5" t="n">
        <v>-0.010402209</v>
      </c>
      <c r="AM60" s="5" t="n">
        <v>-0.003335156</v>
      </c>
      <c r="AN60" s="5" t="n">
        <v>-0.006297217</v>
      </c>
      <c r="AO60" s="5" t="n">
        <v>-0.005783143</v>
      </c>
      <c r="AP60" s="5" t="n">
        <v>0.1024688333</v>
      </c>
      <c r="AQ60" s="5" t="n">
        <v>0.0371885486</v>
      </c>
      <c r="AR60" s="5" t="n">
        <v>-0.011489894</v>
      </c>
      <c r="AS60" s="5" t="n">
        <v>0.0736961514</v>
      </c>
      <c r="AT60" s="5" t="n">
        <v>0.1549536735</v>
      </c>
      <c r="AU60" s="5" t="n">
        <v>0.092403762</v>
      </c>
      <c r="AV60" s="5" t="n">
        <v>0.0033121291</v>
      </c>
      <c r="AW60" s="5" t="n">
        <v>0.0127795404</v>
      </c>
      <c r="AX60" s="5" t="n">
        <v>0.1169354096</v>
      </c>
      <c r="AY60" s="5" t="n">
        <v>0.1313941181</v>
      </c>
      <c r="AZ60" s="7" t="n">
        <v>-0.01505413</v>
      </c>
      <c r="BA60" s="6" t="n">
        <v>0.1235140041</v>
      </c>
      <c r="BB60" s="5" t="n">
        <v>0.0694914982</v>
      </c>
      <c r="BC60" s="5" t="n">
        <v>0.1638081968</v>
      </c>
      <c r="BD60" s="5" t="n">
        <v>0.0292174201</v>
      </c>
      <c r="BE60" s="5" t="n">
        <v>-0.006324365</v>
      </c>
    </row>
    <row r="61" customFormat="false" ht="12.75" hidden="false" customHeight="false" outlineLevel="0" collapsed="false">
      <c r="B61" s="4" t="n">
        <v>20041029</v>
      </c>
      <c r="C61" s="5" t="n">
        <v>-0.075626612</v>
      </c>
      <c r="D61" s="5" t="n">
        <v>-0.022066951</v>
      </c>
      <c r="E61" s="5" t="n">
        <v>0.0016355069</v>
      </c>
      <c r="F61" s="5" t="n">
        <v>0.0490057208</v>
      </c>
      <c r="G61" s="6" t="n">
        <v>-0.004252266</v>
      </c>
      <c r="H61" s="5" t="n">
        <v>-0.047018103</v>
      </c>
      <c r="I61" s="5" t="n">
        <v>0.088574335</v>
      </c>
      <c r="J61" s="5" t="n">
        <v>-0.007082811</v>
      </c>
      <c r="K61" s="5" t="n">
        <v>0.1153596342</v>
      </c>
      <c r="L61" s="5" t="n">
        <v>-0.003532609</v>
      </c>
      <c r="M61" s="5" t="n">
        <v>0.1291840523</v>
      </c>
      <c r="N61" s="5" t="n">
        <v>0.038947795</v>
      </c>
      <c r="O61" s="5" t="n">
        <v>0.0723069385</v>
      </c>
      <c r="P61" s="5" t="n">
        <v>-0.005050556</v>
      </c>
      <c r="Q61" s="5" t="n">
        <v>-0.020413127</v>
      </c>
      <c r="R61" s="5" t="n">
        <v>0.036724057</v>
      </c>
      <c r="S61" s="6" t="n">
        <v>0.0016745061</v>
      </c>
      <c r="T61" s="5" t="n">
        <v>-0.018557975</v>
      </c>
      <c r="U61" s="5" t="n">
        <v>0.0479592085</v>
      </c>
      <c r="V61" s="5" t="n">
        <v>0.0336948782</v>
      </c>
      <c r="W61" s="5" t="n">
        <v>0.0413793288</v>
      </c>
      <c r="X61" s="5" t="n">
        <v>-0.000449995</v>
      </c>
      <c r="Y61" s="5" t="n">
        <v>-0.088611208</v>
      </c>
      <c r="Z61" s="5" t="n">
        <v>-0.049207103</v>
      </c>
      <c r="AA61" s="6" t="n">
        <v>-0.111502655</v>
      </c>
      <c r="AB61" s="5" t="n">
        <v>-0.051212136</v>
      </c>
      <c r="AC61" s="5" t="n">
        <v>0.124975875</v>
      </c>
      <c r="AD61" s="5" t="n">
        <v>-0.103785388</v>
      </c>
      <c r="AE61" s="5" t="n">
        <v>-0.073568754</v>
      </c>
      <c r="AF61" s="5" t="n">
        <v>-0.010139408</v>
      </c>
      <c r="AG61" s="5" t="n">
        <v>-0.085595325</v>
      </c>
      <c r="AH61" s="5" t="n">
        <v>-0.015221597</v>
      </c>
      <c r="AI61" s="6" t="n">
        <v>-0.051744942</v>
      </c>
      <c r="AJ61" s="5" t="n">
        <v>0.0069148331</v>
      </c>
      <c r="AK61" s="5" t="n">
        <v>-0.073896267</v>
      </c>
      <c r="AL61" s="5" t="n">
        <v>0.0467905402</v>
      </c>
      <c r="AM61" s="5" t="n">
        <v>-0.060791977</v>
      </c>
      <c r="AN61" s="5" t="n">
        <v>-0.016900532</v>
      </c>
      <c r="AO61" s="5" t="n">
        <v>0.0349006914</v>
      </c>
      <c r="AP61" s="5" t="n">
        <v>0.0293301549</v>
      </c>
      <c r="AQ61" s="5" t="n">
        <v>-0.012370001</v>
      </c>
      <c r="AR61" s="5" t="n">
        <v>-0.033320367</v>
      </c>
      <c r="AS61" s="5" t="n">
        <v>0.0373812132</v>
      </c>
      <c r="AT61" s="5" t="n">
        <v>0.0994361043</v>
      </c>
      <c r="AU61" s="5" t="n">
        <v>-0.02690326</v>
      </c>
      <c r="AV61" s="5" t="n">
        <v>0.002666262</v>
      </c>
      <c r="AW61" s="5" t="n">
        <v>0.119873777</v>
      </c>
      <c r="AX61" s="5" t="n">
        <v>0.0381639898</v>
      </c>
      <c r="AY61" s="5" t="n">
        <v>0.1223404408</v>
      </c>
      <c r="AZ61" s="7" t="n">
        <v>0.194832474</v>
      </c>
      <c r="BA61" s="6" t="n">
        <v>0.352258116</v>
      </c>
      <c r="BB61" s="5" t="n">
        <v>0.1394611895</v>
      </c>
      <c r="BC61" s="5" t="n">
        <v>-0.086015038</v>
      </c>
      <c r="BD61" s="5" t="n">
        <v>0.0407353006</v>
      </c>
      <c r="BE61" s="5" t="n">
        <v>0.1505092382</v>
      </c>
    </row>
    <row r="62" customFormat="false" ht="12.75" hidden="false" customHeight="false" outlineLevel="0" collapsed="false">
      <c r="B62" s="4" t="n">
        <v>20041130</v>
      </c>
      <c r="C62" s="5" t="n">
        <v>0.2526640296</v>
      </c>
      <c r="D62" s="5" t="n">
        <v>0.0765325278</v>
      </c>
      <c r="E62" s="5" t="n">
        <v>0.0653137565</v>
      </c>
      <c r="F62" s="5" t="n">
        <v>0.037237592</v>
      </c>
      <c r="G62" s="6" t="n">
        <v>-0.065480456</v>
      </c>
      <c r="H62" s="5" t="n">
        <v>0.0846533924</v>
      </c>
      <c r="I62" s="5" t="n">
        <v>0.0029723174</v>
      </c>
      <c r="J62" s="5" t="n">
        <v>0.030703783</v>
      </c>
      <c r="K62" s="5" t="n">
        <v>0.022320671</v>
      </c>
      <c r="L62" s="5" t="n">
        <v>0.0251366124</v>
      </c>
      <c r="M62" s="5" t="n">
        <v>0.0162112024</v>
      </c>
      <c r="N62" s="5" t="n">
        <v>0.12365064</v>
      </c>
      <c r="O62" s="5" t="n">
        <v>0.0436781943</v>
      </c>
      <c r="P62" s="5" t="n">
        <v>0.0768189803</v>
      </c>
      <c r="Q62" s="5" t="n">
        <v>0.1242660284</v>
      </c>
      <c r="R62" s="5" t="n">
        <v>0.0519877896</v>
      </c>
      <c r="S62" s="6" t="n">
        <v>0.065268904</v>
      </c>
      <c r="T62" s="5" t="n">
        <v>0.0548331998</v>
      </c>
      <c r="U62" s="5" t="n">
        <v>0.0183787271</v>
      </c>
      <c r="V62" s="5" t="n">
        <v>0.0330430791</v>
      </c>
      <c r="W62" s="5" t="n">
        <v>-0.006654926</v>
      </c>
      <c r="X62" s="5" t="n">
        <v>-0.020408155</v>
      </c>
      <c r="Y62" s="5" t="n">
        <v>0.1033721641</v>
      </c>
      <c r="Z62" s="5" t="n">
        <v>0.0089408606</v>
      </c>
      <c r="AA62" s="6" t="n">
        <v>-0.01388096</v>
      </c>
      <c r="AB62" s="5" t="n">
        <v>-0.10507822</v>
      </c>
      <c r="AC62" s="5" t="n">
        <v>-0.001031838</v>
      </c>
      <c r="AD62" s="5" t="n">
        <v>0.0208865516</v>
      </c>
      <c r="AE62" s="5" t="n">
        <v>-0.004909095</v>
      </c>
      <c r="AF62" s="5" t="n">
        <v>0.0029876097</v>
      </c>
      <c r="AG62" s="5" t="n">
        <v>-0.022309197</v>
      </c>
      <c r="AH62" s="5" t="n">
        <v>-0.059870891</v>
      </c>
      <c r="AI62" s="6" t="n">
        <v>0.0536398552</v>
      </c>
      <c r="AJ62" s="5" t="n">
        <v>0.0910285711</v>
      </c>
      <c r="AK62" s="5" t="n">
        <v>0.1998997182</v>
      </c>
      <c r="AL62" s="5" t="n">
        <v>0.056603726</v>
      </c>
      <c r="AM62" s="5" t="n">
        <v>0.0545576476</v>
      </c>
      <c r="AN62" s="5" t="n">
        <v>0.0298410673</v>
      </c>
      <c r="AO62" s="5" t="n">
        <v>0.0497267209</v>
      </c>
      <c r="AP62" s="5" t="n">
        <v>0.0109742517</v>
      </c>
      <c r="AQ62" s="5" t="n">
        <v>0.1089126915</v>
      </c>
      <c r="AR62" s="5" t="n">
        <v>0.0775550678</v>
      </c>
      <c r="AS62" s="5" t="n">
        <v>0.0586319454</v>
      </c>
      <c r="AT62" s="5" t="n">
        <v>0.1197353527</v>
      </c>
      <c r="AU62" s="5" t="n">
        <v>-0.006470624</v>
      </c>
      <c r="AV62" s="5" t="n">
        <v>0.0544757321</v>
      </c>
      <c r="AW62" s="5" t="n">
        <v>0.1070422903</v>
      </c>
      <c r="AX62" s="5" t="n">
        <v>-0.08221554</v>
      </c>
      <c r="AY62" s="5" t="n">
        <v>0.0063191094</v>
      </c>
      <c r="AZ62" s="7" t="n">
        <v>0.0695498884</v>
      </c>
      <c r="BA62" s="6" t="n">
        <v>0.2795801759</v>
      </c>
      <c r="BB62" s="5" t="n">
        <v>-0.151599467</v>
      </c>
      <c r="BC62" s="5" t="n">
        <v>0.0342895128</v>
      </c>
      <c r="BD62" s="5" t="n">
        <v>0.0887827501</v>
      </c>
      <c r="BE62" s="5" t="n">
        <v>0.0459016263</v>
      </c>
    </row>
    <row r="63" customFormat="false" ht="12.75" hidden="false" customHeight="false" outlineLevel="0" collapsed="false">
      <c r="B63" s="4" t="n">
        <v>20041231</v>
      </c>
      <c r="C63" s="5" t="n">
        <v>-0.00812857</v>
      </c>
      <c r="D63" s="5" t="n">
        <v>0.0176419429</v>
      </c>
      <c r="E63" s="5" t="n">
        <v>0.082303606</v>
      </c>
      <c r="F63" s="5" t="n">
        <v>0.1103133559</v>
      </c>
      <c r="G63" s="6" t="n">
        <v>0.0882579088</v>
      </c>
      <c r="H63" s="5" t="n">
        <v>0.0115606822</v>
      </c>
      <c r="I63" s="5" t="n">
        <v>0.0307464227</v>
      </c>
      <c r="J63" s="5" t="n">
        <v>0.1124157012</v>
      </c>
      <c r="K63" s="5" t="n">
        <v>0.0337810479</v>
      </c>
      <c r="L63" s="5" t="n">
        <v>0.0479957573</v>
      </c>
      <c r="M63" s="5" t="n">
        <v>0.0681142733</v>
      </c>
      <c r="N63" s="5" t="n">
        <v>-0.041374486</v>
      </c>
      <c r="O63" s="5" t="n">
        <v>0.0392070189</v>
      </c>
      <c r="P63" s="5" t="n">
        <v>-0.115251012</v>
      </c>
      <c r="Q63" s="5" t="n">
        <v>0.0622568578</v>
      </c>
      <c r="R63" s="5" t="n">
        <v>0.0056685954</v>
      </c>
      <c r="S63" s="6" t="n">
        <v>0.0049763913</v>
      </c>
      <c r="T63" s="5" t="n">
        <v>-0.088960335</v>
      </c>
      <c r="U63" s="5" t="n">
        <v>0.0237126146</v>
      </c>
      <c r="V63" s="5" t="n">
        <v>0.0252863877</v>
      </c>
      <c r="W63" s="5" t="n">
        <v>0.0939901546</v>
      </c>
      <c r="X63" s="5" t="n">
        <v>0.0017361509</v>
      </c>
      <c r="Y63" s="5" t="n">
        <v>0.1653099656</v>
      </c>
      <c r="Z63" s="5" t="n">
        <v>0.1351397485</v>
      </c>
      <c r="AA63" s="6" t="n">
        <v>0.0212581977</v>
      </c>
      <c r="AB63" s="5" t="n">
        <v>0.1605995297</v>
      </c>
      <c r="AC63" s="5" t="n">
        <v>0.1520054787</v>
      </c>
      <c r="AD63" s="5" t="n">
        <v>0.0988860652</v>
      </c>
      <c r="AE63" s="5" t="n">
        <v>0.015380227</v>
      </c>
      <c r="AF63" s="5" t="n">
        <v>0.0902127996</v>
      </c>
      <c r="AG63" s="5" t="n">
        <v>0.0641289726</v>
      </c>
      <c r="AH63" s="5" t="n">
        <v>0.033714857</v>
      </c>
      <c r="AI63" s="6" t="n">
        <v>0.0184848662</v>
      </c>
      <c r="AJ63" s="5" t="n">
        <v>0.0790110826</v>
      </c>
      <c r="AK63" s="5" t="n">
        <v>0.0411264189</v>
      </c>
      <c r="AL63" s="5" t="n">
        <v>0.0476904064</v>
      </c>
      <c r="AM63" s="5" t="n">
        <v>0.0022643083</v>
      </c>
      <c r="AN63" s="5" t="n">
        <v>0.0343306884</v>
      </c>
      <c r="AO63" s="5" t="n">
        <v>0.0490870811</v>
      </c>
      <c r="AP63" s="5" t="n">
        <v>0.135506019</v>
      </c>
      <c r="AQ63" s="5" t="n">
        <v>-0.086949393</v>
      </c>
      <c r="AR63" s="5" t="n">
        <v>-0.033600882</v>
      </c>
      <c r="AS63" s="5" t="n">
        <v>-0.013653829</v>
      </c>
      <c r="AT63" s="5" t="n">
        <v>-0.051027738</v>
      </c>
      <c r="AU63" s="5" t="n">
        <v>-0.079928897</v>
      </c>
      <c r="AV63" s="5" t="n">
        <v>-0.017463041</v>
      </c>
      <c r="AW63" s="5" t="n">
        <v>-0.043257017</v>
      </c>
      <c r="AX63" s="5" t="n">
        <v>0.0008118377</v>
      </c>
      <c r="AY63" s="5" t="n">
        <v>0.076923117</v>
      </c>
      <c r="AZ63" s="7" t="n">
        <v>0.054508213</v>
      </c>
      <c r="BA63" s="6" t="n">
        <v>-0.039522763</v>
      </c>
      <c r="BB63" s="5" t="n">
        <v>0.1065573916</v>
      </c>
      <c r="BC63" s="5" t="n">
        <v>-0.036978059</v>
      </c>
      <c r="BD63" s="5" t="n">
        <v>0.0949145555</v>
      </c>
      <c r="BE63" s="5" t="n">
        <v>0.0119121997</v>
      </c>
    </row>
    <row r="64" customFormat="false" ht="12.75" hidden="false" customHeight="false" outlineLevel="0" collapsed="false">
      <c r="B64" s="4" t="n">
        <v>20050131</v>
      </c>
      <c r="C64" s="5" t="n">
        <v>0.0729843304</v>
      </c>
      <c r="D64" s="5" t="n">
        <v>0.0162152592</v>
      </c>
      <c r="E64" s="5" t="n">
        <v>-0.030377124</v>
      </c>
      <c r="F64" s="5" t="n">
        <v>-0.066431515</v>
      </c>
      <c r="G64" s="6" t="n">
        <v>0.0324400589</v>
      </c>
      <c r="H64" s="5" t="n">
        <v>-0.067857109</v>
      </c>
      <c r="I64" s="5" t="n">
        <v>-0.040267237</v>
      </c>
      <c r="J64" s="5" t="n">
        <v>0.0316653848</v>
      </c>
      <c r="K64" s="5" t="n">
        <v>-0.042125974</v>
      </c>
      <c r="L64" s="5" t="n">
        <v>-0.067821629</v>
      </c>
      <c r="M64" s="5" t="n">
        <v>0.032527294</v>
      </c>
      <c r="N64" s="5" t="n">
        <v>0.12472567</v>
      </c>
      <c r="O64" s="5" t="n">
        <v>-0.015472696</v>
      </c>
      <c r="P64" s="5" t="n">
        <v>0.0413989946</v>
      </c>
      <c r="Q64" s="5" t="n">
        <v>-0.02943485</v>
      </c>
      <c r="R64" s="5" t="n">
        <v>0.0207399465</v>
      </c>
      <c r="S64" s="6" t="n">
        <v>0.1105030403</v>
      </c>
      <c r="T64" s="5" t="n">
        <v>-0.021176506</v>
      </c>
      <c r="U64" s="5" t="n">
        <v>-0.03462806</v>
      </c>
      <c r="V64" s="5" t="n">
        <v>-0.013194354</v>
      </c>
      <c r="W64" s="5" t="n">
        <v>0.0127881598</v>
      </c>
      <c r="X64" s="5" t="n">
        <v>0.0024263563</v>
      </c>
      <c r="Y64" s="5" t="n">
        <v>-0.016182417</v>
      </c>
      <c r="Z64" s="5" t="n">
        <v>-0.024771078</v>
      </c>
      <c r="AA64" s="6" t="n">
        <v>-0.070042133</v>
      </c>
      <c r="AB64" s="5" t="n">
        <v>-0.127255768</v>
      </c>
      <c r="AC64" s="5" t="n">
        <v>-0.020322783</v>
      </c>
      <c r="AD64" s="5" t="n">
        <v>0.0184455831</v>
      </c>
      <c r="AE64" s="5" t="n">
        <v>-0.054015521</v>
      </c>
      <c r="AF64" s="5" t="n">
        <v>-0.074160822</v>
      </c>
      <c r="AG64" s="5" t="n">
        <v>-0.044229046</v>
      </c>
      <c r="AH64" s="5" t="n">
        <v>0.0584609136</v>
      </c>
      <c r="AI64" s="6" t="n">
        <v>-0.071704842</v>
      </c>
      <c r="AJ64" s="5" t="n">
        <v>-0.073723607</v>
      </c>
      <c r="AK64" s="5" t="n">
        <v>-0.066801094</v>
      </c>
      <c r="AL64" s="5" t="n">
        <v>-0.029189635</v>
      </c>
      <c r="AM64" s="5" t="n">
        <v>0.0160971396</v>
      </c>
      <c r="AN64" s="5" t="n">
        <v>0.0508578382</v>
      </c>
      <c r="AO64" s="5" t="n">
        <v>-0.040798869</v>
      </c>
      <c r="AP64" s="5" t="n">
        <v>0.0290365815</v>
      </c>
      <c r="AQ64" s="5" t="n">
        <v>0.0406841077</v>
      </c>
      <c r="AR64" s="5" t="n">
        <v>-0.022599999</v>
      </c>
      <c r="AS64" s="5" t="n">
        <v>-0.017352298</v>
      </c>
      <c r="AT64" s="5" t="n">
        <v>0.0481651202</v>
      </c>
      <c r="AU64" s="5" t="n">
        <v>0.03244517</v>
      </c>
      <c r="AV64" s="5" t="n">
        <v>-0.111947626</v>
      </c>
      <c r="AW64" s="5" t="n">
        <v>-0.132978722</v>
      </c>
      <c r="AX64" s="5" t="n">
        <v>-0.027898127</v>
      </c>
      <c r="AY64" s="5" t="n">
        <v>0.0036443288</v>
      </c>
      <c r="AZ64" s="7" t="n">
        <v>0.0068206228</v>
      </c>
      <c r="BA64" s="6" t="n">
        <v>0.1940993816</v>
      </c>
      <c r="BB64" s="5" t="n">
        <v>-0.145185187</v>
      </c>
      <c r="BC64" s="5" t="n">
        <v>-0.044025138</v>
      </c>
      <c r="BD64" s="5" t="n">
        <v>-0.041046295</v>
      </c>
      <c r="BE64" s="5" t="n">
        <v>0.013737198</v>
      </c>
    </row>
    <row r="65" customFormat="false" ht="12.75" hidden="false" customHeight="false" outlineLevel="0" collapsed="false">
      <c r="B65" s="4" t="n">
        <v>20050228</v>
      </c>
      <c r="C65" s="5" t="n">
        <v>0.1100427434</v>
      </c>
      <c r="D65" s="5" t="n">
        <v>0.0629774109</v>
      </c>
      <c r="E65" s="5" t="n">
        <v>0.1280487329</v>
      </c>
      <c r="F65" s="5" t="n">
        <v>-0.017632226</v>
      </c>
      <c r="G65" s="6" t="n">
        <v>-0.093579248</v>
      </c>
      <c r="H65" s="5" t="n">
        <v>-0.039591391</v>
      </c>
      <c r="I65" s="5" t="n">
        <v>0.1243649423</v>
      </c>
      <c r="J65" s="5" t="n">
        <v>0.0072325324</v>
      </c>
      <c r="K65" s="5" t="n">
        <v>-0.077825755</v>
      </c>
      <c r="L65" s="5" t="n">
        <v>-0.018042646</v>
      </c>
      <c r="M65" s="5" t="n">
        <v>0.1168911532</v>
      </c>
      <c r="N65" s="5" t="n">
        <v>-0.005691079</v>
      </c>
      <c r="O65" s="5" t="n">
        <v>0.0524271913</v>
      </c>
      <c r="P65" s="5" t="n">
        <v>-0.125771061</v>
      </c>
      <c r="Q65" s="5" t="n">
        <v>0.0148267746</v>
      </c>
      <c r="R65" s="5" t="n">
        <v>-0.054411165</v>
      </c>
      <c r="S65" s="6" t="n">
        <v>0.0063952408</v>
      </c>
      <c r="T65" s="5" t="n">
        <v>0.0198317729</v>
      </c>
      <c r="U65" s="5" t="n">
        <v>-0.030053269</v>
      </c>
      <c r="V65" s="5" t="n">
        <v>0.0060384432</v>
      </c>
      <c r="W65" s="5" t="n">
        <v>0.0091136908</v>
      </c>
      <c r="X65" s="5" t="n">
        <v>0.0038327074</v>
      </c>
      <c r="Y65" s="5" t="n">
        <v>0.1314642131</v>
      </c>
      <c r="Z65" s="5" t="n">
        <v>-0.405018449</v>
      </c>
      <c r="AA65" s="6" t="n">
        <v>-0.01209926</v>
      </c>
      <c r="AB65" s="5" t="n">
        <v>0.1301248372</v>
      </c>
      <c r="AC65" s="5" t="n">
        <v>0.0916717872</v>
      </c>
      <c r="AD65" s="5" t="n">
        <v>0.0105820196</v>
      </c>
      <c r="AE65" s="5" t="n">
        <v>0.0438066721</v>
      </c>
      <c r="AF65" s="5" t="n">
        <v>0.067832768</v>
      </c>
      <c r="AG65" s="5" t="n">
        <v>0.0394542441</v>
      </c>
      <c r="AH65" s="5" t="n">
        <v>-0.007049014</v>
      </c>
      <c r="AI65" s="6" t="n">
        <v>0.0790063888</v>
      </c>
      <c r="AJ65" s="5" t="n">
        <v>0.1360581219</v>
      </c>
      <c r="AK65" s="5" t="n">
        <v>0.0241970364</v>
      </c>
      <c r="AL65" s="5" t="n">
        <v>-0.027544184</v>
      </c>
      <c r="AM65" s="5" t="n">
        <v>0.0610409044</v>
      </c>
      <c r="AN65" s="5" t="n">
        <v>0.0795918256</v>
      </c>
      <c r="AO65" s="5" t="n">
        <v>-0.007510384</v>
      </c>
      <c r="AP65" s="5" t="n">
        <v>0.0378404632</v>
      </c>
      <c r="AQ65" s="5" t="n">
        <v>0.0287147518</v>
      </c>
      <c r="AR65" s="5" t="n">
        <v>0.0913044065</v>
      </c>
      <c r="AS65" s="5" t="n">
        <v>0.1388888806</v>
      </c>
      <c r="AT65" s="5" t="n">
        <v>0.0690493584</v>
      </c>
      <c r="AU65" s="5" t="n">
        <v>0.0397502594</v>
      </c>
      <c r="AV65" s="5" t="n">
        <v>0.0106771868</v>
      </c>
      <c r="AW65" s="5" t="n">
        <v>-0.058282226</v>
      </c>
      <c r="AX65" s="5" t="n">
        <v>0.0247980449</v>
      </c>
      <c r="AY65" s="5" t="n">
        <v>-0.05954979</v>
      </c>
      <c r="AZ65" s="7" t="n">
        <v>0.0125065017</v>
      </c>
      <c r="BA65" s="6" t="n">
        <v>0.1667100042</v>
      </c>
      <c r="BB65" s="5" t="n">
        <v>-0.091854453</v>
      </c>
      <c r="BC65" s="5" t="n">
        <v>0.003469826</v>
      </c>
      <c r="BD65" s="5" t="n">
        <v>-0.006294571</v>
      </c>
      <c r="BE65" s="5" t="n">
        <v>0.0003079249</v>
      </c>
    </row>
    <row r="66" customFormat="false" ht="12.75" hidden="false" customHeight="false" outlineLevel="0" collapsed="false">
      <c r="B66" s="4" t="n">
        <v>20050331</v>
      </c>
      <c r="C66" s="5" t="n">
        <v>-0.070259847</v>
      </c>
      <c r="D66" s="5" t="n">
        <v>0.0158096775</v>
      </c>
      <c r="E66" s="5" t="n">
        <v>-0.038649112</v>
      </c>
      <c r="F66" s="5" t="n">
        <v>-0.028846202</v>
      </c>
      <c r="G66" s="6" t="n">
        <v>-0.039483711</v>
      </c>
      <c r="H66" s="5" t="n">
        <v>-0.014993242</v>
      </c>
      <c r="I66" s="5" t="n">
        <v>-0.005856743</v>
      </c>
      <c r="J66" s="5" t="n">
        <v>-0.014172336</v>
      </c>
      <c r="K66" s="5" t="n">
        <v>-0.211375579</v>
      </c>
      <c r="L66" s="5" t="n">
        <v>-0.004454343</v>
      </c>
      <c r="M66" s="5" t="n">
        <v>0.0301339813</v>
      </c>
      <c r="N66" s="5" t="n">
        <v>0.108467422</v>
      </c>
      <c r="O66" s="5" t="n">
        <v>0.0621156767</v>
      </c>
      <c r="P66" s="5" t="n">
        <v>0.0658853427</v>
      </c>
      <c r="Q66" s="5" t="n">
        <v>0.1580555439</v>
      </c>
      <c r="R66" s="5" t="n">
        <v>-0.014873766</v>
      </c>
      <c r="S66" s="6" t="n">
        <v>0.0371234231</v>
      </c>
      <c r="T66" s="5" t="n">
        <v>-0.096926734</v>
      </c>
      <c r="U66" s="5" t="n">
        <v>-0.041978978</v>
      </c>
      <c r="V66" s="5" t="n">
        <v>-0.04501614</v>
      </c>
      <c r="W66" s="5" t="n">
        <v>0.0138126221</v>
      </c>
      <c r="X66" s="5" t="n">
        <v>-0.03713987</v>
      </c>
      <c r="Y66" s="5" t="n">
        <v>-0.016244493</v>
      </c>
      <c r="Z66" s="5" t="n">
        <v>-0.107115217</v>
      </c>
      <c r="AA66" s="6" t="n">
        <v>-0.10318429</v>
      </c>
      <c r="AB66" s="5" t="n">
        <v>0.0331229679</v>
      </c>
      <c r="AC66" s="5" t="n">
        <v>-0.053514067</v>
      </c>
      <c r="AD66" s="5" t="n">
        <v>-0.101691484</v>
      </c>
      <c r="AE66" s="5" t="n">
        <v>0.0361794494</v>
      </c>
      <c r="AF66" s="5" t="n">
        <v>0.028365897</v>
      </c>
      <c r="AG66" s="5" t="n">
        <v>-0.069642887</v>
      </c>
      <c r="AH66" s="5" t="n">
        <v>-0.020841293</v>
      </c>
      <c r="AI66" s="6" t="n">
        <v>0.023457339</v>
      </c>
      <c r="AJ66" s="5" t="n">
        <v>-0.054599389</v>
      </c>
      <c r="AK66" s="5" t="n">
        <v>-0.051610228</v>
      </c>
      <c r="AL66" s="5" t="n">
        <v>-0.015135125</v>
      </c>
      <c r="AM66" s="5" t="n">
        <v>-0.020015858</v>
      </c>
      <c r="AN66" s="5" t="n">
        <v>0.0394275486</v>
      </c>
      <c r="AO66" s="5" t="n">
        <v>-0.020958977</v>
      </c>
      <c r="AP66" s="5" t="n">
        <v>-0.099386692</v>
      </c>
      <c r="AQ66" s="5" t="n">
        <v>0.0310705863</v>
      </c>
      <c r="AR66" s="5" t="n">
        <v>0.0634891391</v>
      </c>
      <c r="AS66" s="5" t="n">
        <v>0.0303135514</v>
      </c>
      <c r="AT66" s="5" t="n">
        <v>-0.013531981</v>
      </c>
      <c r="AU66" s="5" t="n">
        <v>0.0400320664</v>
      </c>
      <c r="AV66" s="5" t="n">
        <v>-0.013066478</v>
      </c>
      <c r="AW66" s="5" t="n">
        <v>-0.104234509</v>
      </c>
      <c r="AX66" s="5" t="n">
        <v>-0.015795257</v>
      </c>
      <c r="AY66" s="5" t="n">
        <v>-0.036293458</v>
      </c>
      <c r="AZ66" s="7" t="n">
        <v>-0.022774076</v>
      </c>
      <c r="BA66" s="6" t="n">
        <v>-0.071110174</v>
      </c>
      <c r="BB66" s="5" t="n">
        <v>0.1374046355</v>
      </c>
      <c r="BC66" s="5" t="n">
        <v>-0.15179804</v>
      </c>
      <c r="BD66" s="5" t="n">
        <v>-0.033994947</v>
      </c>
      <c r="BE66" s="5" t="n">
        <v>0.0766626149</v>
      </c>
    </row>
    <row r="67" customFormat="false" ht="12.75" hidden="false" customHeight="false" outlineLevel="0" collapsed="false">
      <c r="B67" s="4" t="n">
        <v>20050429</v>
      </c>
      <c r="C67" s="5" t="n">
        <v>-0.112230763</v>
      </c>
      <c r="D67" s="5" t="n">
        <v>-0.07204932</v>
      </c>
      <c r="E67" s="5" t="n">
        <v>-0.080601111</v>
      </c>
      <c r="F67" s="5" t="n">
        <v>-0.125412524</v>
      </c>
      <c r="G67" s="6" t="n">
        <v>-0.104347803</v>
      </c>
      <c r="H67" s="5" t="n">
        <v>-0.067953244</v>
      </c>
      <c r="I67" s="5" t="n">
        <v>-0.043118011</v>
      </c>
      <c r="J67" s="5" t="n">
        <v>-0.040061288</v>
      </c>
      <c r="K67" s="5" t="n">
        <v>-0.111688867</v>
      </c>
      <c r="L67" s="5" t="n">
        <v>-0.031208053</v>
      </c>
      <c r="M67" s="5" t="n">
        <v>-0.082159609</v>
      </c>
      <c r="N67" s="5" t="n">
        <v>-0.044707686</v>
      </c>
      <c r="O67" s="5" t="n">
        <v>-0.091681182</v>
      </c>
      <c r="P67" s="5" t="n">
        <v>-0.030447775</v>
      </c>
      <c r="Q67" s="5" t="n">
        <v>0.0280995164</v>
      </c>
      <c r="R67" s="5" t="n">
        <v>0.0585633293</v>
      </c>
      <c r="S67" s="6" t="n">
        <v>-0.030616768</v>
      </c>
      <c r="T67" s="5" t="n">
        <v>0.0556282364</v>
      </c>
      <c r="U67" s="5" t="n">
        <v>-0.075052373</v>
      </c>
      <c r="V67" s="5" t="n">
        <v>0.0213152487</v>
      </c>
      <c r="W67" s="5" t="n">
        <v>-0.076157227</v>
      </c>
      <c r="X67" s="5" t="n">
        <v>0.0227108821</v>
      </c>
      <c r="Y67" s="5" t="n">
        <v>0.0300112013</v>
      </c>
      <c r="Z67" s="5" t="n">
        <v>0.0501304977</v>
      </c>
      <c r="AA67" s="6" t="n">
        <v>0.0099009555</v>
      </c>
      <c r="AB67" s="5" t="n">
        <v>0.0472660698</v>
      </c>
      <c r="AC67" s="5" t="n">
        <v>-0.218482435</v>
      </c>
      <c r="AD67" s="5" t="n">
        <v>0.0883209705</v>
      </c>
      <c r="AE67" s="5" t="n">
        <v>0.036592219</v>
      </c>
      <c r="AF67" s="5" t="n">
        <v>0.0212097783</v>
      </c>
      <c r="AG67" s="5" t="n">
        <v>0.1222649291</v>
      </c>
      <c r="AH67" s="5" t="n">
        <v>0.0343474001</v>
      </c>
      <c r="AI67" s="6" t="n">
        <v>0.0016058483</v>
      </c>
      <c r="AJ67" s="5" t="n">
        <v>-0.034902684</v>
      </c>
      <c r="AK67" s="5" t="n">
        <v>-0.068374746</v>
      </c>
      <c r="AL67" s="5" t="n">
        <v>-0.04948093</v>
      </c>
      <c r="AM67" s="5" t="n">
        <v>-0.038968042</v>
      </c>
      <c r="AN67" s="5" t="n">
        <v>0.0524940789</v>
      </c>
      <c r="AO67" s="5" t="n">
        <v>-0.034806747</v>
      </c>
      <c r="AP67" s="5" t="n">
        <v>0.0078575304</v>
      </c>
      <c r="AQ67" s="5" t="n">
        <v>-0.001801517</v>
      </c>
      <c r="AR67" s="5" t="n">
        <v>0.0181320794</v>
      </c>
      <c r="AS67" s="5" t="n">
        <v>-0.089110591</v>
      </c>
      <c r="AT67" s="5" t="n">
        <v>-0.038381498</v>
      </c>
      <c r="AU67" s="5" t="n">
        <v>-0.060331553</v>
      </c>
      <c r="AV67" s="5" t="n">
        <v>0.0198591333</v>
      </c>
      <c r="AW67" s="5" t="n">
        <v>-0.116363615</v>
      </c>
      <c r="AX67" s="5" t="n">
        <v>-0.056170415</v>
      </c>
      <c r="AY67" s="5" t="n">
        <v>-0.073717885</v>
      </c>
      <c r="AZ67" s="7" t="n">
        <v>0.0202666223</v>
      </c>
      <c r="BA67" s="6" t="n">
        <v>-0.13462916</v>
      </c>
      <c r="BB67" s="5" t="n">
        <v>-0.008389294</v>
      </c>
      <c r="BC67" s="5" t="n">
        <v>-0.114553638</v>
      </c>
      <c r="BD67" s="5" t="n">
        <v>-0.021538451</v>
      </c>
      <c r="BE67" s="5" t="n">
        <v>0.0455068536</v>
      </c>
    </row>
    <row r="68" customFormat="false" ht="12.75" hidden="false" customHeight="false" outlineLevel="0" collapsed="false">
      <c r="B68" s="4" t="n">
        <v>20050531</v>
      </c>
      <c r="C68" s="5" t="n">
        <v>0.0363992304</v>
      </c>
      <c r="D68" s="5" t="n">
        <v>0.0255406089</v>
      </c>
      <c r="E68" s="5" t="n">
        <v>-0.004882239</v>
      </c>
      <c r="F68" s="5" t="n">
        <v>0.024150921</v>
      </c>
      <c r="G68" s="6" t="n">
        <v>-0.187113881</v>
      </c>
      <c r="H68" s="5" t="n">
        <v>-0.053368382</v>
      </c>
      <c r="I68" s="5" t="n">
        <v>-0.002827352</v>
      </c>
      <c r="J68" s="5" t="n">
        <v>0.0036151898</v>
      </c>
      <c r="K68" s="5" t="n">
        <v>0.0546258427</v>
      </c>
      <c r="L68" s="5" t="n">
        <v>-0.039629735</v>
      </c>
      <c r="M68" s="5" t="n">
        <v>0.2042100877</v>
      </c>
      <c r="N68" s="5" t="n">
        <v>0.012087396</v>
      </c>
      <c r="O68" s="5" t="n">
        <v>0.0922061726</v>
      </c>
      <c r="P68" s="5" t="n">
        <v>-0.065578796</v>
      </c>
      <c r="Q68" s="5" t="n">
        <v>0.0306782685</v>
      </c>
      <c r="R68" s="5" t="n">
        <v>-0.012440339</v>
      </c>
      <c r="S68" s="6" t="n">
        <v>0.0541685708</v>
      </c>
      <c r="T68" s="5" t="n">
        <v>0.0030998851</v>
      </c>
      <c r="U68" s="5" t="n">
        <v>0.1125247255</v>
      </c>
      <c r="V68" s="5" t="n">
        <v>0.0284191556</v>
      </c>
      <c r="W68" s="5" t="n">
        <v>-0.069555297</v>
      </c>
      <c r="X68" s="5" t="n">
        <v>-0.031616319</v>
      </c>
      <c r="Y68" s="5" t="n">
        <v>0.0572950244</v>
      </c>
      <c r="Z68" s="5" t="n">
        <v>0.0789182335</v>
      </c>
      <c r="AA68" s="6" t="n">
        <v>-0.084178492</v>
      </c>
      <c r="AB68" s="5" t="n">
        <v>-0.043067928</v>
      </c>
      <c r="AC68" s="5" t="n">
        <v>-0.115035899</v>
      </c>
      <c r="AD68" s="5" t="n">
        <v>0.0020597794</v>
      </c>
      <c r="AE68" s="5" t="n">
        <v>0.0994340777</v>
      </c>
      <c r="AF68" s="5" t="n">
        <v>-0.02461536</v>
      </c>
      <c r="AG68" s="5" t="n">
        <v>0.0035915514</v>
      </c>
      <c r="AH68" s="5" t="n">
        <v>0.0199240837</v>
      </c>
      <c r="AI68" s="6" t="n">
        <v>-0.057717521</v>
      </c>
      <c r="AJ68" s="5" t="n">
        <v>0.0102771027</v>
      </c>
      <c r="AK68" s="5" t="n">
        <v>0.0577230677</v>
      </c>
      <c r="AL68" s="5" t="n">
        <v>0.0367186107</v>
      </c>
      <c r="AM68" s="5" t="n">
        <v>0.018910829</v>
      </c>
      <c r="AN68" s="5" t="n">
        <v>0.0387097113</v>
      </c>
      <c r="AO68" s="5" t="n">
        <v>0.0672571138</v>
      </c>
      <c r="AP68" s="5" t="n">
        <v>0.1351351738</v>
      </c>
      <c r="AQ68" s="5" t="n">
        <v>0.0687448531</v>
      </c>
      <c r="AR68" s="5" t="n">
        <v>0.0777889937</v>
      </c>
      <c r="AS68" s="5" t="n">
        <v>0.0230184086</v>
      </c>
      <c r="AT68" s="5" t="n">
        <v>0.0306564439</v>
      </c>
      <c r="AU68" s="5" t="n">
        <v>0.0328204818</v>
      </c>
      <c r="AV68" s="5" t="n">
        <v>-0.011731792</v>
      </c>
      <c r="AW68" s="5" t="n">
        <v>0.1563785523</v>
      </c>
      <c r="AX68" s="5" t="n">
        <v>0.0900029689</v>
      </c>
      <c r="AY68" s="5" t="n">
        <v>0.1072664112</v>
      </c>
      <c r="AZ68" s="7" t="n">
        <v>-0.01777304</v>
      </c>
      <c r="BA68" s="6" t="n">
        <v>0.1025873199</v>
      </c>
      <c r="BB68" s="5" t="n">
        <v>-0.008460188</v>
      </c>
      <c r="BC68" s="5" t="n">
        <v>0.0466297418</v>
      </c>
      <c r="BD68" s="5" t="n">
        <v>0.0642408058</v>
      </c>
      <c r="BE68" s="5" t="n">
        <v>0.0123967156</v>
      </c>
    </row>
    <row r="69" customFormat="false" ht="12.75" hidden="false" customHeight="false" outlineLevel="0" collapsed="false">
      <c r="B69" s="4" t="n">
        <v>20050630</v>
      </c>
      <c r="C69" s="5" t="n">
        <v>-0.131042302</v>
      </c>
      <c r="D69" s="5" t="n">
        <v>0.0064751734</v>
      </c>
      <c r="E69" s="5" t="n">
        <v>-0.075252637</v>
      </c>
      <c r="F69" s="5" t="n">
        <v>0.0162122529</v>
      </c>
      <c r="G69" s="6" t="n">
        <v>0.095499441</v>
      </c>
      <c r="H69" s="5" t="n">
        <v>-0.06209252</v>
      </c>
      <c r="I69" s="5" t="n">
        <v>0.0187843516</v>
      </c>
      <c r="J69" s="5" t="n">
        <v>-0.001200748</v>
      </c>
      <c r="K69" s="5" t="n">
        <v>-0.018102825</v>
      </c>
      <c r="L69" s="5" t="n">
        <v>0.0060602762</v>
      </c>
      <c r="M69" s="5" t="n">
        <v>0.113532111</v>
      </c>
      <c r="N69" s="5" t="n">
        <v>0.019969326</v>
      </c>
      <c r="O69" s="5" t="n">
        <v>0.01540263</v>
      </c>
      <c r="P69" s="5" t="n">
        <v>-0.014168037</v>
      </c>
      <c r="Q69" s="5" t="n">
        <v>0.0819352716</v>
      </c>
      <c r="R69" s="5" t="n">
        <v>0.0083491979</v>
      </c>
      <c r="S69" s="6" t="n">
        <v>0.0143361604</v>
      </c>
      <c r="T69" s="5" t="n">
        <v>0.012360868</v>
      </c>
      <c r="U69" s="5" t="n">
        <v>-0.008894459</v>
      </c>
      <c r="V69" s="5" t="n">
        <v>-0.005613107</v>
      </c>
      <c r="W69" s="5" t="n">
        <v>0.0716912225</v>
      </c>
      <c r="X69" s="5" t="n">
        <v>0.0304475389</v>
      </c>
      <c r="Y69" s="5" t="n">
        <v>0.1008226126</v>
      </c>
      <c r="Z69" s="5" t="n">
        <v>-0.11892578</v>
      </c>
      <c r="AA69" s="6" t="n">
        <v>-0.003322265</v>
      </c>
      <c r="AB69" s="5" t="n">
        <v>-0.03884092</v>
      </c>
      <c r="AC69" s="5" t="n">
        <v>0.0089648236</v>
      </c>
      <c r="AD69" s="5" t="n">
        <v>-0.022404935</v>
      </c>
      <c r="AE69" s="5" t="n">
        <v>0.0781863332</v>
      </c>
      <c r="AF69" s="5" t="n">
        <v>-0.00394326</v>
      </c>
      <c r="AG69" s="5" t="n">
        <v>-0.044425391</v>
      </c>
      <c r="AH69" s="5" t="n">
        <v>-0.034674402</v>
      </c>
      <c r="AI69" s="6" t="n">
        <v>-0.007794232</v>
      </c>
      <c r="AJ69" s="5" t="n">
        <v>-0.078284524</v>
      </c>
      <c r="AK69" s="5" t="n">
        <v>-0.005291061</v>
      </c>
      <c r="AL69" s="5" t="n">
        <v>0.027123969</v>
      </c>
      <c r="AM69" s="5" t="n">
        <v>0.0110406168</v>
      </c>
      <c r="AN69" s="5" t="n">
        <v>-0.016722444</v>
      </c>
      <c r="AO69" s="5" t="n">
        <v>-0.057770424</v>
      </c>
      <c r="AP69" s="5" t="n">
        <v>0.0792607591</v>
      </c>
      <c r="AQ69" s="5" t="n">
        <v>-0.000308162</v>
      </c>
      <c r="AR69" s="5" t="n">
        <v>0.0328638256</v>
      </c>
      <c r="AS69" s="5" t="n">
        <v>0.0999818221</v>
      </c>
      <c r="AT69" s="5" t="n">
        <v>0.1188581586</v>
      </c>
      <c r="AU69" s="5" t="n">
        <v>0.0438927747</v>
      </c>
      <c r="AV69" s="5" t="n">
        <v>-0.023459632</v>
      </c>
      <c r="AW69" s="5" t="n">
        <v>0.03558724</v>
      </c>
      <c r="AX69" s="5" t="n">
        <v>0.0062027923</v>
      </c>
      <c r="AY69" s="5" t="n">
        <v>0.0312499702</v>
      </c>
      <c r="AZ69" s="7" t="n">
        <v>0.0133049488</v>
      </c>
      <c r="BA69" s="6" t="n">
        <v>-0.074178845</v>
      </c>
      <c r="BB69" s="5" t="n">
        <v>0.0580204204</v>
      </c>
      <c r="BC69" s="5" t="n">
        <v>0.0264667124</v>
      </c>
      <c r="BD69" s="5" t="n">
        <v>0.0643731356</v>
      </c>
      <c r="BE69" s="5" t="n">
        <v>0.1102040634</v>
      </c>
    </row>
    <row r="70" customFormat="false" ht="12.75" hidden="false" customHeight="false" outlineLevel="0" collapsed="false">
      <c r="B70" s="4" t="n">
        <v>20050729</v>
      </c>
      <c r="C70" s="5" t="n">
        <v>0.2154757082</v>
      </c>
      <c r="D70" s="5" t="n">
        <v>-0.008955239</v>
      </c>
      <c r="E70" s="5" t="n">
        <v>-0.007672588</v>
      </c>
      <c r="F70" s="5" t="n">
        <v>-0.042059459</v>
      </c>
      <c r="G70" s="6" t="n">
        <v>0.0260521285</v>
      </c>
      <c r="H70" s="5" t="n">
        <v>0.0460112989</v>
      </c>
      <c r="I70" s="5" t="n">
        <v>0.0318070538</v>
      </c>
      <c r="J70" s="5" t="n">
        <v>0.0665197074</v>
      </c>
      <c r="K70" s="5" t="n">
        <v>0.056415882</v>
      </c>
      <c r="L70" s="5" t="n">
        <v>0.0666083321</v>
      </c>
      <c r="M70" s="5" t="n">
        <v>0.0890097916</v>
      </c>
      <c r="N70" s="5" t="n">
        <v>0.106174626</v>
      </c>
      <c r="O70" s="5" t="n">
        <v>0.0073924083</v>
      </c>
      <c r="P70" s="5" t="n">
        <v>-0.00235135</v>
      </c>
      <c r="Q70" s="5" t="n">
        <v>0.0464185625</v>
      </c>
      <c r="R70" s="5" t="n">
        <v>0.037478257</v>
      </c>
      <c r="S70" s="6" t="n">
        <v>0.0406609885</v>
      </c>
      <c r="T70" s="5" t="n">
        <v>-0.010378515</v>
      </c>
      <c r="U70" s="5" t="n">
        <v>0.1185089126</v>
      </c>
      <c r="V70" s="5" t="n">
        <v>-0.044069331</v>
      </c>
      <c r="W70" s="5" t="n">
        <v>0.0161996949</v>
      </c>
      <c r="X70" s="5" t="n">
        <v>-0.017087959</v>
      </c>
      <c r="Y70" s="5" t="n">
        <v>-0.002616078</v>
      </c>
      <c r="Z70" s="5" t="n">
        <v>0.1404934675</v>
      </c>
      <c r="AA70" s="6" t="n">
        <v>0.0722222477</v>
      </c>
      <c r="AB70" s="5" t="n">
        <v>0.0084415665</v>
      </c>
      <c r="AC70" s="5" t="n">
        <v>0.1910302192</v>
      </c>
      <c r="AD70" s="5" t="n">
        <v>0.1373002231</v>
      </c>
      <c r="AE70" s="5" t="n">
        <v>0.0186405927</v>
      </c>
      <c r="AF70" s="5" t="n">
        <v>0</v>
      </c>
      <c r="AG70" s="5" t="n">
        <v>0.0109495716</v>
      </c>
      <c r="AH70" s="5" t="n">
        <v>0.0415137596</v>
      </c>
      <c r="AI70" s="6" t="n">
        <v>0.0837392285</v>
      </c>
      <c r="AJ70" s="5" t="n">
        <v>0.0955851451</v>
      </c>
      <c r="AK70" s="5" t="n">
        <v>0.1227668524</v>
      </c>
      <c r="AL70" s="5" t="n">
        <v>0.0744400397</v>
      </c>
      <c r="AM70" s="5" t="n">
        <v>0.0723450109</v>
      </c>
      <c r="AN70" s="5" t="n">
        <v>0.0800781921</v>
      </c>
      <c r="AO70" s="5" t="n">
        <v>0.0506147519</v>
      </c>
      <c r="AP70" s="5" t="n">
        <v>0.0474034995</v>
      </c>
      <c r="AQ70" s="5" t="n">
        <v>-0.03807617</v>
      </c>
      <c r="AR70" s="5" t="n">
        <v>0.0001515475</v>
      </c>
      <c r="AS70" s="5" t="n">
        <v>0.079676643</v>
      </c>
      <c r="AT70" s="5" t="n">
        <v>0.1721037179</v>
      </c>
      <c r="AU70" s="5" t="n">
        <v>0.1621570587</v>
      </c>
      <c r="AV70" s="5" t="n">
        <v>0.0024602115</v>
      </c>
      <c r="AW70" s="5" t="n">
        <v>0.0068728453</v>
      </c>
      <c r="AX70" s="5" t="n">
        <v>0.0506566428</v>
      </c>
      <c r="AY70" s="5" t="n">
        <v>0.0280302949</v>
      </c>
      <c r="AZ70" s="7" t="n">
        <v>0.0523896143</v>
      </c>
      <c r="BA70" s="6" t="n">
        <v>0.158652544</v>
      </c>
      <c r="BB70" s="5" t="n">
        <v>-0.01935482</v>
      </c>
      <c r="BC70" s="5" t="n">
        <v>0.0795014575</v>
      </c>
      <c r="BD70" s="5" t="n">
        <v>0.0721402764</v>
      </c>
      <c r="BE70" s="5" t="n">
        <v>0.0081381463</v>
      </c>
    </row>
    <row r="71" customFormat="false" ht="12.75" hidden="false" customHeight="false" outlineLevel="0" collapsed="false">
      <c r="B71" s="4" t="n">
        <v>20050831</v>
      </c>
      <c r="C71" s="5" t="n">
        <v>0.0185752716</v>
      </c>
      <c r="D71" s="5" t="n">
        <v>-0.072958447</v>
      </c>
      <c r="E71" s="5" t="n">
        <v>-0.064198703</v>
      </c>
      <c r="F71" s="5" t="n">
        <v>0.0151400305</v>
      </c>
      <c r="G71" s="6" t="n">
        <v>0.05859375</v>
      </c>
      <c r="H71" s="5" t="n">
        <v>-0.015822785</v>
      </c>
      <c r="I71" s="5" t="n">
        <v>0.0045731785</v>
      </c>
      <c r="J71" s="5" t="n">
        <v>-0.00831127</v>
      </c>
      <c r="K71" s="5" t="n">
        <v>0.2031705081</v>
      </c>
      <c r="L71" s="5" t="n">
        <v>-0.063906379</v>
      </c>
      <c r="M71" s="5" t="n">
        <v>-0.090380885</v>
      </c>
      <c r="N71" s="5" t="n">
        <v>-0.086861774</v>
      </c>
      <c r="O71" s="5" t="n">
        <v>-0.094937868</v>
      </c>
      <c r="P71" s="5" t="n">
        <v>-0.005050556</v>
      </c>
      <c r="Q71" s="5" t="n">
        <v>0.106309779</v>
      </c>
      <c r="R71" s="5" t="n">
        <v>-0.00126506</v>
      </c>
      <c r="S71" s="6" t="n">
        <v>-0.030610086</v>
      </c>
      <c r="T71" s="5" t="n">
        <v>-0.033929609</v>
      </c>
      <c r="U71" s="5" t="n">
        <v>-0.07101813</v>
      </c>
      <c r="V71" s="5" t="n">
        <v>-0.001605498</v>
      </c>
      <c r="W71" s="5" t="n">
        <v>-0.041093316</v>
      </c>
      <c r="X71" s="5" t="n">
        <v>0.0036509815</v>
      </c>
      <c r="Y71" s="5" t="n">
        <v>0.0802810267</v>
      </c>
      <c r="Z71" s="5" t="n">
        <v>0.0725375041</v>
      </c>
      <c r="AA71" s="6" t="n">
        <v>-0.071502641</v>
      </c>
      <c r="AB71" s="5" t="n">
        <v>-0.078879587</v>
      </c>
      <c r="AC71" s="5" t="n">
        <v>-0.152397841</v>
      </c>
      <c r="AD71" s="5" t="n">
        <v>0.0085043274</v>
      </c>
      <c r="AE71" s="5" t="n">
        <v>-0.040392797</v>
      </c>
      <c r="AF71" s="5" t="n">
        <v>-0.020416342</v>
      </c>
      <c r="AG71" s="5" t="n">
        <v>-0.016335214</v>
      </c>
      <c r="AH71" s="5" t="n">
        <v>0.0567297265</v>
      </c>
      <c r="AI71" s="6" t="n">
        <v>-0.050159562</v>
      </c>
      <c r="AJ71" s="5" t="n">
        <v>0.0226430167</v>
      </c>
      <c r="AK71" s="5" t="n">
        <v>-0.110839136</v>
      </c>
      <c r="AL71" s="5" t="n">
        <v>-0.064990811</v>
      </c>
      <c r="AM71" s="5" t="n">
        <v>-0.020207485</v>
      </c>
      <c r="AN71" s="5" t="n">
        <v>0.0357142389</v>
      </c>
      <c r="AO71" s="5" t="n">
        <v>0.0287993252</v>
      </c>
      <c r="AP71" s="5" t="n">
        <v>-0.08421199</v>
      </c>
      <c r="AQ71" s="5" t="n">
        <v>0.0014423101</v>
      </c>
      <c r="AR71" s="5" t="n">
        <v>0.019087933</v>
      </c>
      <c r="AS71" s="5" t="n">
        <v>0.0236822478</v>
      </c>
      <c r="AT71" s="5" t="n">
        <v>0.1083853841</v>
      </c>
      <c r="AU71" s="5" t="n">
        <v>0.0342679136</v>
      </c>
      <c r="AV71" s="5" t="n">
        <v>-0.044405505</v>
      </c>
      <c r="AW71" s="5" t="n">
        <v>0.051194489</v>
      </c>
      <c r="AX71" s="5" t="n">
        <v>-0.067602038</v>
      </c>
      <c r="AY71" s="5" t="n">
        <v>-0.042741336</v>
      </c>
      <c r="AZ71" s="7" t="n">
        <v>-0.006060552</v>
      </c>
      <c r="BA71" s="6" t="n">
        <v>0.0994137824</v>
      </c>
      <c r="BB71" s="5" t="n">
        <v>0.080592148</v>
      </c>
      <c r="BC71" s="5" t="n">
        <v>0.0083799278</v>
      </c>
      <c r="BD71" s="5" t="n">
        <v>-0.036059454</v>
      </c>
      <c r="BE71" s="5" t="n">
        <v>0.1015165746</v>
      </c>
    </row>
    <row r="72" customFormat="false" ht="12.75" hidden="false" customHeight="false" outlineLevel="0" collapsed="false">
      <c r="B72" s="4" t="n">
        <v>20050930</v>
      </c>
      <c r="C72" s="5" t="n">
        <v>0.051522702</v>
      </c>
      <c r="D72" s="5" t="n">
        <v>0.0010829938</v>
      </c>
      <c r="E72" s="5" t="n">
        <v>-0.010108707</v>
      </c>
      <c r="F72" s="5" t="n">
        <v>0.017897075</v>
      </c>
      <c r="G72" s="6" t="n">
        <v>-0.071694553</v>
      </c>
      <c r="H72" s="5" t="n">
        <v>-0.034035694</v>
      </c>
      <c r="I72" s="5" t="n">
        <v>-0.018040804</v>
      </c>
      <c r="J72" s="5" t="n">
        <v>0.0055238269</v>
      </c>
      <c r="K72" s="5" t="n">
        <v>-0.01092848</v>
      </c>
      <c r="L72" s="5" t="n">
        <v>-0.035456732</v>
      </c>
      <c r="M72" s="5" t="n">
        <v>0.0220368616</v>
      </c>
      <c r="N72" s="5" t="n">
        <v>-0.006884153</v>
      </c>
      <c r="O72" s="5" t="n">
        <v>0.0217391048</v>
      </c>
      <c r="P72" s="5" t="n">
        <v>0.0768189803</v>
      </c>
      <c r="Q72" s="5" t="n">
        <v>0.0750086457</v>
      </c>
      <c r="R72" s="5" t="n">
        <v>0.0116818324</v>
      </c>
      <c r="S72" s="6" t="n">
        <v>-0.062162764</v>
      </c>
      <c r="T72" s="5" t="n">
        <v>-0.085952543</v>
      </c>
      <c r="U72" s="5" t="n">
        <v>-0.05406747</v>
      </c>
      <c r="V72" s="5" t="n">
        <v>-0.021612836</v>
      </c>
      <c r="W72" s="5" t="n">
        <v>0.0603499077</v>
      </c>
      <c r="X72" s="5" t="n">
        <v>-0.072389953</v>
      </c>
      <c r="Y72" s="5" t="n">
        <v>0.0222424641</v>
      </c>
      <c r="Z72" s="5" t="n">
        <v>-0.063122921</v>
      </c>
      <c r="AA72" s="6" t="n">
        <v>-0.130580306</v>
      </c>
      <c r="AB72" s="5" t="n">
        <v>-0.036131792</v>
      </c>
      <c r="AC72" s="5" t="n">
        <v>-0.053855818</v>
      </c>
      <c r="AD72" s="5" t="n">
        <v>-0.093858823</v>
      </c>
      <c r="AE72" s="5" t="n">
        <v>0.1339534521</v>
      </c>
      <c r="AF72" s="5" t="n">
        <v>-0.016755205</v>
      </c>
      <c r="AG72" s="5" t="n">
        <v>-0.027262812</v>
      </c>
      <c r="AH72" s="5" t="n">
        <v>-0.059298266</v>
      </c>
      <c r="AI72" s="6" t="n">
        <v>0.0573670194</v>
      </c>
      <c r="AJ72" s="5" t="n">
        <v>-0.039688565</v>
      </c>
      <c r="AK72" s="5" t="n">
        <v>-0.059192363</v>
      </c>
      <c r="AL72" s="5" t="n">
        <v>0.0266666729</v>
      </c>
      <c r="AM72" s="5" t="n">
        <v>-0.020376144</v>
      </c>
      <c r="AN72" s="5" t="n">
        <v>-0.027935389</v>
      </c>
      <c r="AO72" s="5" t="n">
        <v>0.0671819896</v>
      </c>
      <c r="AP72" s="5" t="n">
        <v>-0.046789642</v>
      </c>
      <c r="AQ72" s="5" t="n">
        <v>-0.019280218</v>
      </c>
      <c r="AR72" s="5" t="n">
        <v>0.0138764605</v>
      </c>
      <c r="AS72" s="5" t="n">
        <v>0.0720895827</v>
      </c>
      <c r="AT72" s="5" t="n">
        <v>0.1051612347</v>
      </c>
      <c r="AU72" s="5" t="n">
        <v>0.1426759809</v>
      </c>
      <c r="AV72" s="5" t="n">
        <v>-0.000611448</v>
      </c>
      <c r="AW72" s="5" t="n">
        <v>0.0551948324</v>
      </c>
      <c r="AX72" s="5" t="n">
        <v>0.018930003</v>
      </c>
      <c r="AY72" s="5" t="n">
        <v>-0.045419566</v>
      </c>
      <c r="AZ72" s="7" t="n">
        <v>0.0060975067</v>
      </c>
      <c r="BA72" s="6" t="n">
        <v>0.1433141679</v>
      </c>
      <c r="BB72" s="5" t="n">
        <v>0.1339420974</v>
      </c>
      <c r="BC72" s="5" t="n">
        <v>-0.001582941</v>
      </c>
      <c r="BD72" s="5" t="n">
        <v>-0.081951395</v>
      </c>
      <c r="BE72" s="5" t="n">
        <v>0.0555185452</v>
      </c>
    </row>
    <row r="73" customFormat="false" ht="12.75" hidden="false" customHeight="false" outlineLevel="0" collapsed="false">
      <c r="B73" s="4" t="n">
        <v>20051031</v>
      </c>
      <c r="C73" s="5" t="n">
        <v>0.014578687</v>
      </c>
      <c r="D73" s="5" t="n">
        <v>0.0380849168</v>
      </c>
      <c r="E73" s="5" t="n">
        <v>0.0643349662</v>
      </c>
      <c r="F73" s="5" t="n">
        <v>-0.0058608</v>
      </c>
      <c r="G73" s="6" t="n">
        <v>-0.011033161</v>
      </c>
      <c r="H73" s="5" t="n">
        <v>-0.020805335</v>
      </c>
      <c r="I73" s="5" t="n">
        <v>-0.098671749</v>
      </c>
      <c r="J73" s="5" t="n">
        <v>0.0087137362</v>
      </c>
      <c r="K73" s="5" t="n">
        <v>-0.023565035</v>
      </c>
      <c r="L73" s="5" t="n">
        <v>-0.069345795</v>
      </c>
      <c r="M73" s="5" t="n">
        <v>0.0096154381</v>
      </c>
      <c r="N73" s="5" t="n">
        <v>-0.034056693</v>
      </c>
      <c r="O73" s="5" t="n">
        <v>0.0531914718</v>
      </c>
      <c r="P73" s="5" t="n">
        <v>-0.115251012</v>
      </c>
      <c r="Q73" s="5" t="n">
        <v>0.2123794705</v>
      </c>
      <c r="R73" s="5" t="n">
        <v>-0.029215321</v>
      </c>
      <c r="S73" s="6" t="n">
        <v>0.0455696099</v>
      </c>
      <c r="T73" s="5" t="n">
        <v>0.0392982736</v>
      </c>
      <c r="U73" s="5" t="n">
        <v>0.0760357007</v>
      </c>
      <c r="V73" s="5" t="n">
        <v>0.0389549471</v>
      </c>
      <c r="W73" s="5" t="n">
        <v>0.0137189701</v>
      </c>
      <c r="X73" s="5" t="n">
        <v>0.0023529471</v>
      </c>
      <c r="Y73" s="5" t="n">
        <v>-0.01688442</v>
      </c>
      <c r="Z73" s="5" t="n">
        <v>0.0291287117</v>
      </c>
      <c r="AA73" s="6" t="n">
        <v>0.0748823285</v>
      </c>
      <c r="AB73" s="5" t="n">
        <v>0.0371187143</v>
      </c>
      <c r="AC73" s="5" t="n">
        <v>0.0327796116</v>
      </c>
      <c r="AD73" s="5" t="n">
        <v>-0.169128075</v>
      </c>
      <c r="AE73" s="5" t="n">
        <v>-0.030967973</v>
      </c>
      <c r="AF73" s="5" t="n">
        <v>-0.108478777</v>
      </c>
      <c r="AG73" s="5" t="n">
        <v>-0.069693565</v>
      </c>
      <c r="AH73" s="5" t="n">
        <v>0.058490321</v>
      </c>
      <c r="AI73" s="6" t="n">
        <v>-0.078690909</v>
      </c>
      <c r="AJ73" s="5" t="n">
        <v>-0.01150925</v>
      </c>
      <c r="AK73" s="5" t="n">
        <v>-0.008496739</v>
      </c>
      <c r="AL73" s="5" t="n">
        <v>0.0267780628</v>
      </c>
      <c r="AM73" s="5" t="n">
        <v>-0.087999977</v>
      </c>
      <c r="AN73" s="5" t="n">
        <v>-0.18651332</v>
      </c>
      <c r="AO73" s="5" t="n">
        <v>-0.031337045</v>
      </c>
      <c r="AP73" s="5" t="n">
        <v>-0.002942139</v>
      </c>
      <c r="AQ73" s="5" t="n">
        <v>-0.007863688</v>
      </c>
      <c r="AR73" s="5" t="n">
        <v>-0.048712254</v>
      </c>
      <c r="AS73" s="5" t="n">
        <v>-0.044549692</v>
      </c>
      <c r="AT73" s="5" t="n">
        <v>-0.137478083</v>
      </c>
      <c r="AU73" s="5" t="n">
        <v>-0.034454059</v>
      </c>
      <c r="AV73" s="5" t="n">
        <v>-0.023707507</v>
      </c>
      <c r="AW73" s="5" t="n">
        <v>-0.123076953</v>
      </c>
      <c r="AX73" s="5" t="n">
        <v>-0.063543364</v>
      </c>
      <c r="AY73" s="5" t="n">
        <v>0.0225807019</v>
      </c>
      <c r="AZ73" s="7" t="n">
        <v>0.0109849218</v>
      </c>
      <c r="BA73" s="6" t="n">
        <v>0.0742398724</v>
      </c>
      <c r="BB73" s="5" t="n">
        <v>0.0228188019</v>
      </c>
      <c r="BC73" s="5" t="n">
        <v>-0.086801432</v>
      </c>
      <c r="BD73" s="5" t="n">
        <v>-0.019764559</v>
      </c>
      <c r="BE73" s="5" t="n">
        <v>-0.074450098</v>
      </c>
    </row>
    <row r="74" customFormat="false" ht="12.75" hidden="false" customHeight="false" outlineLevel="0" collapsed="false">
      <c r="B74" s="4" t="n">
        <v>20051130</v>
      </c>
      <c r="C74" s="5" t="n">
        <v>0.1208020672</v>
      </c>
      <c r="D74" s="5" t="n">
        <v>0.0337176174</v>
      </c>
      <c r="E74" s="5" t="n">
        <v>0.0343008265</v>
      </c>
      <c r="F74" s="5" t="n">
        <v>0.0464259498</v>
      </c>
      <c r="G74" s="6" t="n">
        <v>-0.146044627</v>
      </c>
      <c r="H74" s="5" t="n">
        <v>0.0891021341</v>
      </c>
      <c r="I74" s="5" t="n">
        <v>0.0842105523</v>
      </c>
      <c r="J74" s="5" t="n">
        <v>0.0294562206</v>
      </c>
      <c r="K74" s="5" t="n">
        <v>-0.023507917</v>
      </c>
      <c r="L74" s="5" t="n">
        <v>-0.010738255</v>
      </c>
      <c r="M74" s="5" t="n">
        <v>0.0668109506</v>
      </c>
      <c r="N74" s="5" t="n">
        <v>0.085647397</v>
      </c>
      <c r="O74" s="5" t="n">
        <v>-0.040888499</v>
      </c>
      <c r="P74" s="5" t="n">
        <v>0.0413989946</v>
      </c>
      <c r="Q74" s="5" t="n">
        <v>0.1200105399</v>
      </c>
      <c r="R74" s="5" t="n">
        <v>-0.013093578</v>
      </c>
      <c r="S74" s="6" t="n">
        <v>0.0069337441</v>
      </c>
      <c r="T74" s="5" t="n">
        <v>0.0499662235</v>
      </c>
      <c r="U74" s="5" t="n">
        <v>0.0204677843</v>
      </c>
      <c r="V74" s="5" t="n">
        <v>0.0605852231</v>
      </c>
      <c r="W74" s="5" t="n">
        <v>0.0297739189</v>
      </c>
      <c r="X74" s="5" t="n">
        <v>0.0655090734</v>
      </c>
      <c r="Y74" s="5" t="n">
        <v>-0.028911764</v>
      </c>
      <c r="Z74" s="5" t="n">
        <v>0.0536549427</v>
      </c>
      <c r="AA74" s="6" t="n">
        <v>0.0541400723</v>
      </c>
      <c r="AB74" s="5" t="n">
        <v>0.0552799553</v>
      </c>
      <c r="AC74" s="5" t="n">
        <v>0.197297886</v>
      </c>
      <c r="AD74" s="5" t="n">
        <v>0.0542975292</v>
      </c>
      <c r="AE74" s="5" t="n">
        <v>0.0728042051</v>
      </c>
      <c r="AF74" s="5" t="n">
        <v>0.0198393986</v>
      </c>
      <c r="AG74" s="5" t="n">
        <v>0.0218919273</v>
      </c>
      <c r="AH74" s="5" t="n">
        <v>-0.019237559</v>
      </c>
      <c r="AI74" s="6" t="n">
        <v>0.0547836646</v>
      </c>
      <c r="AJ74" s="5" t="n">
        <v>0.0529240556</v>
      </c>
      <c r="AK74" s="5" t="n">
        <v>0.1428806484</v>
      </c>
      <c r="AL74" s="5" t="n">
        <v>0.0014604568</v>
      </c>
      <c r="AM74" s="5" t="n">
        <v>0.0744517595</v>
      </c>
      <c r="AN74" s="5" t="n">
        <v>0.0679235011</v>
      </c>
      <c r="AO74" s="5" t="n">
        <v>0.0935297981</v>
      </c>
      <c r="AP74" s="5" t="n">
        <v>0.1165501177</v>
      </c>
      <c r="AQ74" s="5" t="n">
        <v>0.0056142192</v>
      </c>
      <c r="AR74" s="5" t="n">
        <v>0.0587871782</v>
      </c>
      <c r="AS74" s="5" t="n">
        <v>0.020107897</v>
      </c>
      <c r="AT74" s="5" t="n">
        <v>0.0791032687</v>
      </c>
      <c r="AU74" s="5" t="n">
        <v>0.0546763018</v>
      </c>
      <c r="AV74" s="5" t="n">
        <v>0.014915878</v>
      </c>
      <c r="AW74" s="5" t="n">
        <v>-0.021052612</v>
      </c>
      <c r="AX74" s="5" t="n">
        <v>0.0937320143</v>
      </c>
      <c r="AY74" s="5" t="n">
        <v>-0.006309142</v>
      </c>
      <c r="AZ74" s="7" t="n">
        <v>0</v>
      </c>
      <c r="BA74" s="6" t="n">
        <v>0.1776349992</v>
      </c>
      <c r="BB74" s="5" t="n">
        <v>0.0209974181</v>
      </c>
      <c r="BC74" s="5" t="n">
        <v>0.113577053</v>
      </c>
      <c r="BD74" s="5" t="n">
        <v>0.0742171407</v>
      </c>
      <c r="BE74" s="5" t="n">
        <v>0.0310786255</v>
      </c>
    </row>
    <row r="75" customFormat="false" ht="12.75" hidden="false" customHeight="false" outlineLevel="0" collapsed="false">
      <c r="B75" s="4" t="n">
        <v>20051230</v>
      </c>
      <c r="C75" s="5" t="n">
        <v>0.0043231873</v>
      </c>
      <c r="D75" s="5" t="n">
        <v>0.005746163</v>
      </c>
      <c r="E75" s="5" t="n">
        <v>-0.005847953</v>
      </c>
      <c r="F75" s="5" t="n">
        <v>0.0316901281</v>
      </c>
      <c r="G75" s="6" t="n">
        <v>-0.02283649</v>
      </c>
      <c r="H75" s="5" t="n">
        <v>0.0659689158</v>
      </c>
      <c r="I75" s="5" t="n">
        <v>-0.018005319</v>
      </c>
      <c r="J75" s="5" t="n">
        <v>0.0060527883</v>
      </c>
      <c r="K75" s="5" t="n">
        <v>0.0035897279</v>
      </c>
      <c r="L75" s="5" t="n">
        <v>0.037991859</v>
      </c>
      <c r="M75" s="5" t="n">
        <v>0.0140997954</v>
      </c>
      <c r="N75" s="5" t="n">
        <v>-0.022209307</v>
      </c>
      <c r="O75" s="5" t="n">
        <v>-0.039147362</v>
      </c>
      <c r="P75" s="5" t="n">
        <v>-0.125771061</v>
      </c>
      <c r="Q75" s="5" t="n">
        <v>-0.007814303</v>
      </c>
      <c r="R75" s="5" t="n">
        <v>-0.030616688</v>
      </c>
      <c r="S75" s="6" t="n">
        <v>-0.031085858</v>
      </c>
      <c r="T75" s="5" t="n">
        <f aca="false">AVERAGE(T73:T74)</f>
        <v>0.04463224855</v>
      </c>
      <c r="U75" s="5" t="n">
        <v>-0.031115349</v>
      </c>
      <c r="V75" s="5" t="n">
        <v>0.0056657689</v>
      </c>
      <c r="W75" s="5" t="n">
        <v>0.0126718348</v>
      </c>
      <c r="X75" s="5" t="n">
        <v>0.013333356</v>
      </c>
      <c r="Y75" s="5" t="n">
        <v>-0.007065408</v>
      </c>
      <c r="Z75" s="5" t="n">
        <v>0.0576967373</v>
      </c>
      <c r="AA75" s="6" t="n">
        <v>-0.075151049</v>
      </c>
      <c r="AB75" s="5" t="n">
        <v>0.0819727853</v>
      </c>
      <c r="AC75" s="5" t="n">
        <v>-0.017553346</v>
      </c>
      <c r="AD75" s="5" t="n">
        <v>0.028637439</v>
      </c>
      <c r="AE75" s="5" t="n">
        <v>0.0370882042</v>
      </c>
      <c r="AF75" s="5" t="n">
        <v>0.0643816292</v>
      </c>
      <c r="AG75" s="5" t="n">
        <v>0.1205940619</v>
      </c>
      <c r="AH75" s="5" t="n">
        <v>0.0359906442</v>
      </c>
      <c r="AI75" s="6" t="n">
        <v>0.000452402</v>
      </c>
      <c r="AJ75" s="5" t="n">
        <v>0.0186726674</v>
      </c>
      <c r="AK75" s="5" t="n">
        <v>-0.012256639</v>
      </c>
      <c r="AL75" s="5" t="n">
        <v>0.0068750191</v>
      </c>
      <c r="AM75" s="5" t="n">
        <v>0.0194307361</v>
      </c>
      <c r="AN75" s="5" t="n">
        <v>0.0721702501</v>
      </c>
      <c r="AO75" s="5" t="n">
        <v>-0.012035494</v>
      </c>
      <c r="AP75" s="5" t="n">
        <v>-0.005010447</v>
      </c>
      <c r="AQ75" s="5" t="n">
        <v>0.0500000454</v>
      </c>
      <c r="AR75" s="5" t="n">
        <v>0.0300629903</v>
      </c>
      <c r="AS75" s="5" t="n">
        <v>0.0819882527</v>
      </c>
      <c r="AT75" s="5" t="n">
        <v>-0.026551491</v>
      </c>
      <c r="AU75" s="5" t="n">
        <v>0.0019098674</v>
      </c>
      <c r="AV75" s="5" t="n">
        <v>-0.058161311</v>
      </c>
      <c r="AW75" s="5" t="n">
        <v>-0.04659494</v>
      </c>
      <c r="AX75" s="5" t="n">
        <v>-0.054061163</v>
      </c>
      <c r="AY75" s="5" t="n">
        <v>-0.030952407</v>
      </c>
      <c r="AZ75" s="7" t="n">
        <v>0</v>
      </c>
      <c r="BA75" s="6" t="n">
        <v>0.0600117929</v>
      </c>
      <c r="BB75" s="5" t="n">
        <v>0.1349613965</v>
      </c>
      <c r="BC75" s="5" t="n">
        <v>0.102383703</v>
      </c>
      <c r="BD75" s="5" t="n">
        <v>-0.066094257</v>
      </c>
      <c r="BE75" s="5" t="n">
        <v>-0.027482232</v>
      </c>
    </row>
    <row r="76" customFormat="false" ht="12.75" hidden="false" customHeight="false" outlineLevel="0" collapsed="false">
      <c r="G76" s="2"/>
      <c r="T76" s="3"/>
    </row>
    <row r="77" customFormat="false" ht="12.75" hidden="false" customHeight="false" outlineLevel="0" collapsed="false">
      <c r="B77" s="8" t="s">
        <v>114</v>
      </c>
      <c r="C77" s="9" t="n">
        <f aca="false">AVERAGE(C4:C75)</f>
        <v>0.0201562027930556</v>
      </c>
      <c r="D77" s="9" t="n">
        <f aca="false">AVERAGE(D4:D75)</f>
        <v>0.0119022993847222</v>
      </c>
      <c r="E77" s="9" t="n">
        <f aca="false">AVERAGE(E4:E75)</f>
        <v>-0.0010739969</v>
      </c>
      <c r="F77" s="9" t="n">
        <f aca="false">AVERAGE(F4:F75)</f>
        <v>0.00917151689166667</v>
      </c>
      <c r="G77" s="9" t="n">
        <f aca="false">AVERAGE(G4:G75)</f>
        <v>-0.00662377204583333</v>
      </c>
      <c r="H77" s="9" t="n">
        <f aca="false">AVERAGE(H4:H75)</f>
        <v>-0.00130819431666667</v>
      </c>
      <c r="I77" s="9" t="n">
        <f aca="false">AVERAGE(I4:I75)</f>
        <v>0.0137604770458333</v>
      </c>
      <c r="J77" s="9" t="n">
        <f aca="false">AVERAGE(J4:J75)</f>
        <v>0.000805269588888889</v>
      </c>
      <c r="K77" s="9" t="n">
        <f aca="false">AVERAGE(K4:K75)</f>
        <v>0.0334422267611111</v>
      </c>
      <c r="L77" s="9" t="n">
        <f aca="false">AVERAGE(L4:L75)</f>
        <v>0.00671275792083333</v>
      </c>
      <c r="M77" s="9" t="n">
        <f aca="false">AVERAGE(M4:M75)</f>
        <v>0.0230679044458333</v>
      </c>
      <c r="N77" s="9" t="n">
        <f aca="false">AVERAGE(N4:N75)</f>
        <v>0.0298059531111111</v>
      </c>
      <c r="O77" s="9" t="n">
        <f aca="false">AVERAGE(O4:O75)</f>
        <v>0.0164681046597222</v>
      </c>
      <c r="P77" s="9" t="n">
        <f aca="false">AVERAGE(P4:P75)</f>
        <v>0.0153329457069444</v>
      </c>
      <c r="Q77" s="9" t="n">
        <f aca="false">AVERAGE(Q4:Q75)</f>
        <v>0.0296376553194444</v>
      </c>
      <c r="R77" s="9" t="n">
        <f aca="false">AVERAGE(R4:R75)</f>
        <v>0.00896400855138889</v>
      </c>
      <c r="S77" s="9" t="n">
        <f aca="false">AVERAGE(S4:S75)</f>
        <v>0.00823905417222222</v>
      </c>
      <c r="T77" s="9" t="n">
        <f aca="false">AVERAGE(T4:T75)</f>
        <v>0.00257957915347222</v>
      </c>
      <c r="U77" s="9" t="n">
        <f aca="false">AVERAGE(U4:U75)</f>
        <v>-0.00246067949861111</v>
      </c>
      <c r="V77" s="9" t="n">
        <f aca="false">AVERAGE(V4:V75)</f>
        <v>0.0140235632375</v>
      </c>
      <c r="W77" s="9" t="n">
        <f aca="false">AVERAGE(W4:W75)</f>
        <v>0.00348544032638889</v>
      </c>
      <c r="X77" s="9" t="n">
        <f aca="false">AVERAGE(X4:X75)</f>
        <v>0.0164930116666667</v>
      </c>
      <c r="Y77" s="9" t="n">
        <f aca="false">AVERAGE(Y4:Y75)</f>
        <v>0.0122780927444444</v>
      </c>
      <c r="Z77" s="9" t="n">
        <f aca="false">AVERAGE(Z4:Z75)</f>
        <v>0.0193884362472222</v>
      </c>
      <c r="AA77" s="9" t="n">
        <f aca="false">AVERAGE(AA4:AA75)</f>
        <v>0.0167625091708333</v>
      </c>
      <c r="AB77" s="9" t="n">
        <f aca="false">AVERAGE(AB4:AB75)</f>
        <v>-0.0032288773</v>
      </c>
      <c r="AC77" s="9" t="n">
        <f aca="false">AVERAGE(AC4:AC75)</f>
        <v>0.0248066343694444</v>
      </c>
      <c r="AD77" s="9" t="n">
        <f aca="false">AVERAGE(AD4:AD75)</f>
        <v>0.0163498576930556</v>
      </c>
      <c r="AE77" s="9" t="n">
        <f aca="false">AVERAGE(AE4:AE75)</f>
        <v>0.0380397672694444</v>
      </c>
      <c r="AF77" s="9" t="n">
        <f aca="false">AVERAGE(AF4:AF75)</f>
        <v>-0.00719740540277778</v>
      </c>
      <c r="AG77" s="9" t="n">
        <f aca="false">AVERAGE(AG4:AG75)</f>
        <v>0.00371311224444444</v>
      </c>
      <c r="AH77" s="9" t="n">
        <f aca="false">AVERAGE(AH4:AH75)</f>
        <v>0.0085362242875</v>
      </c>
      <c r="AI77" s="9" t="n">
        <f aca="false">AVERAGE(AI4:AI75)</f>
        <v>0.00434362530972222</v>
      </c>
      <c r="AJ77" s="9" t="n">
        <f aca="false">AVERAGE(AJ4:AJ75)</f>
        <v>0.0110685329361111</v>
      </c>
      <c r="AK77" s="9" t="n">
        <f aca="false">AVERAGE(AK4:AK75)</f>
        <v>0.0112220345666667</v>
      </c>
      <c r="AL77" s="9" t="n">
        <f aca="false">AVERAGE(AL4:AL75)</f>
        <v>0.0123388495194444</v>
      </c>
      <c r="AM77" s="9" t="n">
        <f aca="false">AVERAGE(AM4:AM75)</f>
        <v>0.0031166302</v>
      </c>
      <c r="AN77" s="9" t="n">
        <f aca="false">AVERAGE(AN4:AN75)</f>
        <v>0.0147496597847222</v>
      </c>
      <c r="AO77" s="9" t="n">
        <f aca="false">AVERAGE(AO4:AO75)</f>
        <v>0.00799189050416667</v>
      </c>
      <c r="AP77" s="9" t="n">
        <f aca="false">AVERAGE(AP4:AP75)</f>
        <v>0.0316646008944444</v>
      </c>
      <c r="AQ77" s="9" t="n">
        <f aca="false">AVERAGE(AQ4:AQ75)</f>
        <v>0.0186917479291667</v>
      </c>
      <c r="AR77" s="9" t="n">
        <f aca="false">AVERAGE(AR4:AR75)</f>
        <v>0.0130256904958333</v>
      </c>
      <c r="AS77" s="9" t="n">
        <f aca="false">AVERAGE(AS4:AS75)</f>
        <v>0.0190228782263889</v>
      </c>
      <c r="AT77" s="9" t="n">
        <f aca="false">AVERAGE(AT4:AT75)</f>
        <v>0.0154697155430556</v>
      </c>
      <c r="AU77" s="9" t="n">
        <f aca="false">AVERAGE(AU4:AU75)</f>
        <v>0.0242893073708333</v>
      </c>
      <c r="AV77" s="9" t="n">
        <f aca="false">AVERAGE(AV4:AV75)</f>
        <v>-0.0030562851</v>
      </c>
      <c r="AW77" s="9" t="n">
        <f aca="false">AVERAGE(AW4:AW75)</f>
        <v>-0.0175161298902778</v>
      </c>
      <c r="AX77" s="9" t="n">
        <f aca="false">AVERAGE(AX4:AX75)</f>
        <v>0.0101354023694444</v>
      </c>
      <c r="AY77" s="9" t="n">
        <f aca="false">AVERAGE(AY4:AY75)</f>
        <v>-0.00179059362222222</v>
      </c>
      <c r="AZ77" s="9" t="n">
        <f aca="false">AVERAGE(AZ4:AZ75)</f>
        <v>-0.0109742513347222</v>
      </c>
      <c r="BA77" s="9" t="n">
        <f aca="false">AVERAGE(BA4:BA75)</f>
        <v>0.0288132858111111</v>
      </c>
      <c r="BB77" s="9" t="n">
        <f aca="false">AVERAGE(BB4:BB75)</f>
        <v>0.00128216589583333</v>
      </c>
      <c r="BC77" s="9" t="n">
        <f aca="false">AVERAGE(BC4:BC75)</f>
        <v>0.0142590421694444</v>
      </c>
      <c r="BD77" s="9" t="n">
        <f aca="false">AVERAGE(BD4:BD75)</f>
        <v>-0.00590700922777778</v>
      </c>
      <c r="BE77" s="9" t="n">
        <f aca="false">AVERAGE(BE4:BE75)</f>
        <v>0.0149923252125</v>
      </c>
    </row>
    <row r="78" customFormat="false" ht="12.75" hidden="false" customHeight="false" outlineLevel="0" collapsed="false">
      <c r="A78" s="8" t="s">
        <v>115</v>
      </c>
      <c r="B78" s="9"/>
      <c r="C78" s="9" t="n">
        <f aca="false">STDEV(C4:C75)</f>
        <v>0.112802918326352</v>
      </c>
      <c r="D78" s="9" t="n">
        <f aca="false">STDEV(D4:D75)</f>
        <v>0.0684464642715792</v>
      </c>
      <c r="E78" s="9" t="n">
        <f aca="false">STDEV(E4:E75)</f>
        <v>0.0689889470356889</v>
      </c>
      <c r="F78" s="9" t="n">
        <f aca="false">STDEV(F4:F75)</f>
        <v>0.176603171821692</v>
      </c>
      <c r="G78" s="9" t="n">
        <f aca="false">STDEV(G4:G75)</f>
        <v>0.118516913512912</v>
      </c>
      <c r="H78" s="9" t="n">
        <f aca="false">STDEV(H4:H75)</f>
        <v>0.0867745707805711</v>
      </c>
      <c r="I78" s="9" t="n">
        <f aca="false">STDEV(I4:I75)</f>
        <v>0.0810294142560886</v>
      </c>
      <c r="J78" s="9" t="n">
        <f aca="false">STDEV(J4:J75)</f>
        <v>0.0622766448783323</v>
      </c>
      <c r="K78" s="9" t="n">
        <f aca="false">STDEV(K4:K75)</f>
        <v>0.111127543451604</v>
      </c>
      <c r="L78" s="9" t="n">
        <f aca="false">STDEV(L4:L75)</f>
        <v>0.0555506607326717</v>
      </c>
      <c r="M78" s="9" t="n">
        <f aca="false">STDEV(M4:M75)</f>
        <v>0.12181980346089</v>
      </c>
      <c r="N78" s="9" t="n">
        <f aca="false">STDEV(N4:N75)</f>
        <v>0.127844598948947</v>
      </c>
      <c r="O78" s="9" t="n">
        <f aca="false">STDEV(O4:O75)</f>
        <v>0.0889140599747648</v>
      </c>
      <c r="P78" s="9" t="n">
        <f aca="false">STDEV(P4:P75)</f>
        <v>0.153878475469467</v>
      </c>
      <c r="Q78" s="9" t="n">
        <f aca="false">STDEV(Q4:Q75)</f>
        <v>0.117318983781451</v>
      </c>
      <c r="R78" s="9" t="n">
        <f aca="false">STDEV(R4:R75)</f>
        <v>0.0465609923713644</v>
      </c>
      <c r="S78" s="9" t="n">
        <f aca="false">STDEV(S4:S75)</f>
        <v>0.0654692948844869</v>
      </c>
      <c r="T78" s="9" t="n">
        <f aca="false">STDEV(T4:T75)</f>
        <v>0.109007223608685</v>
      </c>
      <c r="U78" s="9" t="n">
        <f aca="false">STDEV(U4:U75)</f>
        <v>0.0928872883423864</v>
      </c>
      <c r="V78" s="9" t="n">
        <f aca="false">STDEV(V4:V75)</f>
        <v>0.0665247800826772</v>
      </c>
      <c r="W78" s="9" t="n">
        <f aca="false">STDEV(W4:W75)</f>
        <v>0.102345090597494</v>
      </c>
      <c r="X78" s="9" t="n">
        <f aca="false">STDEV(X4:X75)</f>
        <v>0.061174016410876</v>
      </c>
      <c r="Y78" s="9" t="n">
        <f aca="false">STDEV(Y4:Y75)</f>
        <v>0.108906617022029</v>
      </c>
      <c r="Z78" s="9" t="n">
        <f aca="false">STDEV(Z4:Z75)</f>
        <v>0.178024258914634</v>
      </c>
      <c r="AA78" s="9" t="n">
        <f aca="false">STDEV(AA4:AA75)</f>
        <v>0.105741701982015</v>
      </c>
      <c r="AB78" s="9" t="n">
        <f aca="false">STDEV(AB4:AB75)</f>
        <v>0.0872027171855808</v>
      </c>
      <c r="AC78" s="9" t="n">
        <f aca="false">STDEV(AC4:AC75)</f>
        <v>0.108929279451383</v>
      </c>
      <c r="AD78" s="9" t="n">
        <f aca="false">STDEV(AD4:AD75)</f>
        <v>0.0798906676250934</v>
      </c>
      <c r="AE78" s="9" t="n">
        <f aca="false">STDEV(AE4:AE75)</f>
        <v>0.146092274824643</v>
      </c>
      <c r="AF78" s="9" t="n">
        <f aca="false">STDEV(AF4:AF75)</f>
        <v>0.0807375110336338</v>
      </c>
      <c r="AG78" s="9" t="n">
        <f aca="false">STDEV(AG4:AG75)</f>
        <v>0.0941128084471366</v>
      </c>
      <c r="AH78" s="9" t="n">
        <f aca="false">STDEV(AH4:AH75)</f>
        <v>0.0601620201072354</v>
      </c>
      <c r="AI78" s="9" t="n">
        <f aca="false">STDEV(AI4:AI75)</f>
        <v>0.0772978900098386</v>
      </c>
      <c r="AJ78" s="9" t="n">
        <f aca="false">STDEV(AJ4:AJ75)</f>
        <v>0.0946019815110742</v>
      </c>
      <c r="AK78" s="9" t="n">
        <f aca="false">STDEV(AK4:AK75)</f>
        <v>0.081488869957108</v>
      </c>
      <c r="AL78" s="9" t="n">
        <f aca="false">STDEV(AL4:AL75)</f>
        <v>0.0836502229404881</v>
      </c>
      <c r="AM78" s="9" t="n">
        <f aca="false">STDEV(AM4:AM75)</f>
        <v>0.120220570751736</v>
      </c>
      <c r="AN78" s="9" t="n">
        <f aca="false">STDEV(AN4:AN75)</f>
        <v>0.106984743526889</v>
      </c>
      <c r="AO78" s="9" t="n">
        <f aca="false">STDEV(AO4:AO75)</f>
        <v>0.0653047917194196</v>
      </c>
      <c r="AP78" s="9" t="n">
        <f aca="false">STDEV(AP4:AP75)</f>
        <v>0.102273855181599</v>
      </c>
      <c r="AQ78" s="9" t="n">
        <f aca="false">STDEV(AQ4:AQ75)</f>
        <v>0.0732879758901635</v>
      </c>
      <c r="AR78" s="9" t="n">
        <f aca="false">STDEV(AR4:AR75)</f>
        <v>0.0910363837773381</v>
      </c>
      <c r="AS78" s="9" t="n">
        <f aca="false">STDEV(AS4:AS75)</f>
        <v>0.11720169900167</v>
      </c>
      <c r="AT78" s="9" t="n">
        <f aca="false">STDEV(AT4:AT75)</f>
        <v>0.123816098714724</v>
      </c>
      <c r="AU78" s="9" t="n">
        <f aca="false">STDEV(AU4:AU75)</f>
        <v>0.119320629548229</v>
      </c>
      <c r="AV78" s="9" t="n">
        <f aca="false">STDEV(AV4:AV75)</f>
        <v>0.0905948978443372</v>
      </c>
      <c r="AW78" s="9" t="n">
        <f aca="false">STDEV(AW4:AW75)</f>
        <v>0.217950308126893</v>
      </c>
      <c r="AX78" s="9" t="n">
        <f aca="false">STDEV(AX4:AX75)</f>
        <v>0.170595147756062</v>
      </c>
      <c r="AY78" s="9" t="n">
        <f aca="false">STDEV(AY4:AY75)</f>
        <v>0.139908496155074</v>
      </c>
      <c r="AZ78" s="9" t="n">
        <f aca="false">STDEV(AZ4:AZ75)</f>
        <v>0.107400230153154</v>
      </c>
      <c r="BA78" s="9" t="n">
        <f aca="false">STDEV(BA4:BA75)</f>
        <v>0.16217056528972</v>
      </c>
      <c r="BB78" s="9" t="n">
        <f aca="false">STDEV(BB4:BB75)</f>
        <v>0.210756425752696</v>
      </c>
      <c r="BC78" s="9" t="n">
        <f aca="false">STDEV(BC4:BC75)</f>
        <v>0.134883485338922</v>
      </c>
      <c r="BD78" s="9" t="n">
        <f aca="false">STDEV(BD4:BD75)</f>
        <v>0.113523711061821</v>
      </c>
      <c r="BE78" s="9" t="n">
        <f aca="false">STDEV(BE4:BE75)</f>
        <v>0.107862333614473</v>
      </c>
    </row>
    <row r="79" customFormat="false" ht="13.5" hidden="false" customHeight="false" outlineLevel="0" collapsed="false">
      <c r="A79" s="8"/>
      <c r="T79" s="3"/>
    </row>
    <row r="80" customFormat="false" ht="13.5" hidden="false" customHeight="false" outlineLevel="0" collapsed="false">
      <c r="A80" s="8"/>
      <c r="B80" s="64" t="n">
        <f aca="false">SUM(C80:BE80)</f>
        <v>10</v>
      </c>
      <c r="C80" s="14" t="n">
        <v>1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1</v>
      </c>
      <c r="L80" s="15" t="n">
        <v>0</v>
      </c>
      <c r="M80" s="15" t="n">
        <v>1</v>
      </c>
      <c r="N80" s="15" t="n">
        <v>1</v>
      </c>
      <c r="O80" s="15" t="n">
        <v>0</v>
      </c>
      <c r="P80" s="15" t="n">
        <v>0</v>
      </c>
      <c r="Q80" s="15" t="n">
        <v>1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1</v>
      </c>
      <c r="AD80" s="15" t="n">
        <v>0</v>
      </c>
      <c r="AE80" s="15" t="n">
        <v>1</v>
      </c>
      <c r="AF80" s="15" t="n">
        <v>0</v>
      </c>
      <c r="AG80" s="15" t="n">
        <v>0</v>
      </c>
      <c r="AH80" s="15" t="n">
        <v>0</v>
      </c>
      <c r="AI80" s="15" t="n">
        <v>0</v>
      </c>
      <c r="AJ80" s="15" t="n">
        <v>0</v>
      </c>
      <c r="AK80" s="15" t="n">
        <v>0</v>
      </c>
      <c r="AL80" s="15" t="n">
        <v>0</v>
      </c>
      <c r="AM80" s="15" t="n">
        <v>0</v>
      </c>
      <c r="AN80" s="15" t="n">
        <v>0</v>
      </c>
      <c r="AO80" s="15" t="n">
        <v>0</v>
      </c>
      <c r="AP80" s="15" t="n">
        <v>1</v>
      </c>
      <c r="AQ80" s="15" t="n">
        <v>0</v>
      </c>
      <c r="AR80" s="15" t="n">
        <v>0</v>
      </c>
      <c r="AS80" s="15" t="n">
        <v>0</v>
      </c>
      <c r="AT80" s="15" t="n">
        <v>0</v>
      </c>
      <c r="AU80" s="15" t="n">
        <v>1</v>
      </c>
      <c r="AV80" s="15" t="n">
        <v>0</v>
      </c>
      <c r="AW80" s="15" t="n">
        <v>0</v>
      </c>
      <c r="AX80" s="15" t="n">
        <v>0</v>
      </c>
      <c r="AY80" s="15" t="n">
        <v>0</v>
      </c>
      <c r="AZ80" s="15" t="n">
        <v>0</v>
      </c>
      <c r="BA80" s="15" t="n">
        <v>1</v>
      </c>
      <c r="BB80" s="15" t="n">
        <v>0</v>
      </c>
      <c r="BC80" s="15" t="n">
        <v>0</v>
      </c>
      <c r="BD80" s="15" t="n">
        <v>0</v>
      </c>
      <c r="BE80" s="16" t="n">
        <v>0</v>
      </c>
    </row>
    <row r="81" customFormat="false" ht="12.75" hidden="false" customHeight="false" outlineLevel="0" collapsed="false">
      <c r="A81" s="8" t="s">
        <v>116</v>
      </c>
      <c r="B81" s="64" t="n">
        <f aca="false">SUM(C81:BE81)</f>
        <v>1</v>
      </c>
      <c r="C81" s="68" t="n">
        <f aca="false">C80/10</f>
        <v>0.1</v>
      </c>
      <c r="D81" s="68" t="n">
        <f aca="false">D80/10</f>
        <v>0</v>
      </c>
      <c r="E81" s="68" t="n">
        <f aca="false">E80/10</f>
        <v>0</v>
      </c>
      <c r="F81" s="68" t="n">
        <f aca="false">F80/10</f>
        <v>0</v>
      </c>
      <c r="G81" s="68" t="n">
        <f aca="false">G80/10</f>
        <v>0</v>
      </c>
      <c r="H81" s="68" t="n">
        <f aca="false">H80/10</f>
        <v>0</v>
      </c>
      <c r="I81" s="68" t="n">
        <f aca="false">I80/10</f>
        <v>0</v>
      </c>
      <c r="J81" s="68" t="n">
        <f aca="false">J80/10</f>
        <v>0</v>
      </c>
      <c r="K81" s="68" t="n">
        <f aca="false">K80/10</f>
        <v>0.1</v>
      </c>
      <c r="L81" s="68" t="n">
        <f aca="false">L80/10</f>
        <v>0</v>
      </c>
      <c r="M81" s="68" t="n">
        <f aca="false">M80/10</f>
        <v>0.1</v>
      </c>
      <c r="N81" s="68" t="n">
        <f aca="false">N80/10</f>
        <v>0.1</v>
      </c>
      <c r="O81" s="68" t="n">
        <f aca="false">O80/10</f>
        <v>0</v>
      </c>
      <c r="P81" s="68" t="n">
        <f aca="false">P80/10</f>
        <v>0</v>
      </c>
      <c r="Q81" s="68" t="n">
        <f aca="false">Q80/10</f>
        <v>0.1</v>
      </c>
      <c r="R81" s="68" t="n">
        <f aca="false">R80/10</f>
        <v>0</v>
      </c>
      <c r="S81" s="68" t="n">
        <f aca="false">S80/10</f>
        <v>0</v>
      </c>
      <c r="T81" s="68" t="n">
        <f aca="false">T80/10</f>
        <v>0</v>
      </c>
      <c r="U81" s="68" t="n">
        <f aca="false">U80/10</f>
        <v>0</v>
      </c>
      <c r="V81" s="68" t="n">
        <f aca="false">V80/10</f>
        <v>0</v>
      </c>
      <c r="W81" s="68" t="n">
        <f aca="false">W80/10</f>
        <v>0</v>
      </c>
      <c r="X81" s="68" t="n">
        <f aca="false">X80/10</f>
        <v>0</v>
      </c>
      <c r="Y81" s="68" t="n">
        <f aca="false">Y80/10</f>
        <v>0</v>
      </c>
      <c r="Z81" s="68" t="n">
        <f aca="false">Z80/10</f>
        <v>0</v>
      </c>
      <c r="AA81" s="68" t="n">
        <f aca="false">AA80/10</f>
        <v>0</v>
      </c>
      <c r="AB81" s="68" t="n">
        <f aca="false">AB80/10</f>
        <v>0</v>
      </c>
      <c r="AC81" s="68" t="n">
        <f aca="false">AC80/10</f>
        <v>0.1</v>
      </c>
      <c r="AD81" s="68" t="n">
        <f aca="false">AD80/10</f>
        <v>0</v>
      </c>
      <c r="AE81" s="68" t="n">
        <f aca="false">AE80/10</f>
        <v>0.1</v>
      </c>
      <c r="AF81" s="68" t="n">
        <f aca="false">AF80/10</f>
        <v>0</v>
      </c>
      <c r="AG81" s="68" t="n">
        <f aca="false">AG80/10</f>
        <v>0</v>
      </c>
      <c r="AH81" s="68" t="n">
        <f aca="false">AH80/10</f>
        <v>0</v>
      </c>
      <c r="AI81" s="68" t="n">
        <f aca="false">AI80/10</f>
        <v>0</v>
      </c>
      <c r="AJ81" s="68" t="n">
        <f aca="false">AJ80/10</f>
        <v>0</v>
      </c>
      <c r="AK81" s="68" t="n">
        <f aca="false">AK80/10</f>
        <v>0</v>
      </c>
      <c r="AL81" s="68" t="n">
        <f aca="false">AL80/10</f>
        <v>0</v>
      </c>
      <c r="AM81" s="68" t="n">
        <f aca="false">AM80/10</f>
        <v>0</v>
      </c>
      <c r="AN81" s="68" t="n">
        <f aca="false">AN80/10</f>
        <v>0</v>
      </c>
      <c r="AO81" s="68" t="n">
        <f aca="false">AO80/10</f>
        <v>0</v>
      </c>
      <c r="AP81" s="68" t="n">
        <f aca="false">AP80/10</f>
        <v>0.1</v>
      </c>
      <c r="AQ81" s="68" t="n">
        <f aca="false">AQ80/10</f>
        <v>0</v>
      </c>
      <c r="AR81" s="68" t="n">
        <f aca="false">AR80/10</f>
        <v>0</v>
      </c>
      <c r="AS81" s="68" t="n">
        <f aca="false">AS80/10</f>
        <v>0</v>
      </c>
      <c r="AT81" s="68" t="n">
        <f aca="false">AT80/10</f>
        <v>0</v>
      </c>
      <c r="AU81" s="68" t="n">
        <f aca="false">AU80/10</f>
        <v>0.1</v>
      </c>
      <c r="AV81" s="68" t="n">
        <f aca="false">AV80/10</f>
        <v>0</v>
      </c>
      <c r="AW81" s="68" t="n">
        <f aca="false">AW80/10</f>
        <v>0</v>
      </c>
      <c r="AX81" s="68" t="n">
        <f aca="false">AX80/10</f>
        <v>0</v>
      </c>
      <c r="AY81" s="68" t="n">
        <f aca="false">AY80/10</f>
        <v>0</v>
      </c>
      <c r="AZ81" s="68" t="n">
        <f aca="false">AZ80/10</f>
        <v>0</v>
      </c>
      <c r="BA81" s="68" t="n">
        <f aca="false">BA80/10</f>
        <v>0.1</v>
      </c>
      <c r="BB81" s="68" t="n">
        <f aca="false">BB80/10</f>
        <v>0</v>
      </c>
      <c r="BC81" s="68" t="n">
        <f aca="false">BC80/10</f>
        <v>0</v>
      </c>
      <c r="BD81" s="68" t="n">
        <f aca="false">BD80/10</f>
        <v>0</v>
      </c>
      <c r="BE81" s="68" t="n">
        <f aca="false">BE80/10</f>
        <v>0</v>
      </c>
    </row>
    <row r="82" customFormat="false" ht="12.75" hidden="false" customHeight="false" outlineLevel="0" collapsed="false">
      <c r="B82" s="2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</row>
    <row r="83" customFormat="false" ht="12.75" hidden="false" customHeight="false" outlineLevel="0" collapsed="false">
      <c r="T83" s="3"/>
    </row>
    <row r="84" customFormat="false" ht="12.75" hidden="false" customHeight="false" outlineLevel="0" collapsed="false">
      <c r="C84" s="2" t="s">
        <v>114</v>
      </c>
      <c r="D84" s="2" t="s">
        <v>117</v>
      </c>
      <c r="T84" s="3"/>
    </row>
    <row r="85" customFormat="false" ht="12.75" hidden="false" customHeight="false" outlineLevel="0" collapsed="false">
      <c r="B85" s="4" t="n">
        <v>20000131</v>
      </c>
      <c r="C85" s="9" t="n">
        <f aca="false">SUMPRODUCT(C4:BE4,$C$81:$BE$81)</f>
        <v>-0.04607227611</v>
      </c>
      <c r="D85" s="5" t="n">
        <f aca="false">(C85-$D$158)^2</f>
        <v>0.00554200292460817</v>
      </c>
      <c r="T85" s="3"/>
    </row>
    <row r="86" customFormat="false" ht="12.75" hidden="false" customHeight="false" outlineLevel="0" collapsed="false">
      <c r="B86" s="4" t="n">
        <v>20000229</v>
      </c>
      <c r="C86" s="9" t="n">
        <f aca="false">SUMPRODUCT(C5:BE5,$C$81:$BE$81)</f>
        <v>0.07309562933</v>
      </c>
      <c r="D86" s="5" t="n">
        <f aca="false">(C86-$D$158)^2</f>
        <v>0.00200017137282787</v>
      </c>
      <c r="T86" s="3"/>
    </row>
    <row r="87" customFormat="false" ht="12.75" hidden="false" customHeight="false" outlineLevel="0" collapsed="false">
      <c r="B87" s="4" t="n">
        <v>20000331</v>
      </c>
      <c r="C87" s="9" t="n">
        <f aca="false">SUMPRODUCT(C6:BE6,$C$81:$BE$81)</f>
        <v>0.11405545077</v>
      </c>
      <c r="D87" s="5" t="n">
        <f aca="false">(C87-$D$158)^2</f>
        <v>0.00734159310387134</v>
      </c>
      <c r="T87" s="3"/>
    </row>
    <row r="88" customFormat="false" ht="12.75" hidden="false" customHeight="false" outlineLevel="0" collapsed="false">
      <c r="B88" s="4" t="n">
        <v>20000428</v>
      </c>
      <c r="C88" s="9" t="n">
        <f aca="false">SUMPRODUCT(C7:BE7,$C$81:$BE$81)</f>
        <v>-0.01690684159</v>
      </c>
      <c r="D88" s="5" t="n">
        <f aca="false">(C88-$D$158)^2</f>
        <v>0.00205020553648644</v>
      </c>
      <c r="T88" s="3"/>
    </row>
    <row r="89" customFormat="false" ht="12.75" hidden="false" customHeight="false" outlineLevel="0" collapsed="false">
      <c r="B89" s="4" t="n">
        <v>20000531</v>
      </c>
      <c r="C89" s="9" t="n">
        <f aca="false">SUMPRODUCT(C8:BE8,$C$81:$BE$81)</f>
        <v>-0.03177324814</v>
      </c>
      <c r="D89" s="5" t="n">
        <f aca="false">(C89-$D$158)^2</f>
        <v>0.00361749343447918</v>
      </c>
      <c r="T89" s="3"/>
    </row>
    <row r="90" customFormat="false" ht="12.75" hidden="false" customHeight="false" outlineLevel="0" collapsed="false">
      <c r="B90" s="4" t="n">
        <v>20000630</v>
      </c>
      <c r="C90" s="9" t="n">
        <f aca="false">SUMPRODUCT(C9:BE9,$C$81:$BE$81)</f>
        <v>0.05890221704</v>
      </c>
      <c r="D90" s="5" t="n">
        <f aca="false">(C90-$D$158)^2</f>
        <v>0.000932072548562649</v>
      </c>
      <c r="T90" s="3"/>
    </row>
    <row r="91" customFormat="false" ht="12.75" hidden="false" customHeight="false" outlineLevel="0" collapsed="false">
      <c r="B91" s="4" t="n">
        <v>20000731</v>
      </c>
      <c r="C91" s="9" t="n">
        <f aca="false">SUMPRODUCT(C10:BE10,$C$81:$BE$81)</f>
        <v>-0.04253896442</v>
      </c>
      <c r="D91" s="5" t="n">
        <f aca="false">(C91-$D$158)^2</f>
        <v>0.00502841505376635</v>
      </c>
    </row>
    <row r="92" customFormat="false" ht="12.75" hidden="false" customHeight="false" outlineLevel="0" collapsed="false">
      <c r="B92" s="4" t="n">
        <v>20000831</v>
      </c>
      <c r="C92" s="9" t="n">
        <f aca="false">SUMPRODUCT(C11:BE11,$C$81:$BE$81)</f>
        <v>0.14405630072</v>
      </c>
      <c r="D92" s="5" t="n">
        <f aca="false">(C92-$D$158)^2</f>
        <v>0.0133827755716153</v>
      </c>
    </row>
    <row r="93" customFormat="false" ht="12.75" hidden="false" customHeight="false" outlineLevel="0" collapsed="false">
      <c r="B93" s="4" t="n">
        <v>20000929</v>
      </c>
      <c r="C93" s="9" t="n">
        <f aca="false">SUMPRODUCT(C12:BE12,$C$81:$BE$81)</f>
        <v>-0.07420084499</v>
      </c>
      <c r="D93" s="5" t="n">
        <f aca="false">(C93-$D$158)^2</f>
        <v>0.0105212611130046</v>
      </c>
    </row>
    <row r="94" customFormat="false" ht="12.75" hidden="false" customHeight="false" outlineLevel="0" collapsed="false">
      <c r="B94" s="4" t="n">
        <v>20001031</v>
      </c>
      <c r="C94" s="9" t="n">
        <f aca="false">SUMPRODUCT(C13:BE13,$C$81:$BE$81)</f>
        <v>0.01728388922</v>
      </c>
      <c r="D94" s="5" t="n">
        <f aca="false">(C94-$D$158)^2</f>
        <v>0.000122954047065328</v>
      </c>
    </row>
    <row r="95" customFormat="false" ht="12.75" hidden="false" customHeight="false" outlineLevel="0" collapsed="false">
      <c r="B95" s="4" t="n">
        <v>20001130</v>
      </c>
      <c r="C95" s="9" t="n">
        <f aca="false">SUMPRODUCT(C14:BE14,$C$81:$BE$81)</f>
        <v>-0.02726954214</v>
      </c>
      <c r="D95" s="5" t="n">
        <f aca="false">(C95-$D$158)^2</f>
        <v>0.00309602058542068</v>
      </c>
    </row>
    <row r="96" customFormat="false" ht="12.75" hidden="false" customHeight="false" outlineLevel="0" collapsed="false">
      <c r="B96" s="4" t="n">
        <v>20001229</v>
      </c>
      <c r="C96" s="9" t="n">
        <f aca="false">SUMPRODUCT(C15:BE15,$C$81:$BE$81)</f>
        <v>0.07796156167</v>
      </c>
      <c r="D96" s="5" t="n">
        <f aca="false">(C96-$D$158)^2</f>
        <v>0.00245908953572772</v>
      </c>
    </row>
    <row r="97" customFormat="false" ht="12.75" hidden="false" customHeight="false" outlineLevel="0" collapsed="false">
      <c r="B97" s="4" t="n">
        <v>20010131</v>
      </c>
      <c r="C97" s="9" t="n">
        <f aca="false">SUMPRODUCT(C16:BE16,$C$81:$BE$81)</f>
        <v>0.03239285273</v>
      </c>
      <c r="D97" s="5" t="n">
        <f aca="false">(C97-$D$158)^2</f>
        <v>1.61644115288666E-005</v>
      </c>
    </row>
    <row r="98" customFormat="false" ht="12.75" hidden="false" customHeight="false" outlineLevel="0" collapsed="false">
      <c r="B98" s="4" t="n">
        <v>20010228</v>
      </c>
      <c r="C98" s="9" t="n">
        <f aca="false">SUMPRODUCT(C17:BE17,$C$81:$BE$81)</f>
        <v>-0.0196309073</v>
      </c>
      <c r="D98" s="5" t="n">
        <f aca="false">(C98-$D$158)^2</f>
        <v>0.00230431307763487</v>
      </c>
    </row>
    <row r="99" customFormat="false" ht="12.75" hidden="false" customHeight="false" outlineLevel="0" collapsed="false">
      <c r="B99" s="4" t="n">
        <v>20010330</v>
      </c>
      <c r="C99" s="9" t="n">
        <f aca="false">SUMPRODUCT(C18:BE18,$C$81:$BE$81)</f>
        <v>-0.03699479087</v>
      </c>
      <c r="D99" s="5" t="n">
        <f aca="false">(C99-$D$158)^2</f>
        <v>0.00427286360421525</v>
      </c>
    </row>
    <row r="100" customFormat="false" ht="12.75" hidden="false" customHeight="false" outlineLevel="0" collapsed="false">
      <c r="B100" s="4" t="n">
        <v>20010430</v>
      </c>
      <c r="C100" s="9" t="n">
        <f aca="false">SUMPRODUCT(C19:BE19,$C$81:$BE$81)</f>
        <v>0.14701560034</v>
      </c>
      <c r="D100" s="5" t="n">
        <f aca="false">(C100-$D$158)^2</f>
        <v>0.0140762199460908</v>
      </c>
    </row>
    <row r="101" customFormat="false" ht="12.75" hidden="false" customHeight="false" outlineLevel="0" collapsed="false">
      <c r="B101" s="4" t="n">
        <v>20010531</v>
      </c>
      <c r="C101" s="9" t="n">
        <f aca="false">SUMPRODUCT(C20:BE20,$C$81:$BE$81)</f>
        <v>0.02315476618</v>
      </c>
      <c r="D101" s="5" t="n">
        <f aca="false">(C101-$D$158)^2</f>
        <v>2.72232207245569E-005</v>
      </c>
    </row>
    <row r="102" customFormat="false" ht="12.75" hidden="false" customHeight="false" outlineLevel="0" collapsed="false">
      <c r="B102" s="4" t="n">
        <v>20010629</v>
      </c>
      <c r="C102" s="9" t="n">
        <f aca="false">SUMPRODUCT(C21:BE21,$C$81:$BE$81)</f>
        <v>0.01763872573</v>
      </c>
      <c r="D102" s="5" t="n">
        <f aca="false">(C102-$D$158)^2</f>
        <v>0.000115210771858156</v>
      </c>
    </row>
    <row r="103" customFormat="false" ht="12.75" hidden="false" customHeight="false" outlineLevel="0" collapsed="false">
      <c r="B103" s="4" t="n">
        <v>20010731</v>
      </c>
      <c r="C103" s="9" t="n">
        <f aca="false">SUMPRODUCT(C22:BE22,$C$81:$BE$81)</f>
        <v>-0.01362674661</v>
      </c>
      <c r="D103" s="5" t="n">
        <f aca="false">(C103-$D$158)^2</f>
        <v>0.00176392443647424</v>
      </c>
    </row>
    <row r="104" customFormat="false" ht="12.75" hidden="false" customHeight="false" outlineLevel="0" collapsed="false">
      <c r="B104" s="4" t="n">
        <v>20010831</v>
      </c>
      <c r="C104" s="9" t="n">
        <f aca="false">SUMPRODUCT(C23:BE23,$C$81:$BE$81)</f>
        <v>-0.02168407594</v>
      </c>
      <c r="D104" s="5" t="n">
        <f aca="false">(C104-$D$158)^2</f>
        <v>0.00250564615977554</v>
      </c>
    </row>
    <row r="105" customFormat="false" ht="12.75" hidden="false" customHeight="false" outlineLevel="0" collapsed="false">
      <c r="B105" s="4" t="n">
        <v>20010928</v>
      </c>
      <c r="C105" s="9" t="n">
        <f aca="false">SUMPRODUCT(C24:BE24,$C$81:$BE$81)</f>
        <v>-0.16105973821</v>
      </c>
      <c r="D105" s="5" t="n">
        <f aca="false">(C105-$D$158)^2</f>
        <v>0.0358845174888102</v>
      </c>
    </row>
    <row r="106" customFormat="false" ht="12.75" hidden="false" customHeight="false" outlineLevel="0" collapsed="false">
      <c r="B106" s="4" t="n">
        <v>20011031</v>
      </c>
      <c r="C106" s="9" t="n">
        <f aca="false">SUMPRODUCT(C25:BE25,$C$81:$BE$81)</f>
        <v>0.05032796482</v>
      </c>
      <c r="D106" s="5" t="n">
        <f aca="false">(C106-$D$158)^2</f>
        <v>0.000482048854621174</v>
      </c>
    </row>
    <row r="107" customFormat="false" ht="12.75" hidden="false" customHeight="false" outlineLevel="0" collapsed="false">
      <c r="B107" s="4" t="n">
        <v>20011130</v>
      </c>
      <c r="C107" s="9" t="n">
        <f aca="false">SUMPRODUCT(C26:BE26,$C$81:$BE$81)</f>
        <v>0.18915653868</v>
      </c>
      <c r="D107" s="5" t="n">
        <f aca="false">(C107-$D$158)^2</f>
        <v>0.0258515541028365</v>
      </c>
    </row>
    <row r="108" customFormat="false" ht="12.75" hidden="false" customHeight="false" outlineLevel="0" collapsed="false">
      <c r="B108" s="4" t="n">
        <v>20011231</v>
      </c>
      <c r="C108" s="9" t="n">
        <f aca="false">SUMPRODUCT(C27:BE27,$C$81:$BE$81)</f>
        <v>0.07444559931</v>
      </c>
      <c r="D108" s="5" t="n">
        <f aca="false">(C108-$D$158)^2</f>
        <v>0.00212274395048093</v>
      </c>
    </row>
    <row r="109" customFormat="false" ht="12.75" hidden="false" customHeight="false" outlineLevel="0" collapsed="false">
      <c r="B109" s="4" t="n">
        <v>20020131</v>
      </c>
      <c r="C109" s="9" t="n">
        <f aca="false">SUMPRODUCT(C28:BE28,$C$81:$BE$81)</f>
        <v>0.0829633515</v>
      </c>
      <c r="D109" s="5" t="n">
        <f aca="false">(C109-$D$158)^2</f>
        <v>0.00298017702828917</v>
      </c>
    </row>
    <row r="110" customFormat="false" ht="12.75" hidden="false" customHeight="false" outlineLevel="0" collapsed="false">
      <c r="B110" s="4" t="n">
        <v>20020228</v>
      </c>
      <c r="C110" s="9" t="n">
        <f aca="false">SUMPRODUCT(C29:BE29,$C$81:$BE$81)</f>
        <v>0.00285437331</v>
      </c>
      <c r="D110" s="5" t="n">
        <f aca="false">(C110-$D$158)^2</f>
        <v>0.000651167329032295</v>
      </c>
    </row>
    <row r="111" customFormat="false" ht="12.75" hidden="false" customHeight="false" outlineLevel="0" collapsed="false">
      <c r="B111" s="4" t="n">
        <v>20020328</v>
      </c>
      <c r="C111" s="9" t="n">
        <f aca="false">SUMPRODUCT(C30:BE30,$C$81:$BE$81)</f>
        <v>0.05875284917</v>
      </c>
      <c r="D111" s="5" t="n">
        <f aca="false">(C111-$D$158)^2</f>
        <v>0.000922974498040494</v>
      </c>
    </row>
    <row r="112" customFormat="false" ht="12.75" hidden="false" customHeight="false" outlineLevel="0" collapsed="false">
      <c r="B112" s="4" t="n">
        <v>20020430</v>
      </c>
      <c r="C112" s="9" t="n">
        <f aca="false">SUMPRODUCT(C31:BE31,$C$81:$BE$81)</f>
        <v>0.01809529394</v>
      </c>
      <c r="D112" s="5" t="n">
        <f aca="false">(C112-$D$158)^2</f>
        <v>0.000105617959665771</v>
      </c>
    </row>
    <row r="113" customFormat="false" ht="12.75" hidden="false" customHeight="false" outlineLevel="0" collapsed="false">
      <c r="B113" s="4" t="n">
        <v>20020531</v>
      </c>
      <c r="C113" s="9" t="n">
        <f aca="false">SUMPRODUCT(C32:BE32,$C$81:$BE$81)</f>
        <v>-0.00734888137</v>
      </c>
      <c r="D113" s="5" t="n">
        <f aca="false">(C113-$D$158)^2</f>
        <v>0.00127600664311231</v>
      </c>
    </row>
    <row r="114" customFormat="false" ht="12.75" hidden="false" customHeight="false" outlineLevel="0" collapsed="false">
      <c r="B114" s="4" t="n">
        <v>20020628</v>
      </c>
      <c r="C114" s="9" t="n">
        <f aca="false">SUMPRODUCT(C33:BE33,$C$81:$BE$81)</f>
        <v>-0.0606819931</v>
      </c>
      <c r="D114" s="5" t="n">
        <f aca="false">(C114-$D$158)^2</f>
        <v>0.00793067670438296</v>
      </c>
    </row>
    <row r="115" customFormat="false" ht="12.75" hidden="false" customHeight="false" outlineLevel="0" collapsed="false">
      <c r="B115" s="4" t="n">
        <v>20020731</v>
      </c>
      <c r="C115" s="9" t="n">
        <f aca="false">SUMPRODUCT(C34:BE34,$C$81:$BE$81)</f>
        <v>-0.13166629722</v>
      </c>
      <c r="D115" s="5" t="n">
        <f aca="false">(C115-$D$158)^2</f>
        <v>0.0256123698249691</v>
      </c>
    </row>
    <row r="116" customFormat="false" ht="12.75" hidden="false" customHeight="false" outlineLevel="0" collapsed="false">
      <c r="B116" s="4" t="n">
        <v>20020830</v>
      </c>
      <c r="C116" s="9" t="n">
        <f aca="false">SUMPRODUCT(C35:BE35,$C$81:$BE$81)</f>
        <v>0.00841180513</v>
      </c>
      <c r="D116" s="5" t="n">
        <f aca="false">(C116-$D$158)^2</f>
        <v>0.000398423503789622</v>
      </c>
    </row>
    <row r="117" customFormat="false" ht="12.75" hidden="false" customHeight="false" outlineLevel="0" collapsed="false">
      <c r="B117" s="4" t="n">
        <v>20020930</v>
      </c>
      <c r="C117" s="9" t="n">
        <f aca="false">SUMPRODUCT(C36:BE36,$C$81:$BE$81)</f>
        <v>-0.02884507052</v>
      </c>
      <c r="D117" s="5" t="n">
        <f aca="false">(C117-$D$158)^2</f>
        <v>0.00327383364748377</v>
      </c>
    </row>
    <row r="118" customFormat="false" ht="12.75" hidden="false" customHeight="false" outlineLevel="0" collapsed="false">
      <c r="B118" s="4" t="n">
        <v>20021031</v>
      </c>
      <c r="C118" s="9" t="n">
        <f aca="false">SUMPRODUCT(C37:BE37,$C$81:$BE$81)</f>
        <v>0.0748701531</v>
      </c>
      <c r="D118" s="5" t="n">
        <f aca="false">(C118-$D$158)^2</f>
        <v>0.0021620453383869</v>
      </c>
    </row>
    <row r="119" customFormat="false" ht="12.75" hidden="false" customHeight="false" outlineLevel="0" collapsed="false">
      <c r="B119" s="4" t="n">
        <v>20021129</v>
      </c>
      <c r="C119" s="9" t="n">
        <f aca="false">SUMPRODUCT(C38:BE38,$C$81:$BE$81)</f>
        <v>0.05097663334</v>
      </c>
      <c r="D119" s="5" t="n">
        <f aca="false">(C119-$D$158)^2</f>
        <v>0.000510953452863171</v>
      </c>
    </row>
    <row r="120" customFormat="false" ht="12.75" hidden="false" customHeight="false" outlineLevel="0" collapsed="false">
      <c r="B120" s="4" t="n">
        <v>20021231</v>
      </c>
      <c r="C120" s="9" t="n">
        <f aca="false">SUMPRODUCT(C39:BE39,$C$81:$BE$81)</f>
        <v>-0.04993223867</v>
      </c>
      <c r="D120" s="5" t="n">
        <f aca="false">(C120-$D$158)^2</f>
        <v>0.00613160920417667</v>
      </c>
    </row>
    <row r="121" customFormat="false" ht="12.75" hidden="false" customHeight="false" outlineLevel="0" collapsed="false">
      <c r="B121" s="4" t="n">
        <v>20030131</v>
      </c>
      <c r="C121" s="9" t="n">
        <f aca="false">SUMPRODUCT(C40:BE40,$C$81:$BE$81)</f>
        <v>0.02126559353</v>
      </c>
      <c r="D121" s="5" t="n">
        <f aca="false">(C121-$D$158)^2</f>
        <v>5.0506041742531E-005</v>
      </c>
    </row>
    <row r="122" customFormat="false" ht="12.75" hidden="false" customHeight="false" outlineLevel="0" collapsed="false">
      <c r="B122" s="4" t="n">
        <v>20030228</v>
      </c>
      <c r="C122" s="9" t="n">
        <f aca="false">SUMPRODUCT(C41:BE41,$C$81:$BE$81)</f>
        <v>0.01756207703</v>
      </c>
      <c r="D122" s="5" t="n">
        <f aca="false">(C122-$D$158)^2</f>
        <v>0.000116862084159301</v>
      </c>
    </row>
    <row r="123" customFormat="false" ht="12.75" hidden="false" customHeight="false" outlineLevel="0" collapsed="false">
      <c r="B123" s="4" t="n">
        <v>20030331</v>
      </c>
      <c r="C123" s="9" t="n">
        <f aca="false">SUMPRODUCT(C42:BE42,$C$81:$BE$81)</f>
        <v>0.02813657038</v>
      </c>
      <c r="D123" s="5" t="n">
        <f aca="false">(C123-$D$158)^2</f>
        <v>5.55938280239168E-008</v>
      </c>
    </row>
    <row r="124" customFormat="false" ht="12.75" hidden="false" customHeight="false" outlineLevel="0" collapsed="false">
      <c r="B124" s="4" t="n">
        <v>20030430</v>
      </c>
      <c r="C124" s="9" t="n">
        <f aca="false">SUMPRODUCT(C43:BE43,$C$81:$BE$81)</f>
        <v>0.08432970368</v>
      </c>
      <c r="D124" s="5" t="n">
        <f aca="false">(C124-$D$158)^2</f>
        <v>0.00313122500396065</v>
      </c>
    </row>
    <row r="125" customFormat="false" ht="12.75" hidden="false" customHeight="false" outlineLevel="0" collapsed="false">
      <c r="B125" s="4" t="n">
        <v>20030530</v>
      </c>
      <c r="C125" s="9" t="n">
        <f aca="false">SUMPRODUCT(C44:BE44,$C$81:$BE$81)</f>
        <v>0.13087841161</v>
      </c>
      <c r="D125" s="5" t="n">
        <f aca="false">(C125-$D$158)^2</f>
        <v>0.0105074918847573</v>
      </c>
    </row>
    <row r="126" customFormat="false" ht="12.75" hidden="false" customHeight="false" outlineLevel="0" collapsed="false">
      <c r="B126" s="4" t="n">
        <v>20030630</v>
      </c>
      <c r="C126" s="9" t="n">
        <f aca="false">SUMPRODUCT(C45:BE45,$C$81:$BE$81)</f>
        <v>0.02906518431</v>
      </c>
      <c r="D126" s="5" t="n">
        <f aca="false">(C126-$D$158)^2</f>
        <v>4.80014095379301E-007</v>
      </c>
    </row>
    <row r="127" customFormat="false" ht="12.75" hidden="false" customHeight="false" outlineLevel="0" collapsed="false">
      <c r="B127" s="4" t="n">
        <v>20030731</v>
      </c>
      <c r="C127" s="9" t="n">
        <f aca="false">SUMPRODUCT(C46:BE46,$C$81:$BE$81)</f>
        <v>0.04234823779</v>
      </c>
      <c r="D127" s="5" t="n">
        <f aca="false">(C127-$D$158)^2</f>
        <v>0.000195325332894308</v>
      </c>
    </row>
    <row r="128" customFormat="false" ht="12.75" hidden="false" customHeight="false" outlineLevel="0" collapsed="false">
      <c r="B128" s="4" t="n">
        <v>20030829</v>
      </c>
      <c r="C128" s="9" t="n">
        <f aca="false">SUMPRODUCT(C47:BE47,$C$81:$BE$81)</f>
        <v>0.06432701292</v>
      </c>
      <c r="D128" s="5" t="n">
        <f aca="false">(C128-$D$158)^2</f>
        <v>0.00129273751138672</v>
      </c>
    </row>
    <row r="129" customFormat="false" ht="12.75" hidden="false" customHeight="false" outlineLevel="0" collapsed="false">
      <c r="B129" s="4" t="n">
        <v>20030930</v>
      </c>
      <c r="C129" s="9" t="n">
        <f aca="false">SUMPRODUCT(C48:BE48,$C$81:$BE$81)</f>
        <v>-0.03973219196</v>
      </c>
      <c r="D129" s="5" t="n">
        <f aca="false">(C129-$D$158)^2</f>
        <v>0.00463822915516232</v>
      </c>
    </row>
    <row r="130" customFormat="false" ht="12.75" hidden="false" customHeight="false" outlineLevel="0" collapsed="false">
      <c r="B130" s="4" t="n">
        <v>20031031</v>
      </c>
      <c r="C130" s="9" t="n">
        <f aca="false">SUMPRODUCT(C49:BE49,$C$81:$BE$81)</f>
        <v>0.09976289719</v>
      </c>
      <c r="D130" s="5" t="n">
        <f aca="false">(C130-$D$158)^2</f>
        <v>0.00509660968343725</v>
      </c>
    </row>
    <row r="131" customFormat="false" ht="12.75" hidden="false" customHeight="false" outlineLevel="0" collapsed="false">
      <c r="B131" s="4" t="n">
        <v>20031128</v>
      </c>
      <c r="C131" s="9" t="n">
        <f aca="false">SUMPRODUCT(C50:BE50,$C$81:$BE$81)</f>
        <v>0.07698045786</v>
      </c>
      <c r="D131" s="5" t="n">
        <f aca="false">(C131-$D$158)^2</f>
        <v>0.00236274777889005</v>
      </c>
    </row>
    <row r="132" customFormat="false" ht="12.75" hidden="false" customHeight="false" outlineLevel="0" collapsed="false">
      <c r="B132" s="4" t="n">
        <v>20031231</v>
      </c>
      <c r="C132" s="9" t="n">
        <f aca="false">SUMPRODUCT(C51:BE51,$C$81:$BE$81)</f>
        <v>0.03413398617</v>
      </c>
      <c r="D132" s="5" t="n">
        <f aca="false">(C132-$D$158)^2</f>
        <v>3.31964073989841E-005</v>
      </c>
    </row>
    <row r="133" customFormat="false" ht="12.75" hidden="false" customHeight="false" outlineLevel="0" collapsed="false">
      <c r="B133" s="4" t="n">
        <v>20040130</v>
      </c>
      <c r="C133" s="9" t="n">
        <f aca="false">SUMPRODUCT(C52:BE52,$C$81:$BE$81)</f>
        <v>0.04634875871</v>
      </c>
      <c r="D133" s="5" t="n">
        <f aca="false">(C133-$D$158)^2</f>
        <v>0.00032315113296396</v>
      </c>
    </row>
    <row r="134" customFormat="false" ht="12.75" hidden="false" customHeight="false" outlineLevel="0" collapsed="false">
      <c r="B134" s="4" t="n">
        <v>20040227</v>
      </c>
      <c r="C134" s="9" t="n">
        <f aca="false">SUMPRODUCT(C53:BE53,$C$81:$BE$81)</f>
        <v>0.08017461354</v>
      </c>
      <c r="D134" s="5" t="n">
        <f aca="false">(C134-$D$158)^2</f>
        <v>0.00268347411265953</v>
      </c>
    </row>
    <row r="135" customFormat="false" ht="12.75" hidden="false" customHeight="false" outlineLevel="0" collapsed="false">
      <c r="B135" s="4" t="n">
        <v>20040331</v>
      </c>
      <c r="C135" s="9" t="n">
        <f aca="false">SUMPRODUCT(C54:BE54,$C$81:$BE$81)</f>
        <v>0.03448817777</v>
      </c>
      <c r="D135" s="5" t="n">
        <f aca="false">(C135-$D$158)^2</f>
        <v>3.74033026536483E-005</v>
      </c>
    </row>
    <row r="136" customFormat="false" ht="12.75" hidden="false" customHeight="false" outlineLevel="0" collapsed="false">
      <c r="B136" s="4" t="n">
        <v>20040430</v>
      </c>
      <c r="C136" s="9" t="n">
        <f aca="false">SUMPRODUCT(C55:BE55,$C$81:$BE$81)</f>
        <v>-0.00212622987</v>
      </c>
      <c r="D136" s="5" t="n">
        <f aca="false">(C136-$D$158)^2</f>
        <v>0.000930163606765533</v>
      </c>
    </row>
    <row r="137" customFormat="false" ht="12.75" hidden="false" customHeight="false" outlineLevel="0" collapsed="false">
      <c r="B137" s="4" t="n">
        <v>20040528</v>
      </c>
      <c r="C137" s="9" t="n">
        <f aca="false">SUMPRODUCT(C56:BE56,$C$81:$BE$81)</f>
        <v>0.04298660969</v>
      </c>
      <c r="D137" s="5" t="n">
        <f aca="false">(C137-$D$158)^2</f>
        <v>0.000213576474792151</v>
      </c>
    </row>
    <row r="138" customFormat="false" ht="12.75" hidden="false" customHeight="false" outlineLevel="0" collapsed="false">
      <c r="B138" s="4" t="n">
        <v>20040630</v>
      </c>
      <c r="C138" s="9" t="n">
        <f aca="false">SUMPRODUCT(C57:BE57,$C$81:$BE$81)</f>
        <v>0.0636767084</v>
      </c>
      <c r="D138" s="5" t="n">
        <f aca="false">(C138-$D$158)^2</f>
        <v>0.00124639745269283</v>
      </c>
    </row>
    <row r="139" customFormat="false" ht="12.75" hidden="false" customHeight="false" outlineLevel="0" collapsed="false">
      <c r="B139" s="4" t="n">
        <v>20040730</v>
      </c>
      <c r="C139" s="9" t="n">
        <f aca="false">SUMPRODUCT(C58:BE58,$C$81:$BE$81)</f>
        <v>-0.03219467541</v>
      </c>
      <c r="D139" s="5" t="n">
        <f aca="false">(C139-$D$158)^2</f>
        <v>0.00366836502909153</v>
      </c>
    </row>
    <row r="140" customFormat="false" ht="12.75" hidden="false" customHeight="false" outlineLevel="0" collapsed="false">
      <c r="B140" s="4" t="n">
        <v>20040831</v>
      </c>
      <c r="C140" s="9" t="n">
        <f aca="false">SUMPRODUCT(C59:BE59,$C$81:$BE$81)</f>
        <v>0.0207192533</v>
      </c>
      <c r="D140" s="5" t="n">
        <f aca="false">(C140-$D$158)^2</f>
        <v>5.85699474863157E-005</v>
      </c>
    </row>
    <row r="141" customFormat="false" ht="12.75" hidden="false" customHeight="false" outlineLevel="0" collapsed="false">
      <c r="B141" s="4" t="n">
        <v>20040930</v>
      </c>
      <c r="C141" s="9" t="n">
        <f aca="false">SUMPRODUCT(C60:BE60,$C$81:$BE$81)</f>
        <v>0.11535675919</v>
      </c>
      <c r="D141" s="5" t="n">
        <f aca="false">(C141-$D$158)^2</f>
        <v>0.00756628677851482</v>
      </c>
    </row>
    <row r="142" customFormat="false" ht="12.75" hidden="false" customHeight="false" outlineLevel="0" collapsed="false">
      <c r="B142" s="4" t="n">
        <v>20041029</v>
      </c>
      <c r="C142" s="9" t="n">
        <f aca="false">SUMPRODUCT(C61:BE61,$C$81:$BE$81)</f>
        <v>0.05935438744</v>
      </c>
      <c r="D142" s="5" t="n">
        <f aca="false">(C142-$D$158)^2</f>
        <v>0.000959886407566449</v>
      </c>
    </row>
    <row r="143" customFormat="false" ht="12.75" hidden="false" customHeight="false" outlineLevel="0" collapsed="false">
      <c r="B143" s="4" t="n">
        <v>20041130</v>
      </c>
      <c r="C143" s="9" t="n">
        <f aca="false">SUMPRODUCT(C62:BE62,$C$81:$BE$81)</f>
        <v>0.0817255442</v>
      </c>
      <c r="D143" s="5" t="n">
        <f aca="false">(C143-$D$158)^2</f>
        <v>0.00284656292430252</v>
      </c>
    </row>
    <row r="144" customFormat="false" ht="12.75" hidden="false" customHeight="false" outlineLevel="0" collapsed="false">
      <c r="B144" s="4" t="n">
        <v>20041231</v>
      </c>
      <c r="C144" s="9" t="n">
        <f aca="false">SUMPRODUCT(C63:BE63,$C$81:$BE$81)</f>
        <v>0.02980891877</v>
      </c>
      <c r="D144" s="5" t="n">
        <f aca="false">(C144-$D$158)^2</f>
        <v>2.06371887113128E-006</v>
      </c>
    </row>
    <row r="145" customFormat="false" ht="12.75" hidden="false" customHeight="false" outlineLevel="0" collapsed="false">
      <c r="B145" s="4" t="n">
        <v>20050131</v>
      </c>
      <c r="C145" s="9" t="n">
        <f aca="false">SUMPRODUCT(C64:BE64,$C$81:$BE$81)</f>
        <v>0.03399192995</v>
      </c>
      <c r="D145" s="5" t="n">
        <f aca="false">(C145-$D$158)^2</f>
        <v>3.15796359417445E-005</v>
      </c>
    </row>
    <row r="146" customFormat="false" ht="12.75" hidden="false" customHeight="false" outlineLevel="0" collapsed="false">
      <c r="B146" s="4" t="n">
        <v>20050228</v>
      </c>
      <c r="C146" s="9" t="n">
        <f aca="false">SUMPRODUCT(C65:BE65,$C$81:$BE$81)</f>
        <v>0.05380230233</v>
      </c>
      <c r="D146" s="5" t="n">
        <f aca="false">(C146-$D$158)^2</f>
        <v>0.000646682281496742</v>
      </c>
    </row>
    <row r="147" customFormat="false" ht="12.75" hidden="false" customHeight="false" outlineLevel="0" collapsed="false">
      <c r="B147" s="4" t="n">
        <v>20050331</v>
      </c>
      <c r="C147" s="9" t="n">
        <f aca="false">SUMPRODUCT(C66:BE66,$C$81:$BE$81)</f>
        <v>-0.0132777896</v>
      </c>
      <c r="D147" s="5" t="n">
        <f aca="false">(C147-$D$158)^2</f>
        <v>0.00173473444645536</v>
      </c>
    </row>
    <row r="148" customFormat="false" ht="12.75" hidden="false" customHeight="false" outlineLevel="0" collapsed="false">
      <c r="B148" s="4" t="n">
        <v>20050429</v>
      </c>
      <c r="C148" s="9" t="n">
        <f aca="false">SUMPRODUCT(C67:BE67,$C$81:$BE$81)</f>
        <v>-0.06916808072</v>
      </c>
      <c r="D148" s="5" t="n">
        <f aca="false">(C148-$D$158)^2</f>
        <v>0.00951413636919534</v>
      </c>
    </row>
    <row r="149" customFormat="false" ht="12.75" hidden="false" customHeight="false" outlineLevel="0" collapsed="false">
      <c r="B149" s="4" t="n">
        <v>20050531</v>
      </c>
      <c r="C149" s="9" t="n">
        <f aca="false">SUMPRODUCT(C68:BE68,$C$81:$BE$81)</f>
        <v>0.05929419795</v>
      </c>
      <c r="D149" s="5" t="n">
        <f aca="false">(C149-$D$158)^2</f>
        <v>0.000956160444735002</v>
      </c>
    </row>
    <row r="150" customFormat="false" ht="12.75" hidden="false" customHeight="false" outlineLevel="0" collapsed="false">
      <c r="B150" s="4" t="n">
        <v>20050630</v>
      </c>
      <c r="C150" s="9" t="n">
        <f aca="false">SUMPRODUCT(C69:BE69,$C$81:$BE$81)</f>
        <v>0.02024174272</v>
      </c>
      <c r="D150" s="5" t="n">
        <f aca="false">(C150-$D$158)^2</f>
        <v>6.61068367713616E-005</v>
      </c>
    </row>
    <row r="151" customFormat="false" ht="12.75" hidden="false" customHeight="false" outlineLevel="0" collapsed="false">
      <c r="B151" s="4" t="n">
        <v>20050729</v>
      </c>
      <c r="C151" s="9" t="n">
        <f aca="false">SUMPRODUCT(C70:BE70,$C$81:$BE$81)</f>
        <v>0.10913784844</v>
      </c>
      <c r="D151" s="5" t="n">
        <f aca="false">(C151-$D$158)^2</f>
        <v>0.00652306512208821</v>
      </c>
    </row>
    <row r="152" customFormat="false" ht="12.75" hidden="false" customHeight="false" outlineLevel="0" collapsed="false">
      <c r="B152" s="4" t="n">
        <v>20050831</v>
      </c>
      <c r="C152" s="9" t="n">
        <f aca="false">SUMPRODUCT(C71:BE71,$C$81:$BE$81)</f>
        <v>0.000749196769999999</v>
      </c>
      <c r="D152" s="5" t="n">
        <f aca="false">(C152-$D$158)^2</f>
        <v>0.000763038805109714</v>
      </c>
    </row>
    <row r="153" customFormat="false" ht="12.75" hidden="false" customHeight="false" outlineLevel="0" collapsed="false">
      <c r="B153" s="4" t="n">
        <v>20050930</v>
      </c>
      <c r="C153" s="9" t="n">
        <f aca="false">SUMPRODUCT(C72:BE72,$C$81:$BE$81)</f>
        <v>0.04500537172</v>
      </c>
      <c r="D153" s="5" t="n">
        <f aca="false">(C153-$D$158)^2</f>
        <v>0.000276657284641912</v>
      </c>
    </row>
    <row r="154" customFormat="false" ht="12.75" hidden="false" customHeight="false" outlineLevel="0" collapsed="false">
      <c r="B154" s="4" t="n">
        <v>20051031</v>
      </c>
      <c r="C154" s="9" t="n">
        <f aca="false">SUMPRODUCT(C73:BE73,$C$81:$BE$81)</f>
        <v>0.02176071806</v>
      </c>
      <c r="D154" s="5" t="n">
        <f aca="false">(C154-$D$158)^2</f>
        <v>4.37137273512848E-005</v>
      </c>
    </row>
    <row r="155" customFormat="false" ht="12.75" hidden="false" customHeight="false" outlineLevel="0" collapsed="false">
      <c r="B155" s="4" t="n">
        <v>20051130</v>
      </c>
      <c r="C155" s="9" t="n">
        <f aca="false">SUMPRODUCT(C74:BE74,$C$81:$BE$81)</f>
        <v>0.09887265475</v>
      </c>
      <c r="D155" s="5" t="n">
        <f aca="false">(C155-$D$158)^2</f>
        <v>0.00497029243198431</v>
      </c>
    </row>
    <row r="156" customFormat="false" ht="12.75" hidden="false" customHeight="false" outlineLevel="0" collapsed="false">
      <c r="B156" s="4" t="n">
        <v>20051230</v>
      </c>
      <c r="C156" s="9" t="n">
        <f aca="false">SUMPRODUCT(C75:BE75,$C$81:$BE$81)</f>
        <v>0.00684351721</v>
      </c>
      <c r="D156" s="5" t="n">
        <f aca="false">(C156-$D$158)^2</f>
        <v>0.000463490805546847</v>
      </c>
    </row>
    <row r="157" customFormat="false" ht="13.5" hidden="false" customHeight="false" outlineLevel="0" collapsed="false"/>
    <row r="158" customFormat="false" ht="13.5" hidden="false" customHeight="false" outlineLevel="0" collapsed="false">
      <c r="B158" s="0" t="s">
        <v>118</v>
      </c>
      <c r="D158" s="69" t="n">
        <f aca="false">AVERAGE(C85:C156)</f>
        <v>0.0283723538145833</v>
      </c>
    </row>
    <row r="159" customFormat="false" ht="12.75" hidden="false" customHeight="false" outlineLevel="0" collapsed="false">
      <c r="B159" s="0" t="s">
        <v>115</v>
      </c>
      <c r="D159" s="28" t="n">
        <f aca="false">SQRT(AVERAGE(D85:D156))</f>
        <v>0.06139844432951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59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84" activeCellId="0" sqref="D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8" min="2" style="0" width="11.7"/>
    <col collapsed="false" customWidth="true" hidden="false" outlineLevel="0" max="29" min="29" style="1" width="11.7"/>
    <col collapsed="false" customWidth="true" hidden="false" outlineLevel="0" max="51" min="30" style="0" width="11.7"/>
    <col collapsed="false" customWidth="true" hidden="false" outlineLevel="0" max="52" min="52" style="1" width="11.7"/>
    <col collapsed="false" customWidth="true" hidden="false" outlineLevel="0" max="58" min="53" style="0" width="11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2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2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2" t="s">
        <v>25</v>
      </c>
      <c r="AB1" s="0" t="s">
        <v>26</v>
      </c>
      <c r="AC1" s="1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2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1" t="s">
        <v>50</v>
      </c>
      <c r="BA1" s="2" t="s">
        <v>51</v>
      </c>
      <c r="BB1" s="0" t="s">
        <v>52</v>
      </c>
      <c r="BC1" s="0" t="s">
        <v>53</v>
      </c>
      <c r="BD1" s="0" t="s">
        <v>54</v>
      </c>
      <c r="BE1" s="0" t="s">
        <v>55</v>
      </c>
    </row>
    <row r="2" customFormat="false" ht="12.75" hidden="false" customHeight="false" outlineLevel="0" collapsed="false">
      <c r="B2" s="0" t="s">
        <v>56</v>
      </c>
      <c r="C2" s="0" t="s">
        <v>57</v>
      </c>
      <c r="D2" s="0" t="s">
        <v>58</v>
      </c>
      <c r="E2" s="0" t="s">
        <v>59</v>
      </c>
      <c r="F2" s="0" t="s">
        <v>60</v>
      </c>
      <c r="G2" s="2" t="s">
        <v>61</v>
      </c>
      <c r="H2" s="0" t="s">
        <v>62</v>
      </c>
      <c r="I2" s="0" t="s">
        <v>63</v>
      </c>
      <c r="J2" s="0" t="s">
        <v>64</v>
      </c>
      <c r="K2" s="0" t="s">
        <v>65</v>
      </c>
      <c r="L2" s="0" t="s">
        <v>66</v>
      </c>
      <c r="M2" s="0" t="s">
        <v>67</v>
      </c>
      <c r="N2" s="0" t="s">
        <v>68</v>
      </c>
      <c r="O2" s="0" t="s">
        <v>69</v>
      </c>
      <c r="P2" s="0" t="s">
        <v>70</v>
      </c>
      <c r="Q2" s="0" t="s">
        <v>71</v>
      </c>
      <c r="R2" s="0" t="s">
        <v>72</v>
      </c>
      <c r="S2" s="2" t="s">
        <v>73</v>
      </c>
      <c r="T2" s="0" t="s">
        <v>74</v>
      </c>
      <c r="U2" s="0" t="s">
        <v>75</v>
      </c>
      <c r="V2" s="0" t="s">
        <v>76</v>
      </c>
      <c r="W2" s="0" t="s">
        <v>77</v>
      </c>
      <c r="X2" s="0" t="s">
        <v>78</v>
      </c>
      <c r="Y2" s="0" t="s">
        <v>79</v>
      </c>
      <c r="Z2" s="0" t="s">
        <v>80</v>
      </c>
      <c r="AA2" s="2" t="s">
        <v>81</v>
      </c>
      <c r="AB2" s="0" t="s">
        <v>82</v>
      </c>
      <c r="AC2" s="1" t="s">
        <v>83</v>
      </c>
      <c r="AD2" s="0" t="s">
        <v>84</v>
      </c>
      <c r="AE2" s="0" t="s">
        <v>85</v>
      </c>
      <c r="AF2" s="0" t="s">
        <v>86</v>
      </c>
      <c r="AG2" s="0" t="s">
        <v>87</v>
      </c>
      <c r="AH2" s="0" t="s">
        <v>88</v>
      </c>
      <c r="AI2" s="2" t="s">
        <v>89</v>
      </c>
      <c r="AJ2" s="0" t="s">
        <v>90</v>
      </c>
      <c r="AK2" s="0" t="s">
        <v>91</v>
      </c>
      <c r="AL2" s="0" t="s">
        <v>92</v>
      </c>
      <c r="AM2" s="0" t="s">
        <v>93</v>
      </c>
      <c r="AN2" s="0" t="s">
        <v>94</v>
      </c>
      <c r="AO2" s="0" t="s">
        <v>95</v>
      </c>
      <c r="AP2" s="0" t="s">
        <v>96</v>
      </c>
      <c r="AQ2" s="0" t="s">
        <v>97</v>
      </c>
      <c r="AR2" s="0" t="s">
        <v>98</v>
      </c>
      <c r="AS2" s="0" t="s">
        <v>99</v>
      </c>
      <c r="AT2" s="0" t="s">
        <v>100</v>
      </c>
      <c r="AU2" s="0" t="s">
        <v>101</v>
      </c>
      <c r="AV2" s="0" t="s">
        <v>102</v>
      </c>
      <c r="AW2" s="0" t="s">
        <v>103</v>
      </c>
      <c r="AX2" s="0" t="s">
        <v>104</v>
      </c>
      <c r="AY2" s="0" t="s">
        <v>105</v>
      </c>
      <c r="AZ2" s="1" t="s">
        <v>106</v>
      </c>
      <c r="BA2" s="2" t="s">
        <v>107</v>
      </c>
      <c r="BB2" s="0" t="s">
        <v>108</v>
      </c>
      <c r="BC2" s="0" t="s">
        <v>109</v>
      </c>
      <c r="BD2" s="0" t="s">
        <v>110</v>
      </c>
      <c r="BE2" s="0" t="s">
        <v>111</v>
      </c>
    </row>
    <row r="3" customFormat="false" ht="12.75" hidden="false" customHeight="false" outlineLevel="0" collapsed="false">
      <c r="B3" s="0" t="s">
        <v>112</v>
      </c>
      <c r="G3" s="2"/>
      <c r="P3" s="3"/>
      <c r="S3" s="2"/>
      <c r="T3" s="3"/>
      <c r="AA3" s="2"/>
      <c r="AI3" s="2"/>
      <c r="AY3" s="0" t="s">
        <v>113</v>
      </c>
      <c r="BA3" s="2"/>
    </row>
    <row r="4" customFormat="false" ht="12.75" hidden="false" customHeight="false" outlineLevel="0" collapsed="false">
      <c r="B4" s="4" t="n">
        <v>20000131</v>
      </c>
      <c r="C4" s="5" t="n">
        <v>-0.092360318</v>
      </c>
      <c r="D4" s="5" t="n">
        <v>-0.117318437</v>
      </c>
      <c r="E4" s="5" t="n">
        <v>-0.104364328</v>
      </c>
      <c r="F4" s="5" t="n">
        <v>-0.079889804</v>
      </c>
      <c r="G4" s="6" t="n">
        <v>-0.057444315</v>
      </c>
      <c r="H4" s="5" t="n">
        <v>-0.156146184</v>
      </c>
      <c r="I4" s="5" t="n">
        <v>-0.135416672</v>
      </c>
      <c r="J4" s="5" t="n">
        <v>-0.086038463</v>
      </c>
      <c r="K4" s="5" t="n">
        <v>0.0400890857</v>
      </c>
      <c r="L4" s="5" t="n">
        <v>-0.008140319</v>
      </c>
      <c r="M4" s="5" t="n">
        <v>-0.163895488</v>
      </c>
      <c r="N4" s="5" t="n">
        <v>-0.041782729</v>
      </c>
      <c r="O4" s="5" t="n">
        <v>-0.258899689</v>
      </c>
      <c r="P4" s="5" t="n">
        <v>0.2413793057</v>
      </c>
      <c r="Q4" s="5" t="n">
        <v>-0.192382813</v>
      </c>
      <c r="R4" s="5" t="n">
        <v>-0.055312734</v>
      </c>
      <c r="S4" s="6" t="n">
        <v>-0.044871796</v>
      </c>
      <c r="T4" s="5" t="n">
        <v>0.2532679737</v>
      </c>
      <c r="U4" s="5" t="n">
        <v>-0.176363632</v>
      </c>
      <c r="V4" s="5" t="n">
        <v>-0.034869239</v>
      </c>
      <c r="W4" s="5" t="n">
        <v>-0.069001749</v>
      </c>
      <c r="X4" s="5" t="n">
        <v>-0.011223021</v>
      </c>
      <c r="Y4" s="5" t="n">
        <v>-0.109387122</v>
      </c>
      <c r="Z4" s="5" t="n">
        <v>0.2843511403</v>
      </c>
      <c r="AA4" s="6" t="n">
        <v>-0.051428571</v>
      </c>
      <c r="AB4" s="5" t="n">
        <v>0.1730232537</v>
      </c>
      <c r="AC4" s="7" t="n">
        <v>0.1990445852</v>
      </c>
      <c r="AD4" s="5" t="n">
        <v>-0.091561936</v>
      </c>
      <c r="AE4" s="5" t="n">
        <v>-0.135103926</v>
      </c>
      <c r="AF4" s="5" t="n">
        <v>0.035949368</v>
      </c>
      <c r="AG4" s="5" t="n">
        <v>0.0056390977</v>
      </c>
      <c r="AH4" s="5" t="n">
        <v>0.2566723824</v>
      </c>
      <c r="AI4" s="6" t="n">
        <v>-0.195474327</v>
      </c>
      <c r="AJ4" s="5" t="n">
        <v>-0.145289451</v>
      </c>
      <c r="AK4" s="5" t="n">
        <v>0.0072046109</v>
      </c>
      <c r="AL4" s="5" t="n">
        <v>-0.165975109</v>
      </c>
      <c r="AM4" s="5" t="n">
        <v>-0.167930663</v>
      </c>
      <c r="AN4" s="5" t="n">
        <v>-0.090909094</v>
      </c>
      <c r="AO4" s="5" t="n">
        <v>-0.040305011</v>
      </c>
      <c r="AP4" s="5" t="n">
        <v>-0.108860761</v>
      </c>
      <c r="AQ4" s="5" t="n">
        <v>-0.154285714</v>
      </c>
      <c r="AR4" s="5" t="n">
        <v>0.0739064887</v>
      </c>
      <c r="AS4" s="5" t="n">
        <v>-0.042424243</v>
      </c>
      <c r="AT4" s="5" t="n">
        <v>-0.102484472</v>
      </c>
      <c r="AU4" s="5" t="n">
        <v>0.0254110619</v>
      </c>
      <c r="AV4" s="5" t="n">
        <v>0.0123451771</v>
      </c>
      <c r="AW4" s="5" t="n">
        <v>-0.259733319</v>
      </c>
      <c r="AX4" s="5" t="n">
        <v>0.0053763441</v>
      </c>
      <c r="AY4" s="5" t="n">
        <v>-0.108477414</v>
      </c>
      <c r="AZ4" s="7" t="n">
        <v>0.0381303802</v>
      </c>
      <c r="BA4" s="6" t="n">
        <v>0.0091185411</v>
      </c>
      <c r="BB4" s="5" t="n">
        <v>-0.164319247</v>
      </c>
      <c r="BC4" s="5" t="n">
        <v>0.0464951769</v>
      </c>
      <c r="BD4" s="5" t="n">
        <v>-0.039925721</v>
      </c>
      <c r="BE4" s="5" t="n">
        <v>0.1224820986</v>
      </c>
    </row>
    <row r="5" customFormat="false" ht="12.75" hidden="false" customHeight="false" outlineLevel="0" collapsed="false">
      <c r="B5" s="4" t="n">
        <v>20000229</v>
      </c>
      <c r="C5" s="5" t="n">
        <v>-0.001256281</v>
      </c>
      <c r="D5" s="5" t="n">
        <v>-0.130801693</v>
      </c>
      <c r="E5" s="5" t="n">
        <v>-0.138135597</v>
      </c>
      <c r="F5" s="5" t="n">
        <v>0.0419161692</v>
      </c>
      <c r="G5" s="6" t="n">
        <v>-0.163316578</v>
      </c>
      <c r="H5" s="5" t="n">
        <v>-0.22178477</v>
      </c>
      <c r="I5" s="5" t="n">
        <v>-0.048192769</v>
      </c>
      <c r="J5" s="5" t="n">
        <v>-0.119198315</v>
      </c>
      <c r="K5" s="5" t="n">
        <v>0.0618843697</v>
      </c>
      <c r="L5" s="5" t="n">
        <v>-0.113181815</v>
      </c>
      <c r="M5" s="5" t="n">
        <v>-0.027613636</v>
      </c>
      <c r="N5" s="5" t="n">
        <v>-0.087209299</v>
      </c>
      <c r="O5" s="5" t="n">
        <v>-0.069868997</v>
      </c>
      <c r="P5" s="5" t="n">
        <v>0.0462962948</v>
      </c>
      <c r="Q5" s="5" t="n">
        <v>-0.108827084</v>
      </c>
      <c r="R5" s="5" t="n">
        <v>-0.133012816</v>
      </c>
      <c r="S5" s="6" t="n">
        <v>-0.074854583</v>
      </c>
      <c r="T5" s="5" t="n">
        <v>0.2164276391</v>
      </c>
      <c r="U5" s="5" t="n">
        <v>0.0209713019</v>
      </c>
      <c r="V5" s="5" t="n">
        <v>-0.050322581</v>
      </c>
      <c r="W5" s="5" t="n">
        <v>0.0632075444</v>
      </c>
      <c r="X5" s="5" t="n">
        <v>-0.036764707</v>
      </c>
      <c r="Y5" s="5" t="n">
        <v>0.0287456438</v>
      </c>
      <c r="Z5" s="5" t="n">
        <v>0.1163942516</v>
      </c>
      <c r="AA5" s="6" t="n">
        <v>-0.120481931</v>
      </c>
      <c r="AB5" s="5" t="n">
        <v>-0.218873903</v>
      </c>
      <c r="AC5" s="7" t="n">
        <v>-0.070810094</v>
      </c>
      <c r="AD5" s="5" t="n">
        <v>-0.075098813</v>
      </c>
      <c r="AE5" s="5" t="n">
        <v>0.6341788769</v>
      </c>
      <c r="AF5" s="5" t="n">
        <v>-0.135849059</v>
      </c>
      <c r="AG5" s="5" t="n">
        <v>-0.107327104</v>
      </c>
      <c r="AH5" s="5" t="n">
        <v>0.0587431677</v>
      </c>
      <c r="AI5" s="6" t="n">
        <v>-0.105664492</v>
      </c>
      <c r="AJ5" s="5" t="n">
        <v>-0.18231076</v>
      </c>
      <c r="AK5" s="5" t="n">
        <v>-0.18168813</v>
      </c>
      <c r="AL5" s="5" t="n">
        <v>-0.084577113</v>
      </c>
      <c r="AM5" s="5" t="n">
        <v>0.0065104165</v>
      </c>
      <c r="AN5" s="5" t="n">
        <v>-0.0425</v>
      </c>
      <c r="AO5" s="5" t="n">
        <v>-0.166038588</v>
      </c>
      <c r="AP5" s="5" t="n">
        <v>-0.105113633</v>
      </c>
      <c r="AQ5" s="5" t="n">
        <v>-0.057432432</v>
      </c>
      <c r="AR5" s="5" t="n">
        <v>-0.166797757</v>
      </c>
      <c r="AS5" s="5" t="n">
        <v>0.2109704614</v>
      </c>
      <c r="AT5" s="5" t="n">
        <v>0.0605536327</v>
      </c>
      <c r="AU5" s="5" t="n">
        <v>0.3309037983</v>
      </c>
      <c r="AV5" s="5" t="n">
        <v>-0.209888995</v>
      </c>
      <c r="AW5" s="5" t="n">
        <v>0.0720720738</v>
      </c>
      <c r="AX5" s="5" t="n">
        <v>0.6818181872</v>
      </c>
      <c r="AY5" s="5" t="n">
        <v>0.4863934815</v>
      </c>
      <c r="AZ5" s="7" t="n">
        <v>-0.063981041</v>
      </c>
      <c r="BA5" s="6" t="n">
        <v>0.1048192754</v>
      </c>
      <c r="BB5" s="5" t="n">
        <v>-0.009363296</v>
      </c>
      <c r="BC5" s="5" t="n">
        <v>0.4298921525</v>
      </c>
      <c r="BD5" s="5" t="n">
        <v>-0.056092843</v>
      </c>
      <c r="BE5" s="5" t="n">
        <v>-0.098712444</v>
      </c>
    </row>
    <row r="6" customFormat="false" ht="12.75" hidden="false" customHeight="false" outlineLevel="0" collapsed="false">
      <c r="B6" s="4" t="n">
        <v>20000331</v>
      </c>
      <c r="C6" s="5" t="n">
        <v>0.0093081761</v>
      </c>
      <c r="D6" s="5" t="n">
        <v>0.1113592237</v>
      </c>
      <c r="E6" s="5" t="n">
        <v>0.0482673272</v>
      </c>
      <c r="F6" s="5" t="n">
        <v>0.2045976967</v>
      </c>
      <c r="G6" s="6" t="n">
        <v>0.1036036015</v>
      </c>
      <c r="H6" s="5" t="n">
        <v>0.1612903178</v>
      </c>
      <c r="I6" s="5" t="n">
        <v>-0.016405063</v>
      </c>
      <c r="J6" s="5" t="n">
        <v>0.0802395195</v>
      </c>
      <c r="K6" s="5" t="n">
        <v>-0.031281535</v>
      </c>
      <c r="L6" s="5" t="n">
        <v>0.1091747805</v>
      </c>
      <c r="M6" s="5" t="n">
        <v>0.3841642141</v>
      </c>
      <c r="N6" s="5" t="n">
        <v>0.11146497</v>
      </c>
      <c r="O6" s="5" t="n">
        <v>0.1666666716</v>
      </c>
      <c r="P6" s="5" t="n">
        <v>-0.079646021</v>
      </c>
      <c r="Q6" s="5" t="n">
        <v>-0.088195384</v>
      </c>
      <c r="R6" s="5" t="n">
        <v>0.1358595192</v>
      </c>
      <c r="S6" s="6" t="n">
        <v>-0.002421308</v>
      </c>
      <c r="T6" s="5" t="n">
        <v>-0.034719486</v>
      </c>
      <c r="U6" s="5" t="n">
        <v>0.1163675711</v>
      </c>
      <c r="V6" s="5" t="n">
        <v>0.1508152187</v>
      </c>
      <c r="W6" s="5" t="n">
        <v>0.1765749753</v>
      </c>
      <c r="X6" s="5" t="n">
        <v>0.0916030556</v>
      </c>
      <c r="Y6" s="5" t="n">
        <v>0.030448772</v>
      </c>
      <c r="Z6" s="5" t="n">
        <v>-0.302573204</v>
      </c>
      <c r="AA6" s="6" t="n">
        <v>0.1678082198</v>
      </c>
      <c r="AB6" s="5" t="n">
        <v>0.0138477152</v>
      </c>
      <c r="AC6" s="7" t="n">
        <v>0.2356321812</v>
      </c>
      <c r="AD6" s="5" t="n">
        <v>0.1923076957</v>
      </c>
      <c r="AE6" s="5" t="n">
        <v>-0.171568632</v>
      </c>
      <c r="AF6" s="5" t="n">
        <v>0.0131004369</v>
      </c>
      <c r="AG6" s="5" t="n">
        <v>0.0536277592</v>
      </c>
      <c r="AH6" s="5" t="n">
        <v>0.0619354844</v>
      </c>
      <c r="AI6" s="6" t="n">
        <v>0.1108404398</v>
      </c>
      <c r="AJ6" s="5" t="n">
        <v>0.1549755335</v>
      </c>
      <c r="AK6" s="5" t="n">
        <v>0.0690909103</v>
      </c>
      <c r="AL6" s="5" t="n">
        <v>0.1563043445</v>
      </c>
      <c r="AM6" s="5" t="n">
        <v>0.0948051959</v>
      </c>
      <c r="AN6" s="5" t="n">
        <v>0.2099216729</v>
      </c>
      <c r="AO6" s="5" t="n">
        <v>0.165980801</v>
      </c>
      <c r="AP6" s="5" t="n">
        <v>0.2115555555</v>
      </c>
      <c r="AQ6" s="5" t="n">
        <v>0.1783512533</v>
      </c>
      <c r="AR6" s="5" t="n">
        <v>0.0236886628</v>
      </c>
      <c r="AS6" s="5" t="n">
        <v>0.0818815306</v>
      </c>
      <c r="AT6" s="5" t="n">
        <v>0.0769230798</v>
      </c>
      <c r="AU6" s="5" t="n">
        <v>0.2946330905</v>
      </c>
      <c r="AV6" s="5" t="n">
        <v>0.2490421385</v>
      </c>
      <c r="AW6" s="5" t="n">
        <v>0.0294117648</v>
      </c>
      <c r="AX6" s="5" t="n">
        <v>0.0238473769</v>
      </c>
      <c r="AY6" s="5" t="n">
        <v>0.0513468012</v>
      </c>
      <c r="AZ6" s="7" t="n">
        <v>0.1449620277</v>
      </c>
      <c r="BA6" s="6" t="n">
        <v>0.1848418713</v>
      </c>
      <c r="BB6" s="5" t="n">
        <v>-0.134215504</v>
      </c>
      <c r="BC6" s="5" t="n">
        <v>-0.034482758</v>
      </c>
      <c r="BD6" s="5" t="n">
        <v>0.0389344245</v>
      </c>
      <c r="BE6" s="5" t="n">
        <v>-0.369047612</v>
      </c>
    </row>
    <row r="7" customFormat="false" ht="12.75" hidden="false" customHeight="false" outlineLevel="0" collapsed="false">
      <c r="B7" s="4" t="n">
        <v>20000428</v>
      </c>
      <c r="C7" s="5" t="n">
        <v>-0.140000001</v>
      </c>
      <c r="D7" s="5" t="n">
        <v>0.0923076943</v>
      </c>
      <c r="E7" s="5" t="n">
        <v>-0.103896104</v>
      </c>
      <c r="F7" s="5" t="n">
        <v>0.0192307699</v>
      </c>
      <c r="G7" s="6" t="n">
        <v>0.202448979</v>
      </c>
      <c r="H7" s="5" t="n">
        <v>-0.140350878</v>
      </c>
      <c r="I7" s="5" t="n">
        <v>0.1740259677</v>
      </c>
      <c r="J7" s="5" t="n">
        <v>0.0160975605</v>
      </c>
      <c r="K7" s="5" t="n">
        <v>0.0895833299</v>
      </c>
      <c r="L7" s="5" t="n">
        <v>-0.095471352</v>
      </c>
      <c r="M7" s="5" t="n">
        <v>-0.05720339</v>
      </c>
      <c r="N7" s="5" t="n">
        <v>0.306590259</v>
      </c>
      <c r="O7" s="5" t="n">
        <v>0.0905432627</v>
      </c>
      <c r="P7" s="5" t="n">
        <v>-0.134615391</v>
      </c>
      <c r="Q7" s="5" t="n">
        <v>-0.148809522</v>
      </c>
      <c r="R7" s="5" t="n">
        <v>-0.053213995</v>
      </c>
      <c r="S7" s="6" t="n">
        <v>0.0922330096</v>
      </c>
      <c r="T7" s="5" t="n">
        <v>-0.085555553</v>
      </c>
      <c r="U7" s="5" t="n">
        <v>-0.124031007</v>
      </c>
      <c r="V7" s="5" t="n">
        <v>-0.065554231</v>
      </c>
      <c r="W7" s="5" t="n">
        <v>-0.071493216</v>
      </c>
      <c r="X7" s="5" t="n">
        <v>-0.084335662</v>
      </c>
      <c r="Y7" s="5" t="n">
        <v>0.0528052822</v>
      </c>
      <c r="Z7" s="5" t="n">
        <v>-0.348600507</v>
      </c>
      <c r="AA7" s="6" t="n">
        <v>0.2434017658</v>
      </c>
      <c r="AB7" s="5" t="n">
        <v>0.1187122762</v>
      </c>
      <c r="AC7" s="7" t="n">
        <v>0.0465116277</v>
      </c>
      <c r="AD7" s="5" t="n">
        <v>0.0313620083</v>
      </c>
      <c r="AE7" s="5" t="n">
        <v>-0.144970417</v>
      </c>
      <c r="AF7" s="5" t="n">
        <v>-0.091681033</v>
      </c>
      <c r="AG7" s="5" t="n">
        <v>0.2315369248</v>
      </c>
      <c r="AH7" s="5" t="n">
        <v>0.0104981773</v>
      </c>
      <c r="AI7" s="6" t="n">
        <v>-0.063596494</v>
      </c>
      <c r="AJ7" s="5" t="n">
        <v>0.060734462</v>
      </c>
      <c r="AK7" s="5" t="n">
        <v>0.0625</v>
      </c>
      <c r="AL7" s="5" t="n">
        <v>0.1184834093</v>
      </c>
      <c r="AM7" s="5" t="n">
        <v>0.0628706962</v>
      </c>
      <c r="AN7" s="5" t="n">
        <v>0.1023965105</v>
      </c>
      <c r="AO7" s="5" t="n">
        <v>0.0329411775</v>
      </c>
      <c r="AP7" s="5" t="n">
        <v>0.0131233595</v>
      </c>
      <c r="AQ7" s="5" t="n">
        <v>0.217125386</v>
      </c>
      <c r="AR7" s="5" t="n">
        <v>0.0495867766</v>
      </c>
      <c r="AS7" s="5" t="n">
        <v>0.0161030591</v>
      </c>
      <c r="AT7" s="5" t="n">
        <v>0.0744680837</v>
      </c>
      <c r="AU7" s="5" t="n">
        <v>-0.047377326</v>
      </c>
      <c r="AV7" s="5" t="n">
        <v>-0.024376279</v>
      </c>
      <c r="AW7" s="5" t="n">
        <v>0.0156326536</v>
      </c>
      <c r="AX7" s="5" t="n">
        <v>-0.045807455</v>
      </c>
      <c r="AY7" s="5" t="n">
        <v>0.0240192153</v>
      </c>
      <c r="AZ7" s="7" t="n">
        <v>-0.172031075</v>
      </c>
      <c r="BA7" s="6" t="n">
        <v>-0.086516336</v>
      </c>
      <c r="BB7" s="5" t="n">
        <v>-0.314410478</v>
      </c>
      <c r="BC7" s="5" t="n">
        <v>0.0334821418</v>
      </c>
      <c r="BD7" s="5" t="n">
        <v>-0.027667984</v>
      </c>
      <c r="BE7" s="5" t="n">
        <v>0.1678490639</v>
      </c>
    </row>
    <row r="8" customFormat="false" ht="12.75" hidden="false" customHeight="false" outlineLevel="0" collapsed="false">
      <c r="B8" s="4" t="n">
        <v>20000531</v>
      </c>
      <c r="C8" s="5" t="n">
        <v>-0.090116277</v>
      </c>
      <c r="D8" s="5" t="n">
        <v>0.1146881282</v>
      </c>
      <c r="E8" s="5" t="n">
        <v>0.0403162055</v>
      </c>
      <c r="F8" s="5" t="n">
        <v>0.0311320759</v>
      </c>
      <c r="G8" s="6" t="n">
        <v>-0.1130137</v>
      </c>
      <c r="H8" s="5" t="n">
        <v>-0.052721087</v>
      </c>
      <c r="I8" s="5" t="n">
        <v>0.0154867256</v>
      </c>
      <c r="J8" s="5" t="n">
        <v>-0.078774616</v>
      </c>
      <c r="K8" s="5" t="n">
        <v>-0.113957934</v>
      </c>
      <c r="L8" s="5" t="n">
        <v>0.0256147534</v>
      </c>
      <c r="M8" s="5" t="n">
        <v>-0.093393259</v>
      </c>
      <c r="N8" s="5" t="n">
        <v>-0.048245613</v>
      </c>
      <c r="O8" s="5" t="n">
        <v>-0.134686351</v>
      </c>
      <c r="P8" s="5" t="n">
        <v>-0.033333335</v>
      </c>
      <c r="Q8" s="5" t="n">
        <v>0.5</v>
      </c>
      <c r="R8" s="5" t="n">
        <v>0.1062176153</v>
      </c>
      <c r="S8" s="6" t="n">
        <v>0.0100888889</v>
      </c>
      <c r="T8" s="5" t="n">
        <v>-0.114216283</v>
      </c>
      <c r="U8" s="5" t="n">
        <v>-0.136061952</v>
      </c>
      <c r="V8" s="5" t="n">
        <v>0.1415816396</v>
      </c>
      <c r="W8" s="5" t="n">
        <v>-0.068403907</v>
      </c>
      <c r="X8" s="5" t="n">
        <v>0.0231660232</v>
      </c>
      <c r="Y8" s="5" t="n">
        <v>0.113636367</v>
      </c>
      <c r="Z8" s="5" t="n">
        <v>-0.002929688</v>
      </c>
      <c r="AA8" s="6" t="n">
        <v>-0.033018868</v>
      </c>
      <c r="AB8" s="5" t="n">
        <v>0.0779136717</v>
      </c>
      <c r="AC8" s="7" t="n">
        <v>-0.038133334</v>
      </c>
      <c r="AD8" s="5" t="n">
        <v>0.0512597747</v>
      </c>
      <c r="AE8" s="5" t="n">
        <v>0.00922722</v>
      </c>
      <c r="AF8" s="5" t="n">
        <v>0.0500595942</v>
      </c>
      <c r="AG8" s="5" t="n">
        <v>-0.009594814</v>
      </c>
      <c r="AH8" s="5" t="n">
        <v>-0.006016847</v>
      </c>
      <c r="AI8" s="6" t="n">
        <v>-0.062763467</v>
      </c>
      <c r="AJ8" s="5" t="n">
        <v>-0.025672438</v>
      </c>
      <c r="AK8" s="5" t="n">
        <v>0.0294117648</v>
      </c>
      <c r="AL8" s="5" t="n">
        <v>-0.088983051</v>
      </c>
      <c r="AM8" s="5" t="n">
        <v>-0.020089285</v>
      </c>
      <c r="AN8" s="5" t="n">
        <v>0.1225296408</v>
      </c>
      <c r="AO8" s="5" t="n">
        <v>0.0816856474</v>
      </c>
      <c r="AP8" s="5" t="n">
        <v>-0.137953371</v>
      </c>
      <c r="AQ8" s="5" t="n">
        <v>-0.003115578</v>
      </c>
      <c r="AR8" s="5" t="n">
        <v>-0.012220472</v>
      </c>
      <c r="AS8" s="5" t="n">
        <v>0.0903328061</v>
      </c>
      <c r="AT8" s="5" t="n">
        <v>0.1555869877</v>
      </c>
      <c r="AU8" s="5" t="n">
        <v>0.0177619886</v>
      </c>
      <c r="AV8" s="5" t="n">
        <v>-0.107594937</v>
      </c>
      <c r="AW8" s="5" t="n">
        <v>-0.079396985</v>
      </c>
      <c r="AX8" s="5" t="n">
        <v>0.002441009</v>
      </c>
      <c r="AY8" s="5" t="n">
        <v>-0.100860044</v>
      </c>
      <c r="AZ8" s="7" t="n">
        <v>-0.256032169</v>
      </c>
      <c r="BA8" s="6" t="n">
        <v>-0.322921902</v>
      </c>
      <c r="BB8" s="5" t="n">
        <v>-0.576433122</v>
      </c>
      <c r="BC8" s="5" t="n">
        <v>-0.075593956</v>
      </c>
      <c r="BD8" s="5" t="n">
        <v>-0.016260162</v>
      </c>
      <c r="BE8" s="5" t="n">
        <v>0.1213114783</v>
      </c>
    </row>
    <row r="9" customFormat="false" ht="12.75" hidden="false" customHeight="false" outlineLevel="0" collapsed="false">
      <c r="B9" s="4" t="n">
        <v>20000630</v>
      </c>
      <c r="C9" s="5" t="n">
        <v>-0.147923321</v>
      </c>
      <c r="D9" s="5" t="n">
        <v>-0.104620941</v>
      </c>
      <c r="E9" s="5" t="n">
        <v>-0.107142858</v>
      </c>
      <c r="F9" s="5" t="n">
        <v>-0.235023037</v>
      </c>
      <c r="G9" s="6" t="n">
        <v>-0.077691071</v>
      </c>
      <c r="H9" s="5" t="n">
        <v>-0.137432188</v>
      </c>
      <c r="I9" s="5" t="n">
        <v>-0.162265792</v>
      </c>
      <c r="J9" s="5" t="n">
        <v>0.1377672255</v>
      </c>
      <c r="K9" s="5" t="n">
        <v>0.0539956801</v>
      </c>
      <c r="L9" s="5" t="n">
        <v>-0.044955045</v>
      </c>
      <c r="M9" s="5" t="n">
        <v>-0.039800994</v>
      </c>
      <c r="N9" s="5" t="n">
        <v>-0.078341015</v>
      </c>
      <c r="O9" s="5" t="n">
        <v>-0.036247335</v>
      </c>
      <c r="P9" s="5" t="n">
        <v>-0.080459774</v>
      </c>
      <c r="Q9" s="5" t="n">
        <v>0.1585081518</v>
      </c>
      <c r="R9" s="5" t="n">
        <v>0.0015612802</v>
      </c>
      <c r="S9" s="6" t="n">
        <v>0.1343612373</v>
      </c>
      <c r="T9" s="5" t="n">
        <v>0.1961591244</v>
      </c>
      <c r="U9" s="5" t="n">
        <v>0.0238668378</v>
      </c>
      <c r="V9" s="5" t="n">
        <v>-0.224351749</v>
      </c>
      <c r="W9" s="5" t="n">
        <v>0.1643356681</v>
      </c>
      <c r="X9" s="5" t="n">
        <v>-0.086792454</v>
      </c>
      <c r="Y9" s="5" t="n">
        <v>0.0562702306</v>
      </c>
      <c r="Z9" s="5" t="n">
        <v>0.8383937478</v>
      </c>
      <c r="AA9" s="6" t="n">
        <v>-0.143902436</v>
      </c>
      <c r="AB9" s="5" t="n">
        <v>0.0268006697</v>
      </c>
      <c r="AC9" s="7" t="n">
        <v>0.0904872417</v>
      </c>
      <c r="AD9" s="5" t="n">
        <v>0.1570248008</v>
      </c>
      <c r="AE9" s="5" t="n">
        <v>0.3005714417</v>
      </c>
      <c r="AF9" s="5" t="n">
        <v>0.0578887612</v>
      </c>
      <c r="AG9" s="5" t="n">
        <v>0.3119868636</v>
      </c>
      <c r="AH9" s="5" t="n">
        <v>-0.035108957</v>
      </c>
      <c r="AI9" s="6" t="n">
        <v>-0.133501261</v>
      </c>
      <c r="AJ9" s="5" t="n">
        <v>-0.116598077</v>
      </c>
      <c r="AK9" s="5" t="n">
        <v>-0.104481205</v>
      </c>
      <c r="AL9" s="5" t="n">
        <v>-0.108093023</v>
      </c>
      <c r="AM9" s="5" t="n">
        <v>-0.384000003</v>
      </c>
      <c r="AN9" s="5" t="n">
        <v>-0.032746479</v>
      </c>
      <c r="AO9" s="5" t="n">
        <v>0.0233050846</v>
      </c>
      <c r="AP9" s="5" t="n">
        <v>0.1319008321</v>
      </c>
      <c r="AQ9" s="5" t="n">
        <v>0.0050632912</v>
      </c>
      <c r="AR9" s="5" t="n">
        <v>0.0703999996</v>
      </c>
      <c r="AS9" s="5" t="n">
        <v>-0.033430234</v>
      </c>
      <c r="AT9" s="5" t="n">
        <v>-0.073619634</v>
      </c>
      <c r="AU9" s="5" t="n">
        <v>-0.127399653</v>
      </c>
      <c r="AV9" s="5" t="n">
        <v>-0.039007094</v>
      </c>
      <c r="AW9" s="5" t="n">
        <v>0.0349344984</v>
      </c>
      <c r="AX9" s="5" t="n">
        <v>-0.012987013</v>
      </c>
      <c r="AY9" s="5" t="n">
        <v>0.1695652157</v>
      </c>
      <c r="AZ9" s="7" t="n">
        <v>-0.081945948</v>
      </c>
      <c r="BA9" s="6" t="n">
        <v>0.247023806</v>
      </c>
      <c r="BB9" s="5" t="n">
        <v>0.1127819568</v>
      </c>
      <c r="BC9" s="5" t="n">
        <v>0.3831775784</v>
      </c>
      <c r="BD9" s="5" t="n">
        <v>-0.15495868</v>
      </c>
      <c r="BE9" s="5" t="n">
        <v>-0.027836258</v>
      </c>
    </row>
    <row r="10" customFormat="false" ht="12.75" hidden="false" customHeight="false" outlineLevel="0" collapsed="false">
      <c r="B10" s="4" t="n">
        <v>20000731</v>
      </c>
      <c r="C10" s="5" t="n">
        <v>0.1374764591</v>
      </c>
      <c r="D10" s="5" t="n">
        <v>0.083164297</v>
      </c>
      <c r="E10" s="5" t="n">
        <v>0.0357142873</v>
      </c>
      <c r="F10" s="5" t="n">
        <v>-0.283132523</v>
      </c>
      <c r="G10" s="6" t="n">
        <v>0.0944767445</v>
      </c>
      <c r="H10" s="5" t="n">
        <v>0.1404612213</v>
      </c>
      <c r="I10" s="5" t="n">
        <v>-0.076115489</v>
      </c>
      <c r="J10" s="5" t="n">
        <v>-0.067306891</v>
      </c>
      <c r="K10" s="5" t="n">
        <v>0.0368852466</v>
      </c>
      <c r="L10" s="5" t="n">
        <v>0.0070083681</v>
      </c>
      <c r="M10" s="5" t="n">
        <v>-0.274611413</v>
      </c>
      <c r="N10" s="5" t="n">
        <v>-0.227500007</v>
      </c>
      <c r="O10" s="5" t="n">
        <v>-0.14380531</v>
      </c>
      <c r="P10" s="5" t="n">
        <v>-0.212500006</v>
      </c>
      <c r="Q10" s="5" t="n">
        <v>0.0342052318</v>
      </c>
      <c r="R10" s="5" t="n">
        <v>-0.047856588</v>
      </c>
      <c r="S10" s="6" t="n">
        <v>-0.031067962</v>
      </c>
      <c r="T10" s="5" t="n">
        <v>-0.096330278</v>
      </c>
      <c r="U10" s="5" t="n">
        <v>0.0362953693</v>
      </c>
      <c r="V10" s="5" t="n">
        <v>0.1017441824</v>
      </c>
      <c r="W10" s="5" t="n">
        <v>0.0984985009</v>
      </c>
      <c r="X10" s="5" t="n">
        <v>0.0325619839</v>
      </c>
      <c r="Y10" s="5" t="n">
        <v>0.0681818202</v>
      </c>
      <c r="Z10" s="5" t="n">
        <v>0.046883326</v>
      </c>
      <c r="AA10" s="6" t="n">
        <v>-0.24501425</v>
      </c>
      <c r="AB10" s="5" t="n">
        <v>-0.064437196</v>
      </c>
      <c r="AC10" s="7" t="n">
        <v>-0.096808508</v>
      </c>
      <c r="AD10" s="5" t="n">
        <v>-0.018571429</v>
      </c>
      <c r="AE10" s="5" t="n">
        <v>0.0421792604</v>
      </c>
      <c r="AF10" s="5" t="n">
        <v>-0.143862665</v>
      </c>
      <c r="AG10" s="5" t="n">
        <v>0.0400500633</v>
      </c>
      <c r="AH10" s="5" t="n">
        <v>0.0260978676</v>
      </c>
      <c r="AI10" s="6" t="n">
        <v>0.0718023255</v>
      </c>
      <c r="AJ10" s="5" t="n">
        <v>-0.024844721</v>
      </c>
      <c r="AK10" s="5" t="n">
        <v>0.0422297306</v>
      </c>
      <c r="AL10" s="5" t="n">
        <v>0.1026315764</v>
      </c>
      <c r="AM10" s="5" t="n">
        <v>0.0092764376</v>
      </c>
      <c r="AN10" s="5" t="n">
        <v>0.0477064215</v>
      </c>
      <c r="AO10" s="5" t="n">
        <v>0.0113871638</v>
      </c>
      <c r="AP10" s="5" t="n">
        <v>0.0186170209</v>
      </c>
      <c r="AQ10" s="5" t="n">
        <v>0.1335012615</v>
      </c>
      <c r="AR10" s="5" t="n">
        <v>0.1718983501</v>
      </c>
      <c r="AS10" s="5" t="n">
        <v>0.0015037594</v>
      </c>
      <c r="AT10" s="5" t="n">
        <v>-0.022516556</v>
      </c>
      <c r="AU10" s="5" t="n">
        <v>-0.066</v>
      </c>
      <c r="AV10" s="5" t="n">
        <v>-0.074947506</v>
      </c>
      <c r="AW10" s="5" t="n">
        <v>-0.261265814</v>
      </c>
      <c r="AX10" s="5" t="n">
        <v>-0.120065786</v>
      </c>
      <c r="AY10" s="5" t="n">
        <v>-0.10557621</v>
      </c>
      <c r="AZ10" s="7" t="n">
        <v>-0.021739131</v>
      </c>
      <c r="BA10" s="6" t="n">
        <v>-0.029832935</v>
      </c>
      <c r="BB10" s="5" t="n">
        <v>0.0236486495</v>
      </c>
      <c r="BC10" s="5" t="n">
        <v>-0.168918923</v>
      </c>
      <c r="BD10" s="5" t="n">
        <v>-0.301470578</v>
      </c>
      <c r="BE10" s="5" t="n">
        <v>-0.039634146</v>
      </c>
    </row>
    <row r="11" customFormat="false" ht="12.75" hidden="false" customHeight="false" outlineLevel="0" collapsed="false">
      <c r="B11" s="4" t="n">
        <v>20000831</v>
      </c>
      <c r="C11" s="5" t="n">
        <v>-0.026490066</v>
      </c>
      <c r="D11" s="5" t="n">
        <v>0.0880149826</v>
      </c>
      <c r="E11" s="5" t="n">
        <v>-0.001931035</v>
      </c>
      <c r="F11" s="5" t="n">
        <v>0.0932773128</v>
      </c>
      <c r="G11" s="6" t="n">
        <v>0</v>
      </c>
      <c r="H11" s="5" t="n">
        <v>-0.055147059</v>
      </c>
      <c r="I11" s="5" t="n">
        <v>0.0397727266</v>
      </c>
      <c r="J11" s="5" t="n">
        <v>-0.085297421</v>
      </c>
      <c r="K11" s="5" t="n">
        <v>0.2142292559</v>
      </c>
      <c r="L11" s="5" t="n">
        <v>0.0604166649</v>
      </c>
      <c r="M11" s="5" t="n">
        <v>-0.009142857</v>
      </c>
      <c r="N11" s="5" t="n">
        <v>0.116504856</v>
      </c>
      <c r="O11" s="5" t="n">
        <v>0.20413436</v>
      </c>
      <c r="P11" s="5" t="n">
        <v>0.3174603283</v>
      </c>
      <c r="Q11" s="5" t="n">
        <v>0.1079766527</v>
      </c>
      <c r="R11" s="5" t="n">
        <v>-0.025493421</v>
      </c>
      <c r="S11" s="6" t="n">
        <v>0.0551903807</v>
      </c>
      <c r="T11" s="5" t="n">
        <v>0.068527922</v>
      </c>
      <c r="U11" s="5" t="n">
        <v>-0.070483088</v>
      </c>
      <c r="V11" s="5" t="n">
        <v>0.1411609501</v>
      </c>
      <c r="W11" s="5" t="n">
        <v>0.1787671298</v>
      </c>
      <c r="X11" s="5" t="n">
        <v>0.1578947306</v>
      </c>
      <c r="Y11" s="5" t="n">
        <v>-0.026282854</v>
      </c>
      <c r="Z11" s="5" t="n">
        <v>0.1368956715</v>
      </c>
      <c r="AA11" s="6" t="n">
        <v>0.1433962286</v>
      </c>
      <c r="AB11" s="5" t="n">
        <v>-0.020540541</v>
      </c>
      <c r="AC11" s="7" t="n">
        <v>0.0255359244</v>
      </c>
      <c r="AD11" s="5" t="n">
        <v>0.0436681211</v>
      </c>
      <c r="AE11" s="5" t="n">
        <v>0.4569983184</v>
      </c>
      <c r="AF11" s="5" t="n">
        <v>0.0680100769</v>
      </c>
      <c r="AG11" s="5" t="n">
        <v>-0.294729233</v>
      </c>
      <c r="AH11" s="5" t="n">
        <v>0.0036719707</v>
      </c>
      <c r="AI11" s="6" t="n">
        <v>0.0136798909</v>
      </c>
      <c r="AJ11" s="5" t="n">
        <v>0.1651592404</v>
      </c>
      <c r="AK11" s="5" t="n">
        <v>-0.145867094</v>
      </c>
      <c r="AL11" s="5" t="n">
        <v>0.0302625299</v>
      </c>
      <c r="AM11" s="5" t="n">
        <v>0.1397058815</v>
      </c>
      <c r="AN11" s="5" t="n">
        <v>0.1513134837</v>
      </c>
      <c r="AO11" s="5" t="n">
        <v>0.0897932425</v>
      </c>
      <c r="AP11" s="5" t="n">
        <v>0.20793733</v>
      </c>
      <c r="AQ11" s="5" t="n">
        <v>0.0127999997</v>
      </c>
      <c r="AR11" s="5" t="n">
        <v>0.097244896</v>
      </c>
      <c r="AS11" s="5" t="n">
        <v>0.142642647</v>
      </c>
      <c r="AT11" s="5" t="n">
        <v>0.1490514874</v>
      </c>
      <c r="AU11" s="5" t="n">
        <v>0.1477515996</v>
      </c>
      <c r="AV11" s="5" t="n">
        <v>-0.07180851</v>
      </c>
      <c r="AW11" s="5" t="n">
        <v>-0.044285715</v>
      </c>
      <c r="AX11" s="5" t="n">
        <v>0.5028037429</v>
      </c>
      <c r="AY11" s="5" t="n">
        <v>0.209476307</v>
      </c>
      <c r="AZ11" s="7" t="n">
        <v>0.0181818176</v>
      </c>
      <c r="BA11" s="6" t="n">
        <v>0.1992619932</v>
      </c>
      <c r="BB11" s="5" t="n">
        <v>0.2937293649</v>
      </c>
      <c r="BC11" s="5" t="n">
        <v>0.238821134</v>
      </c>
      <c r="BD11" s="5" t="n">
        <v>-0.059649121</v>
      </c>
      <c r="BE11" s="5" t="n">
        <v>0.0507936515</v>
      </c>
    </row>
    <row r="12" customFormat="false" ht="12.75" hidden="false" customHeight="false" outlineLevel="0" collapsed="false">
      <c r="B12" s="4" t="n">
        <v>20000929</v>
      </c>
      <c r="C12" s="5" t="n">
        <v>-0.176190481</v>
      </c>
      <c r="D12" s="5" t="n">
        <v>-0.003373494</v>
      </c>
      <c r="E12" s="5" t="n">
        <v>-0.076601669</v>
      </c>
      <c r="F12" s="5" t="n">
        <v>-0.062256809</v>
      </c>
      <c r="G12" s="6" t="n">
        <v>0</v>
      </c>
      <c r="H12" s="5" t="n">
        <v>-0.100000001</v>
      </c>
      <c r="I12" s="5" t="n">
        <v>0.0888524577</v>
      </c>
      <c r="J12" s="5" t="n">
        <v>-0.073374219</v>
      </c>
      <c r="K12" s="5" t="n">
        <v>0.0188924689</v>
      </c>
      <c r="L12" s="5" t="n">
        <v>0.0370825157</v>
      </c>
      <c r="M12" s="5" t="n">
        <v>-0.097826086</v>
      </c>
      <c r="N12" s="5" t="n">
        <v>-0.008695652</v>
      </c>
      <c r="O12" s="5" t="n">
        <v>0.0515021458</v>
      </c>
      <c r="P12" s="5" t="n">
        <v>-0.313253015</v>
      </c>
      <c r="Q12" s="5" t="n">
        <v>0.0149253728</v>
      </c>
      <c r="R12" s="5" t="n">
        <v>0.010970464</v>
      </c>
      <c r="S12" s="6" t="n">
        <v>0.1539923996</v>
      </c>
      <c r="T12" s="5" t="n">
        <v>0.0659920946</v>
      </c>
      <c r="U12" s="5" t="n">
        <v>0.1040312126</v>
      </c>
      <c r="V12" s="5" t="n">
        <v>-0.022170361</v>
      </c>
      <c r="W12" s="5" t="n">
        <v>-0.149912834</v>
      </c>
      <c r="X12" s="5" t="n">
        <v>0.2097902149</v>
      </c>
      <c r="Y12" s="5" t="n">
        <v>0.0767095238</v>
      </c>
      <c r="Z12" s="5" t="n">
        <v>0.2559310794</v>
      </c>
      <c r="AA12" s="6" t="n">
        <v>-0.132013202</v>
      </c>
      <c r="AB12" s="5" t="n">
        <v>0.0652951673</v>
      </c>
      <c r="AC12" s="7" t="n">
        <v>0.0438292958</v>
      </c>
      <c r="AD12" s="5" t="n">
        <v>-0.041841004</v>
      </c>
      <c r="AE12" s="5" t="n">
        <v>0.015625</v>
      </c>
      <c r="AF12" s="5" t="n">
        <v>0.077830188</v>
      </c>
      <c r="AG12" s="5" t="n">
        <v>0.11130137</v>
      </c>
      <c r="AH12" s="5" t="n">
        <v>0.0109756095</v>
      </c>
      <c r="AI12" s="6" t="n">
        <v>-0.128205135</v>
      </c>
      <c r="AJ12" s="5" t="n">
        <v>-0.256515771</v>
      </c>
      <c r="AK12" s="5" t="n">
        <v>0.0161669832</v>
      </c>
      <c r="AL12" s="5" t="n">
        <v>-0.137850463</v>
      </c>
      <c r="AM12" s="5" t="n">
        <v>-0.076175041</v>
      </c>
      <c r="AN12" s="5" t="n">
        <v>-0.039816234</v>
      </c>
      <c r="AO12" s="5" t="n">
        <v>0.0122757321</v>
      </c>
      <c r="AP12" s="5" t="n">
        <v>0.1125541106</v>
      </c>
      <c r="AQ12" s="5" t="n">
        <v>0.1605286449</v>
      </c>
      <c r="AR12" s="5" t="n">
        <v>0.1748251766</v>
      </c>
      <c r="AS12" s="5" t="n">
        <v>0.1017083079</v>
      </c>
      <c r="AT12" s="5" t="n">
        <v>-0.074292451</v>
      </c>
      <c r="AU12" s="5" t="n">
        <v>-0.087686568</v>
      </c>
      <c r="AV12" s="5" t="n">
        <v>0.1103151888</v>
      </c>
      <c r="AW12" s="5" t="n">
        <v>-0.269058287</v>
      </c>
      <c r="AX12" s="5" t="n">
        <v>-0.178482592</v>
      </c>
      <c r="AY12" s="5" t="n">
        <v>-0.134020612</v>
      </c>
      <c r="AZ12" s="7" t="n">
        <v>-0.060476191</v>
      </c>
      <c r="BA12" s="6" t="n">
        <v>-0.577435911</v>
      </c>
      <c r="BB12" s="5" t="n">
        <v>-0.18877551</v>
      </c>
      <c r="BC12" s="5" t="n">
        <v>0.008203445</v>
      </c>
      <c r="BD12" s="5" t="n">
        <v>-0.12126866</v>
      </c>
      <c r="BE12" s="5" t="n">
        <v>-0.066465259</v>
      </c>
    </row>
    <row r="13" customFormat="false" ht="12.75" hidden="false" customHeight="false" outlineLevel="0" collapsed="false">
      <c r="B13" s="4" t="n">
        <v>20001031</v>
      </c>
      <c r="C13" s="5" t="n">
        <v>0.151452288</v>
      </c>
      <c r="D13" s="5" t="n">
        <v>0.0364583321</v>
      </c>
      <c r="E13" s="5" t="n">
        <v>0.0950226262</v>
      </c>
      <c r="F13" s="5" t="n">
        <v>-0.439834028</v>
      </c>
      <c r="G13" s="6" t="n">
        <v>0.0465116277</v>
      </c>
      <c r="H13" s="5" t="n">
        <v>0.2701525092</v>
      </c>
      <c r="I13" s="5" t="n">
        <v>0.1063291132</v>
      </c>
      <c r="J13" s="5" t="n">
        <v>0.248252064</v>
      </c>
      <c r="K13" s="5" t="n">
        <v>0.2276215255</v>
      </c>
      <c r="L13" s="5" t="n">
        <v>0.0143973483</v>
      </c>
      <c r="M13" s="5" t="n">
        <v>0.0562249012</v>
      </c>
      <c r="N13" s="5" t="n">
        <v>0.131578952</v>
      </c>
      <c r="O13" s="5" t="n">
        <v>-0.020408163</v>
      </c>
      <c r="P13" s="5" t="n">
        <v>-0.19298245</v>
      </c>
      <c r="Q13" s="5" t="n">
        <v>-0.070069201</v>
      </c>
      <c r="R13" s="5" t="n">
        <v>0.0622704513</v>
      </c>
      <c r="S13" s="6" t="n">
        <v>0.2026359141</v>
      </c>
      <c r="T13" s="5" t="n">
        <v>-0.232998878</v>
      </c>
      <c r="U13" s="5" t="n">
        <v>-0.18963486</v>
      </c>
      <c r="V13" s="5" t="n">
        <v>-0.082338899</v>
      </c>
      <c r="W13" s="5" t="n">
        <v>-0.11948052</v>
      </c>
      <c r="X13" s="5" t="n">
        <v>-0.058150288</v>
      </c>
      <c r="Y13" s="5" t="n">
        <v>0.1681033969</v>
      </c>
      <c r="Z13" s="5" t="n">
        <v>0.1184175387</v>
      </c>
      <c r="AA13" s="6" t="n">
        <v>-0.030418251</v>
      </c>
      <c r="AB13" s="5" t="n">
        <v>0.2082283795</v>
      </c>
      <c r="AC13" s="7" t="n">
        <v>0.1226519346</v>
      </c>
      <c r="AD13" s="5" t="n">
        <v>0.09752547</v>
      </c>
      <c r="AE13" s="5" t="n">
        <v>-0.215954423</v>
      </c>
      <c r="AF13" s="5" t="n">
        <v>0.0710284486</v>
      </c>
      <c r="AG13" s="5" t="n">
        <v>0.1016949117</v>
      </c>
      <c r="AH13" s="5" t="n">
        <v>0.049215924</v>
      </c>
      <c r="AI13" s="6" t="n">
        <v>0.1625386924</v>
      </c>
      <c r="AJ13" s="5" t="n">
        <v>0.1143911406</v>
      </c>
      <c r="AK13" s="5" t="n">
        <v>0.1071428582</v>
      </c>
      <c r="AL13" s="5" t="n">
        <v>0.1544715464</v>
      </c>
      <c r="AM13" s="5" t="n">
        <v>0.5105262995</v>
      </c>
      <c r="AN13" s="5" t="n">
        <v>0.0446570963</v>
      </c>
      <c r="AO13" s="5" t="n">
        <v>0.0960820913</v>
      </c>
      <c r="AP13" s="5" t="n">
        <v>0.1517509669</v>
      </c>
      <c r="AQ13" s="5" t="n">
        <v>0.0886728838</v>
      </c>
      <c r="AR13" s="5" t="n">
        <v>0.0763888881</v>
      </c>
      <c r="AS13" s="5" t="n">
        <v>-0.028625954</v>
      </c>
      <c r="AT13" s="5" t="n">
        <v>-0.242656454</v>
      </c>
      <c r="AU13" s="5" t="n">
        <v>-0.142126784</v>
      </c>
      <c r="AV13" s="5" t="n">
        <v>0.2014967799</v>
      </c>
      <c r="AW13" s="5" t="n">
        <v>-0.195134893</v>
      </c>
      <c r="AX13" s="5" t="n">
        <v>-0.212717637</v>
      </c>
      <c r="AY13" s="5" t="n">
        <v>-0.161904767</v>
      </c>
      <c r="AZ13" s="7" t="n">
        <v>-0.2106383</v>
      </c>
      <c r="BA13" s="6" t="n">
        <v>-0.240291268</v>
      </c>
      <c r="BB13" s="5" t="n">
        <v>-0.094339624</v>
      </c>
      <c r="BC13" s="5" t="n">
        <v>-0.072416596</v>
      </c>
      <c r="BD13" s="5" t="n">
        <v>-0.130063966</v>
      </c>
      <c r="BE13" s="5" t="n">
        <v>0.2507443428</v>
      </c>
    </row>
    <row r="14" customFormat="false" ht="12.75" hidden="false" customHeight="false" outlineLevel="0" collapsed="false">
      <c r="B14" s="4" t="n">
        <v>20001130</v>
      </c>
      <c r="C14" s="5" t="n">
        <v>0.0018018018</v>
      </c>
      <c r="D14" s="5" t="n">
        <v>-0.077051923</v>
      </c>
      <c r="E14" s="5" t="n">
        <v>-0.059779614</v>
      </c>
      <c r="F14" s="5" t="n">
        <v>-0.171851858</v>
      </c>
      <c r="G14" s="6" t="n">
        <v>0.0439506173</v>
      </c>
      <c r="H14" s="5" t="n">
        <v>-0.063464835</v>
      </c>
      <c r="I14" s="5" t="n">
        <v>-0.013729977</v>
      </c>
      <c r="J14" s="5" t="n">
        <v>-0.000170155</v>
      </c>
      <c r="K14" s="5" t="n">
        <v>-0.239062503</v>
      </c>
      <c r="L14" s="5" t="n">
        <v>0.0805054978</v>
      </c>
      <c r="M14" s="5" t="n">
        <v>-0.017338403</v>
      </c>
      <c r="N14" s="5" t="n">
        <v>0.155038759</v>
      </c>
      <c r="O14" s="5" t="n">
        <v>0.200000003</v>
      </c>
      <c r="P14" s="5" t="n">
        <v>-0.173913047</v>
      </c>
      <c r="Q14" s="5" t="n">
        <v>0.1144186035</v>
      </c>
      <c r="R14" s="5" t="n">
        <v>0.1468034685</v>
      </c>
      <c r="S14" s="6" t="n">
        <v>-0.022520548</v>
      </c>
      <c r="T14" s="5" t="n">
        <v>-0.188953489</v>
      </c>
      <c r="U14" s="5" t="n">
        <v>-0.087732561</v>
      </c>
      <c r="V14" s="5" t="n">
        <v>-0.157399222</v>
      </c>
      <c r="W14" s="5" t="n">
        <v>-0.210894942</v>
      </c>
      <c r="X14" s="5" t="n">
        <v>0.0495356023</v>
      </c>
      <c r="Y14" s="5" t="n">
        <v>0.0803608298</v>
      </c>
      <c r="Z14" s="5" t="n">
        <v>-0.112492032</v>
      </c>
      <c r="AA14" s="6" t="n">
        <v>-0.192156866</v>
      </c>
      <c r="AB14" s="5" t="n">
        <v>0.0305767898</v>
      </c>
      <c r="AC14" s="7" t="n">
        <v>-0.049527559</v>
      </c>
      <c r="AD14" s="5" t="n">
        <v>0.1312997341</v>
      </c>
      <c r="AE14" s="5" t="n">
        <v>-0.053052325</v>
      </c>
      <c r="AF14" s="5" t="n">
        <v>0.1374358982</v>
      </c>
      <c r="AG14" s="5" t="n">
        <v>0.0511608385</v>
      </c>
      <c r="AH14" s="5" t="n">
        <v>-0.019562716</v>
      </c>
      <c r="AI14" s="6" t="n">
        <v>-0.059387483</v>
      </c>
      <c r="AJ14" s="5" t="n">
        <v>0.0707284734</v>
      </c>
      <c r="AK14" s="5" t="n">
        <v>0.1052631587</v>
      </c>
      <c r="AL14" s="5" t="n">
        <v>0.020375587</v>
      </c>
      <c r="AM14" s="5" t="n">
        <v>-0.090592332</v>
      </c>
      <c r="AN14" s="5" t="n">
        <v>-0.068091601</v>
      </c>
      <c r="AO14" s="5" t="n">
        <v>-0.002451064</v>
      </c>
      <c r="AP14" s="5" t="n">
        <v>-0.043918919</v>
      </c>
      <c r="AQ14" s="5" t="n">
        <v>-0.045746166</v>
      </c>
      <c r="AR14" s="5" t="n">
        <v>0.0204976965</v>
      </c>
      <c r="AS14" s="5" t="n">
        <v>-0.136738762</v>
      </c>
      <c r="AT14" s="5" t="n">
        <v>-0.096121415</v>
      </c>
      <c r="AU14" s="5" t="n">
        <v>0.0154946363</v>
      </c>
      <c r="AV14" s="5" t="n">
        <v>-0.028108109</v>
      </c>
      <c r="AW14" s="5" t="n">
        <v>-0.332439691</v>
      </c>
      <c r="AX14" s="5" t="n">
        <v>-0.236538455</v>
      </c>
      <c r="AY14" s="5" t="n">
        <v>-0.196969703</v>
      </c>
      <c r="AZ14" s="7" t="n">
        <v>-0.15363881</v>
      </c>
      <c r="BA14" s="6" t="n">
        <v>-0.156549513</v>
      </c>
      <c r="BB14" s="5" t="n">
        <v>-0.409722209</v>
      </c>
      <c r="BC14" s="5" t="n">
        <v>-0.335087717</v>
      </c>
      <c r="BD14" s="5" t="n">
        <v>-0.098039217</v>
      </c>
      <c r="BE14" s="5" t="n">
        <v>-0.039267015</v>
      </c>
    </row>
    <row r="15" customFormat="false" ht="12.75" hidden="false" customHeight="false" outlineLevel="0" collapsed="false">
      <c r="B15" s="4" t="n">
        <v>20001229</v>
      </c>
      <c r="C15" s="5" t="n">
        <v>0.1464028805</v>
      </c>
      <c r="D15" s="5" t="n">
        <v>0.1960798502</v>
      </c>
      <c r="E15" s="5" t="n">
        <v>0.1418020725</v>
      </c>
      <c r="F15" s="5" t="n">
        <v>-0.333333343</v>
      </c>
      <c r="G15" s="6" t="n">
        <v>-0.1291866</v>
      </c>
      <c r="H15" s="5" t="n">
        <v>0.2047970444</v>
      </c>
      <c r="I15" s="5" t="n">
        <v>0.3538747728</v>
      </c>
      <c r="J15" s="5" t="n">
        <v>0.0987234563</v>
      </c>
      <c r="K15" s="5" t="n">
        <v>0</v>
      </c>
      <c r="L15" s="5" t="n">
        <v>0.068875894</v>
      </c>
      <c r="M15" s="5" t="n">
        <v>0.1322957128</v>
      </c>
      <c r="N15" s="5" t="n">
        <v>-0.197986573</v>
      </c>
      <c r="O15" s="5" t="n">
        <v>-0.083333336</v>
      </c>
      <c r="P15" s="5" t="n">
        <v>0.2105263174</v>
      </c>
      <c r="Q15" s="5" t="n">
        <v>0.3656093478</v>
      </c>
      <c r="R15" s="5" t="n">
        <v>0.0550584979</v>
      </c>
      <c r="S15" s="6" t="n">
        <v>-0.06171108</v>
      </c>
      <c r="T15" s="5" t="n">
        <v>-0.07526882</v>
      </c>
      <c r="U15" s="5" t="n">
        <v>0.1658692211</v>
      </c>
      <c r="V15" s="5" t="n">
        <v>0.1486697942</v>
      </c>
      <c r="W15" s="5" t="n">
        <v>0.2504931092</v>
      </c>
      <c r="X15" s="5" t="n">
        <v>0.1592920423</v>
      </c>
      <c r="Y15" s="5" t="n">
        <v>0.0065275375</v>
      </c>
      <c r="Z15" s="5" t="n">
        <v>0.089048475</v>
      </c>
      <c r="AA15" s="6" t="n">
        <v>0.0631067976</v>
      </c>
      <c r="AB15" s="5" t="n">
        <v>0.0137828728</v>
      </c>
      <c r="AC15" s="7" t="n">
        <v>0.0569646433</v>
      </c>
      <c r="AD15" s="5" t="n">
        <v>-0.049566235</v>
      </c>
      <c r="AE15" s="5" t="n">
        <v>0.0184190329</v>
      </c>
      <c r="AF15" s="5" t="n">
        <v>0.0667267814</v>
      </c>
      <c r="AG15" s="5" t="n">
        <v>-0.006671114</v>
      </c>
      <c r="AH15" s="5" t="n">
        <v>0.1338086426</v>
      </c>
      <c r="AI15" s="6" t="n">
        <v>0.1599999964</v>
      </c>
      <c r="AJ15" s="5" t="n">
        <v>0.0403726697</v>
      </c>
      <c r="AK15" s="5" t="n">
        <v>0.1313671321</v>
      </c>
      <c r="AL15" s="5" t="n">
        <v>0.1577726156</v>
      </c>
      <c r="AM15" s="5" t="n">
        <v>-0.02948718</v>
      </c>
      <c r="AN15" s="5" t="n">
        <v>-0.03960396</v>
      </c>
      <c r="AO15" s="5" t="n">
        <v>0.0814751312</v>
      </c>
      <c r="AP15" s="5" t="n">
        <v>0.0629681945</v>
      </c>
      <c r="AQ15" s="5" t="n">
        <v>-0.00439876</v>
      </c>
      <c r="AR15" s="5" t="n">
        <v>-0.044343892</v>
      </c>
      <c r="AS15" s="5" t="n">
        <v>0.3461539149</v>
      </c>
      <c r="AT15" s="5" t="n">
        <v>0.0861423239</v>
      </c>
      <c r="AU15" s="5" t="n">
        <v>0.2934272289</v>
      </c>
      <c r="AV15" s="5" t="n">
        <v>-0.107897662</v>
      </c>
      <c r="AW15" s="5" t="n">
        <v>-0.132530123</v>
      </c>
      <c r="AX15" s="5" t="n">
        <v>0.0314861462</v>
      </c>
      <c r="AY15" s="5" t="n">
        <v>0.0966981128</v>
      </c>
      <c r="AZ15" s="7" t="n">
        <v>-0.119108282</v>
      </c>
      <c r="BA15" s="6" t="n">
        <v>-0.098484851</v>
      </c>
      <c r="BB15" s="5" t="n">
        <v>-0.01764706</v>
      </c>
      <c r="BC15" s="5" t="n">
        <v>0.4221635759</v>
      </c>
      <c r="BD15" s="5" t="n">
        <v>-0.111413047</v>
      </c>
      <c r="BE15" s="5" t="n">
        <v>-0.318801075</v>
      </c>
    </row>
    <row r="16" customFormat="false" ht="12.75" hidden="false" customHeight="false" outlineLevel="0" collapsed="false">
      <c r="B16" s="4" t="n">
        <v>20010131</v>
      </c>
      <c r="C16" s="5" t="n">
        <v>0.0431496464</v>
      </c>
      <c r="D16" s="5" t="n">
        <v>-0.07878048</v>
      </c>
      <c r="E16" s="5" t="n">
        <v>-0.095265217</v>
      </c>
      <c r="F16" s="5" t="n">
        <v>0.7664865255</v>
      </c>
      <c r="G16" s="6" t="n">
        <v>0.0302197803</v>
      </c>
      <c r="H16" s="5" t="n">
        <v>-0.052986179</v>
      </c>
      <c r="I16" s="5" t="n">
        <v>-0.038079496</v>
      </c>
      <c r="J16" s="5" t="n">
        <v>-0.066808693</v>
      </c>
      <c r="K16" s="5" t="n">
        <v>-0.033972647</v>
      </c>
      <c r="L16" s="5" t="n">
        <v>-0.047781155</v>
      </c>
      <c r="M16" s="5" t="n">
        <v>0.1210996211</v>
      </c>
      <c r="N16" s="5" t="n">
        <v>-0.137740582</v>
      </c>
      <c r="O16" s="5" t="n">
        <v>0.0915151685</v>
      </c>
      <c r="P16" s="5" t="n">
        <v>0.2904348075</v>
      </c>
      <c r="Q16" s="5" t="n">
        <v>-0.092298292</v>
      </c>
      <c r="R16" s="5" t="n">
        <v>-0.084148712</v>
      </c>
      <c r="S16" s="6" t="n">
        <v>-0.020866998</v>
      </c>
      <c r="T16" s="5" t="n">
        <v>0.2089923024</v>
      </c>
      <c r="U16" s="5" t="n">
        <v>0.054993175</v>
      </c>
      <c r="V16" s="5" t="n">
        <v>0.1731880009</v>
      </c>
      <c r="W16" s="5" t="n">
        <v>0.0729337931</v>
      </c>
      <c r="X16" s="5" t="n">
        <v>0.0039694472</v>
      </c>
      <c r="Y16" s="5" t="n">
        <v>-0.159863949</v>
      </c>
      <c r="Z16" s="5" t="n">
        <v>-0.06923838</v>
      </c>
      <c r="AA16" s="6" t="n">
        <v>0.2244749069</v>
      </c>
      <c r="AB16" s="5" t="n">
        <v>-0.122242987</v>
      </c>
      <c r="AC16" s="7" t="n">
        <v>-0.070023619</v>
      </c>
      <c r="AD16" s="5" t="n">
        <v>-0.106542781</v>
      </c>
      <c r="AE16" s="5" t="n">
        <v>-0.1838734</v>
      </c>
      <c r="AF16" s="5" t="n">
        <v>-0.15922232</v>
      </c>
      <c r="AG16" s="5" t="n">
        <v>-0.153257191</v>
      </c>
      <c r="AH16" s="5" t="n">
        <v>-0.104761906</v>
      </c>
      <c r="AI16" s="6" t="n">
        <v>0.042364534</v>
      </c>
      <c r="AJ16" s="5" t="n">
        <v>0.0581492856</v>
      </c>
      <c r="AK16" s="5" t="n">
        <v>-0.063137829</v>
      </c>
      <c r="AL16" s="5" t="n">
        <v>0.1004408747</v>
      </c>
      <c r="AM16" s="5" t="n">
        <v>-0.001321004</v>
      </c>
      <c r="AN16" s="5" t="n">
        <v>-0.010309278</v>
      </c>
      <c r="AO16" s="5" t="n">
        <v>-0.035685964</v>
      </c>
      <c r="AP16" s="5" t="n">
        <v>0.0872545764</v>
      </c>
      <c r="AQ16" s="5" t="n">
        <v>0.0215021949</v>
      </c>
      <c r="AR16" s="5" t="n">
        <v>-0.113636367</v>
      </c>
      <c r="AS16" s="5" t="n">
        <v>-0.002366918</v>
      </c>
      <c r="AT16" s="5" t="n">
        <v>0.1362758279</v>
      </c>
      <c r="AU16" s="5" t="n">
        <v>0.136551708</v>
      </c>
      <c r="AV16" s="5" t="n">
        <v>0.1039401665</v>
      </c>
      <c r="AW16" s="5" t="n">
        <v>0.3777778149</v>
      </c>
      <c r="AX16" s="5" t="n">
        <v>0.2229547948</v>
      </c>
      <c r="AY16" s="5" t="n">
        <v>0.0021505377</v>
      </c>
      <c r="AZ16" s="7" t="n">
        <v>0.3907246292</v>
      </c>
      <c r="BA16" s="6" t="n">
        <v>0.4537815154</v>
      </c>
      <c r="BB16" s="5" t="n">
        <v>0.6526945829</v>
      </c>
      <c r="BC16" s="5" t="n">
        <v>0.1428571492</v>
      </c>
      <c r="BD16" s="5" t="n">
        <v>0.2209230363</v>
      </c>
      <c r="BE16" s="5" t="n">
        <v>-0.146239996</v>
      </c>
    </row>
    <row r="17" customFormat="false" ht="12.75" hidden="false" customHeight="false" outlineLevel="0" collapsed="false">
      <c r="B17" s="4" t="n">
        <v>20010228</v>
      </c>
      <c r="C17" s="5" t="n">
        <v>0.0676328316</v>
      </c>
      <c r="D17" s="5" t="n">
        <v>0.0736033544</v>
      </c>
      <c r="E17" s="5" t="n">
        <v>0.0075497492</v>
      </c>
      <c r="F17" s="5" t="n">
        <v>-0.254589975</v>
      </c>
      <c r="G17" s="6" t="n">
        <v>0.2155733556</v>
      </c>
      <c r="H17" s="5" t="n">
        <v>-0.019146226</v>
      </c>
      <c r="I17" s="5" t="n">
        <v>0.035283979</v>
      </c>
      <c r="J17" s="5" t="n">
        <v>-0.017143851</v>
      </c>
      <c r="K17" s="5" t="n">
        <v>-0.151304558</v>
      </c>
      <c r="L17" s="5" t="n">
        <v>0.0605802052</v>
      </c>
      <c r="M17" s="5" t="n">
        <v>-0.090730682</v>
      </c>
      <c r="N17" s="5" t="n">
        <v>0.035714287</v>
      </c>
      <c r="O17" s="5" t="n">
        <v>0.0688506216</v>
      </c>
      <c r="P17" s="5" t="n">
        <v>-0.175202176</v>
      </c>
      <c r="Q17" s="5" t="n">
        <v>-0.033670034</v>
      </c>
      <c r="R17" s="5" t="n">
        <v>0.0654462352</v>
      </c>
      <c r="S17" s="6" t="n">
        <v>0.0834147856</v>
      </c>
      <c r="T17" s="5" t="n">
        <v>-0.062580206</v>
      </c>
      <c r="U17" s="5" t="n">
        <v>-0.118257277</v>
      </c>
      <c r="V17" s="5" t="n">
        <v>-0.061501279</v>
      </c>
      <c r="W17" s="5" t="n">
        <v>-0.231957614</v>
      </c>
      <c r="X17" s="5" t="n">
        <v>0.0212418493</v>
      </c>
      <c r="Y17" s="5" t="n">
        <v>-0.013315369</v>
      </c>
      <c r="Z17" s="5" t="n">
        <v>-0.04144527</v>
      </c>
      <c r="AA17" s="6" t="n">
        <v>-0.016109813</v>
      </c>
      <c r="AB17" s="5" t="n">
        <v>-0.024093494</v>
      </c>
      <c r="AC17" s="7" t="n">
        <v>0.0490694083</v>
      </c>
      <c r="AD17" s="5" t="n">
        <v>0.2422566563</v>
      </c>
      <c r="AE17" s="5" t="n">
        <v>0.1043397933</v>
      </c>
      <c r="AF17" s="5" t="n">
        <v>0.0245597102</v>
      </c>
      <c r="AG17" s="5" t="n">
        <v>0.0119288834</v>
      </c>
      <c r="AH17" s="5" t="n">
        <v>-0.052222218</v>
      </c>
      <c r="AI17" s="6" t="n">
        <v>0.02361908</v>
      </c>
      <c r="AJ17" s="5" t="n">
        <v>-0.017828997</v>
      </c>
      <c r="AK17" s="5" t="n">
        <v>-0.05172408</v>
      </c>
      <c r="AL17" s="5" t="n">
        <v>0.0139860008</v>
      </c>
      <c r="AM17" s="5" t="n">
        <v>-0.007037047</v>
      </c>
      <c r="AN17" s="5" t="n">
        <v>0.1233332977</v>
      </c>
      <c r="AO17" s="5" t="n">
        <v>-0.114703931</v>
      </c>
      <c r="AP17" s="5" t="n">
        <v>0.0078354478</v>
      </c>
      <c r="AQ17" s="5" t="n">
        <v>0.0801614374</v>
      </c>
      <c r="AR17" s="5" t="n">
        <v>0.0661538616</v>
      </c>
      <c r="AS17" s="5" t="n">
        <v>-0.039145868</v>
      </c>
      <c r="AT17" s="5" t="n">
        <v>-0.030225758</v>
      </c>
      <c r="AU17" s="5" t="n">
        <v>-0.029126199</v>
      </c>
      <c r="AV17" s="5" t="n">
        <v>-0.099181086</v>
      </c>
      <c r="AW17" s="5" t="n">
        <v>-0.375806451</v>
      </c>
      <c r="AX17" s="5" t="n">
        <v>-0.404153347</v>
      </c>
      <c r="AY17" s="5" t="n">
        <v>-0.347639471</v>
      </c>
      <c r="AZ17" s="7" t="n">
        <v>-0.041267186</v>
      </c>
      <c r="BA17" s="6" t="n">
        <v>-0.156069368</v>
      </c>
      <c r="BB17" s="5" t="n">
        <v>-0.311594188</v>
      </c>
      <c r="BC17" s="5" t="n">
        <v>-0.358701289</v>
      </c>
      <c r="BD17" s="5" t="n">
        <v>-0.098387048</v>
      </c>
      <c r="BE17" s="5" t="n">
        <v>0.1169414893</v>
      </c>
    </row>
    <row r="18" customFormat="false" ht="12.75" hidden="false" customHeight="false" outlineLevel="0" collapsed="false">
      <c r="B18" s="4" t="n">
        <v>20010330</v>
      </c>
      <c r="C18" s="5" t="n">
        <v>-0.089592785</v>
      </c>
      <c r="D18" s="5" t="n">
        <v>-0.048335332</v>
      </c>
      <c r="E18" s="5" t="n">
        <v>-0.068436667</v>
      </c>
      <c r="F18" s="5" t="n">
        <v>-0.008278177</v>
      </c>
      <c r="G18" s="6" t="n">
        <v>-0.013479995</v>
      </c>
      <c r="H18" s="5" t="n">
        <v>-0.041954275</v>
      </c>
      <c r="I18" s="5" t="n">
        <v>-0.02382932</v>
      </c>
      <c r="J18" s="5" t="n">
        <v>-0.064182915</v>
      </c>
      <c r="K18" s="5" t="n">
        <v>-0.144147143</v>
      </c>
      <c r="L18" s="5" t="n">
        <v>-0.069991954</v>
      </c>
      <c r="M18" s="5" t="n">
        <v>-0.117615178</v>
      </c>
      <c r="N18" s="5" t="n">
        <v>0.035232402</v>
      </c>
      <c r="O18" s="5" t="n">
        <v>-0.008051984</v>
      </c>
      <c r="P18" s="5" t="n">
        <v>0.2254902124</v>
      </c>
      <c r="Q18" s="5" t="n">
        <v>-0.033533096</v>
      </c>
      <c r="R18" s="5" t="n">
        <v>0.0362972207</v>
      </c>
      <c r="S18" s="6" t="n">
        <v>-0.079422392</v>
      </c>
      <c r="T18" s="5" t="n">
        <v>-0.140107244</v>
      </c>
      <c r="U18" s="5" t="n">
        <v>0.0150587875</v>
      </c>
      <c r="V18" s="5" t="n">
        <v>0.0960960761</v>
      </c>
      <c r="W18" s="5" t="n">
        <v>-0.178565904</v>
      </c>
      <c r="X18" s="5" t="n">
        <v>0.0380000323</v>
      </c>
      <c r="Y18" s="5" t="n">
        <v>-0.018145323</v>
      </c>
      <c r="Z18" s="5" t="n">
        <v>-0.290465623</v>
      </c>
      <c r="AA18" s="6" t="n">
        <v>0.2237720191</v>
      </c>
      <c r="AB18" s="5" t="n">
        <v>-0.049376503</v>
      </c>
      <c r="AC18" s="7" t="n">
        <v>-0.048891056</v>
      </c>
      <c r="AD18" s="5" t="n">
        <v>-0.069456838</v>
      </c>
      <c r="AE18" s="5" t="n">
        <v>-0.130434781</v>
      </c>
      <c r="AF18" s="5" t="n">
        <v>-0.063239209</v>
      </c>
      <c r="AG18" s="5" t="n">
        <v>-0.035237797</v>
      </c>
      <c r="AH18" s="5" t="n">
        <v>-0.106291495</v>
      </c>
      <c r="AI18" s="6" t="n">
        <v>-0.054893944</v>
      </c>
      <c r="AJ18" s="5" t="n">
        <v>-0.083967693</v>
      </c>
      <c r="AK18" s="5" t="n">
        <v>-0.101719916</v>
      </c>
      <c r="AL18" s="5" t="n">
        <v>-0.046551682</v>
      </c>
      <c r="AM18" s="5" t="n">
        <v>-0.126899213</v>
      </c>
      <c r="AN18" s="5" t="n">
        <v>-0.044386741</v>
      </c>
      <c r="AO18" s="5" t="n">
        <v>-0.07324367</v>
      </c>
      <c r="AP18" s="5" t="n">
        <v>0.0128766196</v>
      </c>
      <c r="AQ18" s="5" t="n">
        <v>-0.045381676</v>
      </c>
      <c r="AR18" s="5" t="n">
        <v>-0.104340859</v>
      </c>
      <c r="AS18" s="5" t="n">
        <v>-0.085714296</v>
      </c>
      <c r="AT18" s="5" t="n">
        <v>-0.077096932</v>
      </c>
      <c r="AU18" s="5" t="n">
        <v>-0.063157938</v>
      </c>
      <c r="AV18" s="5" t="n">
        <v>-0.00404042</v>
      </c>
      <c r="AW18" s="5" t="n">
        <v>-0.139775664</v>
      </c>
      <c r="AX18" s="5" t="n">
        <v>-0.028418167</v>
      </c>
      <c r="AY18" s="5" t="n">
        <v>-0.211578965</v>
      </c>
      <c r="AZ18" s="7" t="n">
        <v>-0.072282642</v>
      </c>
      <c r="BA18" s="6" t="n">
        <v>0.2093150467</v>
      </c>
      <c r="BB18" s="5" t="n">
        <v>-0.157894731</v>
      </c>
      <c r="BC18" s="5" t="n">
        <v>0.1053058058</v>
      </c>
      <c r="BD18" s="5" t="n">
        <v>-0.010957103</v>
      </c>
      <c r="BE18" s="5" t="n">
        <v>-0.151677802</v>
      </c>
    </row>
    <row r="19" customFormat="false" ht="12.75" hidden="false" customHeight="false" outlineLevel="0" collapsed="false">
      <c r="B19" s="4" t="n">
        <v>20010430</v>
      </c>
      <c r="C19" s="5" t="n">
        <v>0.2660344243</v>
      </c>
      <c r="D19" s="5" t="n">
        <v>0.1195312515</v>
      </c>
      <c r="E19" s="5" t="n">
        <v>0.1103193536</v>
      </c>
      <c r="F19" s="5" t="n">
        <v>0.5091820359</v>
      </c>
      <c r="G19" s="6" t="n">
        <v>0.0111471191</v>
      </c>
      <c r="H19" s="5" t="n">
        <v>0.0859201327</v>
      </c>
      <c r="I19" s="5" t="n">
        <v>0.1597142965</v>
      </c>
      <c r="J19" s="5" t="n">
        <v>0.0135269668</v>
      </c>
      <c r="K19" s="5" t="n">
        <v>0.2407190204</v>
      </c>
      <c r="L19" s="5" t="n">
        <v>0.0076124566</v>
      </c>
      <c r="M19" s="5" t="n">
        <v>0.1296067983</v>
      </c>
      <c r="N19" s="5" t="n">
        <v>0.018102823</v>
      </c>
      <c r="O19" s="5" t="n">
        <v>0.1736056954</v>
      </c>
      <c r="P19" s="5" t="n">
        <v>0.0266666412</v>
      </c>
      <c r="Q19" s="5" t="n">
        <v>-0.020535288</v>
      </c>
      <c r="R19" s="5" t="n">
        <v>0.0051813754</v>
      </c>
      <c r="S19" s="6" t="n">
        <v>0.0485294014</v>
      </c>
      <c r="T19" s="5" t="n">
        <v>0.2229299992</v>
      </c>
      <c r="U19" s="5" t="n">
        <v>0.092807427</v>
      </c>
      <c r="V19" s="5" t="n">
        <v>0.0228310507</v>
      </c>
      <c r="W19" s="5" t="n">
        <v>0.1779439449</v>
      </c>
      <c r="X19" s="5" t="n">
        <v>0.0312138125</v>
      </c>
      <c r="Y19" s="5" t="n">
        <v>-0.006147575</v>
      </c>
      <c r="Z19" s="5" t="n">
        <v>0.2300000191</v>
      </c>
      <c r="AA19" s="6" t="n">
        <v>-0.213082269</v>
      </c>
      <c r="AB19" s="5" t="n">
        <v>0.0009222621</v>
      </c>
      <c r="AC19" s="7" t="n">
        <v>-0.017021276</v>
      </c>
      <c r="AD19" s="5" t="n">
        <v>0.1347368658</v>
      </c>
      <c r="AE19" s="5" t="n">
        <v>0.5070769191</v>
      </c>
      <c r="AF19" s="5" t="n">
        <v>-0.052609451</v>
      </c>
      <c r="AG19" s="5" t="n">
        <v>0.1087920144</v>
      </c>
      <c r="AH19" s="5" t="n">
        <v>-0.023830414</v>
      </c>
      <c r="AI19" s="6" t="n">
        <v>0.1130143255</v>
      </c>
      <c r="AJ19" s="5" t="n">
        <v>0.1835809946</v>
      </c>
      <c r="AK19" s="5" t="n">
        <v>0.1301595867</v>
      </c>
      <c r="AL19" s="5" t="n">
        <v>0.1001517177</v>
      </c>
      <c r="AM19" s="5" t="n">
        <v>0.1980392635</v>
      </c>
      <c r="AN19" s="5" t="n">
        <v>0.0268439576</v>
      </c>
      <c r="AO19" s="5" t="n">
        <v>0.0750000253</v>
      </c>
      <c r="AP19" s="5" t="n">
        <v>0.0360144041</v>
      </c>
      <c r="AQ19" s="5" t="n">
        <v>-0.013744787</v>
      </c>
      <c r="AR19" s="5" t="n">
        <v>0.1093161032</v>
      </c>
      <c r="AS19" s="5" t="n">
        <v>0.1500771344</v>
      </c>
      <c r="AT19" s="5" t="n">
        <v>0.1757822931</v>
      </c>
      <c r="AU19" s="5" t="n">
        <v>0.1551966816</v>
      </c>
      <c r="AV19" s="5" t="n">
        <v>0.1248478815</v>
      </c>
      <c r="AW19" s="5" t="n">
        <v>0.00601805</v>
      </c>
      <c r="AX19" s="5" t="n">
        <v>0.3054635525</v>
      </c>
      <c r="AY19" s="5" t="n">
        <v>0.0787717178</v>
      </c>
      <c r="AZ19" s="7" t="n">
        <v>0.0460094586</v>
      </c>
      <c r="BA19" s="6" t="n">
        <v>0.1549614966</v>
      </c>
      <c r="BB19" s="5" t="n">
        <v>-0.043999959</v>
      </c>
      <c r="BC19" s="5" t="n">
        <v>-0.113228291</v>
      </c>
      <c r="BD19" s="5" t="n">
        <v>-0.02773991</v>
      </c>
      <c r="BE19" s="5" t="n">
        <v>-0.220727846</v>
      </c>
    </row>
    <row r="20" customFormat="false" ht="12.75" hidden="false" customHeight="false" outlineLevel="0" collapsed="false">
      <c r="B20" s="4" t="n">
        <v>20010531</v>
      </c>
      <c r="C20" s="5" t="n">
        <v>0.0096590118</v>
      </c>
      <c r="D20" s="5" t="n">
        <v>0.0879273936</v>
      </c>
      <c r="E20" s="5" t="n">
        <v>0.0345209762</v>
      </c>
      <c r="F20" s="5" t="n">
        <v>0.0962389261</v>
      </c>
      <c r="G20" s="6" t="n">
        <v>0.0590326712</v>
      </c>
      <c r="H20" s="5" t="n">
        <v>-0.017355802</v>
      </c>
      <c r="I20" s="5" t="n">
        <v>0.0189702008</v>
      </c>
      <c r="J20" s="5" t="n">
        <v>0.0141450483</v>
      </c>
      <c r="K20" s="5" t="n">
        <v>0.1188976392</v>
      </c>
      <c r="L20" s="5" t="n">
        <v>0.0022375004</v>
      </c>
      <c r="M20" s="5" t="n">
        <v>0.0125068687</v>
      </c>
      <c r="N20" s="5" t="n">
        <v>0.238264531</v>
      </c>
      <c r="O20" s="5" t="n">
        <v>0.0196341164</v>
      </c>
      <c r="P20" s="5" t="n">
        <v>-0.077922069</v>
      </c>
      <c r="Q20" s="5" t="n">
        <v>0.1371024698</v>
      </c>
      <c r="R20" s="5" t="n">
        <v>-0.005795955</v>
      </c>
      <c r="S20" s="6" t="n">
        <v>-0.059724174</v>
      </c>
      <c r="T20" s="5" t="n">
        <v>-0.069010451</v>
      </c>
      <c r="U20" s="5" t="n">
        <v>0.0464968681</v>
      </c>
      <c r="V20" s="5" t="n">
        <v>0.0680357143</v>
      </c>
      <c r="W20" s="5" t="n">
        <v>0.0353559665</v>
      </c>
      <c r="X20" s="5" t="n">
        <v>0.0749529824</v>
      </c>
      <c r="Y20" s="5" t="n">
        <v>-0.114620395</v>
      </c>
      <c r="Z20" s="5" t="n">
        <v>0.2520324588</v>
      </c>
      <c r="AA20" s="6" t="n">
        <v>0.0906800702</v>
      </c>
      <c r="AB20" s="5" t="n">
        <v>-0.034750603</v>
      </c>
      <c r="AC20" s="7" t="n">
        <v>0.1000865698</v>
      </c>
      <c r="AD20" s="5" t="n">
        <v>-0.031033903</v>
      </c>
      <c r="AE20" s="5" t="n">
        <v>0.0565537065</v>
      </c>
      <c r="AF20" s="5" t="n">
        <v>-0.031428542</v>
      </c>
      <c r="AG20" s="5" t="n">
        <v>-0.00023533</v>
      </c>
      <c r="AH20" s="5" t="n">
        <v>-0.036322847</v>
      </c>
      <c r="AI20" s="6" t="n">
        <v>0.0191049054</v>
      </c>
      <c r="AJ20" s="5" t="n">
        <v>0.0536169894</v>
      </c>
      <c r="AK20" s="5" t="n">
        <v>-0.090333559</v>
      </c>
      <c r="AL20" s="5" t="n">
        <v>0.0546206906</v>
      </c>
      <c r="AM20" s="5" t="n">
        <v>-0.009819957</v>
      </c>
      <c r="AN20" s="5" t="n">
        <v>0.060406018</v>
      </c>
      <c r="AO20" s="5" t="n">
        <v>0.0216428731</v>
      </c>
      <c r="AP20" s="5" t="n">
        <v>-0.136037141</v>
      </c>
      <c r="AQ20" s="5" t="n">
        <v>0.0921502039</v>
      </c>
      <c r="AR20" s="5" t="n">
        <v>0.0203883518</v>
      </c>
      <c r="AS20" s="5" t="n">
        <v>-0.147098303</v>
      </c>
      <c r="AT20" s="5" t="n">
        <v>0.0816941112</v>
      </c>
      <c r="AU20" s="5" t="n">
        <v>-0.088145897</v>
      </c>
      <c r="AV20" s="5" t="n">
        <v>-0.003994938</v>
      </c>
      <c r="AW20" s="5" t="n">
        <v>-0.212787226</v>
      </c>
      <c r="AX20" s="5" t="n">
        <v>-0.058338661</v>
      </c>
      <c r="AY20" s="5" t="n">
        <v>-0.053217802</v>
      </c>
      <c r="AZ20" s="7" t="n">
        <v>-0.049820494</v>
      </c>
      <c r="BA20" s="6" t="n">
        <v>-0.217340097</v>
      </c>
      <c r="BB20" s="5" t="n">
        <v>-0.052301254</v>
      </c>
      <c r="BC20" s="5" t="n">
        <v>0.012809895</v>
      </c>
      <c r="BD20" s="5" t="n">
        <v>-0.050046761</v>
      </c>
      <c r="BE20" s="5" t="n">
        <v>0.0994923338</v>
      </c>
    </row>
    <row r="21" customFormat="false" ht="12.75" hidden="false" customHeight="false" outlineLevel="0" collapsed="false">
      <c r="B21" s="4" t="n">
        <v>20010629</v>
      </c>
      <c r="C21" s="5" t="n">
        <v>-0.042171061</v>
      </c>
      <c r="D21" s="5" t="n">
        <v>-0.017532617</v>
      </c>
      <c r="E21" s="5" t="n">
        <v>0.0396551751</v>
      </c>
      <c r="F21" s="5" t="n">
        <v>-0.034308795</v>
      </c>
      <c r="G21" s="6" t="n">
        <v>-0.174016252</v>
      </c>
      <c r="H21" s="5" t="n">
        <v>-0.066666648</v>
      </c>
      <c r="I21" s="5" t="n">
        <v>-0.114845246</v>
      </c>
      <c r="J21" s="5" t="n">
        <v>0.0414901525</v>
      </c>
      <c r="K21" s="5" t="n">
        <v>0.0729577541</v>
      </c>
      <c r="L21" s="5" t="n">
        <v>-0.014253801</v>
      </c>
      <c r="M21" s="5" t="n">
        <v>0.0010792526</v>
      </c>
      <c r="N21" s="5" t="n">
        <v>-0.08098793</v>
      </c>
      <c r="O21" s="5" t="n">
        <v>-0.039387289</v>
      </c>
      <c r="P21" s="5" t="n">
        <v>0.0394366495</v>
      </c>
      <c r="Q21" s="5" t="n">
        <v>0.1400455385</v>
      </c>
      <c r="R21" s="5" t="n">
        <v>-0.024567986</v>
      </c>
      <c r="S21" s="6" t="n">
        <v>-0.142572775</v>
      </c>
      <c r="T21" s="5" t="n">
        <v>0.0391608812</v>
      </c>
      <c r="U21" s="5" t="n">
        <v>-0.054777879</v>
      </c>
      <c r="V21" s="5" t="n">
        <v>0.0131645361</v>
      </c>
      <c r="W21" s="5" t="n">
        <v>-0.011998135</v>
      </c>
      <c r="X21" s="5" t="n">
        <v>0.086194776</v>
      </c>
      <c r="Y21" s="5" t="n">
        <v>0.017677553</v>
      </c>
      <c r="Z21" s="5" t="n">
        <v>0.098863706</v>
      </c>
      <c r="AA21" s="6" t="n">
        <v>-0.018475734</v>
      </c>
      <c r="AB21" s="5" t="n">
        <v>-0.124400578</v>
      </c>
      <c r="AC21" s="7" t="n">
        <v>-0.071879923</v>
      </c>
      <c r="AD21" s="5" t="n">
        <v>-0.045256786</v>
      </c>
      <c r="AE21" s="5" t="n">
        <v>0.1244444177</v>
      </c>
      <c r="AF21" s="5" t="n">
        <v>-0.035767004</v>
      </c>
      <c r="AG21" s="5" t="n">
        <v>-0.126328185</v>
      </c>
      <c r="AH21" s="5" t="n">
        <v>0.0704978779</v>
      </c>
      <c r="AI21" s="6" t="n">
        <v>-0.039153956</v>
      </c>
      <c r="AJ21" s="5" t="n">
        <v>-0.165146872</v>
      </c>
      <c r="AK21" s="5" t="n">
        <v>0.0190042257</v>
      </c>
      <c r="AL21" s="5" t="n">
        <v>0.1021052897</v>
      </c>
      <c r="AM21" s="5" t="n">
        <v>-0.277066112</v>
      </c>
      <c r="AN21" s="5" t="n">
        <v>-0.084370494</v>
      </c>
      <c r="AO21" s="5" t="n">
        <v>-0.106483519</v>
      </c>
      <c r="AP21" s="5" t="n">
        <v>0.0941523984</v>
      </c>
      <c r="AQ21" s="5" t="n">
        <v>-0.032384478</v>
      </c>
      <c r="AR21" s="5" t="n">
        <v>-0.115916699</v>
      </c>
      <c r="AS21" s="5" t="n">
        <v>-0.268436551</v>
      </c>
      <c r="AT21" s="5" t="n">
        <v>-0.235665441</v>
      </c>
      <c r="AU21" s="5" t="n">
        <v>-0.226666674</v>
      </c>
      <c r="AV21" s="5" t="n">
        <v>-0.024612553</v>
      </c>
      <c r="AW21" s="5" t="n">
        <v>-0.211928934</v>
      </c>
      <c r="AX21" s="5" t="n">
        <v>-0.029180679</v>
      </c>
      <c r="AY21" s="5" t="n">
        <v>0.2418300509</v>
      </c>
      <c r="AZ21" s="7" t="n">
        <v>0.0409777947</v>
      </c>
      <c r="BA21" s="6" t="n">
        <v>0.165413484</v>
      </c>
      <c r="BB21" s="5" t="n">
        <v>0.2560705841</v>
      </c>
      <c r="BC21" s="5" t="n">
        <v>0.107711114</v>
      </c>
      <c r="BD21" s="5" t="n">
        <v>0.0578533337</v>
      </c>
      <c r="BE21" s="5" t="n">
        <v>0.0295475256</v>
      </c>
    </row>
    <row r="22" customFormat="false" ht="12.75" hidden="false" customHeight="false" outlineLevel="0" collapsed="false">
      <c r="B22" s="4" t="n">
        <v>20010731</v>
      </c>
      <c r="C22" s="5" t="n">
        <v>-0.020454081</v>
      </c>
      <c r="D22" s="5" t="n">
        <v>-0.107540943</v>
      </c>
      <c r="E22" s="5" t="n">
        <v>-0.112354927</v>
      </c>
      <c r="F22" s="5" t="n">
        <v>-0.166144177</v>
      </c>
      <c r="G22" s="6" t="n">
        <v>0.0082135051</v>
      </c>
      <c r="H22" s="5" t="n">
        <v>0.1414565593</v>
      </c>
      <c r="I22" s="5" t="n">
        <v>0.0063221422</v>
      </c>
      <c r="J22" s="5" t="n">
        <v>-0.078148849</v>
      </c>
      <c r="K22" s="5" t="n">
        <v>-0.02861644</v>
      </c>
      <c r="L22" s="5" t="n">
        <v>0.020731708</v>
      </c>
      <c r="M22" s="5" t="n">
        <v>0.2129380554</v>
      </c>
      <c r="N22" s="5" t="n">
        <v>-0.100624979</v>
      </c>
      <c r="O22" s="5" t="n">
        <v>0.0421411954</v>
      </c>
      <c r="P22" s="5" t="n">
        <v>0.0433603898</v>
      </c>
      <c r="Q22" s="5" t="n">
        <v>0.0603307262</v>
      </c>
      <c r="R22" s="5" t="n">
        <v>0.0695837736</v>
      </c>
      <c r="S22" s="6" t="n">
        <v>-0.022054508</v>
      </c>
      <c r="T22" s="5" t="n">
        <v>-0.026917899</v>
      </c>
      <c r="U22" s="5" t="n">
        <v>0.0820622966</v>
      </c>
      <c r="V22" s="5" t="n">
        <v>0.0598034337</v>
      </c>
      <c r="W22" s="5" t="n">
        <v>-0.065078676</v>
      </c>
      <c r="X22" s="5" t="n">
        <v>0.0532257631</v>
      </c>
      <c r="Y22" s="5" t="n">
        <v>0.0468586721</v>
      </c>
      <c r="Z22" s="5" t="n">
        <v>-0.202541038</v>
      </c>
      <c r="AA22" s="6" t="n">
        <v>0.059411779</v>
      </c>
      <c r="AB22" s="5" t="n">
        <v>0.0636833608</v>
      </c>
      <c r="AC22" s="7" t="n">
        <v>0.0265532155</v>
      </c>
      <c r="AD22" s="5" t="n">
        <v>0.0935278237</v>
      </c>
      <c r="AE22" s="5" t="n">
        <v>-0.118577041</v>
      </c>
      <c r="AF22" s="5" t="n">
        <v>0.1360420734</v>
      </c>
      <c r="AG22" s="5" t="n">
        <v>0.0713513345</v>
      </c>
      <c r="AH22" s="5" t="n">
        <v>0.0451532379</v>
      </c>
      <c r="AI22" s="6" t="n">
        <v>0.0865926519</v>
      </c>
      <c r="AJ22" s="5" t="n">
        <v>0.0601941608</v>
      </c>
      <c r="AK22" s="5" t="n">
        <v>0.1083223894</v>
      </c>
      <c r="AL22" s="5" t="n">
        <v>0.0408309214</v>
      </c>
      <c r="AM22" s="5" t="n">
        <v>0.0590882301</v>
      </c>
      <c r="AN22" s="5" t="n">
        <v>-0.080042154</v>
      </c>
      <c r="AO22" s="5" t="n">
        <v>-0.051900815</v>
      </c>
      <c r="AP22" s="5" t="n">
        <v>0.1543558538</v>
      </c>
      <c r="AQ22" s="5" t="n">
        <v>0.0693657175</v>
      </c>
      <c r="AR22" s="5" t="n">
        <v>0.0526978485</v>
      </c>
      <c r="AS22" s="5" t="n">
        <v>-0.212365627</v>
      </c>
      <c r="AT22" s="5" t="n">
        <v>-0.016573038</v>
      </c>
      <c r="AU22" s="5" t="n">
        <v>-0.130344853</v>
      </c>
      <c r="AV22" s="5" t="n">
        <v>0.0193458218</v>
      </c>
      <c r="AW22" s="5" t="n">
        <v>0.0789049566</v>
      </c>
      <c r="AX22" s="5" t="n">
        <v>0.0635838136</v>
      </c>
      <c r="AY22" s="5" t="n">
        <v>-0.048421055</v>
      </c>
      <c r="AZ22" s="7" t="n">
        <v>0.1804231107</v>
      </c>
      <c r="BA22" s="6" t="n">
        <v>-0.191827923</v>
      </c>
      <c r="BB22" s="5" t="n">
        <v>-0.123022899</v>
      </c>
      <c r="BC22" s="5" t="n">
        <v>-0.164272532</v>
      </c>
      <c r="BD22" s="5" t="n">
        <v>0.0926966071</v>
      </c>
      <c r="BE22" s="5" t="n">
        <v>0.2591928542</v>
      </c>
    </row>
    <row r="23" customFormat="false" ht="12.75" hidden="false" customHeight="false" outlineLevel="0" collapsed="false">
      <c r="B23" s="4" t="n">
        <v>20010831</v>
      </c>
      <c r="C23" s="5" t="n">
        <v>0.0148256235</v>
      </c>
      <c r="D23" s="5" t="n">
        <v>0.0384521112</v>
      </c>
      <c r="E23" s="5" t="n">
        <v>-0.035030324</v>
      </c>
      <c r="F23" s="5" t="n">
        <v>0.1528821737</v>
      </c>
      <c r="G23" s="6" t="n">
        <v>0.0374745466</v>
      </c>
      <c r="H23" s="5" t="n">
        <v>-0.00883437</v>
      </c>
      <c r="I23" s="5" t="n">
        <v>-0.055722505</v>
      </c>
      <c r="J23" s="5" t="n">
        <v>-0.000922495</v>
      </c>
      <c r="K23" s="5" t="n">
        <v>0.1114864424</v>
      </c>
      <c r="L23" s="5" t="n">
        <v>-0.018819503</v>
      </c>
      <c r="M23" s="5" t="n">
        <v>-0.104888923</v>
      </c>
      <c r="N23" s="5" t="n">
        <v>-0.079221703</v>
      </c>
      <c r="O23" s="5" t="n">
        <v>-0.068415321</v>
      </c>
      <c r="P23" s="5" t="n">
        <v>0.2155843973</v>
      </c>
      <c r="Q23" s="5" t="n">
        <v>-0.082776316</v>
      </c>
      <c r="R23" s="5" t="n">
        <v>0.0044070757</v>
      </c>
      <c r="S23" s="6" t="n">
        <v>0.0203263406</v>
      </c>
      <c r="T23" s="5" t="n">
        <v>-0.098478593</v>
      </c>
      <c r="U23" s="5" t="n">
        <v>-0.086956486</v>
      </c>
      <c r="V23" s="5" t="n">
        <v>-0.033322837</v>
      </c>
      <c r="W23" s="5" t="n">
        <v>-0.108157828</v>
      </c>
      <c r="X23" s="5" t="n">
        <v>-0.081380993</v>
      </c>
      <c r="Y23" s="5" t="n">
        <v>-0.102781355</v>
      </c>
      <c r="Z23" s="5" t="n">
        <v>0.0979992747</v>
      </c>
      <c r="AA23" s="6" t="n">
        <v>0.0605219416</v>
      </c>
      <c r="AB23" s="5" t="n">
        <v>-0.037216898</v>
      </c>
      <c r="AC23" s="7" t="n">
        <v>-0.067650497</v>
      </c>
      <c r="AD23" s="5" t="n">
        <v>-0.085861914</v>
      </c>
      <c r="AE23" s="5" t="n">
        <v>0.1836614907</v>
      </c>
      <c r="AF23" s="5" t="n">
        <v>-0.000663503</v>
      </c>
      <c r="AG23" s="5" t="n">
        <v>-0.017280545</v>
      </c>
      <c r="AH23" s="5" t="n">
        <v>-0.051842555</v>
      </c>
      <c r="AI23" s="6" t="n">
        <v>-0.043194368</v>
      </c>
      <c r="AJ23" s="5" t="n">
        <v>-0.067307703</v>
      </c>
      <c r="AK23" s="5" t="n">
        <v>0.0290821791</v>
      </c>
      <c r="AL23" s="5" t="n">
        <v>-0.03349394</v>
      </c>
      <c r="AM23" s="5" t="n">
        <v>0.0156631246</v>
      </c>
      <c r="AN23" s="5" t="n">
        <v>-0.074842572</v>
      </c>
      <c r="AO23" s="5" t="n">
        <v>-0.058882535</v>
      </c>
      <c r="AP23" s="5" t="n">
        <v>-0.068877585</v>
      </c>
      <c r="AQ23" s="5" t="n">
        <v>0.0088339653</v>
      </c>
      <c r="AR23" s="5" t="n">
        <v>-0.122330397</v>
      </c>
      <c r="AS23" s="5" t="n">
        <v>-0.163139895</v>
      </c>
      <c r="AT23" s="5" t="n">
        <v>-0.204227313</v>
      </c>
      <c r="AU23" s="5" t="n">
        <v>-0.110626452</v>
      </c>
      <c r="AV23" s="5" t="n">
        <v>-0.076638989</v>
      </c>
      <c r="AW23" s="5" t="n">
        <v>0.0179105029</v>
      </c>
      <c r="AX23" s="5" t="n">
        <v>0.0406521522</v>
      </c>
      <c r="AY23" s="5" t="n">
        <v>-0.324668139</v>
      </c>
      <c r="AZ23" s="7" t="n">
        <v>-0.057892043</v>
      </c>
      <c r="BA23" s="6" t="n">
        <v>-0.01277284</v>
      </c>
      <c r="BB23" s="5" t="n">
        <v>-0.088176273</v>
      </c>
      <c r="BC23" s="5" t="n">
        <v>-0.138827652</v>
      </c>
      <c r="BD23" s="5" t="n">
        <v>0</v>
      </c>
      <c r="BE23" s="5" t="n">
        <v>-0.030626802</v>
      </c>
    </row>
    <row r="24" customFormat="false" ht="12.75" hidden="false" customHeight="false" outlineLevel="0" collapsed="false">
      <c r="B24" s="4" t="n">
        <v>20010928</v>
      </c>
      <c r="C24" s="5" t="n">
        <v>-0.179629594</v>
      </c>
      <c r="D24" s="5" t="n">
        <v>-0.08537735</v>
      </c>
      <c r="E24" s="5" t="n">
        <v>-0.084207974</v>
      </c>
      <c r="F24" s="5" t="n">
        <v>-0.157608673</v>
      </c>
      <c r="G24" s="6" t="n">
        <v>-0.208087891</v>
      </c>
      <c r="H24" s="5" t="n">
        <v>-0.132037848</v>
      </c>
      <c r="I24" s="5" t="n">
        <v>-0.146658927</v>
      </c>
      <c r="J24" s="5" t="n">
        <v>0.0757155716</v>
      </c>
      <c r="K24" s="5" t="n">
        <v>-0.184914812</v>
      </c>
      <c r="L24" s="5" t="n">
        <v>-0.093635589</v>
      </c>
      <c r="M24" s="5" t="n">
        <v>-0.279301733</v>
      </c>
      <c r="N24" s="5" t="n">
        <v>-0.366037756</v>
      </c>
      <c r="O24" s="5" t="n">
        <v>-0.0797747</v>
      </c>
      <c r="P24" s="5" t="n">
        <v>-0.348290592</v>
      </c>
      <c r="Q24" s="5" t="n">
        <v>0.033632271</v>
      </c>
      <c r="R24" s="5" t="n">
        <v>0.0231352188</v>
      </c>
      <c r="S24" s="6" t="n">
        <v>0.0023290198</v>
      </c>
      <c r="T24" s="5" t="n">
        <v>-0.259540945</v>
      </c>
      <c r="U24" s="5" t="n">
        <v>-0.164961949</v>
      </c>
      <c r="V24" s="5" t="n">
        <v>-0.041300789</v>
      </c>
      <c r="W24" s="5" t="n">
        <v>-0.131209001</v>
      </c>
      <c r="X24" s="5" t="n">
        <v>-0.002013405</v>
      </c>
      <c r="Y24" s="5" t="n">
        <v>-0.074777812</v>
      </c>
      <c r="Z24" s="5" t="n">
        <v>-0.163657844</v>
      </c>
      <c r="AA24" s="6" t="n">
        <v>0.0732984096</v>
      </c>
      <c r="AB24" s="5" t="n">
        <v>0.0230414756</v>
      </c>
      <c r="AC24" s="7" t="n">
        <v>0.0401785709</v>
      </c>
      <c r="AD24" s="5" t="n">
        <v>-0.035199713</v>
      </c>
      <c r="AE24" s="5" t="n">
        <v>-0.074781768</v>
      </c>
      <c r="AF24" s="5" t="n">
        <v>-0.01033128</v>
      </c>
      <c r="AG24" s="5" t="n">
        <v>0.0395465642</v>
      </c>
      <c r="AH24" s="5" t="n">
        <v>-0.044795804</v>
      </c>
      <c r="AI24" s="6" t="n">
        <v>-0.141674027</v>
      </c>
      <c r="AJ24" s="5" t="n">
        <v>-0.166872084</v>
      </c>
      <c r="AK24" s="5" t="n">
        <v>-0.123696961</v>
      </c>
      <c r="AL24" s="5" t="n">
        <v>-0.127476737</v>
      </c>
      <c r="AM24" s="5" t="n">
        <v>-0.291465342</v>
      </c>
      <c r="AN24" s="5" t="n">
        <v>-0.392199695</v>
      </c>
      <c r="AO24" s="5" t="n">
        <v>-0.122014873</v>
      </c>
      <c r="AP24" s="5" t="n">
        <v>-0.228995427</v>
      </c>
      <c r="AQ24" s="5" t="n">
        <v>0.0975915566</v>
      </c>
      <c r="AR24" s="5" t="n">
        <v>-0.345703125</v>
      </c>
      <c r="AS24" s="5" t="n">
        <v>-0.144779816</v>
      </c>
      <c r="AT24" s="5" t="n">
        <v>-0.186109155</v>
      </c>
      <c r="AU24" s="5" t="n">
        <v>-0.206865773</v>
      </c>
      <c r="AV24" s="5" t="n">
        <v>0.0822000131</v>
      </c>
      <c r="AW24" s="5" t="n">
        <v>-0.159824058</v>
      </c>
      <c r="AX24" s="5" t="n">
        <v>-0.316899896</v>
      </c>
      <c r="AY24" s="5" t="n">
        <v>0.03030302</v>
      </c>
      <c r="AZ24" s="7" t="n">
        <v>0.0156249115</v>
      </c>
      <c r="BA24" s="6" t="n">
        <v>-0.163881361</v>
      </c>
      <c r="BB24" s="5" t="n">
        <v>-0.195604414</v>
      </c>
      <c r="BC24" s="5" t="n">
        <v>-0.104913056</v>
      </c>
      <c r="BD24" s="5" t="n">
        <v>0.0340617001</v>
      </c>
      <c r="BE24" s="5" t="n">
        <v>-0.033063911</v>
      </c>
    </row>
    <row r="25" customFormat="false" ht="12.75" hidden="false" customHeight="false" outlineLevel="0" collapsed="false">
      <c r="B25" s="4" t="n">
        <v>20011031</v>
      </c>
      <c r="C25" s="5" t="n">
        <v>0.0403022282</v>
      </c>
      <c r="D25" s="5" t="n">
        <v>0.0378434174</v>
      </c>
      <c r="E25" s="5" t="n">
        <v>0.0658315867</v>
      </c>
      <c r="F25" s="5" t="n">
        <v>-0.096774191</v>
      </c>
      <c r="G25" s="6" t="n">
        <v>-0.126824379</v>
      </c>
      <c r="H25" s="5" t="n">
        <v>0.0275545083</v>
      </c>
      <c r="I25" s="5" t="n">
        <v>0.1349504888</v>
      </c>
      <c r="J25" s="5" t="n">
        <v>-0.009442052</v>
      </c>
      <c r="K25" s="5" t="n">
        <v>-0.013432859</v>
      </c>
      <c r="L25" s="5" t="n">
        <v>-0.01519813</v>
      </c>
      <c r="M25" s="5" t="n">
        <v>-0.024221415</v>
      </c>
      <c r="N25" s="5" t="n">
        <v>-0.022618998</v>
      </c>
      <c r="O25" s="5" t="n">
        <v>0.2899030745</v>
      </c>
      <c r="P25" s="5" t="n">
        <v>-0.065573789</v>
      </c>
      <c r="Q25" s="5" t="n">
        <v>-0.259942174</v>
      </c>
      <c r="R25" s="5" t="n">
        <v>-0.020662768</v>
      </c>
      <c r="S25" s="6" t="n">
        <v>-0.059541076</v>
      </c>
      <c r="T25" s="5" t="n">
        <v>0.1419087201</v>
      </c>
      <c r="U25" s="5" t="n">
        <v>-0.003648668</v>
      </c>
      <c r="V25" s="5" t="n">
        <v>0.0101027424</v>
      </c>
      <c r="W25" s="5" t="n">
        <v>0.0604099184</v>
      </c>
      <c r="X25" s="5" t="n">
        <v>-0.054808345</v>
      </c>
      <c r="Y25" s="5" t="n">
        <v>-0.121157274</v>
      </c>
      <c r="Z25" s="5" t="n">
        <v>0.2100060433</v>
      </c>
      <c r="AA25" s="6" t="n">
        <v>0.1092682779</v>
      </c>
      <c r="AB25" s="5" t="n">
        <v>-0.041891851</v>
      </c>
      <c r="AC25" s="7" t="n">
        <v>-0.041545033</v>
      </c>
      <c r="AD25" s="5" t="n">
        <v>0.0631380007</v>
      </c>
      <c r="AE25" s="5" t="n">
        <v>0.11981491</v>
      </c>
      <c r="AF25" s="5" t="n">
        <v>-0.03302737</v>
      </c>
      <c r="AG25" s="5" t="n">
        <v>-0.052044574</v>
      </c>
      <c r="AH25" s="5" t="n">
        <v>-0.072241396</v>
      </c>
      <c r="AI25" s="6" t="n">
        <v>0.0328474827</v>
      </c>
      <c r="AJ25" s="5" t="n">
        <v>0.1035503</v>
      </c>
      <c r="AK25" s="5" t="n">
        <v>-0.016484948</v>
      </c>
      <c r="AL25" s="5" t="n">
        <v>0.0484268256</v>
      </c>
      <c r="AM25" s="5" t="n">
        <v>0.1193181723</v>
      </c>
      <c r="AN25" s="5" t="n">
        <v>0.0959959403</v>
      </c>
      <c r="AO25" s="5" t="n">
        <v>0.0416489393</v>
      </c>
      <c r="AP25" s="5" t="n">
        <v>0.1343017668</v>
      </c>
      <c r="AQ25" s="5" t="n">
        <v>0.1147428676</v>
      </c>
      <c r="AR25" s="5" t="n">
        <v>-0.026865717</v>
      </c>
      <c r="AS25" s="5" t="n">
        <v>0.4659036994</v>
      </c>
      <c r="AT25" s="5" t="n">
        <v>0.0949002802</v>
      </c>
      <c r="AU25" s="5" t="n">
        <v>0.4384484887</v>
      </c>
      <c r="AV25" s="5" t="n">
        <v>-0.072352603</v>
      </c>
      <c r="AW25" s="5" t="n">
        <v>0.1692844331</v>
      </c>
      <c r="AX25" s="5" t="n">
        <v>0.1620794833</v>
      </c>
      <c r="AY25" s="5" t="n">
        <v>0.0779014677</v>
      </c>
      <c r="AZ25" s="7" t="n">
        <v>-0.20984453</v>
      </c>
      <c r="BA25" s="6" t="n">
        <v>0.1321727335</v>
      </c>
      <c r="BB25" s="5" t="n">
        <v>-0.032786917</v>
      </c>
      <c r="BC25" s="5" t="n">
        <v>0.1263579726</v>
      </c>
      <c r="BD25" s="5" t="n">
        <v>-0.167013749</v>
      </c>
      <c r="BE25" s="5" t="n">
        <v>0.0797872469</v>
      </c>
    </row>
    <row r="26" customFormat="false" ht="12.75" hidden="false" customHeight="false" outlineLevel="0" collapsed="false">
      <c r="B26" s="4" t="n">
        <v>20011130</v>
      </c>
      <c r="C26" s="5" t="n">
        <v>0.1980629712</v>
      </c>
      <c r="D26" s="5" t="n">
        <v>0.1418581456</v>
      </c>
      <c r="E26" s="5" t="n">
        <v>0.1175293401</v>
      </c>
      <c r="F26" s="5" t="n">
        <v>0.1999999434</v>
      </c>
      <c r="G26" s="6" t="n">
        <v>-0.066282488</v>
      </c>
      <c r="H26" s="5" t="n">
        <v>0.1229050756</v>
      </c>
      <c r="I26" s="5" t="n">
        <v>0.1432871222</v>
      </c>
      <c r="J26" s="5" t="n">
        <v>0.0146036185</v>
      </c>
      <c r="K26" s="5" t="n">
        <v>0.2918305397</v>
      </c>
      <c r="L26" s="5" t="n">
        <v>-0.000979432</v>
      </c>
      <c r="M26" s="5" t="n">
        <v>0.3489361703</v>
      </c>
      <c r="N26" s="5" t="n">
        <v>0.337393373</v>
      </c>
      <c r="O26" s="5" t="n">
        <v>-0.062067591</v>
      </c>
      <c r="P26" s="5" t="n">
        <v>0.077192992</v>
      </c>
      <c r="Q26" s="5" t="n">
        <v>0.0039081546</v>
      </c>
      <c r="R26" s="5" t="n">
        <v>0.0097902436</v>
      </c>
      <c r="S26" s="6" t="n">
        <v>0.0202671066</v>
      </c>
      <c r="T26" s="5" t="n">
        <v>0.115552336</v>
      </c>
      <c r="U26" s="5" t="n">
        <v>0.2215538025</v>
      </c>
      <c r="V26" s="5" t="n">
        <v>0.0405153297</v>
      </c>
      <c r="W26" s="5" t="n">
        <v>0.1345053613</v>
      </c>
      <c r="X26" s="5" t="n">
        <v>0.0856631324</v>
      </c>
      <c r="Y26" s="5" t="n">
        <v>0.2514403462</v>
      </c>
      <c r="Z26" s="5" t="n">
        <v>0.1720574051</v>
      </c>
      <c r="AA26" s="6" t="n">
        <v>0.1697449684</v>
      </c>
      <c r="AB26" s="5" t="n">
        <v>0.0617457852</v>
      </c>
      <c r="AC26" s="7" t="n">
        <v>0.0806017667</v>
      </c>
      <c r="AD26" s="5" t="n">
        <v>-0.023648681</v>
      </c>
      <c r="AE26" s="5" t="n">
        <v>0.1480126828</v>
      </c>
      <c r="AF26" s="5" t="n">
        <v>0.0057997671</v>
      </c>
      <c r="AG26" s="5" t="n">
        <v>0.0843136981</v>
      </c>
      <c r="AH26" s="5" t="n">
        <v>0.1732009798</v>
      </c>
      <c r="AI26" s="6" t="n">
        <v>0.0589060038</v>
      </c>
      <c r="AJ26" s="5" t="n">
        <v>0.1276139468</v>
      </c>
      <c r="AK26" s="5" t="n">
        <v>0.0811029971</v>
      </c>
      <c r="AL26" s="5" t="n">
        <v>0.0968163162</v>
      </c>
      <c r="AM26" s="5" t="n">
        <v>0.127834186</v>
      </c>
      <c r="AN26" s="5" t="n">
        <v>0.1543325782</v>
      </c>
      <c r="AO26" s="5" t="n">
        <v>0.1107201353</v>
      </c>
      <c r="AP26" s="5" t="n">
        <v>0.1811291277</v>
      </c>
      <c r="AQ26" s="5" t="n">
        <v>-0.045314737</v>
      </c>
      <c r="AR26" s="5" t="n">
        <v>0.0819018409</v>
      </c>
      <c r="AS26" s="5" t="n">
        <v>0.0247234944</v>
      </c>
      <c r="AT26" s="5" t="n">
        <v>-0.126974493</v>
      </c>
      <c r="AU26" s="5" t="n">
        <v>0.0887065455</v>
      </c>
      <c r="AV26" s="5" t="n">
        <v>-0.056414399</v>
      </c>
      <c r="AW26" s="5" t="n">
        <v>0.0925373733</v>
      </c>
      <c r="AX26" s="5" t="n">
        <v>0.1184210554</v>
      </c>
      <c r="AY26" s="5" t="n">
        <v>0.0346607156</v>
      </c>
      <c r="AZ26" s="7" t="n">
        <v>0.1468852311</v>
      </c>
      <c r="BA26" s="6" t="n">
        <v>0.2129840553</v>
      </c>
      <c r="BB26" s="5" t="n">
        <v>0.2033899128</v>
      </c>
      <c r="BC26" s="5" t="n">
        <v>0.1411166787</v>
      </c>
      <c r="BD26" s="5" t="n">
        <v>0.0895000473</v>
      </c>
      <c r="BE26" s="5" t="n">
        <v>0.0626319721</v>
      </c>
    </row>
    <row r="27" customFormat="false" ht="12.75" hidden="false" customHeight="false" outlineLevel="0" collapsed="false">
      <c r="B27" s="4" t="n">
        <v>20011231</v>
      </c>
      <c r="C27" s="5" t="n">
        <v>0.0737671703</v>
      </c>
      <c r="D27" s="5" t="n">
        <v>0.0304024182</v>
      </c>
      <c r="E27" s="5" t="n">
        <v>-0.041272029</v>
      </c>
      <c r="F27" s="5" t="n">
        <v>0.2404762506</v>
      </c>
      <c r="G27" s="6" t="n">
        <v>0.1800623983</v>
      </c>
      <c r="H27" s="5" t="n">
        <v>0.0100124581</v>
      </c>
      <c r="I27" s="5" t="n">
        <v>0.0334386192</v>
      </c>
      <c r="J27" s="5" t="n">
        <v>-0.010452375</v>
      </c>
      <c r="K27" s="5" t="n">
        <v>0.0569486842</v>
      </c>
      <c r="L27" s="5" t="n">
        <v>0.0392156877</v>
      </c>
      <c r="M27" s="5" t="n">
        <v>0.0686740205</v>
      </c>
      <c r="N27" s="5" t="n">
        <v>0.019125687</v>
      </c>
      <c r="O27" s="5" t="n">
        <v>0.0368809253</v>
      </c>
      <c r="P27" s="5" t="n">
        <v>0.46579808</v>
      </c>
      <c r="Q27" s="5" t="n">
        <v>0.1377128959</v>
      </c>
      <c r="R27" s="5" t="n">
        <v>0.0164225958</v>
      </c>
      <c r="S27" s="6" t="n">
        <v>0.0199999958</v>
      </c>
      <c r="T27" s="5" t="n">
        <v>0.0361563079</v>
      </c>
      <c r="U27" s="5" t="n">
        <v>0.0934618786</v>
      </c>
      <c r="V27" s="5" t="n">
        <v>0.0353535302</v>
      </c>
      <c r="W27" s="5" t="n">
        <v>0.007927903</v>
      </c>
      <c r="X27" s="5" t="n">
        <v>0.0561240949</v>
      </c>
      <c r="Y27" s="5" t="n">
        <v>0.0190726519</v>
      </c>
      <c r="Z27" s="5" t="n">
        <v>-0.019487947</v>
      </c>
      <c r="AA27" s="6" t="n">
        <v>-0.093233064</v>
      </c>
      <c r="AB27" s="5" t="n">
        <v>-0.126937285</v>
      </c>
      <c r="AC27" s="7" t="n">
        <v>0.0209650937</v>
      </c>
      <c r="AD27" s="5" t="n">
        <v>0.0648333505</v>
      </c>
      <c r="AE27" s="5" t="n">
        <v>-0.089876719</v>
      </c>
      <c r="AF27" s="5" t="n">
        <v>-0.051339258</v>
      </c>
      <c r="AG27" s="5" t="n">
        <v>-0.049957629</v>
      </c>
      <c r="AH27" s="5" t="n">
        <v>0.0831218362</v>
      </c>
      <c r="AI27" s="6" t="n">
        <v>0.0232734792</v>
      </c>
      <c r="AJ27" s="5" t="n">
        <v>-0.001909716</v>
      </c>
      <c r="AK27" s="5" t="n">
        <v>0.0972742662</v>
      </c>
      <c r="AL27" s="5" t="n">
        <v>0.1143814027</v>
      </c>
      <c r="AM27" s="5" t="n">
        <v>0.02051902</v>
      </c>
      <c r="AN27" s="5" t="n">
        <v>0.0923266262</v>
      </c>
      <c r="AO27" s="5" t="n">
        <v>0.05623376</v>
      </c>
      <c r="AP27" s="5" t="n">
        <v>0.2642177939</v>
      </c>
      <c r="AQ27" s="5" t="n">
        <v>0.0047362195</v>
      </c>
      <c r="AR27" s="5" t="n">
        <v>0.1048433185</v>
      </c>
      <c r="AS27" s="5" t="n">
        <v>0.0898413286</v>
      </c>
      <c r="AT27" s="5" t="n">
        <v>-0.388707399</v>
      </c>
      <c r="AU27" s="5" t="n">
        <v>0.1647523344</v>
      </c>
      <c r="AV27" s="5" t="n">
        <v>0.0097872149</v>
      </c>
      <c r="AW27" s="5" t="n">
        <v>-0.13934426</v>
      </c>
      <c r="AX27" s="5" t="n">
        <v>0.0444705747</v>
      </c>
      <c r="AY27" s="5" t="n">
        <v>-0.015680635</v>
      </c>
      <c r="AZ27" s="7" t="n">
        <v>0.0393081531</v>
      </c>
      <c r="BA27" s="6" t="n">
        <v>0.0281690322</v>
      </c>
      <c r="BB27" s="5" t="n">
        <v>0.0774647668</v>
      </c>
      <c r="BC27" s="5" t="n">
        <v>0.14679721</v>
      </c>
      <c r="BD27" s="5" t="n">
        <v>-0.072739832</v>
      </c>
      <c r="BE27" s="5" t="n">
        <v>0</v>
      </c>
    </row>
    <row r="28" customFormat="false" ht="12.75" hidden="false" customHeight="false" outlineLevel="0" collapsed="false">
      <c r="B28" s="4" t="n">
        <v>20020131</v>
      </c>
      <c r="C28" s="5" t="n">
        <v>0.1291540861</v>
      </c>
      <c r="D28" s="5" t="n">
        <v>-0.014069492</v>
      </c>
      <c r="E28" s="5" t="n">
        <v>0.0390496328</v>
      </c>
      <c r="F28" s="5" t="n">
        <v>0.0873320401</v>
      </c>
      <c r="G28" s="6" t="n">
        <v>-0.170010567</v>
      </c>
      <c r="H28" s="5" t="n">
        <v>0.0354399085</v>
      </c>
      <c r="I28" s="5" t="n">
        <v>0.0412714854</v>
      </c>
      <c r="J28" s="5" t="n">
        <v>-0.007272701</v>
      </c>
      <c r="K28" s="5" t="n">
        <v>0.0470067151</v>
      </c>
      <c r="L28" s="5" t="n">
        <v>0.0576415546</v>
      </c>
      <c r="M28" s="5" t="n">
        <v>0.2506178916</v>
      </c>
      <c r="N28" s="5" t="n">
        <v>0.248436168</v>
      </c>
      <c r="O28" s="5" t="n">
        <v>0.1341463029</v>
      </c>
      <c r="P28" s="5" t="n">
        <v>-0.077777758</v>
      </c>
      <c r="Q28" s="5" t="n">
        <v>-0.020744171</v>
      </c>
      <c r="R28" s="5" t="n">
        <v>0.0673545003</v>
      </c>
      <c r="S28" s="6" t="n">
        <v>0.0778371617</v>
      </c>
      <c r="T28" s="5" t="n">
        <v>-0.119773641</v>
      </c>
      <c r="U28" s="5" t="n">
        <v>-0.018035645</v>
      </c>
      <c r="V28" s="5" t="n">
        <v>0.0012708184</v>
      </c>
      <c r="W28" s="5" t="n">
        <v>-0.012692146</v>
      </c>
      <c r="X28" s="5" t="n">
        <v>0.0484526232</v>
      </c>
      <c r="Y28" s="5" t="n">
        <v>-0.007015666</v>
      </c>
      <c r="Z28" s="5" t="n">
        <v>-0.137385771</v>
      </c>
      <c r="AA28" s="6" t="n">
        <v>-0.06840802</v>
      </c>
      <c r="AB28" s="5" t="n">
        <v>0.0064626033</v>
      </c>
      <c r="AC28" s="7" t="n">
        <v>0.0537810139</v>
      </c>
      <c r="AD28" s="5" t="n">
        <v>0.00633892</v>
      </c>
      <c r="AE28" s="5" t="n">
        <v>-0.004564867</v>
      </c>
      <c r="AF28" s="5" t="n">
        <v>-0.104901984</v>
      </c>
      <c r="AG28" s="5" t="n">
        <v>-0.043799367</v>
      </c>
      <c r="AH28" s="5" t="n">
        <v>-0.036760371</v>
      </c>
      <c r="AI28" s="6" t="n">
        <v>0.0857987776</v>
      </c>
      <c r="AJ28" s="5" t="n">
        <v>0.0579854958</v>
      </c>
      <c r="AK28" s="5" t="n">
        <v>0.0071003521</v>
      </c>
      <c r="AL28" s="5" t="n">
        <v>-0.048743837</v>
      </c>
      <c r="AM28" s="5" t="n">
        <v>-0.006209317</v>
      </c>
      <c r="AN28" s="5" t="n">
        <v>0.0450788438</v>
      </c>
      <c r="AO28" s="5" t="n">
        <v>0.0147110363</v>
      </c>
      <c r="AP28" s="5" t="n">
        <v>0.0418637134</v>
      </c>
      <c r="AQ28" s="5" t="n">
        <v>0.1349904239</v>
      </c>
      <c r="AR28" s="5" t="n">
        <v>0.0559567325</v>
      </c>
      <c r="AS28" s="5" t="n">
        <v>-0.087969773</v>
      </c>
      <c r="AT28" s="5" t="n">
        <v>0.0496182889</v>
      </c>
      <c r="AU28" s="5" t="n">
        <v>-0.044684153</v>
      </c>
      <c r="AV28" s="5" t="n">
        <v>-0.015276035</v>
      </c>
      <c r="AW28" s="5" t="n">
        <v>0.0349205993</v>
      </c>
      <c r="AX28" s="5" t="n">
        <v>-0.013291285</v>
      </c>
      <c r="AY28" s="5" t="n">
        <v>0.2498189509</v>
      </c>
      <c r="AZ28" s="7" t="n">
        <v>-0.024255713</v>
      </c>
      <c r="BA28" s="6" t="n">
        <v>0.1287671179</v>
      </c>
      <c r="BB28" s="5" t="n">
        <v>0.1394335181</v>
      </c>
      <c r="BC28" s="5" t="n">
        <v>-0.050426729</v>
      </c>
      <c r="BD28" s="5" t="n">
        <v>-0.118525855</v>
      </c>
      <c r="BE28" s="5" t="n">
        <v>0.0231787693</v>
      </c>
    </row>
    <row r="29" customFormat="false" ht="12.75" hidden="false" customHeight="false" outlineLevel="0" collapsed="false">
      <c r="B29" s="4" t="n">
        <v>20020228</v>
      </c>
      <c r="C29" s="5" t="n">
        <v>-0.055183936</v>
      </c>
      <c r="D29" s="5" t="n">
        <v>0.048648648</v>
      </c>
      <c r="E29" s="5" t="n">
        <v>0.0683722496</v>
      </c>
      <c r="F29" s="5" t="n">
        <v>-0.142983228</v>
      </c>
      <c r="G29" s="6" t="n">
        <v>-0.020356238</v>
      </c>
      <c r="H29" s="5" t="n">
        <v>0.0531355031</v>
      </c>
      <c r="I29" s="5" t="n">
        <v>0.0352043398</v>
      </c>
      <c r="J29" s="5" t="n">
        <v>-0.020472474</v>
      </c>
      <c r="K29" s="5" t="n">
        <v>-0.008365141</v>
      </c>
      <c r="L29" s="5" t="n">
        <v>0.0225878637</v>
      </c>
      <c r="M29" s="5" t="n">
        <v>0.0098814173</v>
      </c>
      <c r="N29" s="5" t="n">
        <v>-0.04151753</v>
      </c>
      <c r="O29" s="5" t="n">
        <v>0.0596774518</v>
      </c>
      <c r="P29" s="5" t="n">
        <v>-0.024096362</v>
      </c>
      <c r="Q29" s="5" t="n">
        <v>0.1305961907</v>
      </c>
      <c r="R29" s="5" t="n">
        <v>0.0256222822</v>
      </c>
      <c r="S29" s="6" t="n">
        <v>0.1101503074</v>
      </c>
      <c r="T29" s="5" t="n">
        <v>-0.086428575</v>
      </c>
      <c r="U29" s="5" t="n">
        <v>-0.001796769</v>
      </c>
      <c r="V29" s="5" t="n">
        <v>0.0241155326</v>
      </c>
      <c r="W29" s="5" t="n">
        <v>-0.106909111</v>
      </c>
      <c r="X29" s="5" t="n">
        <v>0.0384385176</v>
      </c>
      <c r="Y29" s="5" t="n">
        <v>-0.025000034</v>
      </c>
      <c r="Z29" s="5" t="n">
        <v>0.0565085895</v>
      </c>
      <c r="AA29" s="6" t="n">
        <v>-0.004895358</v>
      </c>
      <c r="AB29" s="5" t="n">
        <v>0.0363298655</v>
      </c>
      <c r="AC29" s="7" t="n">
        <v>-0.013609719</v>
      </c>
      <c r="AD29" s="5" t="n">
        <v>0.0469866917</v>
      </c>
      <c r="AE29" s="5" t="n">
        <v>0.0770406798</v>
      </c>
      <c r="AF29" s="5" t="n">
        <v>0.0359268486</v>
      </c>
      <c r="AG29" s="5" t="n">
        <v>0.01251671</v>
      </c>
      <c r="AH29" s="5" t="n">
        <v>-0.09600161</v>
      </c>
      <c r="AI29" s="6" t="n">
        <v>0.0600137189</v>
      </c>
      <c r="AJ29" s="5" t="n">
        <v>0.1341858059</v>
      </c>
      <c r="AK29" s="5" t="n">
        <v>0.0900613815</v>
      </c>
      <c r="AL29" s="5" t="n">
        <v>0.1437923461</v>
      </c>
      <c r="AM29" s="5" t="n">
        <v>0.139764905</v>
      </c>
      <c r="AN29" s="5" t="n">
        <v>0.0828540847</v>
      </c>
      <c r="AO29" s="5" t="n">
        <v>0.0006472474</v>
      </c>
      <c r="AP29" s="5" t="n">
        <v>-0.017484885</v>
      </c>
      <c r="AQ29" s="5" t="n">
        <v>0.0670190379</v>
      </c>
      <c r="AR29" s="5" t="n">
        <v>0.1264956892</v>
      </c>
      <c r="AS29" s="5" t="n">
        <v>0.1328649521</v>
      </c>
      <c r="AT29" s="5" t="n">
        <v>0.2090909034</v>
      </c>
      <c r="AU29" s="5" t="n">
        <v>0.0693548843</v>
      </c>
      <c r="AV29" s="5" t="n">
        <v>0.0097087547</v>
      </c>
      <c r="AW29" s="5" t="n">
        <v>-0.147239268</v>
      </c>
      <c r="AX29" s="5" t="n">
        <v>-0.150456622</v>
      </c>
      <c r="AY29" s="5" t="n">
        <v>-0.037079919</v>
      </c>
      <c r="AZ29" s="7" t="n">
        <v>-0.122033939</v>
      </c>
      <c r="BA29" s="6" t="n">
        <v>-0.122168228</v>
      </c>
      <c r="BB29" s="5" t="n">
        <v>-0.217973202</v>
      </c>
      <c r="BC29" s="5" t="n">
        <v>-0.023284301</v>
      </c>
      <c r="BD29" s="5" t="n">
        <v>-0.203954831</v>
      </c>
      <c r="BE29" s="5" t="n">
        <v>0.0226537473</v>
      </c>
    </row>
    <row r="30" customFormat="false" ht="12.75" hidden="false" customHeight="false" outlineLevel="0" collapsed="false">
      <c r="B30" s="4" t="n">
        <v>20020328</v>
      </c>
      <c r="C30" s="5" t="n">
        <v>0.1403539479</v>
      </c>
      <c r="D30" s="5" t="n">
        <v>0.0690721944</v>
      </c>
      <c r="E30" s="5" t="n">
        <v>0.0066183042</v>
      </c>
      <c r="F30" s="5" t="n">
        <v>0.1071060747</v>
      </c>
      <c r="G30" s="6" t="n">
        <v>-0.027450984</v>
      </c>
      <c r="H30" s="5" t="n">
        <v>-0.016914325</v>
      </c>
      <c r="I30" s="5" t="n">
        <v>0.0342449658</v>
      </c>
      <c r="J30" s="5" t="n">
        <v>0.0209003575</v>
      </c>
      <c r="K30" s="5" t="n">
        <v>0.0544871651</v>
      </c>
      <c r="L30" s="5" t="n">
        <v>0.0616495833</v>
      </c>
      <c r="M30" s="5" t="n">
        <v>-0.03770617</v>
      </c>
      <c r="N30" s="5" t="n">
        <v>0.243465215</v>
      </c>
      <c r="O30" s="5" t="n">
        <v>-0.0059192</v>
      </c>
      <c r="P30" s="5" t="n">
        <v>0.3777776957</v>
      </c>
      <c r="Q30" s="5" t="n">
        <v>0.1124203131</v>
      </c>
      <c r="R30" s="5" t="n">
        <v>-0.048715193</v>
      </c>
      <c r="S30" s="6" t="n">
        <v>-0.026093515</v>
      </c>
      <c r="T30" s="5" t="n">
        <v>0.110689573</v>
      </c>
      <c r="U30" s="5" t="n">
        <v>-0.026799988</v>
      </c>
      <c r="V30" s="5" t="n">
        <v>0.0636434034</v>
      </c>
      <c r="W30" s="5" t="n">
        <v>0.1667345762</v>
      </c>
      <c r="X30" s="5" t="n">
        <v>0.0283400659</v>
      </c>
      <c r="Y30" s="5" t="n">
        <v>0.1340022683</v>
      </c>
      <c r="Z30" s="5" t="n">
        <v>0.0235594288</v>
      </c>
      <c r="AA30" s="6" t="n">
        <v>0.1220929995</v>
      </c>
      <c r="AB30" s="5" t="n">
        <v>-0.055437796</v>
      </c>
      <c r="AC30" s="7" t="n">
        <v>0.0330448821</v>
      </c>
      <c r="AD30" s="5" t="n">
        <v>-0.019024361</v>
      </c>
      <c r="AE30" s="5" t="n">
        <v>0.0215725843</v>
      </c>
      <c r="AF30" s="5" t="n">
        <v>-0.1385106</v>
      </c>
      <c r="AG30" s="5" t="n">
        <v>0.0062061744</v>
      </c>
      <c r="AH30" s="5" t="n">
        <v>0.015042617</v>
      </c>
      <c r="AI30" s="6" t="n">
        <v>0.0168230496</v>
      </c>
      <c r="AJ30" s="5" t="n">
        <v>0.0004000092</v>
      </c>
      <c r="AK30" s="5" t="n">
        <v>-0.045065742</v>
      </c>
      <c r="AL30" s="5" t="n">
        <v>-0.082887173</v>
      </c>
      <c r="AM30" s="5" t="n">
        <v>0.0039349822</v>
      </c>
      <c r="AN30" s="5" t="n">
        <v>0.0599664636</v>
      </c>
      <c r="AO30" s="5" t="n">
        <v>-0.003472838</v>
      </c>
      <c r="AP30" s="5" t="n">
        <v>-0.110711813</v>
      </c>
      <c r="AQ30" s="5" t="n">
        <v>0.020741038</v>
      </c>
      <c r="AR30" s="5" t="n">
        <v>0.0498259552</v>
      </c>
      <c r="AS30" s="5" t="n">
        <v>0.1911474019</v>
      </c>
      <c r="AT30" s="5" t="n">
        <v>0.0345454365</v>
      </c>
      <c r="AU30" s="5" t="n">
        <v>0.0398189947</v>
      </c>
      <c r="AV30" s="5" t="n">
        <v>-0.014957282</v>
      </c>
      <c r="AW30" s="5" t="n">
        <v>-0.149280563</v>
      </c>
      <c r="AX30" s="5" t="n">
        <v>0.2104273587</v>
      </c>
      <c r="AY30" s="5" t="n">
        <v>-0.229843587</v>
      </c>
      <c r="AZ30" s="7" t="n">
        <v>0.0127091277</v>
      </c>
      <c r="BA30" s="6" t="n">
        <v>0.0907833725</v>
      </c>
      <c r="BB30" s="5" t="n">
        <v>-0.048899766</v>
      </c>
      <c r="BC30" s="5" t="n">
        <v>-0.010455877</v>
      </c>
      <c r="BD30" s="5" t="n">
        <v>0.0940383077</v>
      </c>
      <c r="BE30" s="5" t="n">
        <v>0.0601265691</v>
      </c>
    </row>
    <row r="31" customFormat="false" ht="12.75" hidden="false" customHeight="false" outlineLevel="0" collapsed="false">
      <c r="B31" s="4" t="n">
        <v>20020430</v>
      </c>
      <c r="C31" s="5" t="n">
        <v>-0.090130717</v>
      </c>
      <c r="D31" s="5" t="n">
        <v>-0.069699943</v>
      </c>
      <c r="E31" s="5" t="n">
        <v>-0.056203637</v>
      </c>
      <c r="F31" s="5" t="n">
        <v>-0.176744148</v>
      </c>
      <c r="G31" s="6" t="n">
        <v>0.1081989035</v>
      </c>
      <c r="H31" s="5" t="n">
        <v>-0.036735598</v>
      </c>
      <c r="I31" s="5" t="n">
        <v>0.0120231323</v>
      </c>
      <c r="J31" s="5" t="n">
        <v>-0.06929139</v>
      </c>
      <c r="K31" s="5" t="n">
        <v>0.1965552419</v>
      </c>
      <c r="L31" s="5" t="n">
        <v>0.0431114733</v>
      </c>
      <c r="M31" s="5" t="n">
        <v>-0.042449016</v>
      </c>
      <c r="N31" s="5" t="n">
        <v>0.111111134</v>
      </c>
      <c r="O31" s="5" t="n">
        <v>0.0728139281</v>
      </c>
      <c r="P31" s="5" t="n">
        <v>0.1254480779</v>
      </c>
      <c r="Q31" s="5" t="n">
        <v>0.097586371</v>
      </c>
      <c r="R31" s="5" t="n">
        <v>0.0355467759</v>
      </c>
      <c r="S31" s="6" t="n">
        <v>-0.036233686</v>
      </c>
      <c r="T31" s="5" t="n">
        <v>-0.070472166</v>
      </c>
      <c r="U31" s="5" t="n">
        <v>-0.046081088</v>
      </c>
      <c r="V31" s="5" t="n">
        <v>0.0655690506</v>
      </c>
      <c r="W31" s="5" t="n">
        <v>-0.163322285</v>
      </c>
      <c r="X31" s="5" t="n">
        <v>0.0928008258</v>
      </c>
      <c r="Y31" s="5" t="n">
        <v>0.0750567168</v>
      </c>
      <c r="Z31" s="5" t="n">
        <v>-0.145412162</v>
      </c>
      <c r="AA31" s="6" t="n">
        <v>-0.006775611</v>
      </c>
      <c r="AB31" s="5" t="n">
        <v>-0.056269564</v>
      </c>
      <c r="AC31" s="7" t="n">
        <v>-0.131759346</v>
      </c>
      <c r="AD31" s="5" t="n">
        <v>-0.113044977</v>
      </c>
      <c r="AE31" s="5" t="n">
        <v>-0.135315388</v>
      </c>
      <c r="AF31" s="5" t="n">
        <v>-0.281798035</v>
      </c>
      <c r="AG31" s="5" t="n">
        <v>-0.133202031</v>
      </c>
      <c r="AH31" s="5" t="n">
        <v>-0.010230048</v>
      </c>
      <c r="AI31" s="6" t="n">
        <v>-0.051702194</v>
      </c>
      <c r="AJ31" s="5" t="n">
        <v>-0.001399434</v>
      </c>
      <c r="AK31" s="5" t="n">
        <v>-0.017343599</v>
      </c>
      <c r="AL31" s="5" t="n">
        <v>0.0049729631</v>
      </c>
      <c r="AM31" s="5" t="n">
        <v>-0.041546907</v>
      </c>
      <c r="AN31" s="5" t="n">
        <v>0.0088495798</v>
      </c>
      <c r="AO31" s="5" t="n">
        <v>-0.069698557</v>
      </c>
      <c r="AP31" s="5" t="n">
        <v>0.0841517225</v>
      </c>
      <c r="AQ31" s="5" t="n">
        <v>0.0923931822</v>
      </c>
      <c r="AR31" s="5" t="n">
        <v>-0.075647697</v>
      </c>
      <c r="AS31" s="5" t="n">
        <v>0.0781064928</v>
      </c>
      <c r="AT31" s="5" t="n">
        <v>-0.00468658</v>
      </c>
      <c r="AU31" s="5" t="n">
        <v>0.065854378</v>
      </c>
      <c r="AV31" s="5" t="n">
        <v>-0.121583469</v>
      </c>
      <c r="AW31" s="5" t="n">
        <v>-0.027484167</v>
      </c>
      <c r="AX31" s="5" t="n">
        <v>-0.179396123</v>
      </c>
      <c r="AY31" s="5" t="n">
        <v>-0.215625018</v>
      </c>
      <c r="AZ31" s="7" t="n">
        <v>-0.164331213</v>
      </c>
      <c r="BA31" s="6" t="n">
        <v>0.025348559</v>
      </c>
      <c r="BB31" s="5" t="n">
        <v>-0.048843201</v>
      </c>
      <c r="BC31" s="5" t="n">
        <v>-0.070160605</v>
      </c>
      <c r="BD31" s="5" t="n">
        <v>0.0366252735</v>
      </c>
      <c r="BE31" s="5" t="n">
        <v>0.083582066</v>
      </c>
    </row>
    <row r="32" customFormat="false" ht="12.75" hidden="false" customHeight="false" outlineLevel="0" collapsed="false">
      <c r="B32" s="4" t="n">
        <v>20020531</v>
      </c>
      <c r="C32" s="5" t="n">
        <v>0.1406329721</v>
      </c>
      <c r="D32" s="5" t="n">
        <v>0.0437045246</v>
      </c>
      <c r="E32" s="5" t="n">
        <v>0.0415730327</v>
      </c>
      <c r="F32" s="5" t="n">
        <v>0.0135593088</v>
      </c>
      <c r="G32" s="6" t="n">
        <v>-0.029714966</v>
      </c>
      <c r="H32" s="5" t="n">
        <v>0.046343185</v>
      </c>
      <c r="I32" s="5" t="n">
        <v>-0.029015318</v>
      </c>
      <c r="J32" s="5" t="n">
        <v>0.0224486422</v>
      </c>
      <c r="K32" s="5" t="n">
        <v>-0.063082136</v>
      </c>
      <c r="L32" s="5" t="n">
        <v>-0.022791965</v>
      </c>
      <c r="M32" s="5" t="n">
        <v>0.0532822609</v>
      </c>
      <c r="N32" s="5" t="n">
        <v>-0.100000024</v>
      </c>
      <c r="O32" s="5" t="n">
        <v>0.013320649</v>
      </c>
      <c r="P32" s="5" t="n">
        <v>0.1273884922</v>
      </c>
      <c r="Q32" s="5" t="n">
        <v>-0.163898125</v>
      </c>
      <c r="R32" s="5" t="n">
        <v>0.0420000255</v>
      </c>
      <c r="S32" s="6" t="n">
        <v>0.0139329592</v>
      </c>
      <c r="T32" s="5" t="n">
        <v>0.1061410606</v>
      </c>
      <c r="U32" s="5" t="n">
        <v>-0.100927331</v>
      </c>
      <c r="V32" s="5" t="n">
        <v>0.0459436253</v>
      </c>
      <c r="W32" s="5" t="n">
        <v>-0.047359642</v>
      </c>
      <c r="X32" s="5" t="n">
        <v>0.017866455</v>
      </c>
      <c r="Y32" s="5" t="n">
        <v>-0.027064193</v>
      </c>
      <c r="Z32" s="5" t="n">
        <v>-0.219472274</v>
      </c>
      <c r="AA32" s="6" t="n">
        <v>0.1175762564</v>
      </c>
      <c r="AB32" s="5" t="n">
        <v>0.0507912822</v>
      </c>
      <c r="AC32" s="7" t="n">
        <v>-0.022280702</v>
      </c>
      <c r="AD32" s="5" t="n">
        <v>0.0196225587</v>
      </c>
      <c r="AE32" s="5" t="n">
        <v>0.1458868533</v>
      </c>
      <c r="AF32" s="5" t="n">
        <v>0.0805556104</v>
      </c>
      <c r="AG32" s="5" t="n">
        <v>-0.015745739</v>
      </c>
      <c r="AH32" s="5" t="n">
        <v>0.0326695666</v>
      </c>
      <c r="AI32" s="6" t="n">
        <v>0.1055191979</v>
      </c>
      <c r="AJ32" s="5" t="n">
        <v>0.0114113651</v>
      </c>
      <c r="AK32" s="5" t="n">
        <v>0.0500447229</v>
      </c>
      <c r="AL32" s="5" t="n">
        <v>-0.078743495</v>
      </c>
      <c r="AM32" s="5" t="n">
        <v>0.0738140792</v>
      </c>
      <c r="AN32" s="5" t="n">
        <v>0.0466791913</v>
      </c>
      <c r="AO32" s="5" t="n">
        <v>0.0907941386</v>
      </c>
      <c r="AP32" s="5" t="n">
        <v>-0.045293059</v>
      </c>
      <c r="AQ32" s="5" t="n">
        <v>-0.011764742</v>
      </c>
      <c r="AR32" s="5" t="n">
        <v>-0.039910246</v>
      </c>
      <c r="AS32" s="5" t="n">
        <v>-0.036223881</v>
      </c>
      <c r="AT32" s="5" t="n">
        <v>0.0918186903</v>
      </c>
      <c r="AU32" s="5" t="n">
        <v>0.021230232</v>
      </c>
      <c r="AV32" s="5" t="n">
        <v>0.072051838</v>
      </c>
      <c r="AW32" s="5" t="n">
        <v>0.0108696073</v>
      </c>
      <c r="AX32" s="5" t="n">
        <v>-0.009199139</v>
      </c>
      <c r="AY32" s="5" t="n">
        <v>-0.21115537</v>
      </c>
      <c r="AZ32" s="7" t="n">
        <v>-0.087652408</v>
      </c>
      <c r="BA32" s="6" t="n">
        <v>-0.039967086</v>
      </c>
      <c r="BB32" s="5" t="n">
        <v>-0.072972968</v>
      </c>
      <c r="BC32" s="5" t="n">
        <v>-0.078181788</v>
      </c>
      <c r="BD32" s="5" t="n">
        <v>0.0378549136</v>
      </c>
      <c r="BE32" s="5" t="n">
        <v>0.0280991867</v>
      </c>
    </row>
    <row r="33" customFormat="false" ht="12.75" hidden="false" customHeight="false" outlineLevel="0" collapsed="false">
      <c r="B33" s="4" t="n">
        <v>20020628</v>
      </c>
      <c r="C33" s="5" t="n">
        <v>-0.021598879</v>
      </c>
      <c r="D33" s="5" t="n">
        <v>0.0105682882</v>
      </c>
      <c r="E33" s="5" t="n">
        <v>-0.034782577</v>
      </c>
      <c r="F33" s="5" t="n">
        <v>-0.222965494</v>
      </c>
      <c r="G33" s="6" t="n">
        <v>0.1093749776</v>
      </c>
      <c r="H33" s="5" t="n">
        <v>0.0111369696</v>
      </c>
      <c r="I33" s="5" t="n">
        <v>-0.07176473</v>
      </c>
      <c r="J33" s="5" t="n">
        <v>-0.076568291</v>
      </c>
      <c r="K33" s="5" t="n">
        <v>-0.109403245</v>
      </c>
      <c r="L33" s="5" t="n">
        <v>-0.117265992</v>
      </c>
      <c r="M33" s="5" t="n">
        <v>-0.080016293</v>
      </c>
      <c r="N33" s="5" t="n">
        <v>0.072072119</v>
      </c>
      <c r="O33" s="5" t="n">
        <v>-0.084507063</v>
      </c>
      <c r="P33" s="5" t="n">
        <v>-0.168079108</v>
      </c>
      <c r="Q33" s="5" t="n">
        <v>-0.051844805</v>
      </c>
      <c r="R33" s="5" t="n">
        <v>-0.034200016</v>
      </c>
      <c r="S33" s="6" t="n">
        <v>0.0096707465</v>
      </c>
      <c r="T33" s="5" t="n">
        <v>-0.214187801</v>
      </c>
      <c r="U33" s="5" t="n">
        <v>-0.117774032</v>
      </c>
      <c r="V33" s="5" t="n">
        <v>-0.063975692</v>
      </c>
      <c r="W33" s="5" t="n">
        <v>-0.052353658</v>
      </c>
      <c r="X33" s="5" t="n">
        <v>0.0127194095</v>
      </c>
      <c r="Y33" s="5" t="n">
        <v>-0.078265011</v>
      </c>
      <c r="Z33" s="5" t="n">
        <v>-0.17346698</v>
      </c>
      <c r="AA33" s="6" t="n">
        <v>0.0527827404</v>
      </c>
      <c r="AB33" s="5" t="n">
        <v>-0.107005239</v>
      </c>
      <c r="AC33" s="7" t="n">
        <v>-0.077477463</v>
      </c>
      <c r="AD33" s="5" t="n">
        <v>-0.019244924</v>
      </c>
      <c r="AE33" s="5" t="n">
        <v>-0.077958465</v>
      </c>
      <c r="AF33" s="5" t="n">
        <v>-0.174164519</v>
      </c>
      <c r="AG33" s="5" t="n">
        <v>-0.12828432</v>
      </c>
      <c r="AH33" s="5" t="n">
        <v>-0.071506023</v>
      </c>
      <c r="AI33" s="6" t="n">
        <v>-0.025190864</v>
      </c>
      <c r="AJ33" s="5" t="n">
        <v>-0.093147941</v>
      </c>
      <c r="AK33" s="5" t="n">
        <v>0.0238298196</v>
      </c>
      <c r="AL33" s="5" t="n">
        <v>-0.03687185</v>
      </c>
      <c r="AM33" s="5" t="n">
        <v>-0.101275541</v>
      </c>
      <c r="AN33" s="5" t="n">
        <v>-0.139545396</v>
      </c>
      <c r="AO33" s="5" t="n">
        <v>-0.07502161</v>
      </c>
      <c r="AP33" s="5" t="n">
        <v>0.075906992</v>
      </c>
      <c r="AQ33" s="5" t="n">
        <v>0.1200644746</v>
      </c>
      <c r="AR33" s="5" t="n">
        <v>0.0550996102</v>
      </c>
      <c r="AS33" s="5" t="n">
        <v>-0.195899814</v>
      </c>
      <c r="AT33" s="5" t="n">
        <v>-0.133962244</v>
      </c>
      <c r="AU33" s="5" t="n">
        <v>-0.097014911</v>
      </c>
      <c r="AV33" s="5" t="n">
        <v>-0.066279031</v>
      </c>
      <c r="AW33" s="5" t="n">
        <v>-0.558456779</v>
      </c>
      <c r="AX33" s="5" t="n">
        <v>-0.188967735</v>
      </c>
      <c r="AY33" s="5" t="n">
        <v>0.1957070976</v>
      </c>
      <c r="AZ33" s="7" t="n">
        <v>-0.102965787</v>
      </c>
      <c r="BA33" s="6" t="n">
        <v>-0.239484981</v>
      </c>
      <c r="BB33" s="5" t="n">
        <v>-0.064139947</v>
      </c>
      <c r="BC33" s="5" t="n">
        <v>-0.077416249</v>
      </c>
      <c r="BD33" s="5" t="n">
        <v>-0.347416461</v>
      </c>
      <c r="BE33" s="5" t="n">
        <v>-0.088960335</v>
      </c>
    </row>
    <row r="34" customFormat="false" ht="12.75" hidden="false" customHeight="false" outlineLevel="0" collapsed="false">
      <c r="B34" s="4" t="n">
        <v>20020731</v>
      </c>
      <c r="C34" s="5" t="n">
        <v>-0.141605154</v>
      </c>
      <c r="D34" s="5" t="n">
        <v>-0.123241551</v>
      </c>
      <c r="E34" s="5" t="n">
        <v>-0.056081116</v>
      </c>
      <c r="F34" s="5" t="n">
        <v>-0.002869438</v>
      </c>
      <c r="G34" s="6" t="n">
        <v>-0.093484402</v>
      </c>
      <c r="H34" s="5" t="n">
        <v>-0.086278155</v>
      </c>
      <c r="I34" s="5" t="n">
        <v>-0.016067261</v>
      </c>
      <c r="J34" s="5" t="n">
        <v>0.0295704156</v>
      </c>
      <c r="K34" s="5" t="n">
        <v>-0.124873124</v>
      </c>
      <c r="L34" s="5" t="n">
        <v>0.1493577957</v>
      </c>
      <c r="M34" s="5" t="n">
        <v>-0.165562913</v>
      </c>
      <c r="N34" s="5" t="n">
        <v>-0.260504216</v>
      </c>
      <c r="O34" s="5" t="n">
        <v>0.0564102419</v>
      </c>
      <c r="P34" s="5" t="n">
        <v>-0.210526288</v>
      </c>
      <c r="Q34" s="5" t="n">
        <v>0.0377170108</v>
      </c>
      <c r="R34" s="5" t="n">
        <v>-0.072177</v>
      </c>
      <c r="S34" s="6" t="n">
        <v>-0.085425809</v>
      </c>
      <c r="T34" s="5" t="n">
        <v>-0.121238582</v>
      </c>
      <c r="U34" s="5" t="n">
        <v>-0.159270361</v>
      </c>
      <c r="V34" s="5" t="n">
        <v>-0.054860726</v>
      </c>
      <c r="W34" s="5" t="n">
        <v>-0.058031645</v>
      </c>
      <c r="X34" s="5" t="n">
        <v>0.0263752621</v>
      </c>
      <c r="Y34" s="5" t="n">
        <v>-0.076165043</v>
      </c>
      <c r="Z34" s="5" t="n">
        <v>0.2578279078</v>
      </c>
      <c r="AA34" s="6" t="n">
        <v>0.0228512995</v>
      </c>
      <c r="AB34" s="5" t="n">
        <v>-0.020537144</v>
      </c>
      <c r="AC34" s="7" t="n">
        <v>-0.22070311</v>
      </c>
      <c r="AD34" s="5" t="n">
        <v>-0.054008588</v>
      </c>
      <c r="AE34" s="5" t="n">
        <v>-0.07329689</v>
      </c>
      <c r="AF34" s="5" t="n">
        <v>-0.077431925</v>
      </c>
      <c r="AG34" s="5" t="n">
        <v>0.0358155407</v>
      </c>
      <c r="AH34" s="5" t="n">
        <v>-0.05571755</v>
      </c>
      <c r="AI34" s="6" t="n">
        <v>-0.07361</v>
      </c>
      <c r="AJ34" s="5" t="n">
        <v>-0.159220338</v>
      </c>
      <c r="AK34" s="5" t="n">
        <v>-0.122755758</v>
      </c>
      <c r="AL34" s="5" t="n">
        <v>-0.119970702</v>
      </c>
      <c r="AM34" s="5" t="n">
        <v>-0.081464633</v>
      </c>
      <c r="AN34" s="5" t="n">
        <v>-0.183382154</v>
      </c>
      <c r="AO34" s="5" t="n">
        <v>-0.047841482</v>
      </c>
      <c r="AP34" s="5" t="n">
        <v>-0.17027168</v>
      </c>
      <c r="AQ34" s="5" t="n">
        <v>-0.07755395</v>
      </c>
      <c r="AR34" s="5" t="n">
        <v>-0.077333324</v>
      </c>
      <c r="AS34" s="5" t="n">
        <v>-0.135410726</v>
      </c>
      <c r="AT34" s="5" t="n">
        <v>-0.171894595</v>
      </c>
      <c r="AU34" s="5" t="n">
        <v>-0.058736764</v>
      </c>
      <c r="AV34" s="5" t="n">
        <v>-0.168493181</v>
      </c>
      <c r="AW34" s="5" t="n">
        <v>0.0542168878</v>
      </c>
      <c r="AX34" s="5" t="n">
        <v>-0.188552201</v>
      </c>
      <c r="AY34" s="5" t="n">
        <v>0.0569165312</v>
      </c>
      <c r="AZ34" s="7" t="n">
        <v>-0.048598085</v>
      </c>
      <c r="BA34" s="6" t="n">
        <v>-0.138826132</v>
      </c>
      <c r="BB34" s="5" t="n">
        <v>-0.305295944</v>
      </c>
      <c r="BC34" s="5" t="n">
        <v>-0.003741299</v>
      </c>
      <c r="BD34" s="5" t="n">
        <v>-0.118755825</v>
      </c>
      <c r="BE34" s="5" t="n">
        <v>-0.229411736</v>
      </c>
    </row>
    <row r="35" customFormat="false" ht="12.75" hidden="false" customHeight="false" outlineLevel="0" collapsed="false">
      <c r="B35" s="4" t="n">
        <v>20020830</v>
      </c>
      <c r="C35" s="5" t="n">
        <v>-0.103707694</v>
      </c>
      <c r="D35" s="5" t="n">
        <v>0.0601129904</v>
      </c>
      <c r="E35" s="5" t="n">
        <v>-0.029825781</v>
      </c>
      <c r="F35" s="5" t="n">
        <v>0.0086331544</v>
      </c>
      <c r="G35" s="6" t="n">
        <v>-0.151874989</v>
      </c>
      <c r="H35" s="5" t="n">
        <v>-0.048216932</v>
      </c>
      <c r="I35" s="5" t="n">
        <v>0.0526179038</v>
      </c>
      <c r="J35" s="5" t="n">
        <v>0.0623174459</v>
      </c>
      <c r="K35" s="5" t="n">
        <v>0.1938515604</v>
      </c>
      <c r="L35" s="5" t="n">
        <v>0.0351999998</v>
      </c>
      <c r="M35" s="5" t="n">
        <v>0.0280423444</v>
      </c>
      <c r="N35" s="5" t="n">
        <v>-0.0643939</v>
      </c>
      <c r="O35" s="5" t="n">
        <v>-0.018446593</v>
      </c>
      <c r="P35" s="5" t="n">
        <v>-0.086021528</v>
      </c>
      <c r="Q35" s="5" t="n">
        <v>-0.07692308</v>
      </c>
      <c r="R35" s="5" t="n">
        <v>-0.004692115</v>
      </c>
      <c r="S35" s="6" t="n">
        <v>-0.015390654</v>
      </c>
      <c r="T35" s="5" t="n">
        <v>0.0669975355</v>
      </c>
      <c r="U35" s="5" t="n">
        <v>0.0663860515</v>
      </c>
      <c r="V35" s="5" t="n">
        <v>0.0538346134</v>
      </c>
      <c r="W35" s="5" t="n">
        <v>0.0587361306</v>
      </c>
      <c r="X35" s="5" t="n">
        <v>0.0334893018</v>
      </c>
      <c r="Y35" s="5" t="n">
        <v>-0.054222193</v>
      </c>
      <c r="Z35" s="5" t="n">
        <v>-0.098901093</v>
      </c>
      <c r="AA35" s="6" t="n">
        <v>-0.028009342</v>
      </c>
      <c r="AB35" s="5" t="n">
        <v>0.0185484271</v>
      </c>
      <c r="AC35" s="7" t="n">
        <v>0.078446053</v>
      </c>
      <c r="AD35" s="5" t="n">
        <v>0.1135914698</v>
      </c>
      <c r="AE35" s="5" t="n">
        <v>0.0528389402</v>
      </c>
      <c r="AF35" s="5" t="n">
        <v>0.0648741126</v>
      </c>
      <c r="AG35" s="5" t="n">
        <v>-0.001027027</v>
      </c>
      <c r="AH35" s="5" t="n">
        <v>0.0193069</v>
      </c>
      <c r="AI35" s="6" t="n">
        <v>-0.072170243</v>
      </c>
      <c r="AJ35" s="5" t="n">
        <v>-0.017452465</v>
      </c>
      <c r="AK35" s="5" t="n">
        <v>0.0928128883</v>
      </c>
      <c r="AL35" s="5" t="n">
        <v>-0.026461598</v>
      </c>
      <c r="AM35" s="5" t="n">
        <v>-0.068680465</v>
      </c>
      <c r="AN35" s="5" t="n">
        <v>-0.055580396</v>
      </c>
      <c r="AO35" s="5" t="n">
        <v>-0.034985319</v>
      </c>
      <c r="AP35" s="5" t="n">
        <v>0.0529718623</v>
      </c>
      <c r="AQ35" s="5" t="n">
        <v>-0.010606783</v>
      </c>
      <c r="AR35" s="5" t="n">
        <v>-0.103082865</v>
      </c>
      <c r="AS35" s="5" t="n">
        <v>0.081913501</v>
      </c>
      <c r="AT35" s="5" t="n">
        <v>0.151515156</v>
      </c>
      <c r="AU35" s="5" t="n">
        <v>-0.043587312</v>
      </c>
      <c r="AV35" s="5" t="n">
        <v>-0.060606062</v>
      </c>
      <c r="AW35" s="5" t="n">
        <v>-0.01142856</v>
      </c>
      <c r="AX35" s="5" t="n">
        <v>0</v>
      </c>
      <c r="AY35" s="5" t="n">
        <v>-0.04186229</v>
      </c>
      <c r="AZ35" s="7" t="n">
        <v>0.2003929168</v>
      </c>
      <c r="BA35" s="6" t="n">
        <v>-0.033420723</v>
      </c>
      <c r="BB35" s="5" t="n">
        <v>0.1659192294</v>
      </c>
      <c r="BC35" s="5" t="n">
        <v>-0.068669468</v>
      </c>
      <c r="BD35" s="5" t="n">
        <v>0.2406416982</v>
      </c>
      <c r="BE35" s="5" t="n">
        <v>-0.085496247</v>
      </c>
    </row>
    <row r="36" customFormat="false" ht="12.75" hidden="false" customHeight="false" outlineLevel="0" collapsed="false">
      <c r="B36" s="4" t="n">
        <v>20020930</v>
      </c>
      <c r="C36" s="5" t="n">
        <v>-0.23880893</v>
      </c>
      <c r="D36" s="5" t="n">
        <v>-0.099978715</v>
      </c>
      <c r="E36" s="5" t="n">
        <v>-0.105184853</v>
      </c>
      <c r="F36" s="5" t="n">
        <v>-0.293865949</v>
      </c>
      <c r="G36" s="6" t="n">
        <v>-0.126206368</v>
      </c>
      <c r="H36" s="5" t="n">
        <v>-0.11314746</v>
      </c>
      <c r="I36" s="5" t="n">
        <v>-0.10810148</v>
      </c>
      <c r="J36" s="5" t="n">
        <v>-0.010999056</v>
      </c>
      <c r="K36" s="5" t="n">
        <v>0.0062220432</v>
      </c>
      <c r="L36" s="5" t="n">
        <v>0.00309119</v>
      </c>
      <c r="M36" s="5" t="n">
        <v>-0.071908921</v>
      </c>
      <c r="N36" s="5" t="n">
        <v>0.377327919</v>
      </c>
      <c r="O36" s="5" t="n">
        <v>-0.086383149</v>
      </c>
      <c r="P36" s="5" t="n">
        <v>-0.040000018</v>
      </c>
      <c r="Q36" s="5" t="n">
        <v>0.1358333379</v>
      </c>
      <c r="R36" s="5" t="n">
        <v>-0.027892323</v>
      </c>
      <c r="S36" s="6" t="n">
        <v>-0.114820138</v>
      </c>
      <c r="T36" s="5" t="n">
        <v>-0.103132188</v>
      </c>
      <c r="U36" s="5" t="n">
        <v>-0.205891281</v>
      </c>
      <c r="V36" s="5" t="n">
        <v>-0.081050262</v>
      </c>
      <c r="W36" s="5" t="n">
        <v>-0.206928834</v>
      </c>
      <c r="X36" s="5" t="n">
        <v>-0.098403648</v>
      </c>
      <c r="Y36" s="5" t="n">
        <v>-0.164943635</v>
      </c>
      <c r="Z36" s="5" t="n">
        <v>0.0333499275</v>
      </c>
      <c r="AA36" s="6" t="n">
        <v>0.0826758072</v>
      </c>
      <c r="AB36" s="5" t="n">
        <v>-0.088083953</v>
      </c>
      <c r="AC36" s="7" t="n">
        <v>-0.257009357</v>
      </c>
      <c r="AD36" s="5" t="n">
        <v>0.0218201093</v>
      </c>
      <c r="AE36" s="5" t="n">
        <v>0.0451994017</v>
      </c>
      <c r="AF36" s="5" t="n">
        <v>-0.046092246</v>
      </c>
      <c r="AG36" s="5" t="n">
        <v>-0.046683878</v>
      </c>
      <c r="AH36" s="5" t="n">
        <v>0.0228265822</v>
      </c>
      <c r="AI36" s="6" t="n">
        <v>-0.197028041</v>
      </c>
      <c r="AJ36" s="5" t="n">
        <v>-0.082822919</v>
      </c>
      <c r="AK36" s="5" t="n">
        <v>-0.005444195</v>
      </c>
      <c r="AL36" s="5" t="n">
        <v>-0.06336017</v>
      </c>
      <c r="AM36" s="5" t="n">
        <v>-0.276794672</v>
      </c>
      <c r="AN36" s="5" t="n">
        <v>-0.094393924</v>
      </c>
      <c r="AO36" s="5" t="n">
        <v>-0.099220999</v>
      </c>
      <c r="AP36" s="5" t="n">
        <v>-0.120816059</v>
      </c>
      <c r="AQ36" s="5" t="n">
        <v>0.0213202536</v>
      </c>
      <c r="AR36" s="5" t="n">
        <v>-0.079309382</v>
      </c>
      <c r="AS36" s="5" t="n">
        <v>-0.008176876</v>
      </c>
      <c r="AT36" s="5" t="n">
        <v>-0.14243421</v>
      </c>
      <c r="AU36" s="5" t="n">
        <v>-0.147540987</v>
      </c>
      <c r="AV36" s="5" t="n">
        <v>-0.11483869</v>
      </c>
      <c r="AW36" s="5" t="n">
        <v>-0.560693681</v>
      </c>
      <c r="AX36" s="5" t="n">
        <v>-0.182572588</v>
      </c>
      <c r="AY36" s="5" t="n">
        <v>-0.180396244</v>
      </c>
      <c r="AZ36" s="7" t="n">
        <v>-0.014116205</v>
      </c>
      <c r="BA36" s="6" t="n">
        <v>-0.016949153</v>
      </c>
      <c r="BB36" s="5" t="n">
        <v>-0.192307696</v>
      </c>
      <c r="BC36" s="5" t="n">
        <v>-0.053571444</v>
      </c>
      <c r="BD36" s="5" t="n">
        <v>-0.20301728</v>
      </c>
      <c r="BE36" s="5" t="n">
        <v>-0.165275425</v>
      </c>
    </row>
    <row r="37" customFormat="false" ht="12.75" hidden="false" customHeight="false" outlineLevel="0" collapsed="false">
      <c r="B37" s="4" t="n">
        <v>20021031</v>
      </c>
      <c r="C37" s="5" t="n">
        <v>0.1118732914</v>
      </c>
      <c r="D37" s="5" t="n">
        <v>0.0521305054</v>
      </c>
      <c r="E37" s="5" t="n">
        <v>0.1436096579</v>
      </c>
      <c r="F37" s="5" t="n">
        <v>0.3414141536</v>
      </c>
      <c r="G37" s="6" t="n">
        <v>-0.1673747</v>
      </c>
      <c r="H37" s="5" t="n">
        <v>0.0461216234</v>
      </c>
      <c r="I37" s="5" t="n">
        <v>0.0233463086</v>
      </c>
      <c r="J37" s="5" t="n">
        <v>0.0224281512</v>
      </c>
      <c r="K37" s="5" t="n">
        <v>0.0821256042</v>
      </c>
      <c r="L37" s="5" t="n">
        <v>0.123728849</v>
      </c>
      <c r="M37" s="5" t="n">
        <v>0.1103678644</v>
      </c>
      <c r="N37" s="5" t="n">
        <v>0.057613142</v>
      </c>
      <c r="O37" s="5" t="n">
        <v>-0.186936066</v>
      </c>
      <c r="P37" s="5" t="n">
        <v>0.1593137532</v>
      </c>
      <c r="Q37" s="5" t="n">
        <v>-0.003118158</v>
      </c>
      <c r="R37" s="5" t="n">
        <v>0.0704182386</v>
      </c>
      <c r="S37" s="6" t="n">
        <v>0.0972041562</v>
      </c>
      <c r="T37" s="5" t="n">
        <v>0.2067532241</v>
      </c>
      <c r="U37" s="5" t="n">
        <v>0.1065133587</v>
      </c>
      <c r="V37" s="5" t="n">
        <v>0.0940439478</v>
      </c>
      <c r="W37" s="5" t="n">
        <v>0.1555489004</v>
      </c>
      <c r="X37" s="5" t="n">
        <v>0.0229915157</v>
      </c>
      <c r="Y37" s="5" t="n">
        <v>-0.4891873</v>
      </c>
      <c r="Z37" s="5" t="n">
        <v>0.1083815023</v>
      </c>
      <c r="AA37" s="6" t="n">
        <v>0.1923321187</v>
      </c>
      <c r="AB37" s="5" t="n">
        <v>0.1866113096</v>
      </c>
      <c r="AC37" s="7" t="n">
        <v>0.0534591451</v>
      </c>
      <c r="AD37" s="5" t="n">
        <v>0.0954861119</v>
      </c>
      <c r="AE37" s="5" t="n">
        <v>0.036087174</v>
      </c>
      <c r="AF37" s="5" t="n">
        <v>0.0457983799</v>
      </c>
      <c r="AG37" s="5" t="n">
        <v>0.0028912153</v>
      </c>
      <c r="AH37" s="5" t="n">
        <v>0.0651115924</v>
      </c>
      <c r="AI37" s="6" t="n">
        <v>0.0440941006</v>
      </c>
      <c r="AJ37" s="5" t="n">
        <v>0.1324042231</v>
      </c>
      <c r="AK37" s="5" t="n">
        <v>0.0206820369</v>
      </c>
      <c r="AL37" s="5" t="n">
        <v>-0.009182714</v>
      </c>
      <c r="AM37" s="5" t="n">
        <v>0.1052631885</v>
      </c>
      <c r="AN37" s="5" t="n">
        <v>-0.201058164</v>
      </c>
      <c r="AO37" s="5" t="n">
        <v>0.0964952633</v>
      </c>
      <c r="AP37" s="5" t="n">
        <v>0.0254791677</v>
      </c>
      <c r="AQ37" s="5" t="n">
        <v>-0.104685277</v>
      </c>
      <c r="AR37" s="5" t="n">
        <v>-0.128332868</v>
      </c>
      <c r="AS37" s="5" t="n">
        <v>0.0677862987</v>
      </c>
      <c r="AT37" s="5" t="n">
        <v>0.2532920539</v>
      </c>
      <c r="AU37" s="5" t="n">
        <v>0.166538462</v>
      </c>
      <c r="AV37" s="5" t="n">
        <v>0.3901238143</v>
      </c>
      <c r="AW37" s="5" t="n">
        <v>0.6184210777</v>
      </c>
      <c r="AX37" s="5" t="n">
        <v>0.3604060113</v>
      </c>
      <c r="AY37" s="5" t="n">
        <v>0.2964375913</v>
      </c>
      <c r="AZ37" s="7" t="n">
        <v>0.0857618377</v>
      </c>
      <c r="BA37" s="6" t="n">
        <v>0.1082758382</v>
      </c>
      <c r="BB37" s="5" t="n">
        <v>0.1571429372</v>
      </c>
      <c r="BC37" s="5" t="n">
        <v>0.0754716843</v>
      </c>
      <c r="BD37" s="5" t="n">
        <v>0.3618421257</v>
      </c>
      <c r="BE37" s="5" t="n">
        <v>0.005000019</v>
      </c>
    </row>
    <row r="38" customFormat="false" ht="12.75" hidden="false" customHeight="false" outlineLevel="0" collapsed="false">
      <c r="B38" s="4" t="n">
        <v>20021129</v>
      </c>
      <c r="C38" s="5" t="n">
        <v>0.1922164857</v>
      </c>
      <c r="D38" s="5" t="n">
        <v>0.0004524991</v>
      </c>
      <c r="E38" s="5" t="n">
        <v>0.0901817903</v>
      </c>
      <c r="F38" s="5" t="n">
        <v>0.3132530749</v>
      </c>
      <c r="G38" s="6" t="n">
        <v>-0.126530632</v>
      </c>
      <c r="H38" s="5" t="n">
        <v>0.1308330894</v>
      </c>
      <c r="I38" s="5" t="n">
        <v>0.0282455441</v>
      </c>
      <c r="J38" s="5" t="n">
        <v>-0.065296471</v>
      </c>
      <c r="K38" s="5" t="n">
        <v>0.1147321686</v>
      </c>
      <c r="L38" s="5" t="n">
        <v>-0.005357912</v>
      </c>
      <c r="M38" s="5" t="n">
        <v>0.0090361405</v>
      </c>
      <c r="N38" s="5" t="n">
        <v>-0.062812626</v>
      </c>
      <c r="O38" s="5" t="n">
        <v>0.0612516254</v>
      </c>
      <c r="P38" s="5" t="n">
        <v>0.26004228</v>
      </c>
      <c r="Q38" s="5" t="n">
        <v>-0.068813212</v>
      </c>
      <c r="R38" s="5" t="n">
        <v>0.0193291735</v>
      </c>
      <c r="S38" s="6" t="n">
        <v>-0.145851821</v>
      </c>
      <c r="T38" s="5" t="n">
        <v>0.2096427381</v>
      </c>
      <c r="U38" s="5" t="n">
        <v>-0.085872561</v>
      </c>
      <c r="V38" s="5" t="n">
        <v>0.0040114438</v>
      </c>
      <c r="W38" s="5" t="n">
        <v>0.1623844802</v>
      </c>
      <c r="X38" s="5" t="n">
        <v>-0.094903737</v>
      </c>
      <c r="Y38" s="5" t="n">
        <v>0.2044825554</v>
      </c>
      <c r="Z38" s="5" t="n">
        <v>-0.285093397</v>
      </c>
      <c r="AA38" s="6" t="n">
        <v>0.1161307171</v>
      </c>
      <c r="AB38" s="5" t="n">
        <v>0.0953170732</v>
      </c>
      <c r="AC38" s="5" t="n">
        <v>0.0166534539</v>
      </c>
      <c r="AD38" s="5" t="n">
        <v>-0.019809825</v>
      </c>
      <c r="AE38" s="5" t="n">
        <v>0.1347149163</v>
      </c>
      <c r="AF38" s="5" t="n">
        <v>0.0767980218</v>
      </c>
      <c r="AG38" s="5" t="n">
        <v>0.2362162769</v>
      </c>
      <c r="AH38" s="5" t="n">
        <v>0.0435268022</v>
      </c>
      <c r="AI38" s="6" t="n">
        <v>0.1611478925</v>
      </c>
      <c r="AJ38" s="5" t="n">
        <v>0.1889743805</v>
      </c>
      <c r="AK38" s="5" t="n">
        <v>0.1026083678</v>
      </c>
      <c r="AL38" s="5" t="n">
        <v>0.118164964</v>
      </c>
      <c r="AM38" s="5" t="n">
        <v>0.0942982286</v>
      </c>
      <c r="AN38" s="5" t="n">
        <v>0.2317880243</v>
      </c>
      <c r="AO38" s="5" t="n">
        <v>0.0905458927</v>
      </c>
      <c r="AP38" s="5" t="n">
        <v>0.1066403314</v>
      </c>
      <c r="AQ38" s="5" t="n">
        <v>-0.096545778</v>
      </c>
      <c r="AR38" s="5" t="n">
        <v>0.150252074</v>
      </c>
      <c r="AS38" s="5" t="n">
        <v>0.0122962622</v>
      </c>
      <c r="AT38" s="5" t="n">
        <v>0.3284919858</v>
      </c>
      <c r="AU38" s="5" t="n">
        <v>0.102868475</v>
      </c>
      <c r="AV38" s="5" t="n">
        <v>0.1091102436</v>
      </c>
      <c r="AW38" s="5" t="n">
        <v>0.439024359</v>
      </c>
      <c r="AX38" s="5" t="n">
        <v>0.1451493055</v>
      </c>
      <c r="AY38" s="5" t="n">
        <v>0.1923454553</v>
      </c>
      <c r="AZ38" s="7" t="n">
        <v>0.0694217905</v>
      </c>
      <c r="BA38" s="6" t="n">
        <v>-0.0354698</v>
      </c>
      <c r="BB38" s="5" t="n">
        <v>0.4691357315</v>
      </c>
      <c r="BC38" s="5" t="n">
        <v>0.1160157993</v>
      </c>
      <c r="BD38" s="5" t="n">
        <v>0.1739130318</v>
      </c>
      <c r="BE38" s="5" t="n">
        <v>0.1034825817</v>
      </c>
    </row>
    <row r="39" customFormat="false" ht="12.75" hidden="false" customHeight="false" outlineLevel="0" collapsed="false">
      <c r="B39" s="4" t="n">
        <v>20021231</v>
      </c>
      <c r="C39" s="5" t="n">
        <v>-0.174164057</v>
      </c>
      <c r="D39" s="5" t="n">
        <v>-0.02849392</v>
      </c>
      <c r="E39" s="5" t="n">
        <v>-0.049753416</v>
      </c>
      <c r="F39" s="5" t="n">
        <v>-0.076834872</v>
      </c>
      <c r="G39" s="6" t="n">
        <v>0.3451536596</v>
      </c>
      <c r="H39" s="5" t="n">
        <v>-0.109044552</v>
      </c>
      <c r="I39" s="5" t="n">
        <v>-0.041204475</v>
      </c>
      <c r="J39" s="5" t="n">
        <v>0.0202374179</v>
      </c>
      <c r="K39" s="5" t="n">
        <v>-0.046474382</v>
      </c>
      <c r="L39" s="5" t="n">
        <v>0.0193370171</v>
      </c>
      <c r="M39" s="5" t="n">
        <v>-0.051500034</v>
      </c>
      <c r="N39" s="5" t="n">
        <v>0.04982207</v>
      </c>
      <c r="O39" s="5" t="n">
        <v>0.0129652638</v>
      </c>
      <c r="P39" s="5" t="n">
        <v>-0.161073834</v>
      </c>
      <c r="Q39" s="5" t="n">
        <v>-0.050780471</v>
      </c>
      <c r="R39" s="5" t="n">
        <v>0.0202639922</v>
      </c>
      <c r="S39" s="6" t="n">
        <v>0.0138936993</v>
      </c>
      <c r="T39" s="5" t="n">
        <v>-0.06583631</v>
      </c>
      <c r="U39" s="5" t="n">
        <v>-0.087878756</v>
      </c>
      <c r="V39" s="5" t="n">
        <v>0.0018549921</v>
      </c>
      <c r="W39" s="5" t="n">
        <v>-0.117595121</v>
      </c>
      <c r="X39" s="5" t="n">
        <v>-0.030738283</v>
      </c>
      <c r="Y39" s="5" t="n">
        <v>-0.047783136</v>
      </c>
      <c r="Z39" s="5" t="n">
        <v>0.0082065845</v>
      </c>
      <c r="AA39" s="6" t="n">
        <v>0.0123809632</v>
      </c>
      <c r="AB39" s="5" t="n">
        <v>-0.041070513</v>
      </c>
      <c r="AC39" s="5" t="n">
        <v>0.0226209033</v>
      </c>
      <c r="AD39" s="5" t="n">
        <v>0.087146394</v>
      </c>
      <c r="AE39" s="5" t="n">
        <v>-0.137493625</v>
      </c>
      <c r="AF39" s="5" t="n">
        <v>-0.11584907</v>
      </c>
      <c r="AG39" s="5" t="n">
        <v>-0.070278227</v>
      </c>
      <c r="AH39" s="5" t="n">
        <v>-0.023262065</v>
      </c>
      <c r="AI39" s="6" t="n">
        <v>-0.064448662</v>
      </c>
      <c r="AJ39" s="5" t="n">
        <v>-0.067965351</v>
      </c>
      <c r="AK39" s="5" t="n">
        <v>-0.099315792</v>
      </c>
      <c r="AL39" s="5" t="n">
        <v>-0.037840758</v>
      </c>
      <c r="AM39" s="5" t="n">
        <v>-0.077277981</v>
      </c>
      <c r="AN39" s="5" t="n">
        <v>-0.004347822</v>
      </c>
      <c r="AO39" s="5" t="n">
        <v>-0.024928151</v>
      </c>
      <c r="AP39" s="5" t="n">
        <v>-0.001788219</v>
      </c>
      <c r="AQ39" s="5" t="n">
        <v>0.1063218266</v>
      </c>
      <c r="AR39" s="5" t="n">
        <v>-0.031130619</v>
      </c>
      <c r="AS39" s="5" t="n">
        <v>-0.003672346</v>
      </c>
      <c r="AT39" s="5" t="n">
        <v>-0.124473639</v>
      </c>
      <c r="AU39" s="5" t="n">
        <v>-0.034080699</v>
      </c>
      <c r="AV39" s="5" t="n">
        <v>-0.07473737</v>
      </c>
      <c r="AW39" s="5" t="n">
        <v>-0.288135588</v>
      </c>
      <c r="AX39" s="5" t="n">
        <v>-0.222222209</v>
      </c>
      <c r="AY39" s="5" t="n">
        <v>-0.111111067</v>
      </c>
      <c r="AZ39" s="7" t="n">
        <v>-0.062143374</v>
      </c>
      <c r="BA39" s="6" t="n">
        <v>-0.075483873</v>
      </c>
      <c r="BB39" s="5" t="n">
        <v>-0.064425774</v>
      </c>
      <c r="BC39" s="5" t="n">
        <v>-0.077586144</v>
      </c>
      <c r="BD39" s="5" t="n">
        <v>0.0017146515</v>
      </c>
      <c r="BE39" s="5" t="n">
        <v>0.0685302243</v>
      </c>
    </row>
    <row r="40" customFormat="false" ht="12.75" hidden="false" customHeight="false" outlineLevel="0" collapsed="false">
      <c r="B40" s="4" t="n">
        <v>20030131</v>
      </c>
      <c r="C40" s="5" t="n">
        <v>-0.033656161</v>
      </c>
      <c r="D40" s="5" t="n">
        <v>-0.030409338</v>
      </c>
      <c r="E40" s="5" t="n">
        <v>-0.106839679</v>
      </c>
      <c r="F40" s="5" t="n">
        <v>0.0993789062</v>
      </c>
      <c r="G40" s="6" t="n">
        <v>-0.182776794</v>
      </c>
      <c r="H40" s="5" t="n">
        <v>0.0208750218</v>
      </c>
      <c r="I40" s="5" t="n">
        <v>-0.022746177</v>
      </c>
      <c r="J40" s="5" t="n">
        <v>-0.025557894</v>
      </c>
      <c r="K40" s="5" t="n">
        <v>0.0336134471</v>
      </c>
      <c r="L40" s="5" t="n">
        <v>-0.002777778</v>
      </c>
      <c r="M40" s="5" t="n">
        <v>-0.049024694</v>
      </c>
      <c r="N40" s="5" t="n">
        <v>0.027683601</v>
      </c>
      <c r="O40" s="5" t="n">
        <v>-0.042939678</v>
      </c>
      <c r="P40" s="5" t="n">
        <v>-0.019999981</v>
      </c>
      <c r="Q40" s="5" t="n">
        <v>0.1563280225</v>
      </c>
      <c r="R40" s="5" t="n">
        <v>0.015397219</v>
      </c>
      <c r="S40" s="6" t="n">
        <v>-0.006509097</v>
      </c>
      <c r="T40" s="5" t="n">
        <v>0.0114285424</v>
      </c>
      <c r="U40" s="5" t="n">
        <v>-0.129891783</v>
      </c>
      <c r="V40" s="5" t="n">
        <v>0.0068995738</v>
      </c>
      <c r="W40" s="5" t="n">
        <v>-0.044839598</v>
      </c>
      <c r="X40" s="5" t="n">
        <v>-0.030823987</v>
      </c>
      <c r="Y40" s="5" t="n">
        <v>0.0620136</v>
      </c>
      <c r="Z40" s="5" t="n">
        <v>-0.032860909</v>
      </c>
      <c r="AA40" s="6" t="n">
        <v>-0.048682965</v>
      </c>
      <c r="AB40" s="5" t="n">
        <v>-0.021550983</v>
      </c>
      <c r="AC40" s="5" t="n">
        <v>0.048817724</v>
      </c>
      <c r="AD40" s="5" t="n">
        <v>-0.102502994</v>
      </c>
      <c r="AE40" s="5" t="n">
        <v>0.0264706332</v>
      </c>
      <c r="AF40" s="5" t="n">
        <v>0.0190065037</v>
      </c>
      <c r="AG40" s="5" t="n">
        <v>-0.051338557</v>
      </c>
      <c r="AH40" s="5" t="n">
        <v>-0.014912288</v>
      </c>
      <c r="AI40" s="6" t="n">
        <v>-0.015444012</v>
      </c>
      <c r="AJ40" s="5" t="n">
        <v>-0.08824902</v>
      </c>
      <c r="AK40" s="5" t="n">
        <v>-0.079607368</v>
      </c>
      <c r="AL40" s="5" t="n">
        <v>-0.230190873</v>
      </c>
      <c r="AM40" s="5" t="n">
        <v>0.018333355</v>
      </c>
      <c r="AN40" s="5" t="n">
        <v>-0.061135314</v>
      </c>
      <c r="AO40" s="5" t="n">
        <v>-0.077089444</v>
      </c>
      <c r="AP40" s="5" t="n">
        <v>0.0541832149</v>
      </c>
      <c r="AQ40" s="5" t="n">
        <v>-0.116017327</v>
      </c>
      <c r="AR40" s="5" t="n">
        <v>-0.042437147</v>
      </c>
      <c r="AS40" s="5" t="n">
        <v>0.0447972231</v>
      </c>
      <c r="AT40" s="5" t="n">
        <v>0.002672429</v>
      </c>
      <c r="AU40" s="5" t="n">
        <v>-0.053853344</v>
      </c>
      <c r="AV40" s="5" t="n">
        <v>-0.00219358</v>
      </c>
      <c r="AW40" s="5" t="n">
        <v>0.4761905074</v>
      </c>
      <c r="AX40" s="5" t="n">
        <v>0.0025135931</v>
      </c>
      <c r="AY40" s="5" t="n">
        <v>0.1138888448</v>
      </c>
      <c r="AZ40" s="7" t="n">
        <v>-0.253925741</v>
      </c>
      <c r="BA40" s="6" t="n">
        <v>0.0020934916</v>
      </c>
      <c r="BB40" s="5" t="n">
        <v>-0.029940091</v>
      </c>
      <c r="BC40" s="5" t="n">
        <v>-0.092908219</v>
      </c>
      <c r="BD40" s="5" t="n">
        <v>-0.161602154</v>
      </c>
      <c r="BE40" s="5" t="n">
        <v>0.0405062884</v>
      </c>
    </row>
    <row r="41" customFormat="false" ht="12.75" hidden="false" customHeight="false" outlineLevel="0" collapsed="false">
      <c r="B41" s="4" t="n">
        <v>20030228</v>
      </c>
      <c r="C41" s="5" t="n">
        <v>0.0423452444</v>
      </c>
      <c r="D41" s="5" t="n">
        <v>-0.064897522</v>
      </c>
      <c r="E41" s="5" t="n">
        <v>-0.022445228</v>
      </c>
      <c r="F41" s="5" t="n">
        <v>0.0169491079</v>
      </c>
      <c r="G41" s="6" t="n">
        <v>-0.009677476</v>
      </c>
      <c r="H41" s="5" t="n">
        <v>-0.011764761</v>
      </c>
      <c r="I41" s="5" t="n">
        <v>-0.039171193</v>
      </c>
      <c r="J41" s="5" t="n">
        <v>-0.011785474</v>
      </c>
      <c r="K41" s="5" t="n">
        <v>0.0334146135</v>
      </c>
      <c r="L41" s="5" t="n">
        <v>-0.028590878</v>
      </c>
      <c r="M41" s="5" t="n">
        <v>-0.051552143</v>
      </c>
      <c r="N41" s="5" t="n">
        <v>-0.002199061</v>
      </c>
      <c r="O41" s="5" t="n">
        <v>0.027178565</v>
      </c>
      <c r="P41" s="5" t="n">
        <v>-0.022449007</v>
      </c>
      <c r="Q41" s="5" t="n">
        <v>-0.068946861</v>
      </c>
      <c r="R41" s="5" t="n">
        <v>-0.034041777</v>
      </c>
      <c r="S41" s="6" t="n">
        <v>-0.02836209</v>
      </c>
      <c r="T41" s="5" t="n">
        <v>-0.058380388</v>
      </c>
      <c r="U41" s="5" t="n">
        <v>0.1220096275</v>
      </c>
      <c r="V41" s="5" t="n">
        <v>-0.011563242</v>
      </c>
      <c r="W41" s="5" t="n">
        <v>-0.027704565</v>
      </c>
      <c r="X41" s="5" t="n">
        <v>-0.005858731</v>
      </c>
      <c r="Y41" s="5" t="n">
        <v>-0.016029242</v>
      </c>
      <c r="Z41" s="5" t="n">
        <v>-0.103803046</v>
      </c>
      <c r="AA41" s="6" t="n">
        <v>0.0919653252</v>
      </c>
      <c r="AB41" s="5" t="n">
        <v>-0.047662023</v>
      </c>
      <c r="AC41" s="5" t="n">
        <v>0.034181837</v>
      </c>
      <c r="AD41" s="5" t="n">
        <v>0.0823372379</v>
      </c>
      <c r="AE41" s="5" t="n">
        <v>-0.025788007</v>
      </c>
      <c r="AF41" s="5" t="n">
        <v>-0.012293383</v>
      </c>
      <c r="AG41" s="5" t="n">
        <v>-0.055527892</v>
      </c>
      <c r="AH41" s="5" t="n">
        <v>-0.004897538</v>
      </c>
      <c r="AI41" s="6" t="n">
        <v>0.0374609642</v>
      </c>
      <c r="AJ41" s="5" t="n">
        <v>0.0091697006</v>
      </c>
      <c r="AK41" s="5" t="n">
        <v>-0.019431273</v>
      </c>
      <c r="AL41" s="5" t="n">
        <v>-0.0304283</v>
      </c>
      <c r="AM41" s="5" t="n">
        <v>-0.055748817</v>
      </c>
      <c r="AN41" s="5" t="n">
        <v>-0.094767489</v>
      </c>
      <c r="AO41" s="5" t="n">
        <v>0.0113466736</v>
      </c>
      <c r="AP41" s="5" t="n">
        <v>0.044595629</v>
      </c>
      <c r="AQ41" s="5" t="n">
        <v>-0.102056772</v>
      </c>
      <c r="AR41" s="5" t="n">
        <v>-0.122190587</v>
      </c>
      <c r="AS41" s="5" t="n">
        <v>0.0759838074</v>
      </c>
      <c r="AT41" s="5" t="n">
        <v>0.0799573585</v>
      </c>
      <c r="AU41" s="5" t="n">
        <v>0.1243048534</v>
      </c>
      <c r="AV41" s="5" t="n">
        <v>-0.096656144</v>
      </c>
      <c r="AW41" s="5" t="n">
        <v>-0.118279584</v>
      </c>
      <c r="AX41" s="5" t="n">
        <v>0.2185540944</v>
      </c>
      <c r="AY41" s="5" t="n">
        <v>-0.005818761</v>
      </c>
      <c r="AZ41" s="7" t="n">
        <v>-0.04825455</v>
      </c>
      <c r="BA41" s="6" t="n">
        <v>0.045264665</v>
      </c>
      <c r="BB41" s="5" t="n">
        <v>-0.197530895</v>
      </c>
      <c r="BC41" s="5" t="n">
        <v>0.0012121489</v>
      </c>
      <c r="BD41" s="5" t="n">
        <v>0.0461284555</v>
      </c>
      <c r="BE41" s="5" t="n">
        <v>0.0024330684</v>
      </c>
    </row>
    <row r="42" customFormat="false" ht="12.75" hidden="false" customHeight="false" outlineLevel="0" collapsed="false">
      <c r="B42" s="4" t="n">
        <v>20030331</v>
      </c>
      <c r="C42" s="5" t="n">
        <v>-0.077644244</v>
      </c>
      <c r="D42" s="5" t="n">
        <v>0.0743034631</v>
      </c>
      <c r="E42" s="5" t="n">
        <v>0.0597219132</v>
      </c>
      <c r="F42" s="5" t="n">
        <v>-0.033333354</v>
      </c>
      <c r="G42" s="6" t="n">
        <v>-0.086717889</v>
      </c>
      <c r="H42" s="5" t="n">
        <v>-0.03511275</v>
      </c>
      <c r="I42" s="5" t="n">
        <v>0.1190547347</v>
      </c>
      <c r="J42" s="5" t="n">
        <v>0.0820909813</v>
      </c>
      <c r="K42" s="5" t="n">
        <v>-0.078073338</v>
      </c>
      <c r="L42" s="5" t="n">
        <v>-0.04504557</v>
      </c>
      <c r="M42" s="5" t="n">
        <v>-0.047619015</v>
      </c>
      <c r="N42" s="5" t="n">
        <v>0.163085461</v>
      </c>
      <c r="O42" s="5" t="n">
        <v>0.0218395833</v>
      </c>
      <c r="P42" s="5" t="n">
        <v>0.0751566067</v>
      </c>
      <c r="Q42" s="5" t="n">
        <v>0.0769334882</v>
      </c>
      <c r="R42" s="5" t="n">
        <v>0.053514801</v>
      </c>
      <c r="S42" s="6" t="n">
        <v>0.0476190522</v>
      </c>
      <c r="T42" s="5" t="n">
        <v>0.0374579839</v>
      </c>
      <c r="U42" s="5" t="n">
        <v>0.041364599</v>
      </c>
      <c r="V42" s="5" t="n">
        <v>-0.025418855</v>
      </c>
      <c r="W42" s="5" t="n">
        <v>0.0407055654</v>
      </c>
      <c r="X42" s="5" t="n">
        <v>-0.086538486</v>
      </c>
      <c r="Y42" s="5" t="n">
        <v>0.0716779158</v>
      </c>
      <c r="Z42" s="5" t="n">
        <v>0.1902609169</v>
      </c>
      <c r="AA42" s="6" t="n">
        <v>-0.077201724</v>
      </c>
      <c r="AB42" s="5" t="n">
        <v>0.0453080349</v>
      </c>
      <c r="AC42" s="5" t="n">
        <v>0.0829816684</v>
      </c>
      <c r="AD42" s="5" t="n">
        <v>0.0529141836</v>
      </c>
      <c r="AE42" s="5" t="n">
        <v>0.2350000441</v>
      </c>
      <c r="AF42" s="5" t="n">
        <v>-0.093133055</v>
      </c>
      <c r="AG42" s="5" t="n">
        <v>0.0104314024</v>
      </c>
      <c r="AH42" s="5" t="n">
        <v>0.0093959318</v>
      </c>
      <c r="AI42" s="6" t="n">
        <v>-0.040521499</v>
      </c>
      <c r="AJ42" s="5" t="n">
        <v>-0.021799762</v>
      </c>
      <c r="AK42" s="5" t="n">
        <v>-0.045915965</v>
      </c>
      <c r="AL42" s="5" t="n">
        <v>-0.060635403</v>
      </c>
      <c r="AM42" s="5" t="n">
        <v>-0.066841364</v>
      </c>
      <c r="AN42" s="5" t="n">
        <v>-0.085230932</v>
      </c>
      <c r="AO42" s="5" t="n">
        <v>-0.036541346</v>
      </c>
      <c r="AP42" s="5" t="n">
        <v>-0.015918925</v>
      </c>
      <c r="AQ42" s="5" t="n">
        <v>0.0400262028</v>
      </c>
      <c r="AR42" s="5" t="n">
        <v>-0.090711176</v>
      </c>
      <c r="AS42" s="5" t="n">
        <v>0.0055484842</v>
      </c>
      <c r="AT42" s="5" t="n">
        <v>0.0293681789</v>
      </c>
      <c r="AU42" s="5" t="n">
        <v>0.0005819161</v>
      </c>
      <c r="AV42" s="5" t="n">
        <v>0.0222671088</v>
      </c>
      <c r="AW42" s="5" t="n">
        <v>-0.103658512</v>
      </c>
      <c r="AX42" s="5" t="n">
        <v>-0.056927294</v>
      </c>
      <c r="AY42" s="5" t="n">
        <v>-0.092892982</v>
      </c>
      <c r="AZ42" s="7" t="n">
        <v>-0.116100326</v>
      </c>
      <c r="BA42" s="6" t="n">
        <v>-0.057961352</v>
      </c>
      <c r="BB42" s="5" t="n">
        <v>-0.173076853</v>
      </c>
      <c r="BC42" s="5" t="n">
        <v>0.0381355397</v>
      </c>
      <c r="BD42" s="5" t="n">
        <v>-0.064960614</v>
      </c>
      <c r="BE42" s="5" t="n">
        <v>0.1076051742</v>
      </c>
    </row>
    <row r="43" customFormat="false" ht="12.75" hidden="false" customHeight="false" outlineLevel="0" collapsed="false">
      <c r="B43" s="4" t="n">
        <v>20030430</v>
      </c>
      <c r="C43" s="5" t="n">
        <v>0.0702122226</v>
      </c>
      <c r="D43" s="5" t="n">
        <v>0.0395848267</v>
      </c>
      <c r="E43" s="5" t="n">
        <v>0.0944415331</v>
      </c>
      <c r="F43" s="5" t="n">
        <v>0.1333333254</v>
      </c>
      <c r="G43" s="6" t="n">
        <v>-0.096153818</v>
      </c>
      <c r="H43" s="5" t="n">
        <v>0.0576923303</v>
      </c>
      <c r="I43" s="5" t="n">
        <v>0.0454424396</v>
      </c>
      <c r="J43" s="5" t="n">
        <v>0.0545554683</v>
      </c>
      <c r="K43" s="5" t="n">
        <v>0.1369301081</v>
      </c>
      <c r="L43" s="5" t="n">
        <v>0.0720471069</v>
      </c>
      <c r="M43" s="5" t="n">
        <v>0.0697530285</v>
      </c>
      <c r="N43" s="5" t="n">
        <v>0.023685457</v>
      </c>
      <c r="O43" s="5" t="n">
        <v>0.0152075971</v>
      </c>
      <c r="P43" s="5" t="n">
        <v>0.0970873758</v>
      </c>
      <c r="Q43" s="5" t="n">
        <v>0.0581877083</v>
      </c>
      <c r="R43" s="5" t="n">
        <v>0.0076106032</v>
      </c>
      <c r="S43" s="6" t="n">
        <v>0.0468114354</v>
      </c>
      <c r="T43" s="5" t="n">
        <v>0.091891937</v>
      </c>
      <c r="U43" s="5" t="n">
        <v>0.1547618359</v>
      </c>
      <c r="V43" s="5" t="n">
        <v>0.1078696474</v>
      </c>
      <c r="W43" s="5" t="n">
        <v>0.1728814095</v>
      </c>
      <c r="X43" s="5" t="n">
        <v>0.107979618</v>
      </c>
      <c r="Y43" s="5" t="n">
        <v>0.1439194679</v>
      </c>
      <c r="Z43" s="5" t="n">
        <v>-0.042957369</v>
      </c>
      <c r="AA43" s="6" t="n">
        <v>0.0561825559</v>
      </c>
      <c r="AB43" s="5" t="n">
        <v>0.0620664768</v>
      </c>
      <c r="AC43" s="5" t="n">
        <v>0.1038961336</v>
      </c>
      <c r="AD43" s="5" t="n">
        <v>-0.023889285</v>
      </c>
      <c r="AE43" s="5" t="n">
        <v>0.0988329947</v>
      </c>
      <c r="AF43" s="5" t="n">
        <v>0.2219593972</v>
      </c>
      <c r="AG43" s="5" t="n">
        <v>0.1167103797</v>
      </c>
      <c r="AH43" s="5" t="n">
        <v>0.0594526343</v>
      </c>
      <c r="AI43" s="6" t="n">
        <v>0.0451599061</v>
      </c>
      <c r="AJ43" s="5" t="n">
        <v>0.1422648728</v>
      </c>
      <c r="AK43" s="5" t="n">
        <v>0.1214977279</v>
      </c>
      <c r="AL43" s="5" t="n">
        <v>0.0016673995</v>
      </c>
      <c r="AM43" s="5" t="n">
        <v>0.1048689038</v>
      </c>
      <c r="AN43" s="5" t="n">
        <v>0.000711186</v>
      </c>
      <c r="AO43" s="5" t="n">
        <v>0.1179713905</v>
      </c>
      <c r="AP43" s="5" t="n">
        <v>0.2144958824</v>
      </c>
      <c r="AQ43" s="5" t="n">
        <v>0.0525762364</v>
      </c>
      <c r="AR43" s="5" t="n">
        <v>0.0885874406</v>
      </c>
      <c r="AS43" s="5" t="n">
        <v>-0.01680457</v>
      </c>
      <c r="AT43" s="5" t="n">
        <v>0.0328027159</v>
      </c>
      <c r="AU43" s="5" t="n">
        <v>0.0616457984</v>
      </c>
      <c r="AV43" s="5" t="n">
        <v>0.0683169067</v>
      </c>
      <c r="AW43" s="5" t="n">
        <v>0.2244897336</v>
      </c>
      <c r="AX43" s="5" t="n">
        <v>0.2043635994</v>
      </c>
      <c r="AY43" s="5" t="n">
        <v>0.0950318128</v>
      </c>
      <c r="AZ43" s="7" t="n">
        <v>0.0524690375</v>
      </c>
      <c r="BA43" s="6" t="n">
        <v>0.0056577032</v>
      </c>
      <c r="BB43" s="5" t="n">
        <v>0.2790697217</v>
      </c>
      <c r="BC43" s="5" t="n">
        <v>0.094460696</v>
      </c>
      <c r="BD43" s="5" t="n">
        <v>-0.020425512</v>
      </c>
      <c r="BE43" s="5" t="n">
        <v>0.0657414645</v>
      </c>
    </row>
    <row r="44" customFormat="false" ht="12.75" hidden="false" customHeight="false" outlineLevel="0" collapsed="false">
      <c r="B44" s="4" t="n">
        <v>20030530</v>
      </c>
      <c r="C44" s="5" t="n">
        <v>0.1662178934</v>
      </c>
      <c r="D44" s="5" t="n">
        <v>0.0120733799</v>
      </c>
      <c r="E44" s="5" t="n">
        <v>-0.000940498</v>
      </c>
      <c r="F44" s="5" t="n">
        <v>0.1085193381</v>
      </c>
      <c r="G44" s="6" t="n">
        <v>0.3829787672</v>
      </c>
      <c r="H44" s="5" t="n">
        <v>0.0327272229</v>
      </c>
      <c r="I44" s="5" t="n">
        <v>-0.032282677</v>
      </c>
      <c r="J44" s="5" t="n">
        <v>0.0428546593</v>
      </c>
      <c r="K44" s="5" t="n">
        <v>0.114656873</v>
      </c>
      <c r="L44" s="5" t="n">
        <v>-0.00617284</v>
      </c>
      <c r="M44" s="5" t="n">
        <v>0.0819388181</v>
      </c>
      <c r="N44" s="5" t="n">
        <v>0.041184608</v>
      </c>
      <c r="O44" s="5" t="n">
        <v>0.1319837272</v>
      </c>
      <c r="P44" s="5" t="n">
        <v>-0.024778737</v>
      </c>
      <c r="Q44" s="5" t="n">
        <v>0.1112996563</v>
      </c>
      <c r="R44" s="5" t="n">
        <v>-0.003703034</v>
      </c>
      <c r="S44" s="6" t="n">
        <v>-0.001053133</v>
      </c>
      <c r="T44" s="5" t="n">
        <v>0.0880480781</v>
      </c>
      <c r="U44" s="5" t="n">
        <v>0.154994756</v>
      </c>
      <c r="V44" s="5" t="n">
        <v>0.0020255758</v>
      </c>
      <c r="W44" s="5" t="n">
        <v>0.0223463681</v>
      </c>
      <c r="X44" s="5" t="n">
        <v>0.0219406392</v>
      </c>
      <c r="Y44" s="5" t="n">
        <v>0.0726577267</v>
      </c>
      <c r="Z44" s="5" t="n">
        <v>0.1670229435</v>
      </c>
      <c r="AA44" s="6" t="n">
        <v>0.2102206647</v>
      </c>
      <c r="AB44" s="5" t="n">
        <v>-0.044688869</v>
      </c>
      <c r="AC44" s="5" t="n">
        <v>0.1076470539</v>
      </c>
      <c r="AD44" s="5" t="n">
        <v>0.0049245516</v>
      </c>
      <c r="AE44" s="5" t="n">
        <v>0.1326397657</v>
      </c>
      <c r="AF44" s="5" t="n">
        <v>0.0023492351</v>
      </c>
      <c r="AG44" s="5" t="n">
        <v>-0.058210582</v>
      </c>
      <c r="AH44" s="5" t="n">
        <v>0.0207372811</v>
      </c>
      <c r="AI44" s="6" t="n">
        <v>0.0159306489</v>
      </c>
      <c r="AJ44" s="5" t="n">
        <v>-0.002495521</v>
      </c>
      <c r="AK44" s="5" t="n">
        <v>-0.008176258</v>
      </c>
      <c r="AL44" s="5" t="n">
        <v>0.174157232</v>
      </c>
      <c r="AM44" s="5" t="n">
        <v>0.1181144193</v>
      </c>
      <c r="AN44" s="5" t="n">
        <v>0.3127221763</v>
      </c>
      <c r="AO44" s="5" t="n">
        <v>0.0392997712</v>
      </c>
      <c r="AP44" s="5" t="n">
        <v>0.1758558154</v>
      </c>
      <c r="AQ44" s="5" t="n">
        <v>-0.070129894</v>
      </c>
      <c r="AR44" s="5" t="n">
        <v>0.1304985136</v>
      </c>
      <c r="AS44" s="5" t="n">
        <v>0.1500000209</v>
      </c>
      <c r="AT44" s="5" t="n">
        <v>0.1148996279</v>
      </c>
      <c r="AU44" s="5" t="n">
        <v>0.1150370017</v>
      </c>
      <c r="AV44" s="5" t="n">
        <v>0.0125734992</v>
      </c>
      <c r="AW44" s="5" t="n">
        <v>0.2277778387</v>
      </c>
      <c r="AX44" s="5" t="n">
        <v>0.1639492959</v>
      </c>
      <c r="AY44" s="5" t="n">
        <v>0.0951178521</v>
      </c>
      <c r="AZ44" s="7" t="n">
        <v>0.1431085467</v>
      </c>
      <c r="BA44" s="6" t="n">
        <v>0.2623066306</v>
      </c>
      <c r="BB44" s="5" t="n">
        <v>0.2145454288</v>
      </c>
      <c r="BC44" s="5" t="n">
        <v>0.1230686978</v>
      </c>
      <c r="BD44" s="5" t="n">
        <v>0.17810601</v>
      </c>
      <c r="BE44" s="5" t="n">
        <v>0.1158327982</v>
      </c>
    </row>
    <row r="45" customFormat="false" ht="12.75" hidden="false" customHeight="false" outlineLevel="0" collapsed="false">
      <c r="B45" s="4" t="n">
        <v>20030630</v>
      </c>
      <c r="C45" s="5" t="n">
        <v>0.0295969583</v>
      </c>
      <c r="D45" s="5" t="n">
        <v>-0.040376272</v>
      </c>
      <c r="E45" s="5" t="n">
        <v>-0.011865212</v>
      </c>
      <c r="F45" s="5" t="n">
        <v>-0.031107059</v>
      </c>
      <c r="G45" s="6" t="n">
        <v>0.0194174573</v>
      </c>
      <c r="H45" s="5" t="n">
        <v>-0.025633996</v>
      </c>
      <c r="I45" s="5" t="n">
        <v>-0.101129457</v>
      </c>
      <c r="J45" s="5" t="n">
        <v>-0.028010704</v>
      </c>
      <c r="K45" s="5" t="n">
        <v>0.0665768534</v>
      </c>
      <c r="L45" s="5" t="n">
        <v>0.0115942368</v>
      </c>
      <c r="M45" s="5" t="n">
        <v>0.0466488414</v>
      </c>
      <c r="N45" s="5" t="n">
        <v>0.122222222</v>
      </c>
      <c r="O45" s="5" t="n">
        <v>0.0572246239</v>
      </c>
      <c r="P45" s="5" t="n">
        <v>0.1887477189</v>
      </c>
      <c r="Q45" s="5" t="n">
        <v>0.0410687402</v>
      </c>
      <c r="R45" s="5" t="n">
        <v>-0.004778769</v>
      </c>
      <c r="S45" s="6" t="n">
        <v>-0.02240989</v>
      </c>
      <c r="T45" s="5" t="n">
        <v>-0.016249593</v>
      </c>
      <c r="U45" s="5" t="n">
        <v>0.0212372188</v>
      </c>
      <c r="V45" s="5" t="n">
        <v>0.0737197027</v>
      </c>
      <c r="W45" s="5" t="n">
        <v>-0.065573767</v>
      </c>
      <c r="X45" s="5" t="n">
        <v>0.0299365502</v>
      </c>
      <c r="Y45" s="5" t="n">
        <v>-0.157397509</v>
      </c>
      <c r="Z45" s="5" t="n">
        <v>-0.111460023</v>
      </c>
      <c r="AA45" s="6" t="n">
        <v>0.1727447212</v>
      </c>
      <c r="AB45" s="5" t="n">
        <v>0.0958977565</v>
      </c>
      <c r="AC45" s="5" t="n">
        <v>-0.060541656</v>
      </c>
      <c r="AD45" s="5" t="n">
        <v>0.0301456265</v>
      </c>
      <c r="AE45" s="5" t="n">
        <v>0.062954478</v>
      </c>
      <c r="AF45" s="5" t="n">
        <v>0.0605468452</v>
      </c>
      <c r="AG45" s="5" t="n">
        <v>0.1539233774</v>
      </c>
      <c r="AH45" s="5" t="n">
        <v>-0.015596108</v>
      </c>
      <c r="AI45" s="6" t="n">
        <v>0.071853891</v>
      </c>
      <c r="AJ45" s="5" t="n">
        <v>0.0803653076</v>
      </c>
      <c r="AK45" s="5" t="n">
        <v>0.0515228473</v>
      </c>
      <c r="AL45" s="5" t="n">
        <v>-0.012875491</v>
      </c>
      <c r="AM45" s="5" t="n">
        <v>0.0248091444</v>
      </c>
      <c r="AN45" s="5" t="n">
        <v>0.1494252533</v>
      </c>
      <c r="AO45" s="5" t="n">
        <v>-0.022944566</v>
      </c>
      <c r="AP45" s="5" t="n">
        <v>0.0025763707</v>
      </c>
      <c r="AQ45" s="5" t="n">
        <v>0.024773838</v>
      </c>
      <c r="AR45" s="5" t="n">
        <v>0.119008787</v>
      </c>
      <c r="AS45" s="5" t="n">
        <v>-0.123114526</v>
      </c>
      <c r="AT45" s="5" t="n">
        <v>-0.03121076</v>
      </c>
      <c r="AU45" s="5" t="n">
        <v>-0.082289331</v>
      </c>
      <c r="AV45" s="5" t="n">
        <v>0.0422721878</v>
      </c>
      <c r="AW45" s="5" t="n">
        <v>-0.081447996</v>
      </c>
      <c r="AX45" s="5" t="n">
        <v>-0.096757449</v>
      </c>
      <c r="AY45" s="5" t="n">
        <v>-0.076863952</v>
      </c>
      <c r="AZ45" s="7" t="n">
        <v>-0.002693677</v>
      </c>
      <c r="BA45" s="6" t="n">
        <v>0.0618383661</v>
      </c>
      <c r="BB45" s="5" t="n">
        <v>-0.068862282</v>
      </c>
      <c r="BC45" s="5" t="n">
        <v>0.0246679541</v>
      </c>
      <c r="BD45" s="5" t="n">
        <v>0.0711651295</v>
      </c>
      <c r="BE45" s="5" t="n">
        <v>0.0092137353</v>
      </c>
    </row>
    <row r="46" customFormat="false" ht="12.75" hidden="false" customHeight="false" outlineLevel="0" collapsed="false">
      <c r="B46" s="4" t="n">
        <v>20030731</v>
      </c>
      <c r="C46" s="5" t="n">
        <v>0.0096213147</v>
      </c>
      <c r="D46" s="5" t="n">
        <v>0.1173077226</v>
      </c>
      <c r="E46" s="5" t="n">
        <v>0.0552353337</v>
      </c>
      <c r="F46" s="5" t="n">
        <v>0.0198300313</v>
      </c>
      <c r="G46" s="6" t="n">
        <v>0.0466666445</v>
      </c>
      <c r="H46" s="5" t="n">
        <v>0.0948782414</v>
      </c>
      <c r="I46" s="5" t="n">
        <v>0.1224609837</v>
      </c>
      <c r="J46" s="5" t="n">
        <v>-0.053666994</v>
      </c>
      <c r="K46" s="5" t="n">
        <v>0.0563558154</v>
      </c>
      <c r="L46" s="5" t="n">
        <v>-0.075658374</v>
      </c>
      <c r="M46" s="5" t="n">
        <v>0.0814549252</v>
      </c>
      <c r="N46" s="5" t="n">
        <v>0.148514852</v>
      </c>
      <c r="O46" s="5" t="n">
        <v>0.0125169437</v>
      </c>
      <c r="P46" s="5" t="n">
        <v>0.3709922433</v>
      </c>
      <c r="Q46" s="5" t="n">
        <v>-0.032116182</v>
      </c>
      <c r="R46" s="5" t="n">
        <v>-0.030588629</v>
      </c>
      <c r="S46" s="6" t="n">
        <v>-0.005980077</v>
      </c>
      <c r="T46" s="5" t="n">
        <v>0.004625021</v>
      </c>
      <c r="U46" s="5" t="n">
        <v>-0.05797096</v>
      </c>
      <c r="V46" s="5" t="n">
        <v>0.044793129</v>
      </c>
      <c r="W46" s="5" t="n">
        <v>0.115087688</v>
      </c>
      <c r="X46" s="5" t="n">
        <v>0.0369934775</v>
      </c>
      <c r="Y46" s="5" t="n">
        <v>-0.003408604</v>
      </c>
      <c r="Z46" s="5" t="n">
        <v>-0.005889304</v>
      </c>
      <c r="AA46" s="6" t="n">
        <v>0.0348609015</v>
      </c>
      <c r="AB46" s="5" t="n">
        <v>-0.087035514</v>
      </c>
      <c r="AC46" s="5" t="n">
        <v>-0.036178704</v>
      </c>
      <c r="AD46" s="5" t="n">
        <v>0.1030704007</v>
      </c>
      <c r="AE46" s="5" t="n">
        <v>0.2282629013</v>
      </c>
      <c r="AF46" s="5" t="n">
        <v>-0.024677675</v>
      </c>
      <c r="AG46" s="5" t="n">
        <v>-0.04538212</v>
      </c>
      <c r="AH46" s="5" t="n">
        <v>0.0750989914</v>
      </c>
      <c r="AI46" s="6" t="n">
        <v>0.0498148315</v>
      </c>
      <c r="AJ46" s="5" t="n">
        <v>0.1462384164</v>
      </c>
      <c r="AK46" s="5" t="n">
        <v>0.1111596897</v>
      </c>
      <c r="AL46" s="5" t="n">
        <v>0.0264492575</v>
      </c>
      <c r="AM46" s="5" t="n">
        <v>0.0532588549</v>
      </c>
      <c r="AN46" s="5" t="n">
        <v>0.095238097</v>
      </c>
      <c r="AO46" s="5" t="n">
        <v>0.0508806743</v>
      </c>
      <c r="AP46" s="5" t="n">
        <v>-0.055169556</v>
      </c>
      <c r="AQ46" s="5" t="n">
        <v>0.1002732888</v>
      </c>
      <c r="AR46" s="5" t="n">
        <v>-0.034965057</v>
      </c>
      <c r="AS46" s="5" t="n">
        <v>-0.094358705</v>
      </c>
      <c r="AT46" s="5" t="n">
        <v>-0.036086954</v>
      </c>
      <c r="AU46" s="5" t="n">
        <v>-0.08324413</v>
      </c>
      <c r="AV46" s="5" t="n">
        <v>-0.103041843</v>
      </c>
      <c r="AW46" s="5" t="n">
        <v>-0.137931019</v>
      </c>
      <c r="AX46" s="5" t="n">
        <v>0.0898908973</v>
      </c>
      <c r="AY46" s="5" t="n">
        <v>-0.001665317</v>
      </c>
      <c r="AZ46" s="7" t="n">
        <v>0.1044155955</v>
      </c>
      <c r="BA46" s="6" t="n">
        <v>0.1059811413</v>
      </c>
      <c r="BB46" s="5" t="n">
        <v>0.1575562805</v>
      </c>
      <c r="BC46" s="5" t="n">
        <v>-0.021759314</v>
      </c>
      <c r="BD46" s="5" t="n">
        <v>-0.019444427</v>
      </c>
      <c r="BE46" s="5" t="n">
        <v>-0.001217313</v>
      </c>
    </row>
    <row r="47" customFormat="false" ht="12.75" hidden="false" customHeight="false" outlineLevel="0" collapsed="false">
      <c r="B47" s="4" t="n">
        <v>20030829</v>
      </c>
      <c r="C47" s="5" t="n">
        <v>0.0423763208</v>
      </c>
      <c r="D47" s="5" t="n">
        <v>0.0180722922</v>
      </c>
      <c r="E47" s="5" t="n">
        <v>0.0261721238</v>
      </c>
      <c r="F47" s="5" t="n">
        <v>-0.001851894</v>
      </c>
      <c r="G47" s="6" t="n">
        <v>0.0154686673</v>
      </c>
      <c r="H47" s="5" t="n">
        <v>0.0429447927</v>
      </c>
      <c r="I47" s="5" t="n">
        <v>0.0516652875</v>
      </c>
      <c r="J47" s="5" t="n">
        <v>0.0124542182</v>
      </c>
      <c r="K47" s="5" t="n">
        <v>0.1922847331</v>
      </c>
      <c r="L47" s="5" t="n">
        <v>0.0296302214</v>
      </c>
      <c r="M47" s="5" t="n">
        <v>0.2396967709</v>
      </c>
      <c r="N47" s="5" t="n">
        <v>0.030172413</v>
      </c>
      <c r="O47" s="5" t="n">
        <v>-0.009355185</v>
      </c>
      <c r="P47" s="5" t="n">
        <v>0.0356348194</v>
      </c>
      <c r="Q47" s="5" t="n">
        <v>-0.01803034</v>
      </c>
      <c r="R47" s="5" t="n">
        <v>-0.022840332</v>
      </c>
      <c r="S47" s="6" t="n">
        <v>0.0900108516</v>
      </c>
      <c r="T47" s="5" t="n">
        <v>0.1295626014</v>
      </c>
      <c r="U47" s="5" t="n">
        <v>0.030769201</v>
      </c>
      <c r="V47" s="5" t="n">
        <v>-0.040208306</v>
      </c>
      <c r="W47" s="5" t="n">
        <v>0.0284570474</v>
      </c>
      <c r="X47" s="5" t="n">
        <v>-0.036519226</v>
      </c>
      <c r="Y47" s="5" t="n">
        <v>0.0192390233</v>
      </c>
      <c r="Z47" s="5" t="n">
        <v>0.0284361057</v>
      </c>
      <c r="AA47" s="6" t="n">
        <v>-0.049501836</v>
      </c>
      <c r="AB47" s="5" t="n">
        <v>-0.03660471</v>
      </c>
      <c r="AC47" s="5" t="n">
        <v>-0.02346039</v>
      </c>
      <c r="AD47" s="5" t="n">
        <v>-0.009409222</v>
      </c>
      <c r="AE47" s="5" t="n">
        <v>-0.022717323</v>
      </c>
      <c r="AF47" s="5" t="n">
        <v>-0.031679384</v>
      </c>
      <c r="AG47" s="5" t="n">
        <v>0.0155680822</v>
      </c>
      <c r="AH47" s="5" t="n">
        <v>-0.037281517</v>
      </c>
      <c r="AI47" s="6" t="n">
        <v>0.0570260994</v>
      </c>
      <c r="AJ47" s="5" t="n">
        <v>0.1008480564</v>
      </c>
      <c r="AK47" s="5" t="n">
        <v>0.1128396913</v>
      </c>
      <c r="AL47" s="5" t="n">
        <v>0.0776562169</v>
      </c>
      <c r="AM47" s="5" t="n">
        <v>0.0317361765</v>
      </c>
      <c r="AN47" s="5" t="n">
        <v>0.1404348165</v>
      </c>
      <c r="AO47" s="5" t="n">
        <v>0.0456703454</v>
      </c>
      <c r="AP47" s="5" t="n">
        <v>0.0392724052</v>
      </c>
      <c r="AQ47" s="5" t="n">
        <v>-0.0189148</v>
      </c>
      <c r="AR47" s="5" t="n">
        <v>0.1340579838</v>
      </c>
      <c r="AS47" s="5" t="n">
        <v>0.1215084493</v>
      </c>
      <c r="AT47" s="5" t="n">
        <v>0.090663068</v>
      </c>
      <c r="AU47" s="5" t="n">
        <v>0.0910948589</v>
      </c>
      <c r="AV47" s="5" t="n">
        <v>0.0091428487</v>
      </c>
      <c r="AW47" s="5" t="n">
        <v>0.0799999908</v>
      </c>
      <c r="AX47" s="5" t="n">
        <v>0.0803688839</v>
      </c>
      <c r="AY47" s="5" t="n">
        <v>0.0700583979</v>
      </c>
      <c r="AZ47" s="7" t="n">
        <v>0.0489181094</v>
      </c>
      <c r="BA47" s="6" t="n">
        <v>0.0725806803</v>
      </c>
      <c r="BB47" s="5" t="n">
        <v>0.3972223103</v>
      </c>
      <c r="BC47" s="5" t="n">
        <v>0.1187884659</v>
      </c>
      <c r="BD47" s="5" t="n">
        <v>0.0460340343</v>
      </c>
      <c r="BE47" s="5" t="n">
        <v>0.1492992491</v>
      </c>
    </row>
    <row r="48" customFormat="false" ht="12.75" hidden="false" customHeight="false" outlineLevel="0" collapsed="false">
      <c r="B48" s="4" t="n">
        <v>20030930</v>
      </c>
      <c r="C48" s="5" t="n">
        <v>-0.103676304</v>
      </c>
      <c r="D48" s="5" t="n">
        <v>-0.042054124</v>
      </c>
      <c r="E48" s="5" t="n">
        <v>-0.105722018</v>
      </c>
      <c r="F48" s="5" t="n">
        <v>-0.048237432</v>
      </c>
      <c r="G48" s="6" t="n">
        <v>0.0452079549</v>
      </c>
      <c r="H48" s="5" t="n">
        <v>-0.037731167</v>
      </c>
      <c r="I48" s="5" t="n">
        <v>-0.023441363</v>
      </c>
      <c r="J48" s="5" t="n">
        <v>0.0110347439</v>
      </c>
      <c r="K48" s="5" t="n">
        <v>-0.01304569</v>
      </c>
      <c r="L48" s="5" t="n">
        <v>-0.044581451</v>
      </c>
      <c r="M48" s="5" t="n">
        <v>-0.048331425</v>
      </c>
      <c r="N48" s="5" t="n">
        <v>0.028571442</v>
      </c>
      <c r="O48" s="5" t="n">
        <v>-0.001011763</v>
      </c>
      <c r="P48" s="5" t="n">
        <v>0.0075268489</v>
      </c>
      <c r="Q48" s="5" t="n">
        <v>-0.05708991</v>
      </c>
      <c r="R48" s="5" t="n">
        <v>0.0424128175</v>
      </c>
      <c r="S48" s="6" t="n">
        <v>-0.059256993</v>
      </c>
      <c r="T48" s="5" t="n">
        <v>-0.043972097</v>
      </c>
      <c r="U48" s="5" t="n">
        <v>-0.00746267</v>
      </c>
      <c r="V48" s="5" t="n">
        <v>-0.00517349</v>
      </c>
      <c r="W48" s="5" t="n">
        <v>0.0342282876</v>
      </c>
      <c r="X48" s="5" t="n">
        <v>0.029019827</v>
      </c>
      <c r="Y48" s="5" t="n">
        <v>-0.05662749</v>
      </c>
      <c r="Z48" s="5" t="n">
        <v>-0.041186642</v>
      </c>
      <c r="AA48" s="6" t="n">
        <v>0.061564073</v>
      </c>
      <c r="AB48" s="5" t="n">
        <v>0.0133147705</v>
      </c>
      <c r="AC48" s="5" t="n">
        <v>0.091891937</v>
      </c>
      <c r="AD48" s="5" t="n">
        <v>-0.006464452</v>
      </c>
      <c r="AE48" s="5" t="n">
        <v>-0.159568071</v>
      </c>
      <c r="AF48" s="5" t="n">
        <v>0.0114307841</v>
      </c>
      <c r="AG48" s="5" t="n">
        <v>-0.107169658</v>
      </c>
      <c r="AH48" s="5" t="n">
        <v>-0.053650737</v>
      </c>
      <c r="AI48" s="6" t="n">
        <v>-0.017647047</v>
      </c>
      <c r="AJ48" s="5" t="n">
        <v>-0.102150567</v>
      </c>
      <c r="AK48" s="5" t="n">
        <v>-0.052733976</v>
      </c>
      <c r="AL48" s="5" t="n">
        <v>-0.024777006</v>
      </c>
      <c r="AM48" s="5" t="n">
        <v>-0.091065861</v>
      </c>
      <c r="AN48" s="5" t="n">
        <v>-0.06876684</v>
      </c>
      <c r="AO48" s="5" t="n">
        <v>-0.055774692</v>
      </c>
      <c r="AP48" s="5" t="n">
        <v>0.0331476964</v>
      </c>
      <c r="AQ48" s="5" t="n">
        <v>-0.099160612</v>
      </c>
      <c r="AR48" s="5" t="n">
        <v>-0.081840001</v>
      </c>
      <c r="AS48" s="5" t="n">
        <v>-0.071980149</v>
      </c>
      <c r="AT48" s="5" t="n">
        <v>0.0080645038</v>
      </c>
      <c r="AU48" s="5" t="n">
        <v>-0.085630208</v>
      </c>
      <c r="AV48" s="5" t="n">
        <v>-0.081540234</v>
      </c>
      <c r="AW48" s="5" t="n">
        <v>0.1428571939</v>
      </c>
      <c r="AX48" s="5" t="n">
        <v>-0.072682917</v>
      </c>
      <c r="AY48" s="5" t="n">
        <v>-0.123148866</v>
      </c>
      <c r="AZ48" s="7" t="n">
        <v>-0.022982063</v>
      </c>
      <c r="BA48" s="6" t="n">
        <v>-0.083591387</v>
      </c>
      <c r="BB48" s="5" t="n">
        <v>0.0536779277</v>
      </c>
      <c r="BC48" s="5" t="n">
        <v>0.0469543412</v>
      </c>
      <c r="BD48" s="5" t="n">
        <v>0.0308056809</v>
      </c>
      <c r="BE48" s="5" t="n">
        <v>0.0127253318</v>
      </c>
    </row>
    <row r="49" customFormat="false" ht="12.75" hidden="false" customHeight="false" outlineLevel="0" collapsed="false">
      <c r="B49" s="4" t="n">
        <v>20031031</v>
      </c>
      <c r="C49" s="5" t="n">
        <v>0.1950741112</v>
      </c>
      <c r="D49" s="5" t="n">
        <v>0.0068736449</v>
      </c>
      <c r="E49" s="5" t="n">
        <v>0.009747644</v>
      </c>
      <c r="F49" s="5" t="n">
        <v>0.0233917907</v>
      </c>
      <c r="G49" s="6" t="n">
        <v>-0.068339095</v>
      </c>
      <c r="H49" s="5" t="n">
        <v>0.0084571503</v>
      </c>
      <c r="I49" s="5" t="n">
        <v>0.0909792036</v>
      </c>
      <c r="J49" s="5" t="n">
        <v>-0.044015042</v>
      </c>
      <c r="K49" s="5" t="n">
        <v>0.3035078645</v>
      </c>
      <c r="L49" s="5" t="n">
        <v>0.1110676304</v>
      </c>
      <c r="M49" s="5" t="n">
        <v>0.2289399654</v>
      </c>
      <c r="N49" s="5" t="n">
        <v>-0.027777789</v>
      </c>
      <c r="O49" s="5" t="n">
        <v>0.1525995433</v>
      </c>
      <c r="P49" s="5" t="n">
        <v>0.0224119574</v>
      </c>
      <c r="Q49" s="5" t="n">
        <v>-0.101292789</v>
      </c>
      <c r="R49" s="5" t="n">
        <v>0.0238698423</v>
      </c>
      <c r="S49" s="6" t="n">
        <v>0.1364229918</v>
      </c>
      <c r="T49" s="5" t="n">
        <v>0.0868903175</v>
      </c>
      <c r="U49" s="5" t="n">
        <v>0.1638932228</v>
      </c>
      <c r="V49" s="5" t="n">
        <v>-0.029600173</v>
      </c>
      <c r="W49" s="5" t="n">
        <v>0.0919540226</v>
      </c>
      <c r="X49" s="5" t="n">
        <v>0.1294963956</v>
      </c>
      <c r="Y49" s="5" t="n">
        <v>0.2777155042</v>
      </c>
      <c r="Z49" s="5" t="n">
        <v>0.0555721968</v>
      </c>
      <c r="AA49" s="6" t="n">
        <v>0.0614420399</v>
      </c>
      <c r="AB49" s="5" t="n">
        <v>-0.125839576</v>
      </c>
      <c r="AC49" s="5" t="n">
        <v>0.1089108661</v>
      </c>
      <c r="AD49" s="5" t="n">
        <v>0.0770150498</v>
      </c>
      <c r="AE49" s="5" t="n">
        <v>-0.026588181</v>
      </c>
      <c r="AF49" s="5" t="n">
        <v>-0.000389673</v>
      </c>
      <c r="AG49" s="5" t="n">
        <v>0.1215488389</v>
      </c>
      <c r="AH49" s="5" t="n">
        <v>-0.027227163</v>
      </c>
      <c r="AI49" s="6" t="n">
        <v>0.037296813</v>
      </c>
      <c r="AJ49" s="5" t="n">
        <v>0.1302395761</v>
      </c>
      <c r="AK49" s="5" t="n">
        <v>0.1371224374</v>
      </c>
      <c r="AL49" s="5" t="n">
        <v>0.1294037849</v>
      </c>
      <c r="AM49" s="5" t="n">
        <v>0.1616698354</v>
      </c>
      <c r="AN49" s="5" t="n">
        <v>0.1394389868</v>
      </c>
      <c r="AO49" s="5" t="n">
        <v>0.0778727159</v>
      </c>
      <c r="AP49" s="5" t="n">
        <v>0.2519260943</v>
      </c>
      <c r="AQ49" s="5" t="n">
        <v>0.0045503592</v>
      </c>
      <c r="AR49" s="5" t="n">
        <v>0.1211768016</v>
      </c>
      <c r="AS49" s="5" t="n">
        <v>0.014492779</v>
      </c>
      <c r="AT49" s="5" t="n">
        <v>-0.015257766</v>
      </c>
      <c r="AU49" s="5" t="n">
        <v>-0.039800905</v>
      </c>
      <c r="AV49" s="5" t="n">
        <v>0.0476263836</v>
      </c>
      <c r="AW49" s="5" t="n">
        <v>0.4814814329</v>
      </c>
      <c r="AX49" s="5" t="n">
        <v>0.1659653187</v>
      </c>
      <c r="AY49" s="5" t="n">
        <v>0.0640000254</v>
      </c>
      <c r="AZ49" s="7" t="n">
        <v>-0.137354955</v>
      </c>
      <c r="BA49" s="6" t="n">
        <v>0.1047297344</v>
      </c>
      <c r="BB49" s="5" t="n">
        <v>0.1075471118</v>
      </c>
      <c r="BC49" s="5" t="n">
        <v>0.0387878828</v>
      </c>
      <c r="BD49" s="5" t="n">
        <v>0.0596026219</v>
      </c>
      <c r="BE49" s="5" t="n">
        <v>0.0319371037</v>
      </c>
    </row>
    <row r="50" customFormat="false" ht="12.75" hidden="false" customHeight="false" outlineLevel="0" collapsed="false">
      <c r="B50" s="4" t="n">
        <v>20031128</v>
      </c>
      <c r="C50" s="5" t="n">
        <v>0.0233448613</v>
      </c>
      <c r="D50" s="5" t="n">
        <v>0.0557145737</v>
      </c>
      <c r="E50" s="5" t="n">
        <v>0.0349009298</v>
      </c>
      <c r="F50" s="5" t="n">
        <v>0.1600000262</v>
      </c>
      <c r="G50" s="6" t="n">
        <v>0.1355617046</v>
      </c>
      <c r="H50" s="5" t="n">
        <v>-0.048030481</v>
      </c>
      <c r="I50" s="5" t="n">
        <v>-0.027797416</v>
      </c>
      <c r="J50" s="5" t="n">
        <v>-0.012972338</v>
      </c>
      <c r="K50" s="5" t="n">
        <v>0.0631435812</v>
      </c>
      <c r="L50" s="5" t="n">
        <v>0.0895567462</v>
      </c>
      <c r="M50" s="5" t="n">
        <v>0.1351262778</v>
      </c>
      <c r="N50" s="5" t="n">
        <v>0.052268919</v>
      </c>
      <c r="O50" s="5" t="n">
        <v>0.010251971</v>
      </c>
      <c r="P50" s="5" t="n">
        <v>0.0260960329</v>
      </c>
      <c r="Q50" s="5" t="n">
        <v>0.1780771911</v>
      </c>
      <c r="R50" s="5" t="n">
        <v>-0.022695081</v>
      </c>
      <c r="S50" s="6" t="n">
        <v>0.0583896227</v>
      </c>
      <c r="T50" s="5" t="n">
        <v>-0.039270729</v>
      </c>
      <c r="U50" s="5" t="n">
        <v>-0.008362594</v>
      </c>
      <c r="V50" s="5" t="n">
        <v>-0.003961482</v>
      </c>
      <c r="W50" s="5" t="n">
        <v>0.0074722045</v>
      </c>
      <c r="X50" s="5" t="n">
        <v>0.0243714917</v>
      </c>
      <c r="Y50" s="5" t="n">
        <v>-0.059596807</v>
      </c>
      <c r="Z50" s="5" t="n">
        <v>0.0865111277</v>
      </c>
      <c r="AA50" s="6" t="n">
        <v>0.0599527098</v>
      </c>
      <c r="AB50" s="5" t="n">
        <v>-0.082485907</v>
      </c>
      <c r="AC50" s="5" t="n">
        <v>0.234623</v>
      </c>
      <c r="AD50" s="5" t="n">
        <v>-0.00135619</v>
      </c>
      <c r="AE50" s="5" t="n">
        <v>0.0757103786</v>
      </c>
      <c r="AF50" s="5" t="n">
        <v>0.0386282802</v>
      </c>
      <c r="AG50" s="5" t="n">
        <v>0.0377514288</v>
      </c>
      <c r="AH50" s="5" t="n">
        <v>-0.008119353</v>
      </c>
      <c r="AI50" s="6" t="n">
        <v>-0.053627752</v>
      </c>
      <c r="AJ50" s="5" t="n">
        <v>0.0352648757</v>
      </c>
      <c r="AK50" s="5" t="n">
        <v>0.0100626955</v>
      </c>
      <c r="AL50" s="5" t="n">
        <v>-0.011097813</v>
      </c>
      <c r="AM50" s="5" t="n">
        <v>-0.02393009</v>
      </c>
      <c r="AN50" s="5" t="n">
        <v>0.0032584863</v>
      </c>
      <c r="AO50" s="5" t="n">
        <v>0.0826431885</v>
      </c>
      <c r="AP50" s="5" t="n">
        <v>0.1220512986</v>
      </c>
      <c r="AQ50" s="5" t="n">
        <v>-0.004314106</v>
      </c>
      <c r="AR50" s="5" t="n">
        <v>0.0018185948</v>
      </c>
      <c r="AS50" s="5" t="n">
        <v>-0.017989427</v>
      </c>
      <c r="AT50" s="5" t="n">
        <v>-0.016959749</v>
      </c>
      <c r="AU50" s="5" t="n">
        <v>-0.028040292</v>
      </c>
      <c r="AV50" s="5" t="n">
        <v>-0.022618998</v>
      </c>
      <c r="AW50" s="5" t="n">
        <v>0</v>
      </c>
      <c r="AX50" s="5" t="n">
        <v>0.1231671125</v>
      </c>
      <c r="AY50" s="5" t="n">
        <v>0.0041771252</v>
      </c>
      <c r="AZ50" s="7" t="n">
        <v>0.0667025149</v>
      </c>
      <c r="BA50" s="6" t="n">
        <v>-0.086500637</v>
      </c>
      <c r="BB50" s="5" t="n">
        <v>0.6388415694</v>
      </c>
      <c r="BC50" s="5" t="n">
        <v>0.0732372105</v>
      </c>
      <c r="BD50" s="5" t="n">
        <v>-0.063125014</v>
      </c>
      <c r="BE50" s="5" t="n">
        <v>0.0360223763</v>
      </c>
    </row>
    <row r="51" customFormat="false" ht="12.75" hidden="false" customHeight="false" outlineLevel="0" collapsed="false">
      <c r="B51" s="4" t="n">
        <v>20031231</v>
      </c>
      <c r="C51" s="5" t="n">
        <v>0.0016039814</v>
      </c>
      <c r="D51" s="5" t="n">
        <v>0.1068002358</v>
      </c>
      <c r="E51" s="5" t="n">
        <v>0.1068499833</v>
      </c>
      <c r="F51" s="5" t="n">
        <v>0.1330049187</v>
      </c>
      <c r="G51" s="6" t="n">
        <v>0.0882110223</v>
      </c>
      <c r="H51" s="5" t="n">
        <v>0.1585595757</v>
      </c>
      <c r="I51" s="5" t="n">
        <v>0.054034438</v>
      </c>
      <c r="J51" s="5" t="n">
        <v>-0.046666682</v>
      </c>
      <c r="K51" s="5" t="n">
        <v>0.0857855901</v>
      </c>
      <c r="L51" s="5" t="n">
        <v>-0.014997806</v>
      </c>
      <c r="M51" s="5" t="n">
        <v>-0.005797124</v>
      </c>
      <c r="N51" s="5" t="n">
        <v>-0.017639549</v>
      </c>
      <c r="O51" s="5" t="n">
        <v>-0.002609456</v>
      </c>
      <c r="P51" s="5" t="n">
        <v>0.025</v>
      </c>
      <c r="Q51" s="5" t="n">
        <v>0.0267388467</v>
      </c>
      <c r="R51" s="5" t="n">
        <v>0.0197750386</v>
      </c>
      <c r="S51" s="6" t="n">
        <v>-0.011681616</v>
      </c>
      <c r="T51" s="5" t="n">
        <v>0.0540145524</v>
      </c>
      <c r="U51" s="5" t="n">
        <v>-0.032644089</v>
      </c>
      <c r="V51" s="5" t="n">
        <v>0.0768924803</v>
      </c>
      <c r="W51" s="5" t="n">
        <v>0.0468523912</v>
      </c>
      <c r="X51" s="5" t="n">
        <v>0.0135236895</v>
      </c>
      <c r="Y51" s="5" t="n">
        <v>0.0779123679</v>
      </c>
      <c r="Z51" s="5" t="n">
        <v>-0.038763739</v>
      </c>
      <c r="AA51" s="6" t="n">
        <v>0.0242407061</v>
      </c>
      <c r="AB51" s="5" t="n">
        <v>0.1470443904</v>
      </c>
      <c r="AC51" s="5" t="n">
        <v>0.125351578</v>
      </c>
      <c r="AD51" s="5" t="n">
        <v>0.0512345955</v>
      </c>
      <c r="AE51" s="5" t="n">
        <v>-0.006816659</v>
      </c>
      <c r="AF51" s="5" t="n">
        <v>0.0960151777</v>
      </c>
      <c r="AG51" s="5" t="n">
        <v>0.0222383533</v>
      </c>
      <c r="AH51" s="5" t="n">
        <v>0.077046454</v>
      </c>
      <c r="AI51" s="6" t="n">
        <v>0.1228070185</v>
      </c>
      <c r="AJ51" s="5" t="n">
        <v>0.0888674557</v>
      </c>
      <c r="AK51" s="5" t="n">
        <v>0.0659807846</v>
      </c>
      <c r="AL51" s="5" t="n">
        <v>0.1577499211</v>
      </c>
      <c r="AM51" s="5" t="n">
        <v>0.1259683222</v>
      </c>
      <c r="AN51" s="5" t="n">
        <v>0.0792439207</v>
      </c>
      <c r="AO51" s="5" t="n">
        <v>0.0607797988</v>
      </c>
      <c r="AP51" s="5" t="n">
        <v>-0.015630713</v>
      </c>
      <c r="AQ51" s="5" t="n">
        <v>0.1188507378</v>
      </c>
      <c r="AR51" s="5" t="n">
        <v>0.0976816863</v>
      </c>
      <c r="AS51" s="5" t="n">
        <v>0.1179957241</v>
      </c>
      <c r="AT51" s="5" t="n">
        <v>0.1134903431</v>
      </c>
      <c r="AU51" s="5" t="n">
        <v>0.1257448196</v>
      </c>
      <c r="AV51" s="5" t="n">
        <v>0.0682095513</v>
      </c>
      <c r="AW51" s="5" t="n">
        <v>-0.112500042</v>
      </c>
      <c r="AX51" s="5" t="n">
        <v>-0.082412027</v>
      </c>
      <c r="AY51" s="5" t="n">
        <v>0.1006654799</v>
      </c>
      <c r="AZ51" s="7" t="n">
        <v>0.0356782302</v>
      </c>
      <c r="BA51" s="6" t="n">
        <v>0.0219990909</v>
      </c>
      <c r="BB51" s="5" t="n">
        <v>0.0945945829</v>
      </c>
      <c r="BC51" s="5" t="n">
        <v>0.1470054835</v>
      </c>
      <c r="BD51" s="5" t="n">
        <v>0.1037358493</v>
      </c>
      <c r="BE51" s="5" t="n">
        <v>0.0739471242</v>
      </c>
    </row>
    <row r="52" customFormat="false" ht="12.75" hidden="false" customHeight="false" outlineLevel="0" collapsed="false">
      <c r="B52" s="4" t="n">
        <v>20040130</v>
      </c>
      <c r="C52" s="5" t="n">
        <v>0.005535739</v>
      </c>
      <c r="D52" s="5" t="n">
        <v>-0.055271663</v>
      </c>
      <c r="E52" s="5" t="n">
        <v>-0.043364521</v>
      </c>
      <c r="F52" s="5" t="n">
        <v>0.0608695745</v>
      </c>
      <c r="G52" s="6" t="n">
        <v>0.2121212333</v>
      </c>
      <c r="H52" s="5" t="n">
        <v>-0.019485041</v>
      </c>
      <c r="I52" s="5" t="n">
        <v>-0.017113822</v>
      </c>
      <c r="J52" s="5" t="n">
        <v>0.029170854</v>
      </c>
      <c r="K52" s="5" t="n">
        <v>0.0033792916</v>
      </c>
      <c r="L52" s="5" t="n">
        <v>0.0705837533</v>
      </c>
      <c r="M52" s="5" t="n">
        <v>0.1457725912</v>
      </c>
      <c r="N52" s="5" t="n">
        <v>0.142997041</v>
      </c>
      <c r="O52" s="5" t="n">
        <v>-0.014244234</v>
      </c>
      <c r="P52" s="5" t="n">
        <v>0.025406504</v>
      </c>
      <c r="Q52" s="5" t="n">
        <v>0.0413969606</v>
      </c>
      <c r="R52" s="5" t="n">
        <v>0.0049813446</v>
      </c>
      <c r="S52" s="6" t="n">
        <v>-0.050302412</v>
      </c>
      <c r="T52" s="5" t="n">
        <v>0.0199446324</v>
      </c>
      <c r="U52" s="5" t="n">
        <v>-0.000563552</v>
      </c>
      <c r="V52" s="5" t="n">
        <v>0.012806152</v>
      </c>
      <c r="W52" s="5" t="n">
        <v>0.0101952683</v>
      </c>
      <c r="X52" s="5" t="n">
        <v>0.0489251353</v>
      </c>
      <c r="Y52" s="5" t="n">
        <v>0.0786087066</v>
      </c>
      <c r="Z52" s="5" t="n">
        <v>0.1711171269</v>
      </c>
      <c r="AA52" s="6" t="n">
        <v>0.1096301079</v>
      </c>
      <c r="AB52" s="5" t="n">
        <v>0.0303029809</v>
      </c>
      <c r="AC52" s="5" t="n">
        <v>0.0542663485</v>
      </c>
      <c r="AD52" s="5" t="n">
        <v>0.0438771397</v>
      </c>
      <c r="AE52" s="5" t="n">
        <v>-0.059540108</v>
      </c>
      <c r="AF52" s="5" t="n">
        <v>-0.019230809</v>
      </c>
      <c r="AG52" s="5" t="n">
        <v>-0.032560796</v>
      </c>
      <c r="AH52" s="5" t="n">
        <v>0.0125488704</v>
      </c>
      <c r="AI52" s="6" t="n">
        <v>-0.033437513</v>
      </c>
      <c r="AJ52" s="5" t="n">
        <v>-0.019888015</v>
      </c>
      <c r="AK52" s="5" t="n">
        <v>-0.037663404</v>
      </c>
      <c r="AL52" s="5" t="n">
        <v>0.0002641177</v>
      </c>
      <c r="AM52" s="5" t="n">
        <v>0.0804666057</v>
      </c>
      <c r="AN52" s="5" t="n">
        <v>0.0390703864</v>
      </c>
      <c r="AO52" s="5" t="n">
        <v>-0.013127389</v>
      </c>
      <c r="AP52" s="5" t="n">
        <v>-0.016256386</v>
      </c>
      <c r="AQ52" s="5" t="n">
        <v>-0.054085653</v>
      </c>
      <c r="AR52" s="5" t="n">
        <v>-0.00925485</v>
      </c>
      <c r="AS52" s="5" t="n">
        <v>0.0602409653</v>
      </c>
      <c r="AT52" s="5" t="n">
        <v>0.1596153677</v>
      </c>
      <c r="AU52" s="5" t="n">
        <v>0.0902506337</v>
      </c>
      <c r="AV52" s="5" t="n">
        <v>0.0617160387</v>
      </c>
      <c r="AW52" s="5" t="n">
        <v>0.577464819</v>
      </c>
      <c r="AX52" s="5" t="n">
        <v>0.0481927022</v>
      </c>
      <c r="AY52" s="5" t="n">
        <v>0.0476190597</v>
      </c>
      <c r="AZ52" s="7" t="n">
        <v>-0.041379318</v>
      </c>
      <c r="BA52" s="6" t="n">
        <v>0.0556854755</v>
      </c>
      <c r="BB52" s="5" t="n">
        <v>0.2041786015</v>
      </c>
      <c r="BC52" s="5" t="n">
        <v>-0.01550635</v>
      </c>
      <c r="BD52" s="5" t="n">
        <v>0.060292311</v>
      </c>
      <c r="BE52" s="5" t="n">
        <v>0.0123118879</v>
      </c>
    </row>
    <row r="53" customFormat="false" ht="12.75" hidden="false" customHeight="false" outlineLevel="0" collapsed="false">
      <c r="B53" s="4" t="n">
        <v>20040227</v>
      </c>
      <c r="C53" s="5" t="n">
        <v>0.1170307249</v>
      </c>
      <c r="D53" s="5" t="n">
        <v>-0.033460192</v>
      </c>
      <c r="E53" s="5" t="n">
        <v>0.0350796953</v>
      </c>
      <c r="F53" s="5" t="n">
        <v>-0.034153003</v>
      </c>
      <c r="G53" s="6" t="n">
        <v>-0.085000001</v>
      </c>
      <c r="H53" s="5" t="n">
        <v>0.0529926158</v>
      </c>
      <c r="I53" s="5" t="n">
        <v>0.0571764782</v>
      </c>
      <c r="J53" s="5" t="n">
        <v>0.0815291628</v>
      </c>
      <c r="K53" s="5" t="n">
        <v>0.0508216955</v>
      </c>
      <c r="L53" s="5" t="n">
        <v>0.0593606234</v>
      </c>
      <c r="M53" s="5" t="n">
        <v>-0.001272261</v>
      </c>
      <c r="N53" s="5" t="n">
        <v>0.077549279</v>
      </c>
      <c r="O53" s="5" t="n">
        <v>0.0920082256</v>
      </c>
      <c r="P53" s="5" t="n">
        <v>0.0416253284</v>
      </c>
      <c r="Q53" s="5" t="n">
        <v>0.0550736859</v>
      </c>
      <c r="R53" s="5" t="n">
        <v>-0.000533122</v>
      </c>
      <c r="S53" s="6" t="n">
        <v>0.0333755612</v>
      </c>
      <c r="T53" s="5" t="n">
        <v>0.0171102956</v>
      </c>
      <c r="U53" s="5" t="n">
        <v>0.0236819889</v>
      </c>
      <c r="V53" s="5" t="n">
        <v>0.0056469319</v>
      </c>
      <c r="W53" s="5" t="n">
        <v>0.0266277138</v>
      </c>
      <c r="X53" s="5" t="n">
        <v>0.0018979362</v>
      </c>
      <c r="Y53" s="5" t="n">
        <v>-0.106256045</v>
      </c>
      <c r="Z53" s="5" t="n">
        <v>0.2901349664</v>
      </c>
      <c r="AA53" s="6" t="n">
        <v>0.0014708888</v>
      </c>
      <c r="AB53" s="5" t="n">
        <v>0.0100841047</v>
      </c>
      <c r="AC53" s="5" t="n">
        <v>0.2306129187</v>
      </c>
      <c r="AD53" s="5" t="n">
        <v>-0.000112627</v>
      </c>
      <c r="AE53" s="5" t="n">
        <v>-0.009852233</v>
      </c>
      <c r="AF53" s="5" t="n">
        <v>-0.008199628</v>
      </c>
      <c r="AG53" s="5" t="n">
        <v>0.0919312388</v>
      </c>
      <c r="AH53" s="5" t="n">
        <v>-0.047135305</v>
      </c>
      <c r="AI53" s="6" t="n">
        <v>0.0616661385</v>
      </c>
      <c r="AJ53" s="5" t="n">
        <v>0.0021043827</v>
      </c>
      <c r="AK53" s="5" t="n">
        <v>0.0260384176</v>
      </c>
      <c r="AL53" s="5" t="n">
        <v>0.0224392414</v>
      </c>
      <c r="AM53" s="5" t="n">
        <v>-0.024432439</v>
      </c>
      <c r="AN53" s="5" t="n">
        <v>-0.044084299</v>
      </c>
      <c r="AO53" s="5" t="n">
        <v>-0.015962472</v>
      </c>
      <c r="AP53" s="5" t="n">
        <v>0.1154689342</v>
      </c>
      <c r="AQ53" s="5" t="n">
        <v>-0.043603461</v>
      </c>
      <c r="AR53" s="5" t="n">
        <v>0.0428742245</v>
      </c>
      <c r="AS53" s="5" t="n">
        <v>0.0761363283</v>
      </c>
      <c r="AT53" s="5" t="n">
        <v>0.06003315</v>
      </c>
      <c r="AU53" s="5" t="n">
        <v>0.1060296744</v>
      </c>
      <c r="AV53" s="5" t="n">
        <v>0.0398806632</v>
      </c>
      <c r="AW53" s="5" t="n">
        <v>-0.064732134</v>
      </c>
      <c r="AX53" s="5" t="n">
        <v>0.0436782278</v>
      </c>
      <c r="AY53" s="5" t="n">
        <v>-0.07142856</v>
      </c>
      <c r="AZ53" s="7" t="n">
        <v>0.0292909369</v>
      </c>
      <c r="BA53" s="6" t="n">
        <v>0.0602837168</v>
      </c>
      <c r="BB53" s="5" t="n">
        <v>-0.197160885</v>
      </c>
      <c r="BC53" s="5" t="n">
        <v>0.0315416642</v>
      </c>
      <c r="BD53" s="5" t="n">
        <v>0.0183802247</v>
      </c>
      <c r="BE53" s="5" t="n">
        <v>0.0495454632</v>
      </c>
    </row>
    <row r="54" customFormat="false" ht="12.75" hidden="false" customHeight="false" outlineLevel="0" collapsed="false">
      <c r="B54" s="4" t="n">
        <v>20040331</v>
      </c>
      <c r="C54" s="5" t="n">
        <v>-0.019236915</v>
      </c>
      <c r="D54" s="5" t="n">
        <v>0.0437395759</v>
      </c>
      <c r="E54" s="5" t="n">
        <v>-0.063650452</v>
      </c>
      <c r="F54" s="5" t="n">
        <v>0.030410137</v>
      </c>
      <c r="G54" s="6" t="n">
        <v>-0.054332871</v>
      </c>
      <c r="H54" s="5" t="n">
        <v>-0.045187529</v>
      </c>
      <c r="I54" s="5" t="n">
        <v>0.0451814048</v>
      </c>
      <c r="J54" s="5" t="n">
        <v>-0.006312034</v>
      </c>
      <c r="K54" s="5" t="n">
        <v>0.0206436813</v>
      </c>
      <c r="L54" s="5" t="n">
        <v>-0.012604711</v>
      </c>
      <c r="M54" s="5" t="n">
        <v>0.0194175299</v>
      </c>
      <c r="N54" s="5" t="n">
        <v>0.174734041</v>
      </c>
      <c r="O54" s="5" t="n">
        <v>0.0259250049</v>
      </c>
      <c r="P54" s="5" t="n">
        <v>-0.059592064</v>
      </c>
      <c r="Q54" s="5" t="n">
        <v>0.0213728622</v>
      </c>
      <c r="R54" s="5" t="n">
        <v>0.0512090549</v>
      </c>
      <c r="S54" s="6" t="n">
        <v>-0.07599549</v>
      </c>
      <c r="T54" s="5" t="n">
        <v>-0.038011726</v>
      </c>
      <c r="U54" s="5" t="n">
        <v>0.0308454745</v>
      </c>
      <c r="V54" s="5" t="n">
        <v>-0.001708921</v>
      </c>
      <c r="W54" s="5" t="n">
        <v>-0.041164644</v>
      </c>
      <c r="X54" s="5" t="n">
        <v>0.0021311899</v>
      </c>
      <c r="Y54" s="5" t="n">
        <v>0.0707198307</v>
      </c>
      <c r="Z54" s="5" t="n">
        <v>0.0027050984</v>
      </c>
      <c r="AA54" s="6" t="n">
        <v>0.0374541655</v>
      </c>
      <c r="AB54" s="5" t="n">
        <v>-0.073211379</v>
      </c>
      <c r="AC54" s="5" t="n">
        <v>-0.036873974</v>
      </c>
      <c r="AD54" s="5" t="n">
        <v>-0.00225408</v>
      </c>
      <c r="AE54" s="5" t="n">
        <v>0.0217431411</v>
      </c>
      <c r="AF54" s="5" t="n">
        <v>-0.118979156</v>
      </c>
      <c r="AG54" s="5" t="n">
        <v>-0.09521234</v>
      </c>
      <c r="AH54" s="5" t="n">
        <v>0.0196694769</v>
      </c>
      <c r="AI54" s="6" t="n">
        <v>0.0038314175</v>
      </c>
      <c r="AJ54" s="5" t="n">
        <v>0.0175992493</v>
      </c>
      <c r="AK54" s="5" t="n">
        <v>0.0834500045</v>
      </c>
      <c r="AL54" s="5" t="n">
        <v>0.1087012887</v>
      </c>
      <c r="AM54" s="5" t="n">
        <v>-0.034236826</v>
      </c>
      <c r="AN54" s="5" t="n">
        <v>-0.04136996</v>
      </c>
      <c r="AO54" s="5" t="n">
        <v>-0.040973134</v>
      </c>
      <c r="AP54" s="5" t="n">
        <v>0.0131086111</v>
      </c>
      <c r="AQ54" s="5" t="n">
        <v>-0.013828855</v>
      </c>
      <c r="AR54" s="5" t="n">
        <v>-0.053032033</v>
      </c>
      <c r="AS54" s="5" t="n">
        <v>-0.033790886</v>
      </c>
      <c r="AT54" s="5" t="n">
        <v>-0.045212757</v>
      </c>
      <c r="AU54" s="5" t="n">
        <v>-0.000462011</v>
      </c>
      <c r="AV54" s="5" t="n">
        <v>-0.046699736</v>
      </c>
      <c r="AW54" s="5" t="n">
        <v>-0.019093061</v>
      </c>
      <c r="AX54" s="5" t="n">
        <v>-0.037875816</v>
      </c>
      <c r="AY54" s="5" t="n">
        <v>-0.067599058</v>
      </c>
      <c r="AZ54" s="7" t="n">
        <v>-0.011108386</v>
      </c>
      <c r="BA54" s="6" t="n">
        <v>0.1304348111</v>
      </c>
      <c r="BB54" s="5" t="n">
        <v>0.1178781688</v>
      </c>
      <c r="BC54" s="5" t="n">
        <v>0.0205928199</v>
      </c>
      <c r="BD54" s="5" t="n">
        <v>0.0465313457</v>
      </c>
      <c r="BE54" s="5" t="n">
        <v>0.0606323406</v>
      </c>
    </row>
    <row r="55" customFormat="false" ht="12.75" hidden="false" customHeight="false" outlineLevel="0" collapsed="false">
      <c r="B55" s="4" t="n">
        <v>20040430</v>
      </c>
      <c r="C55" s="5" t="n">
        <v>-0.033832107</v>
      </c>
      <c r="D55" s="5" t="n">
        <v>-0.006185107</v>
      </c>
      <c r="E55" s="5" t="n">
        <v>0.0172903724</v>
      </c>
      <c r="F55" s="5" t="n">
        <v>-0.078242928</v>
      </c>
      <c r="G55" s="6" t="n">
        <v>-0.013090931</v>
      </c>
      <c r="H55" s="5" t="n">
        <v>-0.045906264</v>
      </c>
      <c r="I55" s="5" t="n">
        <v>-0.011563188</v>
      </c>
      <c r="J55" s="5" t="n">
        <v>0.0548094846</v>
      </c>
      <c r="K55" s="5" t="n">
        <v>-0.047110554</v>
      </c>
      <c r="L55" s="5" t="n">
        <v>0.0422202684</v>
      </c>
      <c r="M55" s="5" t="n">
        <v>-0.107017554</v>
      </c>
      <c r="N55" s="5" t="n">
        <v>0.020602303</v>
      </c>
      <c r="O55" s="5" t="n">
        <v>0.0210581515</v>
      </c>
      <c r="P55" s="5" t="n">
        <v>0.0698068291</v>
      </c>
      <c r="Q55" s="5" t="n">
        <v>0.0374244563</v>
      </c>
      <c r="R55" s="5" t="n">
        <v>0.0476150513</v>
      </c>
      <c r="S55" s="6" t="n">
        <v>0.0464339517</v>
      </c>
      <c r="T55" s="5" t="n">
        <v>0.0161201172</v>
      </c>
      <c r="U55" s="5" t="n">
        <v>-0.058083564</v>
      </c>
      <c r="V55" s="5" t="n">
        <v>-0.006050944</v>
      </c>
      <c r="W55" s="5" t="n">
        <v>-0.09877836</v>
      </c>
      <c r="X55" s="5" t="n">
        <v>-0.115784518</v>
      </c>
      <c r="Y55" s="5" t="n">
        <v>0.0930193439</v>
      </c>
      <c r="Z55" s="5" t="n">
        <v>0.0611511096</v>
      </c>
      <c r="AA55" s="6" t="n">
        <v>-0.02807934</v>
      </c>
      <c r="AB55" s="5" t="n">
        <v>0.0635890812</v>
      </c>
      <c r="AC55" s="5" t="n">
        <v>0.1408571452</v>
      </c>
      <c r="AD55" s="5" t="n">
        <v>0.117474325</v>
      </c>
      <c r="AE55" s="5" t="n">
        <v>0.0990080759</v>
      </c>
      <c r="AF55" s="5" t="n">
        <v>0.0359059386</v>
      </c>
      <c r="AG55" s="5" t="n">
        <v>0.103288427</v>
      </c>
      <c r="AH55" s="5" t="n">
        <v>0.0567539074</v>
      </c>
      <c r="AI55" s="6" t="n">
        <v>-0.090076327</v>
      </c>
      <c r="AJ55" s="5" t="n">
        <v>-0.04582407</v>
      </c>
      <c r="AK55" s="5" t="n">
        <v>-0.018323427</v>
      </c>
      <c r="AL55" s="5" t="n">
        <v>-0.003983177</v>
      </c>
      <c r="AM55" s="5" t="n">
        <v>0.0215658322</v>
      </c>
      <c r="AN55" s="5" t="n">
        <v>0.0256502032</v>
      </c>
      <c r="AO55" s="5" t="n">
        <v>0.0050067268</v>
      </c>
      <c r="AP55" s="5" t="n">
        <v>-0.113022573</v>
      </c>
      <c r="AQ55" s="5" t="n">
        <v>0.045135878</v>
      </c>
      <c r="AR55" s="5" t="n">
        <v>0.0394448228</v>
      </c>
      <c r="AS55" s="5" t="n">
        <v>-0.030382501</v>
      </c>
      <c r="AT55" s="5" t="n">
        <v>-0.019414287</v>
      </c>
      <c r="AU55" s="5" t="n">
        <v>0.0284261499</v>
      </c>
      <c r="AV55" s="5" t="n">
        <v>0.0433771387</v>
      </c>
      <c r="AW55" s="5" t="n">
        <v>-0.180048719</v>
      </c>
      <c r="AX55" s="5" t="n">
        <v>-0.112684861</v>
      </c>
      <c r="AY55" s="5" t="n">
        <v>-0.0625</v>
      </c>
      <c r="AZ55" s="7" t="n">
        <v>-0.123658665</v>
      </c>
      <c r="BA55" s="6" t="n">
        <v>-0.046597641</v>
      </c>
      <c r="BB55" s="5" t="n">
        <v>-0.166959628</v>
      </c>
      <c r="BC55" s="5" t="n">
        <v>-0.093855053</v>
      </c>
      <c r="BD55" s="5" t="n">
        <v>-0.029300103</v>
      </c>
      <c r="BE55" s="5" t="n">
        <v>-0.036640644</v>
      </c>
    </row>
    <row r="56" customFormat="false" ht="12.75" hidden="false" customHeight="false" outlineLevel="0" collapsed="false">
      <c r="B56" s="4" t="n">
        <v>20040528</v>
      </c>
      <c r="C56" s="5" t="n">
        <v>0.1085858047</v>
      </c>
      <c r="D56" s="5" t="n">
        <v>0.0032122033</v>
      </c>
      <c r="E56" s="5" t="n">
        <v>0.0139697315</v>
      </c>
      <c r="F56" s="5" t="n">
        <v>0.0081905918</v>
      </c>
      <c r="G56" s="6" t="n">
        <v>0.1392778158</v>
      </c>
      <c r="H56" s="5" t="n">
        <v>0.0461309664</v>
      </c>
      <c r="I56" s="5" t="n">
        <v>0.0177642908</v>
      </c>
      <c r="J56" s="5" t="n">
        <v>-0.01174845</v>
      </c>
      <c r="K56" s="5" t="n">
        <v>0.0567238107</v>
      </c>
      <c r="L56" s="5" t="n">
        <v>0.0334239118</v>
      </c>
      <c r="M56" s="5" t="n">
        <v>0.1411731094</v>
      </c>
      <c r="N56" s="5" t="n">
        <v>0.029170349</v>
      </c>
      <c r="O56" s="5" t="n">
        <v>-0.033256017</v>
      </c>
      <c r="P56" s="5" t="n">
        <v>0.0658853427</v>
      </c>
      <c r="Q56" s="5" t="n">
        <v>0.0129299201</v>
      </c>
      <c r="R56" s="5" t="n">
        <v>0.0178281758</v>
      </c>
      <c r="S56" s="6" t="n">
        <v>0.0166219193</v>
      </c>
      <c r="T56" s="5" t="n">
        <v>0.0073851324</v>
      </c>
      <c r="U56" s="5" t="n">
        <v>0.0207445174</v>
      </c>
      <c r="V56" s="5" t="n">
        <v>0.0327990986</v>
      </c>
      <c r="W56" s="5" t="n">
        <v>0.0412531421</v>
      </c>
      <c r="X56" s="5" t="n">
        <v>0.0371767543</v>
      </c>
      <c r="Y56" s="5" t="n">
        <v>0.0509998575</v>
      </c>
      <c r="Z56" s="5" t="n">
        <v>0.0533898547</v>
      </c>
      <c r="AA56" s="6" t="n">
        <v>0.0755037814</v>
      </c>
      <c r="AB56" s="5" t="n">
        <v>0.0063829627</v>
      </c>
      <c r="AC56" s="5" t="n">
        <v>-0.031805672</v>
      </c>
      <c r="AD56" s="5" t="n">
        <v>0.0279995613</v>
      </c>
      <c r="AE56" s="5" t="n">
        <v>0.0720381215</v>
      </c>
      <c r="AF56" s="5" t="n">
        <v>0.0067729112</v>
      </c>
      <c r="AG56" s="5" t="n">
        <v>0.0029128927</v>
      </c>
      <c r="AH56" s="5" t="n">
        <v>-0.050733205</v>
      </c>
      <c r="AI56" s="6" t="n">
        <v>0.0216215998</v>
      </c>
      <c r="AJ56" s="5" t="n">
        <v>0.0145623544</v>
      </c>
      <c r="AK56" s="5" t="n">
        <v>-0.034391593</v>
      </c>
      <c r="AL56" s="5" t="n">
        <v>0.024464855</v>
      </c>
      <c r="AM56" s="5" t="n">
        <v>-0.020026056</v>
      </c>
      <c r="AN56" s="5" t="n">
        <v>-0.026398063</v>
      </c>
      <c r="AO56" s="5" t="n">
        <v>-0.001992701</v>
      </c>
      <c r="AP56" s="5" t="n">
        <v>0.01126175</v>
      </c>
      <c r="AQ56" s="5" t="n">
        <v>0.0431865864</v>
      </c>
      <c r="AR56" s="5" t="n">
        <v>0.077535741</v>
      </c>
      <c r="AS56" s="5" t="n">
        <v>-0.066726759</v>
      </c>
      <c r="AT56" s="5" t="n">
        <v>-0.0255033</v>
      </c>
      <c r="AU56" s="5" t="n">
        <v>-0.058651701</v>
      </c>
      <c r="AV56" s="5" t="n">
        <v>-0.08373078</v>
      </c>
      <c r="AW56" s="5" t="n">
        <v>0.0593471974</v>
      </c>
      <c r="AX56" s="5" t="n">
        <v>0.1551643908</v>
      </c>
      <c r="AY56" s="5" t="n">
        <v>0.0133332992</v>
      </c>
      <c r="AZ56" s="7" t="n">
        <v>-0.033236135</v>
      </c>
      <c r="BA56" s="6" t="n">
        <v>0.0884406045</v>
      </c>
      <c r="BB56" s="5" t="n">
        <v>-0.052742619</v>
      </c>
      <c r="BC56" s="5" t="n">
        <v>0.0662161857</v>
      </c>
      <c r="BD56" s="5" t="n">
        <v>-0.007266583</v>
      </c>
      <c r="BE56" s="5" t="n">
        <v>0.0316239223</v>
      </c>
    </row>
    <row r="57" customFormat="false" ht="12.75" hidden="false" customHeight="false" outlineLevel="0" collapsed="false">
      <c r="B57" s="4" t="n">
        <v>20040630</v>
      </c>
      <c r="C57" s="5" t="n">
        <v>0.1688687056</v>
      </c>
      <c r="D57" s="5" t="n">
        <v>0.055433251</v>
      </c>
      <c r="E57" s="5" t="n">
        <v>0.0282406807</v>
      </c>
      <c r="F57" s="5" t="n">
        <v>0.0709010363</v>
      </c>
      <c r="G57" s="6" t="n">
        <v>-0.03320308</v>
      </c>
      <c r="H57" s="5" t="n">
        <v>0.0660624951</v>
      </c>
      <c r="I57" s="5" t="n">
        <v>0.042145621</v>
      </c>
      <c r="J57" s="5" t="n">
        <v>0.0218531471</v>
      </c>
      <c r="K57" s="5" t="n">
        <v>0.1355128586</v>
      </c>
      <c r="L57" s="5" t="n">
        <v>-0.021814346</v>
      </c>
      <c r="M57" s="5" t="n">
        <v>0.0508015156</v>
      </c>
      <c r="N57" s="5" t="n">
        <v>0.047165733</v>
      </c>
      <c r="O57" s="5" t="n">
        <v>-0.007466634</v>
      </c>
      <c r="P57" s="5" t="n">
        <v>-0.030447775</v>
      </c>
      <c r="Q57" s="5" t="n">
        <v>0.011360825</v>
      </c>
      <c r="R57" s="5" t="n">
        <v>0.0039808918</v>
      </c>
      <c r="S57" s="6" t="n">
        <v>0.0342759453</v>
      </c>
      <c r="T57" s="5" t="n">
        <v>-0.038284104</v>
      </c>
      <c r="U57" s="5" t="n">
        <v>-0.017678102</v>
      </c>
      <c r="V57" s="5" t="n">
        <v>0.0275472831</v>
      </c>
      <c r="W57" s="5" t="n">
        <v>-0.013829151</v>
      </c>
      <c r="X57" s="5" t="n">
        <v>-0.011688331</v>
      </c>
      <c r="Y57" s="5" t="n">
        <v>0.0152654052</v>
      </c>
      <c r="Z57" s="5" t="n">
        <v>0.0176990908</v>
      </c>
      <c r="AA57" s="6" t="n">
        <v>-0.033860046</v>
      </c>
      <c r="AB57" s="5" t="n">
        <v>0.0120507563</v>
      </c>
      <c r="AC57" s="5" t="n">
        <v>-0.000775964</v>
      </c>
      <c r="AD57" s="5" t="n">
        <v>0.0816126168</v>
      </c>
      <c r="AE57" s="5" t="n">
        <v>0.0255625006</v>
      </c>
      <c r="AF57" s="5" t="n">
        <v>-0.0193906</v>
      </c>
      <c r="AG57" s="5" t="n">
        <v>-0.05103834</v>
      </c>
      <c r="AH57" s="5" t="n">
        <v>0.0188674256</v>
      </c>
      <c r="AI57" s="6" t="n">
        <v>0.0436507836</v>
      </c>
      <c r="AJ57" s="5" t="n">
        <v>0.0460948609</v>
      </c>
      <c r="AK57" s="5" t="n">
        <v>0.0718417466</v>
      </c>
      <c r="AL57" s="5" t="n">
        <v>0.0525832996</v>
      </c>
      <c r="AM57" s="5" t="n">
        <v>0.0869436264</v>
      </c>
      <c r="AN57" s="5" t="n">
        <v>0.1605423093</v>
      </c>
      <c r="AO57" s="5" t="n">
        <v>0.064489089</v>
      </c>
      <c r="AP57" s="5" t="n">
        <v>-0.055681616</v>
      </c>
      <c r="AQ57" s="5" t="n">
        <v>0.051271718</v>
      </c>
      <c r="AR57" s="5" t="n">
        <v>0.1155022085</v>
      </c>
      <c r="AS57" s="5" t="n">
        <v>0.0922705233</v>
      </c>
      <c r="AT57" s="5" t="n">
        <v>0.0463154018</v>
      </c>
      <c r="AU57" s="5" t="n">
        <v>0.0942946002</v>
      </c>
      <c r="AV57" s="5" t="n">
        <v>0.0465586111</v>
      </c>
      <c r="AW57" s="5" t="n">
        <v>0.0588235408</v>
      </c>
      <c r="AX57" s="5" t="n">
        <v>-0.042115964</v>
      </c>
      <c r="AY57" s="5" t="n">
        <v>0.0464912914</v>
      </c>
      <c r="AZ57" s="7" t="n">
        <v>-0.103287078</v>
      </c>
      <c r="BA57" s="6" t="n">
        <v>0.1596579254</v>
      </c>
      <c r="BB57" s="5" t="n">
        <v>-0.06570147</v>
      </c>
      <c r="BC57" s="5" t="n">
        <v>0.0779468045</v>
      </c>
      <c r="BD57" s="5" t="n">
        <v>-0.001970712</v>
      </c>
      <c r="BE57" s="5" t="n">
        <v>0.0675228015</v>
      </c>
    </row>
    <row r="58" customFormat="false" ht="12.75" hidden="false" customHeight="false" outlineLevel="0" collapsed="false">
      <c r="B58" s="4" t="n">
        <v>20040730</v>
      </c>
      <c r="C58" s="5" t="n">
        <v>0.0897602811</v>
      </c>
      <c r="D58" s="5" t="n">
        <v>-0.013346058</v>
      </c>
      <c r="E58" s="5" t="n">
        <v>-0.034894176</v>
      </c>
      <c r="F58" s="5" t="n">
        <v>-0.044137955</v>
      </c>
      <c r="G58" s="6" t="n">
        <v>0.0538720004</v>
      </c>
      <c r="H58" s="5" t="n">
        <v>-0.032885931</v>
      </c>
      <c r="I58" s="5" t="n">
        <v>0.026899334</v>
      </c>
      <c r="J58" s="5" t="n">
        <v>-0.085714288</v>
      </c>
      <c r="K58" s="5" t="n">
        <v>-0.057912052</v>
      </c>
      <c r="L58" s="5" t="n">
        <v>-0.064902514</v>
      </c>
      <c r="M58" s="5" t="n">
        <v>0.0302746054</v>
      </c>
      <c r="N58" s="5" t="n">
        <v>-0.107438028</v>
      </c>
      <c r="O58" s="5" t="n">
        <v>0.0341213904</v>
      </c>
      <c r="P58" s="5" t="n">
        <v>-0.065578796</v>
      </c>
      <c r="Q58" s="5" t="n">
        <v>-0.172030851</v>
      </c>
      <c r="R58" s="5" t="n">
        <v>-0.038302898</v>
      </c>
      <c r="S58" s="6" t="n">
        <v>0.0052472367</v>
      </c>
      <c r="T58" s="5" t="n">
        <v>-0.042913515</v>
      </c>
      <c r="U58" s="5" t="n">
        <v>-0.042045441</v>
      </c>
      <c r="V58" s="5" t="n">
        <v>0.0046088323</v>
      </c>
      <c r="W58" s="5" t="n">
        <v>-0.060450986</v>
      </c>
      <c r="X58" s="5" t="n">
        <v>0.0341655724</v>
      </c>
      <c r="Y58" s="5" t="n">
        <v>-0.09882284</v>
      </c>
      <c r="Z58" s="5" t="n">
        <v>-0.051383398</v>
      </c>
      <c r="AA58" s="6" t="n">
        <v>-0.106074788</v>
      </c>
      <c r="AB58" s="5" t="n">
        <v>-0.04526319</v>
      </c>
      <c r="AC58" s="5" t="n">
        <v>-0.073776916</v>
      </c>
      <c r="AD58" s="5" t="n">
        <v>-0.133090898</v>
      </c>
      <c r="AE58" s="5" t="n">
        <v>-0.03522389</v>
      </c>
      <c r="AF58" s="5" t="n">
        <v>-0.065306135</v>
      </c>
      <c r="AG58" s="5" t="n">
        <v>-0.088542439</v>
      </c>
      <c r="AH58" s="5" t="n">
        <v>0.0194991156</v>
      </c>
      <c r="AI58" s="6" t="n">
        <v>-0.011406828</v>
      </c>
      <c r="AJ58" s="5" t="n">
        <v>0.0055629467</v>
      </c>
      <c r="AK58" s="5" t="n">
        <v>-0.104505248</v>
      </c>
      <c r="AL58" s="5" t="n">
        <v>-0.069767445</v>
      </c>
      <c r="AM58" s="5" t="n">
        <v>0.0267540142</v>
      </c>
      <c r="AN58" s="5" t="n">
        <v>0</v>
      </c>
      <c r="AO58" s="5" t="n">
        <v>-0.044846553</v>
      </c>
      <c r="AP58" s="5" t="n">
        <v>-0.072786927</v>
      </c>
      <c r="AQ58" s="5" t="n">
        <v>0.0174731147</v>
      </c>
      <c r="AR58" s="5" t="n">
        <v>-0.006654926</v>
      </c>
      <c r="AS58" s="5" t="n">
        <v>0.0283060316</v>
      </c>
      <c r="AT58" s="5" t="n">
        <v>0.0492399111</v>
      </c>
      <c r="AU58" s="5" t="n">
        <v>0.0833333284</v>
      </c>
      <c r="AV58" s="5" t="n">
        <v>0.0755734295</v>
      </c>
      <c r="AW58" s="5" t="n">
        <v>-0.193121701</v>
      </c>
      <c r="AX58" s="5" t="n">
        <v>-0.156754479</v>
      </c>
      <c r="AY58" s="5" t="n">
        <v>-0.119027667</v>
      </c>
      <c r="AZ58" s="7" t="n">
        <v>0.0321257859</v>
      </c>
      <c r="BA58" s="6" t="n">
        <v>-0.006146305</v>
      </c>
      <c r="BB58" s="5" t="n">
        <v>-0.184743762</v>
      </c>
      <c r="BC58" s="5" t="n">
        <v>-0.105232239</v>
      </c>
      <c r="BD58" s="5" t="n">
        <v>0.06136363</v>
      </c>
      <c r="BE58" s="5" t="n">
        <v>0.0481032282</v>
      </c>
    </row>
    <row r="59" customFormat="false" ht="12.75" hidden="false" customHeight="false" outlineLevel="0" collapsed="false">
      <c r="B59" s="4" t="n">
        <v>20040831</v>
      </c>
      <c r="C59" s="5" t="n">
        <v>-0.064076513</v>
      </c>
      <c r="D59" s="5" t="n">
        <v>0.0121739339</v>
      </c>
      <c r="E59" s="5" t="n">
        <v>-0.006064862</v>
      </c>
      <c r="F59" s="5" t="n">
        <v>-0.031024486</v>
      </c>
      <c r="G59" s="6" t="n">
        <v>-0.053035103</v>
      </c>
      <c r="H59" s="5" t="n">
        <v>-0.068470947</v>
      </c>
      <c r="I59" s="5" t="n">
        <v>-0.013397285</v>
      </c>
      <c r="J59" s="5" t="n">
        <v>0.0150375795</v>
      </c>
      <c r="K59" s="5" t="n">
        <v>0.1279890239</v>
      </c>
      <c r="L59" s="5" t="n">
        <v>0.0006912957</v>
      </c>
      <c r="M59" s="5" t="n">
        <v>-0.151252851</v>
      </c>
      <c r="N59" s="5" t="n">
        <v>0.068865724</v>
      </c>
      <c r="O59" s="5" t="n">
        <v>0.0343839452</v>
      </c>
      <c r="P59" s="5" t="n">
        <v>-0.014168037</v>
      </c>
      <c r="Q59" s="5" t="n">
        <v>-0.036585331</v>
      </c>
      <c r="R59" s="5" t="n">
        <v>0.0269867089</v>
      </c>
      <c r="S59" s="6" t="n">
        <v>0.0028159129</v>
      </c>
      <c r="T59" s="5" t="n">
        <v>-0.078171134</v>
      </c>
      <c r="U59" s="5" t="n">
        <v>0.086743772</v>
      </c>
      <c r="V59" s="5" t="n">
        <v>0.0582284071</v>
      </c>
      <c r="W59" s="5" t="n">
        <v>0.0283802487</v>
      </c>
      <c r="X59" s="5" t="n">
        <v>0.0740076676</v>
      </c>
      <c r="Y59" s="5" t="n">
        <v>0.0733752549</v>
      </c>
      <c r="Z59" s="5" t="n">
        <v>-0.011166636</v>
      </c>
      <c r="AA59" s="6" t="n">
        <v>-0.066126473</v>
      </c>
      <c r="AB59" s="5" t="n">
        <v>-0.008379212</v>
      </c>
      <c r="AC59" s="5" t="n">
        <v>0.0788149759</v>
      </c>
      <c r="AD59" s="5" t="n">
        <v>-0.04991613</v>
      </c>
      <c r="AE59" s="5" t="n">
        <v>0.069461599</v>
      </c>
      <c r="AF59" s="5" t="n">
        <v>0.0362445377</v>
      </c>
      <c r="AG59" s="5" t="n">
        <v>0.0013339537</v>
      </c>
      <c r="AH59" s="5" t="n">
        <v>0.0016106671</v>
      </c>
      <c r="AI59" s="6" t="n">
        <v>0.008225779</v>
      </c>
      <c r="AJ59" s="5" t="n">
        <v>-0.049934492</v>
      </c>
      <c r="AK59" s="5" t="n">
        <v>0.00732366</v>
      </c>
      <c r="AL59" s="5" t="n">
        <v>0.0202829428</v>
      </c>
      <c r="AM59" s="5" t="n">
        <v>-0.038354188</v>
      </c>
      <c r="AN59" s="5" t="n">
        <v>-0.017630732</v>
      </c>
      <c r="AO59" s="5" t="n">
        <v>0.0321251936</v>
      </c>
      <c r="AP59" s="5" t="n">
        <v>0.0799151883</v>
      </c>
      <c r="AQ59" s="5" t="n">
        <v>0.0190601442</v>
      </c>
      <c r="AR59" s="5" t="n">
        <v>0.032906428</v>
      </c>
      <c r="AS59" s="5" t="n">
        <v>-0.051612936</v>
      </c>
      <c r="AT59" s="5" t="n">
        <v>-0.077322833</v>
      </c>
      <c r="AU59" s="5" t="n">
        <v>-0.032420471</v>
      </c>
      <c r="AV59" s="5" t="n">
        <v>0.018422395</v>
      </c>
      <c r="AW59" s="5" t="n">
        <v>0.0262295622</v>
      </c>
      <c r="AX59" s="5" t="n">
        <v>-0.123929456</v>
      </c>
      <c r="AY59" s="5" t="n">
        <v>-0.051379632</v>
      </c>
      <c r="AZ59" s="7" t="n">
        <v>-0.021192096</v>
      </c>
      <c r="BA59" s="6" t="n">
        <v>0.0664811879</v>
      </c>
      <c r="BB59" s="5" t="n">
        <v>-0.137426913</v>
      </c>
      <c r="BC59" s="5" t="n">
        <v>-0.060197368</v>
      </c>
      <c r="BD59" s="5" t="n">
        <v>0.053533189</v>
      </c>
      <c r="BE59" s="5" t="n">
        <v>0.0029850719</v>
      </c>
    </row>
    <row r="60" customFormat="false" ht="12.75" hidden="false" customHeight="false" outlineLevel="0" collapsed="false">
      <c r="B60" s="4" t="n">
        <v>20040930</v>
      </c>
      <c r="C60" s="5" t="n">
        <v>0.1703921556</v>
      </c>
      <c r="D60" s="5" t="n">
        <v>0.043718975</v>
      </c>
      <c r="E60" s="5" t="n">
        <v>0.0127780633</v>
      </c>
      <c r="F60" s="5" t="n">
        <v>0.0483990759</v>
      </c>
      <c r="G60" s="6" t="n">
        <v>-0.04144026</v>
      </c>
      <c r="H60" s="5" t="n">
        <v>0.0097451117</v>
      </c>
      <c r="I60" s="5" t="n">
        <v>0.0074989987</v>
      </c>
      <c r="J60" s="5" t="n">
        <v>-0.163333327</v>
      </c>
      <c r="K60" s="5" t="n">
        <v>0.1143861562</v>
      </c>
      <c r="L60" s="5" t="n">
        <v>0.0592976399</v>
      </c>
      <c r="M60" s="5" t="n">
        <v>0.0298949797</v>
      </c>
      <c r="N60" s="5" t="n">
        <v>0.066086978</v>
      </c>
      <c r="O60" s="5" t="n">
        <v>0.0239234641</v>
      </c>
      <c r="P60" s="5" t="n">
        <v>-0.00235135</v>
      </c>
      <c r="Q60" s="5" t="n">
        <v>0.0338606909</v>
      </c>
      <c r="R60" s="5" t="n">
        <v>0.0206352193</v>
      </c>
      <c r="S60" s="6" t="n">
        <v>-0.017009573</v>
      </c>
      <c r="T60" s="5" t="n">
        <v>0.053183239</v>
      </c>
      <c r="U60" s="5" t="n">
        <v>0.0722100437</v>
      </c>
      <c r="V60" s="5" t="n">
        <v>-0.026678473</v>
      </c>
      <c r="W60" s="5" t="n">
        <v>-0.028188456</v>
      </c>
      <c r="X60" s="5" t="n">
        <v>0.0598474555</v>
      </c>
      <c r="Y60" s="5" t="n">
        <v>0.0464993976</v>
      </c>
      <c r="Z60" s="5" t="n">
        <v>0.0310129151</v>
      </c>
      <c r="AA60" s="6" t="n">
        <v>0.1119507402</v>
      </c>
      <c r="AB60" s="5" t="n">
        <v>-0.257727385</v>
      </c>
      <c r="AC60" s="5" t="n">
        <v>0.3391191959</v>
      </c>
      <c r="AD60" s="5" t="n">
        <v>0.0613687113</v>
      </c>
      <c r="AE60" s="5" t="n">
        <v>0.0814408362</v>
      </c>
      <c r="AF60" s="5" t="n">
        <v>0.0092709875</v>
      </c>
      <c r="AG60" s="5" t="n">
        <v>-0.053585526</v>
      </c>
      <c r="AH60" s="5" t="n">
        <v>0.044899527</v>
      </c>
      <c r="AI60" s="6" t="n">
        <v>0.0635099187</v>
      </c>
      <c r="AJ60" s="5" t="n">
        <v>0.0455314405</v>
      </c>
      <c r="AK60" s="5" t="n">
        <v>0.0246562753</v>
      </c>
      <c r="AL60" s="5" t="n">
        <v>-0.010402209</v>
      </c>
      <c r="AM60" s="5" t="n">
        <v>-0.003335156</v>
      </c>
      <c r="AN60" s="5" t="n">
        <v>-0.006297217</v>
      </c>
      <c r="AO60" s="5" t="n">
        <v>-0.005783143</v>
      </c>
      <c r="AP60" s="5" t="n">
        <v>0.1024688333</v>
      </c>
      <c r="AQ60" s="5" t="n">
        <v>0.0371885486</v>
      </c>
      <c r="AR60" s="5" t="n">
        <v>-0.011489894</v>
      </c>
      <c r="AS60" s="5" t="n">
        <v>0.0736961514</v>
      </c>
      <c r="AT60" s="5" t="n">
        <v>0.1549536735</v>
      </c>
      <c r="AU60" s="5" t="n">
        <v>0.092403762</v>
      </c>
      <c r="AV60" s="5" t="n">
        <v>0.0033121291</v>
      </c>
      <c r="AW60" s="5" t="n">
        <v>0.0127795404</v>
      </c>
      <c r="AX60" s="5" t="n">
        <v>0.1169354096</v>
      </c>
      <c r="AY60" s="5" t="n">
        <v>0.1313941181</v>
      </c>
      <c r="AZ60" s="7" t="n">
        <v>-0.01505413</v>
      </c>
      <c r="BA60" s="6" t="n">
        <v>0.1235140041</v>
      </c>
      <c r="BB60" s="5" t="n">
        <v>0.0694914982</v>
      </c>
      <c r="BC60" s="5" t="n">
        <v>0.1638081968</v>
      </c>
      <c r="BD60" s="5" t="n">
        <v>0.0292174201</v>
      </c>
      <c r="BE60" s="5" t="n">
        <v>-0.006324365</v>
      </c>
    </row>
    <row r="61" customFormat="false" ht="12.75" hidden="false" customHeight="false" outlineLevel="0" collapsed="false">
      <c r="B61" s="4" t="n">
        <v>20041029</v>
      </c>
      <c r="C61" s="5" t="n">
        <v>-0.075626612</v>
      </c>
      <c r="D61" s="5" t="n">
        <v>-0.022066951</v>
      </c>
      <c r="E61" s="5" t="n">
        <v>0.0016355069</v>
      </c>
      <c r="F61" s="5" t="n">
        <v>0.0490057208</v>
      </c>
      <c r="G61" s="6" t="n">
        <v>-0.004252266</v>
      </c>
      <c r="H61" s="5" t="n">
        <v>-0.047018103</v>
      </c>
      <c r="I61" s="5" t="n">
        <v>0.088574335</v>
      </c>
      <c r="J61" s="5" t="n">
        <v>-0.007082811</v>
      </c>
      <c r="K61" s="5" t="n">
        <v>0.1153596342</v>
      </c>
      <c r="L61" s="5" t="n">
        <v>-0.003532609</v>
      </c>
      <c r="M61" s="5" t="n">
        <v>0.1291840523</v>
      </c>
      <c r="N61" s="5" t="n">
        <v>0.038947795</v>
      </c>
      <c r="O61" s="5" t="n">
        <v>0.0723069385</v>
      </c>
      <c r="P61" s="5" t="n">
        <v>-0.005050556</v>
      </c>
      <c r="Q61" s="5" t="n">
        <v>-0.020413127</v>
      </c>
      <c r="R61" s="5" t="n">
        <v>0.036724057</v>
      </c>
      <c r="S61" s="6" t="n">
        <v>0.0016745061</v>
      </c>
      <c r="T61" s="5" t="n">
        <v>-0.018557975</v>
      </c>
      <c r="U61" s="5" t="n">
        <v>0.0479592085</v>
      </c>
      <c r="V61" s="5" t="n">
        <v>0.0336948782</v>
      </c>
      <c r="W61" s="5" t="n">
        <v>0.0413793288</v>
      </c>
      <c r="X61" s="5" t="n">
        <v>-0.000449995</v>
      </c>
      <c r="Y61" s="5" t="n">
        <v>-0.088611208</v>
      </c>
      <c r="Z61" s="5" t="n">
        <v>-0.049207103</v>
      </c>
      <c r="AA61" s="6" t="n">
        <v>-0.111502655</v>
      </c>
      <c r="AB61" s="5" t="n">
        <v>-0.051212136</v>
      </c>
      <c r="AC61" s="5" t="n">
        <v>0.124975875</v>
      </c>
      <c r="AD61" s="5" t="n">
        <v>-0.103785388</v>
      </c>
      <c r="AE61" s="5" t="n">
        <v>-0.073568754</v>
      </c>
      <c r="AF61" s="5" t="n">
        <v>-0.010139408</v>
      </c>
      <c r="AG61" s="5" t="n">
        <v>-0.085595325</v>
      </c>
      <c r="AH61" s="5" t="n">
        <v>-0.015221597</v>
      </c>
      <c r="AI61" s="6" t="n">
        <v>-0.051744942</v>
      </c>
      <c r="AJ61" s="5" t="n">
        <v>0.0069148331</v>
      </c>
      <c r="AK61" s="5" t="n">
        <v>-0.073896267</v>
      </c>
      <c r="AL61" s="5" t="n">
        <v>0.0467905402</v>
      </c>
      <c r="AM61" s="5" t="n">
        <v>-0.060791977</v>
      </c>
      <c r="AN61" s="5" t="n">
        <v>-0.016900532</v>
      </c>
      <c r="AO61" s="5" t="n">
        <v>0.0349006914</v>
      </c>
      <c r="AP61" s="5" t="n">
        <v>0.0293301549</v>
      </c>
      <c r="AQ61" s="5" t="n">
        <v>-0.012370001</v>
      </c>
      <c r="AR61" s="5" t="n">
        <v>-0.033320367</v>
      </c>
      <c r="AS61" s="5" t="n">
        <v>0.0373812132</v>
      </c>
      <c r="AT61" s="5" t="n">
        <v>0.0994361043</v>
      </c>
      <c r="AU61" s="5" t="n">
        <v>-0.02690326</v>
      </c>
      <c r="AV61" s="5" t="n">
        <v>0.002666262</v>
      </c>
      <c r="AW61" s="5" t="n">
        <v>0.119873777</v>
      </c>
      <c r="AX61" s="5" t="n">
        <v>0.0381639898</v>
      </c>
      <c r="AY61" s="5" t="n">
        <v>0.1223404408</v>
      </c>
      <c r="AZ61" s="7" t="n">
        <v>0.194832474</v>
      </c>
      <c r="BA61" s="6" t="n">
        <v>0.352258116</v>
      </c>
      <c r="BB61" s="5" t="n">
        <v>0.1394611895</v>
      </c>
      <c r="BC61" s="5" t="n">
        <v>-0.086015038</v>
      </c>
      <c r="BD61" s="5" t="n">
        <v>0.0407353006</v>
      </c>
      <c r="BE61" s="5" t="n">
        <v>0.1505092382</v>
      </c>
    </row>
    <row r="62" customFormat="false" ht="12.75" hidden="false" customHeight="false" outlineLevel="0" collapsed="false">
      <c r="B62" s="4" t="n">
        <v>20041130</v>
      </c>
      <c r="C62" s="5" t="n">
        <v>0.2526640296</v>
      </c>
      <c r="D62" s="5" t="n">
        <v>0.0765325278</v>
      </c>
      <c r="E62" s="5" t="n">
        <v>0.0653137565</v>
      </c>
      <c r="F62" s="5" t="n">
        <v>0.037237592</v>
      </c>
      <c r="G62" s="6" t="n">
        <v>-0.065480456</v>
      </c>
      <c r="H62" s="5" t="n">
        <v>0.0846533924</v>
      </c>
      <c r="I62" s="5" t="n">
        <v>0.0029723174</v>
      </c>
      <c r="J62" s="5" t="n">
        <v>0.030703783</v>
      </c>
      <c r="K62" s="5" t="n">
        <v>0.022320671</v>
      </c>
      <c r="L62" s="5" t="n">
        <v>0.0251366124</v>
      </c>
      <c r="M62" s="5" t="n">
        <v>0.0162112024</v>
      </c>
      <c r="N62" s="5" t="n">
        <v>0.12365064</v>
      </c>
      <c r="O62" s="5" t="n">
        <v>0.0436781943</v>
      </c>
      <c r="P62" s="5" t="n">
        <v>0.0768189803</v>
      </c>
      <c r="Q62" s="5" t="n">
        <v>0.1242660284</v>
      </c>
      <c r="R62" s="5" t="n">
        <v>0.0519877896</v>
      </c>
      <c r="S62" s="6" t="n">
        <v>0.065268904</v>
      </c>
      <c r="T62" s="5" t="n">
        <v>0.0548331998</v>
      </c>
      <c r="U62" s="5" t="n">
        <v>0.0183787271</v>
      </c>
      <c r="V62" s="5" t="n">
        <v>0.0330430791</v>
      </c>
      <c r="W62" s="5" t="n">
        <v>-0.006654926</v>
      </c>
      <c r="X62" s="5" t="n">
        <v>-0.020408155</v>
      </c>
      <c r="Y62" s="5" t="n">
        <v>0.1033721641</v>
      </c>
      <c r="Z62" s="5" t="n">
        <v>0.0089408606</v>
      </c>
      <c r="AA62" s="6" t="n">
        <v>-0.01388096</v>
      </c>
      <c r="AB62" s="5" t="n">
        <v>-0.10507822</v>
      </c>
      <c r="AC62" s="5" t="n">
        <v>-0.001031838</v>
      </c>
      <c r="AD62" s="5" t="n">
        <v>0.0208865516</v>
      </c>
      <c r="AE62" s="5" t="n">
        <v>-0.004909095</v>
      </c>
      <c r="AF62" s="5" t="n">
        <v>0.0029876097</v>
      </c>
      <c r="AG62" s="5" t="n">
        <v>-0.022309197</v>
      </c>
      <c r="AH62" s="5" t="n">
        <v>-0.059870891</v>
      </c>
      <c r="AI62" s="6" t="n">
        <v>0.0536398552</v>
      </c>
      <c r="AJ62" s="5" t="n">
        <v>0.0910285711</v>
      </c>
      <c r="AK62" s="5" t="n">
        <v>0.1998997182</v>
      </c>
      <c r="AL62" s="5" t="n">
        <v>0.056603726</v>
      </c>
      <c r="AM62" s="5" t="n">
        <v>0.0545576476</v>
      </c>
      <c r="AN62" s="5" t="n">
        <v>0.0298410673</v>
      </c>
      <c r="AO62" s="5" t="n">
        <v>0.0497267209</v>
      </c>
      <c r="AP62" s="5" t="n">
        <v>0.0109742517</v>
      </c>
      <c r="AQ62" s="5" t="n">
        <v>0.1089126915</v>
      </c>
      <c r="AR62" s="5" t="n">
        <v>0.0775550678</v>
      </c>
      <c r="AS62" s="5" t="n">
        <v>0.0586319454</v>
      </c>
      <c r="AT62" s="5" t="n">
        <v>0.1197353527</v>
      </c>
      <c r="AU62" s="5" t="n">
        <v>-0.006470624</v>
      </c>
      <c r="AV62" s="5" t="n">
        <v>0.0544757321</v>
      </c>
      <c r="AW62" s="5" t="n">
        <v>0.1070422903</v>
      </c>
      <c r="AX62" s="5" t="n">
        <v>-0.08221554</v>
      </c>
      <c r="AY62" s="5" t="n">
        <v>0.0063191094</v>
      </c>
      <c r="AZ62" s="7" t="n">
        <v>0.0695498884</v>
      </c>
      <c r="BA62" s="6" t="n">
        <v>0.2795801759</v>
      </c>
      <c r="BB62" s="5" t="n">
        <v>-0.151599467</v>
      </c>
      <c r="BC62" s="5" t="n">
        <v>0.0342895128</v>
      </c>
      <c r="BD62" s="5" t="n">
        <v>0.0887827501</v>
      </c>
      <c r="BE62" s="5" t="n">
        <v>0.0459016263</v>
      </c>
    </row>
    <row r="63" customFormat="false" ht="12.75" hidden="false" customHeight="false" outlineLevel="0" collapsed="false">
      <c r="B63" s="4" t="n">
        <v>20041231</v>
      </c>
      <c r="C63" s="5" t="n">
        <v>-0.00812857</v>
      </c>
      <c r="D63" s="5" t="n">
        <v>0.0176419429</v>
      </c>
      <c r="E63" s="5" t="n">
        <v>0.082303606</v>
      </c>
      <c r="F63" s="5" t="n">
        <v>0.1103133559</v>
      </c>
      <c r="G63" s="6" t="n">
        <v>0.0882579088</v>
      </c>
      <c r="H63" s="5" t="n">
        <v>0.0115606822</v>
      </c>
      <c r="I63" s="5" t="n">
        <v>0.0307464227</v>
      </c>
      <c r="J63" s="5" t="n">
        <v>0.1124157012</v>
      </c>
      <c r="K63" s="5" t="n">
        <v>0.0337810479</v>
      </c>
      <c r="L63" s="5" t="n">
        <v>0.0479957573</v>
      </c>
      <c r="M63" s="5" t="n">
        <v>0.0681142733</v>
      </c>
      <c r="N63" s="5" t="n">
        <v>-0.041374486</v>
      </c>
      <c r="O63" s="5" t="n">
        <v>0.0392070189</v>
      </c>
      <c r="P63" s="5" t="n">
        <v>-0.115251012</v>
      </c>
      <c r="Q63" s="5" t="n">
        <v>0.0622568578</v>
      </c>
      <c r="R63" s="5" t="n">
        <v>0.0056685954</v>
      </c>
      <c r="S63" s="6" t="n">
        <v>0.0049763913</v>
      </c>
      <c r="T63" s="5" t="n">
        <v>-0.088960335</v>
      </c>
      <c r="U63" s="5" t="n">
        <v>0.0237126146</v>
      </c>
      <c r="V63" s="5" t="n">
        <v>0.0252863877</v>
      </c>
      <c r="W63" s="5" t="n">
        <v>0.0939901546</v>
      </c>
      <c r="X63" s="5" t="n">
        <v>0.0017361509</v>
      </c>
      <c r="Y63" s="5" t="n">
        <v>0.1653099656</v>
      </c>
      <c r="Z63" s="5" t="n">
        <v>0.1351397485</v>
      </c>
      <c r="AA63" s="6" t="n">
        <v>0.0212581977</v>
      </c>
      <c r="AB63" s="5" t="n">
        <v>0.1605995297</v>
      </c>
      <c r="AC63" s="5" t="n">
        <v>0.1520054787</v>
      </c>
      <c r="AD63" s="5" t="n">
        <v>0.0988860652</v>
      </c>
      <c r="AE63" s="5" t="n">
        <v>0.015380227</v>
      </c>
      <c r="AF63" s="5" t="n">
        <v>0.0902127996</v>
      </c>
      <c r="AG63" s="5" t="n">
        <v>0.0641289726</v>
      </c>
      <c r="AH63" s="5" t="n">
        <v>0.033714857</v>
      </c>
      <c r="AI63" s="6" t="n">
        <v>0.0184848662</v>
      </c>
      <c r="AJ63" s="5" t="n">
        <v>0.0790110826</v>
      </c>
      <c r="AK63" s="5" t="n">
        <v>0.0411264189</v>
      </c>
      <c r="AL63" s="5" t="n">
        <v>0.0476904064</v>
      </c>
      <c r="AM63" s="5" t="n">
        <v>0.0022643083</v>
      </c>
      <c r="AN63" s="5" t="n">
        <v>0.0343306884</v>
      </c>
      <c r="AO63" s="5" t="n">
        <v>0.0490870811</v>
      </c>
      <c r="AP63" s="5" t="n">
        <v>0.135506019</v>
      </c>
      <c r="AQ63" s="5" t="n">
        <v>-0.086949393</v>
      </c>
      <c r="AR63" s="5" t="n">
        <v>-0.033600882</v>
      </c>
      <c r="AS63" s="5" t="n">
        <v>-0.013653829</v>
      </c>
      <c r="AT63" s="5" t="n">
        <v>-0.051027738</v>
      </c>
      <c r="AU63" s="5" t="n">
        <v>-0.079928897</v>
      </c>
      <c r="AV63" s="5" t="n">
        <v>-0.017463041</v>
      </c>
      <c r="AW63" s="5" t="n">
        <v>-0.043257017</v>
      </c>
      <c r="AX63" s="5" t="n">
        <v>0.0008118377</v>
      </c>
      <c r="AY63" s="5" t="n">
        <v>0.076923117</v>
      </c>
      <c r="AZ63" s="7" t="n">
        <v>0.054508213</v>
      </c>
      <c r="BA63" s="6" t="n">
        <v>-0.039522763</v>
      </c>
      <c r="BB63" s="5" t="n">
        <v>0.1065573916</v>
      </c>
      <c r="BC63" s="5" t="n">
        <v>-0.036978059</v>
      </c>
      <c r="BD63" s="5" t="n">
        <v>0.0949145555</v>
      </c>
      <c r="BE63" s="5" t="n">
        <v>0.0119121997</v>
      </c>
    </row>
    <row r="64" customFormat="false" ht="12.75" hidden="false" customHeight="false" outlineLevel="0" collapsed="false">
      <c r="B64" s="4" t="n">
        <v>20050131</v>
      </c>
      <c r="C64" s="5" t="n">
        <v>0.0729843304</v>
      </c>
      <c r="D64" s="5" t="n">
        <v>0.0162152592</v>
      </c>
      <c r="E64" s="5" t="n">
        <v>-0.030377124</v>
      </c>
      <c r="F64" s="5" t="n">
        <v>-0.066431515</v>
      </c>
      <c r="G64" s="6" t="n">
        <v>0.0324400589</v>
      </c>
      <c r="H64" s="5" t="n">
        <v>-0.067857109</v>
      </c>
      <c r="I64" s="5" t="n">
        <v>-0.040267237</v>
      </c>
      <c r="J64" s="5" t="n">
        <v>0.0316653848</v>
      </c>
      <c r="K64" s="5" t="n">
        <v>-0.042125974</v>
      </c>
      <c r="L64" s="5" t="n">
        <v>-0.067821629</v>
      </c>
      <c r="M64" s="5" t="n">
        <v>0.032527294</v>
      </c>
      <c r="N64" s="5" t="n">
        <v>0.12472567</v>
      </c>
      <c r="O64" s="5" t="n">
        <v>-0.015472696</v>
      </c>
      <c r="P64" s="5" t="n">
        <v>0.0413989946</v>
      </c>
      <c r="Q64" s="5" t="n">
        <v>-0.02943485</v>
      </c>
      <c r="R64" s="5" t="n">
        <v>0.0207399465</v>
      </c>
      <c r="S64" s="6" t="n">
        <v>0.1105030403</v>
      </c>
      <c r="T64" s="5" t="n">
        <v>-0.021176506</v>
      </c>
      <c r="U64" s="5" t="n">
        <v>-0.03462806</v>
      </c>
      <c r="V64" s="5" t="n">
        <v>-0.013194354</v>
      </c>
      <c r="W64" s="5" t="n">
        <v>0.0127881598</v>
      </c>
      <c r="X64" s="5" t="n">
        <v>0.0024263563</v>
      </c>
      <c r="Y64" s="5" t="n">
        <v>-0.016182417</v>
      </c>
      <c r="Z64" s="5" t="n">
        <v>-0.024771078</v>
      </c>
      <c r="AA64" s="6" t="n">
        <v>-0.070042133</v>
      </c>
      <c r="AB64" s="5" t="n">
        <v>-0.127255768</v>
      </c>
      <c r="AC64" s="5" t="n">
        <v>-0.020322783</v>
      </c>
      <c r="AD64" s="5" t="n">
        <v>0.0184455831</v>
      </c>
      <c r="AE64" s="5" t="n">
        <v>-0.054015521</v>
      </c>
      <c r="AF64" s="5" t="n">
        <v>-0.074160822</v>
      </c>
      <c r="AG64" s="5" t="n">
        <v>-0.044229046</v>
      </c>
      <c r="AH64" s="5" t="n">
        <v>0.0584609136</v>
      </c>
      <c r="AI64" s="6" t="n">
        <v>-0.071704842</v>
      </c>
      <c r="AJ64" s="5" t="n">
        <v>-0.073723607</v>
      </c>
      <c r="AK64" s="5" t="n">
        <v>-0.066801094</v>
      </c>
      <c r="AL64" s="5" t="n">
        <v>-0.029189635</v>
      </c>
      <c r="AM64" s="5" t="n">
        <v>0.0160971396</v>
      </c>
      <c r="AN64" s="5" t="n">
        <v>0.0508578382</v>
      </c>
      <c r="AO64" s="5" t="n">
        <v>-0.040798869</v>
      </c>
      <c r="AP64" s="5" t="n">
        <v>0.0290365815</v>
      </c>
      <c r="AQ64" s="5" t="n">
        <v>0.0406841077</v>
      </c>
      <c r="AR64" s="5" t="n">
        <v>-0.022599999</v>
      </c>
      <c r="AS64" s="5" t="n">
        <v>-0.017352298</v>
      </c>
      <c r="AT64" s="5" t="n">
        <v>0.0481651202</v>
      </c>
      <c r="AU64" s="5" t="n">
        <v>0.03244517</v>
      </c>
      <c r="AV64" s="5" t="n">
        <v>-0.111947626</v>
      </c>
      <c r="AW64" s="5" t="n">
        <v>-0.132978722</v>
      </c>
      <c r="AX64" s="5" t="n">
        <v>-0.027898127</v>
      </c>
      <c r="AY64" s="5" t="n">
        <v>0.0036443288</v>
      </c>
      <c r="AZ64" s="7" t="n">
        <v>0.0068206228</v>
      </c>
      <c r="BA64" s="6" t="n">
        <v>0.1940993816</v>
      </c>
      <c r="BB64" s="5" t="n">
        <v>-0.145185187</v>
      </c>
      <c r="BC64" s="5" t="n">
        <v>-0.044025138</v>
      </c>
      <c r="BD64" s="5" t="n">
        <v>-0.041046295</v>
      </c>
      <c r="BE64" s="5" t="n">
        <v>0.013737198</v>
      </c>
    </row>
    <row r="65" customFormat="false" ht="12.75" hidden="false" customHeight="false" outlineLevel="0" collapsed="false">
      <c r="B65" s="4" t="n">
        <v>20050228</v>
      </c>
      <c r="C65" s="5" t="n">
        <v>0.1100427434</v>
      </c>
      <c r="D65" s="5" t="n">
        <v>0.0629774109</v>
      </c>
      <c r="E65" s="5" t="n">
        <v>0.1280487329</v>
      </c>
      <c r="F65" s="5" t="n">
        <v>-0.017632226</v>
      </c>
      <c r="G65" s="6" t="n">
        <v>-0.093579248</v>
      </c>
      <c r="H65" s="5" t="n">
        <v>-0.039591391</v>
      </c>
      <c r="I65" s="5" t="n">
        <v>0.1243649423</v>
      </c>
      <c r="J65" s="5" t="n">
        <v>0.0072325324</v>
      </c>
      <c r="K65" s="5" t="n">
        <v>-0.077825755</v>
      </c>
      <c r="L65" s="5" t="n">
        <v>-0.018042646</v>
      </c>
      <c r="M65" s="5" t="n">
        <v>0.1168911532</v>
      </c>
      <c r="N65" s="5" t="n">
        <v>-0.005691079</v>
      </c>
      <c r="O65" s="5" t="n">
        <v>0.0524271913</v>
      </c>
      <c r="P65" s="5" t="n">
        <v>-0.125771061</v>
      </c>
      <c r="Q65" s="5" t="n">
        <v>0.0148267746</v>
      </c>
      <c r="R65" s="5" t="n">
        <v>-0.054411165</v>
      </c>
      <c r="S65" s="6" t="n">
        <v>0.0063952408</v>
      </c>
      <c r="T65" s="5" t="n">
        <v>0.0198317729</v>
      </c>
      <c r="U65" s="5" t="n">
        <v>-0.030053269</v>
      </c>
      <c r="V65" s="5" t="n">
        <v>0.0060384432</v>
      </c>
      <c r="W65" s="5" t="n">
        <v>0.0091136908</v>
      </c>
      <c r="X65" s="5" t="n">
        <v>0.0038327074</v>
      </c>
      <c r="Y65" s="5" t="n">
        <v>0.1314642131</v>
      </c>
      <c r="Z65" s="5" t="n">
        <v>-0.405018449</v>
      </c>
      <c r="AA65" s="6" t="n">
        <v>-0.01209926</v>
      </c>
      <c r="AB65" s="5" t="n">
        <v>0.1301248372</v>
      </c>
      <c r="AC65" s="5" t="n">
        <v>0.0916717872</v>
      </c>
      <c r="AD65" s="5" t="n">
        <v>0.0105820196</v>
      </c>
      <c r="AE65" s="5" t="n">
        <v>0.0438066721</v>
      </c>
      <c r="AF65" s="5" t="n">
        <v>0.067832768</v>
      </c>
      <c r="AG65" s="5" t="n">
        <v>0.0394542441</v>
      </c>
      <c r="AH65" s="5" t="n">
        <v>-0.007049014</v>
      </c>
      <c r="AI65" s="6" t="n">
        <v>0.0790063888</v>
      </c>
      <c r="AJ65" s="5" t="n">
        <v>0.1360581219</v>
      </c>
      <c r="AK65" s="5" t="n">
        <v>0.0241970364</v>
      </c>
      <c r="AL65" s="5" t="n">
        <v>-0.027544184</v>
      </c>
      <c r="AM65" s="5" t="n">
        <v>0.0610409044</v>
      </c>
      <c r="AN65" s="5" t="n">
        <v>0.0795918256</v>
      </c>
      <c r="AO65" s="5" t="n">
        <v>-0.007510384</v>
      </c>
      <c r="AP65" s="5" t="n">
        <v>0.0378404632</v>
      </c>
      <c r="AQ65" s="5" t="n">
        <v>0.0287147518</v>
      </c>
      <c r="AR65" s="5" t="n">
        <v>0.0913044065</v>
      </c>
      <c r="AS65" s="5" t="n">
        <v>0.1388888806</v>
      </c>
      <c r="AT65" s="5" t="n">
        <v>0.0690493584</v>
      </c>
      <c r="AU65" s="5" t="n">
        <v>0.0397502594</v>
      </c>
      <c r="AV65" s="5" t="n">
        <v>0.0106771868</v>
      </c>
      <c r="AW65" s="5" t="n">
        <v>-0.058282226</v>
      </c>
      <c r="AX65" s="5" t="n">
        <v>0.0247980449</v>
      </c>
      <c r="AY65" s="5" t="n">
        <v>-0.05954979</v>
      </c>
      <c r="AZ65" s="7" t="n">
        <v>0.0125065017</v>
      </c>
      <c r="BA65" s="6" t="n">
        <v>0.1667100042</v>
      </c>
      <c r="BB65" s="5" t="n">
        <v>-0.091854453</v>
      </c>
      <c r="BC65" s="5" t="n">
        <v>0.003469826</v>
      </c>
      <c r="BD65" s="5" t="n">
        <v>-0.006294571</v>
      </c>
      <c r="BE65" s="5" t="n">
        <v>0.0003079249</v>
      </c>
    </row>
    <row r="66" customFormat="false" ht="12.75" hidden="false" customHeight="false" outlineLevel="0" collapsed="false">
      <c r="B66" s="4" t="n">
        <v>20050331</v>
      </c>
      <c r="C66" s="5" t="n">
        <v>-0.070259847</v>
      </c>
      <c r="D66" s="5" t="n">
        <v>0.0158096775</v>
      </c>
      <c r="E66" s="5" t="n">
        <v>-0.038649112</v>
      </c>
      <c r="F66" s="5" t="n">
        <v>-0.028846202</v>
      </c>
      <c r="G66" s="6" t="n">
        <v>-0.039483711</v>
      </c>
      <c r="H66" s="5" t="n">
        <v>-0.014993242</v>
      </c>
      <c r="I66" s="5" t="n">
        <v>-0.005856743</v>
      </c>
      <c r="J66" s="5" t="n">
        <v>-0.014172336</v>
      </c>
      <c r="K66" s="5" t="n">
        <v>-0.211375579</v>
      </c>
      <c r="L66" s="5" t="n">
        <v>-0.004454343</v>
      </c>
      <c r="M66" s="5" t="n">
        <v>0.0301339813</v>
      </c>
      <c r="N66" s="5" t="n">
        <v>0.108467422</v>
      </c>
      <c r="O66" s="5" t="n">
        <v>0.0621156767</v>
      </c>
      <c r="P66" s="5" t="n">
        <v>0.0658853427</v>
      </c>
      <c r="Q66" s="5" t="n">
        <v>0.1580555439</v>
      </c>
      <c r="R66" s="5" t="n">
        <v>-0.014873766</v>
      </c>
      <c r="S66" s="6" t="n">
        <v>0.0371234231</v>
      </c>
      <c r="T66" s="5" t="n">
        <v>-0.096926734</v>
      </c>
      <c r="U66" s="5" t="n">
        <v>-0.041978978</v>
      </c>
      <c r="V66" s="5" t="n">
        <v>-0.04501614</v>
      </c>
      <c r="W66" s="5" t="n">
        <v>0.0138126221</v>
      </c>
      <c r="X66" s="5" t="n">
        <v>-0.03713987</v>
      </c>
      <c r="Y66" s="5" t="n">
        <v>-0.016244493</v>
      </c>
      <c r="Z66" s="5" t="n">
        <v>-0.107115217</v>
      </c>
      <c r="AA66" s="6" t="n">
        <v>-0.10318429</v>
      </c>
      <c r="AB66" s="5" t="n">
        <v>0.0331229679</v>
      </c>
      <c r="AC66" s="5" t="n">
        <v>-0.053514067</v>
      </c>
      <c r="AD66" s="5" t="n">
        <v>-0.101691484</v>
      </c>
      <c r="AE66" s="5" t="n">
        <v>0.0361794494</v>
      </c>
      <c r="AF66" s="5" t="n">
        <v>0.028365897</v>
      </c>
      <c r="AG66" s="5" t="n">
        <v>-0.069642887</v>
      </c>
      <c r="AH66" s="5" t="n">
        <v>-0.020841293</v>
      </c>
      <c r="AI66" s="6" t="n">
        <v>0.023457339</v>
      </c>
      <c r="AJ66" s="5" t="n">
        <v>-0.054599389</v>
      </c>
      <c r="AK66" s="5" t="n">
        <v>-0.051610228</v>
      </c>
      <c r="AL66" s="5" t="n">
        <v>-0.015135125</v>
      </c>
      <c r="AM66" s="5" t="n">
        <v>-0.020015858</v>
      </c>
      <c r="AN66" s="5" t="n">
        <v>0.0394275486</v>
      </c>
      <c r="AO66" s="5" t="n">
        <v>-0.020958977</v>
      </c>
      <c r="AP66" s="5" t="n">
        <v>-0.099386692</v>
      </c>
      <c r="AQ66" s="5" t="n">
        <v>0.0310705863</v>
      </c>
      <c r="AR66" s="5" t="n">
        <v>0.0634891391</v>
      </c>
      <c r="AS66" s="5" t="n">
        <v>0.0303135514</v>
      </c>
      <c r="AT66" s="5" t="n">
        <v>-0.013531981</v>
      </c>
      <c r="AU66" s="5" t="n">
        <v>0.0400320664</v>
      </c>
      <c r="AV66" s="5" t="n">
        <v>-0.013066478</v>
      </c>
      <c r="AW66" s="5" t="n">
        <v>-0.104234509</v>
      </c>
      <c r="AX66" s="5" t="n">
        <v>-0.015795257</v>
      </c>
      <c r="AY66" s="5" t="n">
        <v>-0.036293458</v>
      </c>
      <c r="AZ66" s="7" t="n">
        <v>-0.022774076</v>
      </c>
      <c r="BA66" s="6" t="n">
        <v>-0.071110174</v>
      </c>
      <c r="BB66" s="5" t="n">
        <v>0.1374046355</v>
      </c>
      <c r="BC66" s="5" t="n">
        <v>-0.15179804</v>
      </c>
      <c r="BD66" s="5" t="n">
        <v>-0.033994947</v>
      </c>
      <c r="BE66" s="5" t="n">
        <v>0.0766626149</v>
      </c>
    </row>
    <row r="67" customFormat="false" ht="12.75" hidden="false" customHeight="false" outlineLevel="0" collapsed="false">
      <c r="B67" s="4" t="n">
        <v>20050429</v>
      </c>
      <c r="C67" s="5" t="n">
        <v>-0.112230763</v>
      </c>
      <c r="D67" s="5" t="n">
        <v>-0.07204932</v>
      </c>
      <c r="E67" s="5" t="n">
        <v>-0.080601111</v>
      </c>
      <c r="F67" s="5" t="n">
        <v>-0.125412524</v>
      </c>
      <c r="G67" s="6" t="n">
        <v>-0.104347803</v>
      </c>
      <c r="H67" s="5" t="n">
        <v>-0.067953244</v>
      </c>
      <c r="I67" s="5" t="n">
        <v>-0.043118011</v>
      </c>
      <c r="J67" s="5" t="n">
        <v>-0.040061288</v>
      </c>
      <c r="K67" s="5" t="n">
        <v>-0.111688867</v>
      </c>
      <c r="L67" s="5" t="n">
        <v>-0.031208053</v>
      </c>
      <c r="M67" s="5" t="n">
        <v>-0.082159609</v>
      </c>
      <c r="N67" s="5" t="n">
        <v>-0.044707686</v>
      </c>
      <c r="O67" s="5" t="n">
        <v>-0.091681182</v>
      </c>
      <c r="P67" s="5" t="n">
        <v>-0.030447775</v>
      </c>
      <c r="Q67" s="5" t="n">
        <v>0.0280995164</v>
      </c>
      <c r="R67" s="5" t="n">
        <v>0.0585633293</v>
      </c>
      <c r="S67" s="6" t="n">
        <v>-0.030616768</v>
      </c>
      <c r="T67" s="5" t="n">
        <v>0.0556282364</v>
      </c>
      <c r="U67" s="5" t="n">
        <v>-0.075052373</v>
      </c>
      <c r="V67" s="5" t="n">
        <v>0.0213152487</v>
      </c>
      <c r="W67" s="5" t="n">
        <v>-0.076157227</v>
      </c>
      <c r="X67" s="5" t="n">
        <v>0.0227108821</v>
      </c>
      <c r="Y67" s="5" t="n">
        <v>0.0300112013</v>
      </c>
      <c r="Z67" s="5" t="n">
        <v>0.0501304977</v>
      </c>
      <c r="AA67" s="6" t="n">
        <v>0.0099009555</v>
      </c>
      <c r="AB67" s="5" t="n">
        <v>0.0472660698</v>
      </c>
      <c r="AC67" s="5" t="n">
        <v>-0.218482435</v>
      </c>
      <c r="AD67" s="5" t="n">
        <v>0.0883209705</v>
      </c>
      <c r="AE67" s="5" t="n">
        <v>0.036592219</v>
      </c>
      <c r="AF67" s="5" t="n">
        <v>0.0212097783</v>
      </c>
      <c r="AG67" s="5" t="n">
        <v>0.1222649291</v>
      </c>
      <c r="AH67" s="5" t="n">
        <v>0.0343474001</v>
      </c>
      <c r="AI67" s="6" t="n">
        <v>0.0016058483</v>
      </c>
      <c r="AJ67" s="5" t="n">
        <v>-0.034902684</v>
      </c>
      <c r="AK67" s="5" t="n">
        <v>-0.068374746</v>
      </c>
      <c r="AL67" s="5" t="n">
        <v>-0.04948093</v>
      </c>
      <c r="AM67" s="5" t="n">
        <v>-0.038968042</v>
      </c>
      <c r="AN67" s="5" t="n">
        <v>0.0524940789</v>
      </c>
      <c r="AO67" s="5" t="n">
        <v>-0.034806747</v>
      </c>
      <c r="AP67" s="5" t="n">
        <v>0.0078575304</v>
      </c>
      <c r="AQ67" s="5" t="n">
        <v>-0.001801517</v>
      </c>
      <c r="AR67" s="5" t="n">
        <v>0.0181320794</v>
      </c>
      <c r="AS67" s="5" t="n">
        <v>-0.089110591</v>
      </c>
      <c r="AT67" s="5" t="n">
        <v>-0.038381498</v>
      </c>
      <c r="AU67" s="5" t="n">
        <v>-0.060331553</v>
      </c>
      <c r="AV67" s="5" t="n">
        <v>0.0198591333</v>
      </c>
      <c r="AW67" s="5" t="n">
        <v>-0.116363615</v>
      </c>
      <c r="AX67" s="5" t="n">
        <v>-0.056170415</v>
      </c>
      <c r="AY67" s="5" t="n">
        <v>-0.073717885</v>
      </c>
      <c r="AZ67" s="7" t="n">
        <v>0.0202666223</v>
      </c>
      <c r="BA67" s="6" t="n">
        <v>-0.13462916</v>
      </c>
      <c r="BB67" s="5" t="n">
        <v>-0.008389294</v>
      </c>
      <c r="BC67" s="5" t="n">
        <v>-0.114553638</v>
      </c>
      <c r="BD67" s="5" t="n">
        <v>-0.021538451</v>
      </c>
      <c r="BE67" s="5" t="n">
        <v>0.0455068536</v>
      </c>
    </row>
    <row r="68" customFormat="false" ht="12.75" hidden="false" customHeight="false" outlineLevel="0" collapsed="false">
      <c r="B68" s="4" t="n">
        <v>20050531</v>
      </c>
      <c r="C68" s="5" t="n">
        <v>0.0363992304</v>
      </c>
      <c r="D68" s="5" t="n">
        <v>0.0255406089</v>
      </c>
      <c r="E68" s="5" t="n">
        <v>-0.004882239</v>
      </c>
      <c r="F68" s="5" t="n">
        <v>0.024150921</v>
      </c>
      <c r="G68" s="6" t="n">
        <v>-0.187113881</v>
      </c>
      <c r="H68" s="5" t="n">
        <v>-0.053368382</v>
      </c>
      <c r="I68" s="5" t="n">
        <v>-0.002827352</v>
      </c>
      <c r="J68" s="5" t="n">
        <v>0.0036151898</v>
      </c>
      <c r="K68" s="5" t="n">
        <v>0.0546258427</v>
      </c>
      <c r="L68" s="5" t="n">
        <v>-0.039629735</v>
      </c>
      <c r="M68" s="5" t="n">
        <v>0.2042100877</v>
      </c>
      <c r="N68" s="5" t="n">
        <v>0.012087396</v>
      </c>
      <c r="O68" s="5" t="n">
        <v>0.0922061726</v>
      </c>
      <c r="P68" s="5" t="n">
        <v>-0.065578796</v>
      </c>
      <c r="Q68" s="5" t="n">
        <v>0.0306782685</v>
      </c>
      <c r="R68" s="5" t="n">
        <v>-0.012440339</v>
      </c>
      <c r="S68" s="6" t="n">
        <v>0.0541685708</v>
      </c>
      <c r="T68" s="5" t="n">
        <v>0.0030998851</v>
      </c>
      <c r="U68" s="5" t="n">
        <v>0.1125247255</v>
      </c>
      <c r="V68" s="5" t="n">
        <v>0.0284191556</v>
      </c>
      <c r="W68" s="5" t="n">
        <v>-0.069555297</v>
      </c>
      <c r="X68" s="5" t="n">
        <v>-0.031616319</v>
      </c>
      <c r="Y68" s="5" t="n">
        <v>0.0572950244</v>
      </c>
      <c r="Z68" s="5" t="n">
        <v>0.0789182335</v>
      </c>
      <c r="AA68" s="6" t="n">
        <v>-0.084178492</v>
      </c>
      <c r="AB68" s="5" t="n">
        <v>-0.043067928</v>
      </c>
      <c r="AC68" s="5" t="n">
        <v>-0.115035899</v>
      </c>
      <c r="AD68" s="5" t="n">
        <v>0.0020597794</v>
      </c>
      <c r="AE68" s="5" t="n">
        <v>0.0994340777</v>
      </c>
      <c r="AF68" s="5" t="n">
        <v>-0.02461536</v>
      </c>
      <c r="AG68" s="5" t="n">
        <v>0.0035915514</v>
      </c>
      <c r="AH68" s="5" t="n">
        <v>0.0199240837</v>
      </c>
      <c r="AI68" s="6" t="n">
        <v>-0.057717521</v>
      </c>
      <c r="AJ68" s="5" t="n">
        <v>0.0102771027</v>
      </c>
      <c r="AK68" s="5" t="n">
        <v>0.0577230677</v>
      </c>
      <c r="AL68" s="5" t="n">
        <v>0.0367186107</v>
      </c>
      <c r="AM68" s="5" t="n">
        <v>0.018910829</v>
      </c>
      <c r="AN68" s="5" t="n">
        <v>0.0387097113</v>
      </c>
      <c r="AO68" s="5" t="n">
        <v>0.0672571138</v>
      </c>
      <c r="AP68" s="5" t="n">
        <v>0.1351351738</v>
      </c>
      <c r="AQ68" s="5" t="n">
        <v>0.0687448531</v>
      </c>
      <c r="AR68" s="5" t="n">
        <v>0.0777889937</v>
      </c>
      <c r="AS68" s="5" t="n">
        <v>0.0230184086</v>
      </c>
      <c r="AT68" s="5" t="n">
        <v>0.0306564439</v>
      </c>
      <c r="AU68" s="5" t="n">
        <v>0.0328204818</v>
      </c>
      <c r="AV68" s="5" t="n">
        <v>-0.011731792</v>
      </c>
      <c r="AW68" s="5" t="n">
        <v>0.1563785523</v>
      </c>
      <c r="AX68" s="5" t="n">
        <v>0.0900029689</v>
      </c>
      <c r="AY68" s="5" t="n">
        <v>0.1072664112</v>
      </c>
      <c r="AZ68" s="7" t="n">
        <v>-0.01777304</v>
      </c>
      <c r="BA68" s="6" t="n">
        <v>0.1025873199</v>
      </c>
      <c r="BB68" s="5" t="n">
        <v>-0.008460188</v>
      </c>
      <c r="BC68" s="5" t="n">
        <v>0.0466297418</v>
      </c>
      <c r="BD68" s="5" t="n">
        <v>0.0642408058</v>
      </c>
      <c r="BE68" s="5" t="n">
        <v>0.0123967156</v>
      </c>
    </row>
    <row r="69" customFormat="false" ht="12.75" hidden="false" customHeight="false" outlineLevel="0" collapsed="false">
      <c r="B69" s="4" t="n">
        <v>20050630</v>
      </c>
      <c r="C69" s="5" t="n">
        <v>-0.131042302</v>
      </c>
      <c r="D69" s="5" t="n">
        <v>0.0064751734</v>
      </c>
      <c r="E69" s="5" t="n">
        <v>-0.075252637</v>
      </c>
      <c r="F69" s="5" t="n">
        <v>0.0162122529</v>
      </c>
      <c r="G69" s="6" t="n">
        <v>0.095499441</v>
      </c>
      <c r="H69" s="5" t="n">
        <v>-0.06209252</v>
      </c>
      <c r="I69" s="5" t="n">
        <v>0.0187843516</v>
      </c>
      <c r="J69" s="5" t="n">
        <v>-0.001200748</v>
      </c>
      <c r="K69" s="5" t="n">
        <v>-0.018102825</v>
      </c>
      <c r="L69" s="5" t="n">
        <v>0.0060602762</v>
      </c>
      <c r="M69" s="5" t="n">
        <v>0.113532111</v>
      </c>
      <c r="N69" s="5" t="n">
        <v>0.019969326</v>
      </c>
      <c r="O69" s="5" t="n">
        <v>0.01540263</v>
      </c>
      <c r="P69" s="5" t="n">
        <v>-0.014168037</v>
      </c>
      <c r="Q69" s="5" t="n">
        <v>0.0819352716</v>
      </c>
      <c r="R69" s="5" t="n">
        <v>0.0083491979</v>
      </c>
      <c r="S69" s="6" t="n">
        <v>0.0143361604</v>
      </c>
      <c r="T69" s="5" t="n">
        <v>0.012360868</v>
      </c>
      <c r="U69" s="5" t="n">
        <v>-0.008894459</v>
      </c>
      <c r="V69" s="5" t="n">
        <v>-0.005613107</v>
      </c>
      <c r="W69" s="5" t="n">
        <v>0.0716912225</v>
      </c>
      <c r="X69" s="5" t="n">
        <v>0.0304475389</v>
      </c>
      <c r="Y69" s="5" t="n">
        <v>0.1008226126</v>
      </c>
      <c r="Z69" s="5" t="n">
        <v>-0.11892578</v>
      </c>
      <c r="AA69" s="6" t="n">
        <v>-0.003322265</v>
      </c>
      <c r="AB69" s="5" t="n">
        <v>-0.03884092</v>
      </c>
      <c r="AC69" s="5" t="n">
        <v>0.0089648236</v>
      </c>
      <c r="AD69" s="5" t="n">
        <v>-0.022404935</v>
      </c>
      <c r="AE69" s="5" t="n">
        <v>0.0781863332</v>
      </c>
      <c r="AF69" s="5" t="n">
        <v>-0.00394326</v>
      </c>
      <c r="AG69" s="5" t="n">
        <v>-0.044425391</v>
      </c>
      <c r="AH69" s="5" t="n">
        <v>-0.034674402</v>
      </c>
      <c r="AI69" s="6" t="n">
        <v>-0.007794232</v>
      </c>
      <c r="AJ69" s="5" t="n">
        <v>-0.078284524</v>
      </c>
      <c r="AK69" s="5" t="n">
        <v>-0.005291061</v>
      </c>
      <c r="AL69" s="5" t="n">
        <v>0.027123969</v>
      </c>
      <c r="AM69" s="5" t="n">
        <v>0.0110406168</v>
      </c>
      <c r="AN69" s="5" t="n">
        <v>-0.016722444</v>
      </c>
      <c r="AO69" s="5" t="n">
        <v>-0.057770424</v>
      </c>
      <c r="AP69" s="5" t="n">
        <v>0.0792607591</v>
      </c>
      <c r="AQ69" s="5" t="n">
        <v>-0.000308162</v>
      </c>
      <c r="AR69" s="5" t="n">
        <v>0.0328638256</v>
      </c>
      <c r="AS69" s="5" t="n">
        <v>0.0999818221</v>
      </c>
      <c r="AT69" s="5" t="n">
        <v>0.1188581586</v>
      </c>
      <c r="AU69" s="5" t="n">
        <v>0.0438927747</v>
      </c>
      <c r="AV69" s="5" t="n">
        <v>-0.023459632</v>
      </c>
      <c r="AW69" s="5" t="n">
        <v>0.03558724</v>
      </c>
      <c r="AX69" s="5" t="n">
        <v>0.0062027923</v>
      </c>
      <c r="AY69" s="5" t="n">
        <v>0.0312499702</v>
      </c>
      <c r="AZ69" s="7" t="n">
        <v>0.0133049488</v>
      </c>
      <c r="BA69" s="6" t="n">
        <v>-0.074178845</v>
      </c>
      <c r="BB69" s="5" t="n">
        <v>0.0580204204</v>
      </c>
      <c r="BC69" s="5" t="n">
        <v>0.0264667124</v>
      </c>
      <c r="BD69" s="5" t="n">
        <v>0.0643731356</v>
      </c>
      <c r="BE69" s="5" t="n">
        <v>0.1102040634</v>
      </c>
    </row>
    <row r="70" customFormat="false" ht="12.75" hidden="false" customHeight="false" outlineLevel="0" collapsed="false">
      <c r="B70" s="4" t="n">
        <v>20050729</v>
      </c>
      <c r="C70" s="5" t="n">
        <v>0.2154757082</v>
      </c>
      <c r="D70" s="5" t="n">
        <v>-0.008955239</v>
      </c>
      <c r="E70" s="5" t="n">
        <v>-0.007672588</v>
      </c>
      <c r="F70" s="5" t="n">
        <v>-0.042059459</v>
      </c>
      <c r="G70" s="6" t="n">
        <v>0.0260521285</v>
      </c>
      <c r="H70" s="5" t="n">
        <v>0.0460112989</v>
      </c>
      <c r="I70" s="5" t="n">
        <v>0.0318070538</v>
      </c>
      <c r="J70" s="5" t="n">
        <v>0.0665197074</v>
      </c>
      <c r="K70" s="5" t="n">
        <v>0.056415882</v>
      </c>
      <c r="L70" s="5" t="n">
        <v>0.0666083321</v>
      </c>
      <c r="M70" s="5" t="n">
        <v>0.0890097916</v>
      </c>
      <c r="N70" s="5" t="n">
        <v>0.106174626</v>
      </c>
      <c r="O70" s="5" t="n">
        <v>0.0073924083</v>
      </c>
      <c r="P70" s="5" t="n">
        <v>-0.00235135</v>
      </c>
      <c r="Q70" s="5" t="n">
        <v>0.0464185625</v>
      </c>
      <c r="R70" s="5" t="n">
        <v>0.037478257</v>
      </c>
      <c r="S70" s="6" t="n">
        <v>0.0406609885</v>
      </c>
      <c r="T70" s="5" t="n">
        <v>-0.010378515</v>
      </c>
      <c r="U70" s="5" t="n">
        <v>0.1185089126</v>
      </c>
      <c r="V70" s="5" t="n">
        <v>-0.044069331</v>
      </c>
      <c r="W70" s="5" t="n">
        <v>0.0161996949</v>
      </c>
      <c r="X70" s="5" t="n">
        <v>-0.017087959</v>
      </c>
      <c r="Y70" s="5" t="n">
        <v>-0.002616078</v>
      </c>
      <c r="Z70" s="5" t="n">
        <v>0.1404934675</v>
      </c>
      <c r="AA70" s="6" t="n">
        <v>0.0722222477</v>
      </c>
      <c r="AB70" s="5" t="n">
        <v>0.0084415665</v>
      </c>
      <c r="AC70" s="5" t="n">
        <v>0.1910302192</v>
      </c>
      <c r="AD70" s="5" t="n">
        <v>0.1373002231</v>
      </c>
      <c r="AE70" s="5" t="n">
        <v>0.0186405927</v>
      </c>
      <c r="AF70" s="5" t="n">
        <v>0</v>
      </c>
      <c r="AG70" s="5" t="n">
        <v>0.0109495716</v>
      </c>
      <c r="AH70" s="5" t="n">
        <v>0.0415137596</v>
      </c>
      <c r="AI70" s="6" t="n">
        <v>0.0837392285</v>
      </c>
      <c r="AJ70" s="5" t="n">
        <v>0.0955851451</v>
      </c>
      <c r="AK70" s="5" t="n">
        <v>0.1227668524</v>
      </c>
      <c r="AL70" s="5" t="n">
        <v>0.0744400397</v>
      </c>
      <c r="AM70" s="5" t="n">
        <v>0.0723450109</v>
      </c>
      <c r="AN70" s="5" t="n">
        <v>0.0800781921</v>
      </c>
      <c r="AO70" s="5" t="n">
        <v>0.0506147519</v>
      </c>
      <c r="AP70" s="5" t="n">
        <v>0.0474034995</v>
      </c>
      <c r="AQ70" s="5" t="n">
        <v>-0.03807617</v>
      </c>
      <c r="AR70" s="5" t="n">
        <v>0.0001515475</v>
      </c>
      <c r="AS70" s="5" t="n">
        <v>0.079676643</v>
      </c>
      <c r="AT70" s="5" t="n">
        <v>0.1721037179</v>
      </c>
      <c r="AU70" s="5" t="n">
        <v>0.1621570587</v>
      </c>
      <c r="AV70" s="5" t="n">
        <v>0.0024602115</v>
      </c>
      <c r="AW70" s="5" t="n">
        <v>0.0068728453</v>
      </c>
      <c r="AX70" s="5" t="n">
        <v>0.0506566428</v>
      </c>
      <c r="AY70" s="5" t="n">
        <v>0.0280302949</v>
      </c>
      <c r="AZ70" s="7" t="n">
        <v>0.0523896143</v>
      </c>
      <c r="BA70" s="6" t="n">
        <v>0.158652544</v>
      </c>
      <c r="BB70" s="5" t="n">
        <v>-0.01935482</v>
      </c>
      <c r="BC70" s="5" t="n">
        <v>0.0795014575</v>
      </c>
      <c r="BD70" s="5" t="n">
        <v>0.0721402764</v>
      </c>
      <c r="BE70" s="5" t="n">
        <v>0.0081381463</v>
      </c>
    </row>
    <row r="71" customFormat="false" ht="12.75" hidden="false" customHeight="false" outlineLevel="0" collapsed="false">
      <c r="B71" s="4" t="n">
        <v>20050831</v>
      </c>
      <c r="C71" s="5" t="n">
        <v>0.0185752716</v>
      </c>
      <c r="D71" s="5" t="n">
        <v>-0.072958447</v>
      </c>
      <c r="E71" s="5" t="n">
        <v>-0.064198703</v>
      </c>
      <c r="F71" s="5" t="n">
        <v>0.0151400305</v>
      </c>
      <c r="G71" s="6" t="n">
        <v>0.05859375</v>
      </c>
      <c r="H71" s="5" t="n">
        <v>-0.015822785</v>
      </c>
      <c r="I71" s="5" t="n">
        <v>0.0045731785</v>
      </c>
      <c r="J71" s="5" t="n">
        <v>-0.00831127</v>
      </c>
      <c r="K71" s="5" t="n">
        <v>0.2031705081</v>
      </c>
      <c r="L71" s="5" t="n">
        <v>-0.063906379</v>
      </c>
      <c r="M71" s="5" t="n">
        <v>-0.090380885</v>
      </c>
      <c r="N71" s="5" t="n">
        <v>-0.086861774</v>
      </c>
      <c r="O71" s="5" t="n">
        <v>-0.094937868</v>
      </c>
      <c r="P71" s="5" t="n">
        <v>-0.005050556</v>
      </c>
      <c r="Q71" s="5" t="n">
        <v>0.106309779</v>
      </c>
      <c r="R71" s="5" t="n">
        <v>-0.00126506</v>
      </c>
      <c r="S71" s="6" t="n">
        <v>-0.030610086</v>
      </c>
      <c r="T71" s="5" t="n">
        <v>-0.033929609</v>
      </c>
      <c r="U71" s="5" t="n">
        <v>-0.07101813</v>
      </c>
      <c r="V71" s="5" t="n">
        <v>-0.001605498</v>
      </c>
      <c r="W71" s="5" t="n">
        <v>-0.041093316</v>
      </c>
      <c r="X71" s="5" t="n">
        <v>0.0036509815</v>
      </c>
      <c r="Y71" s="5" t="n">
        <v>0.0802810267</v>
      </c>
      <c r="Z71" s="5" t="n">
        <v>0.0725375041</v>
      </c>
      <c r="AA71" s="6" t="n">
        <v>-0.071502641</v>
      </c>
      <c r="AB71" s="5" t="n">
        <v>-0.078879587</v>
      </c>
      <c r="AC71" s="5" t="n">
        <v>-0.152397841</v>
      </c>
      <c r="AD71" s="5" t="n">
        <v>0.0085043274</v>
      </c>
      <c r="AE71" s="5" t="n">
        <v>-0.040392797</v>
      </c>
      <c r="AF71" s="5" t="n">
        <v>-0.020416342</v>
      </c>
      <c r="AG71" s="5" t="n">
        <v>-0.016335214</v>
      </c>
      <c r="AH71" s="5" t="n">
        <v>0.0567297265</v>
      </c>
      <c r="AI71" s="6" t="n">
        <v>-0.050159562</v>
      </c>
      <c r="AJ71" s="5" t="n">
        <v>0.0226430167</v>
      </c>
      <c r="AK71" s="5" t="n">
        <v>-0.110839136</v>
      </c>
      <c r="AL71" s="5" t="n">
        <v>-0.064990811</v>
      </c>
      <c r="AM71" s="5" t="n">
        <v>-0.020207485</v>
      </c>
      <c r="AN71" s="5" t="n">
        <v>0.0357142389</v>
      </c>
      <c r="AO71" s="5" t="n">
        <v>0.0287993252</v>
      </c>
      <c r="AP71" s="5" t="n">
        <v>-0.08421199</v>
      </c>
      <c r="AQ71" s="5" t="n">
        <v>0.0014423101</v>
      </c>
      <c r="AR71" s="5" t="n">
        <v>0.019087933</v>
      </c>
      <c r="AS71" s="5" t="n">
        <v>0.0236822478</v>
      </c>
      <c r="AT71" s="5" t="n">
        <v>0.1083853841</v>
      </c>
      <c r="AU71" s="5" t="n">
        <v>0.0342679136</v>
      </c>
      <c r="AV71" s="5" t="n">
        <v>-0.044405505</v>
      </c>
      <c r="AW71" s="5" t="n">
        <v>0.051194489</v>
      </c>
      <c r="AX71" s="5" t="n">
        <v>-0.067602038</v>
      </c>
      <c r="AY71" s="5" t="n">
        <v>-0.042741336</v>
      </c>
      <c r="AZ71" s="7" t="n">
        <v>-0.006060552</v>
      </c>
      <c r="BA71" s="6" t="n">
        <v>0.0994137824</v>
      </c>
      <c r="BB71" s="5" t="n">
        <v>0.080592148</v>
      </c>
      <c r="BC71" s="5" t="n">
        <v>0.0083799278</v>
      </c>
      <c r="BD71" s="5" t="n">
        <v>-0.036059454</v>
      </c>
      <c r="BE71" s="5" t="n">
        <v>0.1015165746</v>
      </c>
    </row>
    <row r="72" customFormat="false" ht="12.75" hidden="false" customHeight="false" outlineLevel="0" collapsed="false">
      <c r="B72" s="4" t="n">
        <v>20050930</v>
      </c>
      <c r="C72" s="5" t="n">
        <v>0.051522702</v>
      </c>
      <c r="D72" s="5" t="n">
        <v>0.0010829938</v>
      </c>
      <c r="E72" s="5" t="n">
        <v>-0.010108707</v>
      </c>
      <c r="F72" s="5" t="n">
        <v>0.017897075</v>
      </c>
      <c r="G72" s="6" t="n">
        <v>-0.071694553</v>
      </c>
      <c r="H72" s="5" t="n">
        <v>-0.034035694</v>
      </c>
      <c r="I72" s="5" t="n">
        <v>-0.018040804</v>
      </c>
      <c r="J72" s="5" t="n">
        <v>0.0055238269</v>
      </c>
      <c r="K72" s="5" t="n">
        <v>-0.01092848</v>
      </c>
      <c r="L72" s="5" t="n">
        <v>-0.035456732</v>
      </c>
      <c r="M72" s="5" t="n">
        <v>0.0220368616</v>
      </c>
      <c r="N72" s="5" t="n">
        <v>-0.006884153</v>
      </c>
      <c r="O72" s="5" t="n">
        <v>0.0217391048</v>
      </c>
      <c r="P72" s="5" t="n">
        <v>0.0768189803</v>
      </c>
      <c r="Q72" s="5" t="n">
        <v>0.0750086457</v>
      </c>
      <c r="R72" s="5" t="n">
        <v>0.0116818324</v>
      </c>
      <c r="S72" s="6" t="n">
        <v>-0.062162764</v>
      </c>
      <c r="T72" s="5" t="n">
        <v>-0.085952543</v>
      </c>
      <c r="U72" s="5" t="n">
        <v>-0.05406747</v>
      </c>
      <c r="V72" s="5" t="n">
        <v>-0.021612836</v>
      </c>
      <c r="W72" s="5" t="n">
        <v>0.0603499077</v>
      </c>
      <c r="X72" s="5" t="n">
        <v>-0.072389953</v>
      </c>
      <c r="Y72" s="5" t="n">
        <v>0.0222424641</v>
      </c>
      <c r="Z72" s="5" t="n">
        <v>-0.063122921</v>
      </c>
      <c r="AA72" s="6" t="n">
        <v>-0.130580306</v>
      </c>
      <c r="AB72" s="5" t="n">
        <v>-0.036131792</v>
      </c>
      <c r="AC72" s="5" t="n">
        <v>-0.053855818</v>
      </c>
      <c r="AD72" s="5" t="n">
        <v>-0.093858823</v>
      </c>
      <c r="AE72" s="5" t="n">
        <v>0.1339534521</v>
      </c>
      <c r="AF72" s="5" t="n">
        <v>-0.016755205</v>
      </c>
      <c r="AG72" s="5" t="n">
        <v>-0.027262812</v>
      </c>
      <c r="AH72" s="5" t="n">
        <v>-0.059298266</v>
      </c>
      <c r="AI72" s="6" t="n">
        <v>0.0573670194</v>
      </c>
      <c r="AJ72" s="5" t="n">
        <v>-0.039688565</v>
      </c>
      <c r="AK72" s="5" t="n">
        <v>-0.059192363</v>
      </c>
      <c r="AL72" s="5" t="n">
        <v>0.0266666729</v>
      </c>
      <c r="AM72" s="5" t="n">
        <v>-0.020376144</v>
      </c>
      <c r="AN72" s="5" t="n">
        <v>-0.027935389</v>
      </c>
      <c r="AO72" s="5" t="n">
        <v>0.0671819896</v>
      </c>
      <c r="AP72" s="5" t="n">
        <v>-0.046789642</v>
      </c>
      <c r="AQ72" s="5" t="n">
        <v>-0.019280218</v>
      </c>
      <c r="AR72" s="5" t="n">
        <v>0.0138764605</v>
      </c>
      <c r="AS72" s="5" t="n">
        <v>0.0720895827</v>
      </c>
      <c r="AT72" s="5" t="n">
        <v>0.1051612347</v>
      </c>
      <c r="AU72" s="5" t="n">
        <v>0.1426759809</v>
      </c>
      <c r="AV72" s="5" t="n">
        <v>-0.000611448</v>
      </c>
      <c r="AW72" s="5" t="n">
        <v>0.0551948324</v>
      </c>
      <c r="AX72" s="5" t="n">
        <v>0.018930003</v>
      </c>
      <c r="AY72" s="5" t="n">
        <v>-0.045419566</v>
      </c>
      <c r="AZ72" s="7" t="n">
        <v>0.0060975067</v>
      </c>
      <c r="BA72" s="6" t="n">
        <v>0.1433141679</v>
      </c>
      <c r="BB72" s="5" t="n">
        <v>0.1339420974</v>
      </c>
      <c r="BC72" s="5" t="n">
        <v>-0.001582941</v>
      </c>
      <c r="BD72" s="5" t="n">
        <v>-0.081951395</v>
      </c>
      <c r="BE72" s="5" t="n">
        <v>0.0555185452</v>
      </c>
    </row>
    <row r="73" customFormat="false" ht="12.75" hidden="false" customHeight="false" outlineLevel="0" collapsed="false">
      <c r="B73" s="4" t="n">
        <v>20051031</v>
      </c>
      <c r="C73" s="5" t="n">
        <v>0.014578687</v>
      </c>
      <c r="D73" s="5" t="n">
        <v>0.0380849168</v>
      </c>
      <c r="E73" s="5" t="n">
        <v>0.0643349662</v>
      </c>
      <c r="F73" s="5" t="n">
        <v>-0.0058608</v>
      </c>
      <c r="G73" s="6" t="n">
        <v>-0.011033161</v>
      </c>
      <c r="H73" s="5" t="n">
        <v>-0.020805335</v>
      </c>
      <c r="I73" s="5" t="n">
        <v>-0.098671749</v>
      </c>
      <c r="J73" s="5" t="n">
        <v>0.0087137362</v>
      </c>
      <c r="K73" s="5" t="n">
        <v>-0.023565035</v>
      </c>
      <c r="L73" s="5" t="n">
        <v>-0.069345795</v>
      </c>
      <c r="M73" s="5" t="n">
        <v>0.0096154381</v>
      </c>
      <c r="N73" s="5" t="n">
        <v>-0.034056693</v>
      </c>
      <c r="O73" s="5" t="n">
        <v>0.0531914718</v>
      </c>
      <c r="P73" s="5" t="n">
        <v>-0.115251012</v>
      </c>
      <c r="Q73" s="5" t="n">
        <v>0.2123794705</v>
      </c>
      <c r="R73" s="5" t="n">
        <v>-0.029215321</v>
      </c>
      <c r="S73" s="6" t="n">
        <v>0.0455696099</v>
      </c>
      <c r="T73" s="5" t="n">
        <v>0.0392982736</v>
      </c>
      <c r="U73" s="5" t="n">
        <v>0.0760357007</v>
      </c>
      <c r="V73" s="5" t="n">
        <v>0.0389549471</v>
      </c>
      <c r="W73" s="5" t="n">
        <v>0.0137189701</v>
      </c>
      <c r="X73" s="5" t="n">
        <v>0.0023529471</v>
      </c>
      <c r="Y73" s="5" t="n">
        <v>-0.01688442</v>
      </c>
      <c r="Z73" s="5" t="n">
        <v>0.0291287117</v>
      </c>
      <c r="AA73" s="6" t="n">
        <v>0.0748823285</v>
      </c>
      <c r="AB73" s="5" t="n">
        <v>0.0371187143</v>
      </c>
      <c r="AC73" s="5" t="n">
        <v>0.0327796116</v>
      </c>
      <c r="AD73" s="5" t="n">
        <v>-0.169128075</v>
      </c>
      <c r="AE73" s="5" t="n">
        <v>-0.030967973</v>
      </c>
      <c r="AF73" s="5" t="n">
        <v>-0.108478777</v>
      </c>
      <c r="AG73" s="5" t="n">
        <v>-0.069693565</v>
      </c>
      <c r="AH73" s="5" t="n">
        <v>0.058490321</v>
      </c>
      <c r="AI73" s="6" t="n">
        <v>-0.078690909</v>
      </c>
      <c r="AJ73" s="5" t="n">
        <v>-0.01150925</v>
      </c>
      <c r="AK73" s="5" t="n">
        <v>-0.008496739</v>
      </c>
      <c r="AL73" s="5" t="n">
        <v>0.0267780628</v>
      </c>
      <c r="AM73" s="5" t="n">
        <v>-0.087999977</v>
      </c>
      <c r="AN73" s="5" t="n">
        <v>-0.18651332</v>
      </c>
      <c r="AO73" s="5" t="n">
        <v>-0.031337045</v>
      </c>
      <c r="AP73" s="5" t="n">
        <v>-0.002942139</v>
      </c>
      <c r="AQ73" s="5" t="n">
        <v>-0.007863688</v>
      </c>
      <c r="AR73" s="5" t="n">
        <v>-0.048712254</v>
      </c>
      <c r="AS73" s="5" t="n">
        <v>-0.044549692</v>
      </c>
      <c r="AT73" s="5" t="n">
        <v>-0.137478083</v>
      </c>
      <c r="AU73" s="5" t="n">
        <v>-0.034454059</v>
      </c>
      <c r="AV73" s="5" t="n">
        <v>-0.023707507</v>
      </c>
      <c r="AW73" s="5" t="n">
        <v>-0.123076953</v>
      </c>
      <c r="AX73" s="5" t="n">
        <v>-0.063543364</v>
      </c>
      <c r="AY73" s="5" t="n">
        <v>0.0225807019</v>
      </c>
      <c r="AZ73" s="7" t="n">
        <v>0.0109849218</v>
      </c>
      <c r="BA73" s="6" t="n">
        <v>0.0742398724</v>
      </c>
      <c r="BB73" s="5" t="n">
        <v>0.0228188019</v>
      </c>
      <c r="BC73" s="5" t="n">
        <v>-0.086801432</v>
      </c>
      <c r="BD73" s="5" t="n">
        <v>-0.019764559</v>
      </c>
      <c r="BE73" s="5" t="n">
        <v>-0.074450098</v>
      </c>
    </row>
    <row r="74" customFormat="false" ht="12.75" hidden="false" customHeight="false" outlineLevel="0" collapsed="false">
      <c r="B74" s="4" t="n">
        <v>20051130</v>
      </c>
      <c r="C74" s="5" t="n">
        <v>0.1208020672</v>
      </c>
      <c r="D74" s="5" t="n">
        <v>0.0337176174</v>
      </c>
      <c r="E74" s="5" t="n">
        <v>0.0343008265</v>
      </c>
      <c r="F74" s="5" t="n">
        <v>0.0464259498</v>
      </c>
      <c r="G74" s="6" t="n">
        <v>-0.146044627</v>
      </c>
      <c r="H74" s="5" t="n">
        <v>0.0891021341</v>
      </c>
      <c r="I74" s="5" t="n">
        <v>0.0842105523</v>
      </c>
      <c r="J74" s="5" t="n">
        <v>0.0294562206</v>
      </c>
      <c r="K74" s="5" t="n">
        <v>-0.023507917</v>
      </c>
      <c r="L74" s="5" t="n">
        <v>-0.010738255</v>
      </c>
      <c r="M74" s="5" t="n">
        <v>0.0668109506</v>
      </c>
      <c r="N74" s="5" t="n">
        <v>0.085647397</v>
      </c>
      <c r="O74" s="5" t="n">
        <v>-0.040888499</v>
      </c>
      <c r="P74" s="5" t="n">
        <v>0.0413989946</v>
      </c>
      <c r="Q74" s="5" t="n">
        <v>0.1200105399</v>
      </c>
      <c r="R74" s="5" t="n">
        <v>-0.013093578</v>
      </c>
      <c r="S74" s="6" t="n">
        <v>0.0069337441</v>
      </c>
      <c r="T74" s="5" t="n">
        <v>0.0499662235</v>
      </c>
      <c r="U74" s="5" t="n">
        <v>0.0204677843</v>
      </c>
      <c r="V74" s="5" t="n">
        <v>0.0605852231</v>
      </c>
      <c r="W74" s="5" t="n">
        <v>0.0297739189</v>
      </c>
      <c r="X74" s="5" t="n">
        <v>0.0655090734</v>
      </c>
      <c r="Y74" s="5" t="n">
        <v>-0.028911764</v>
      </c>
      <c r="Z74" s="5" t="n">
        <v>0.0536549427</v>
      </c>
      <c r="AA74" s="6" t="n">
        <v>0.0541400723</v>
      </c>
      <c r="AB74" s="5" t="n">
        <v>0.0552799553</v>
      </c>
      <c r="AC74" s="5" t="n">
        <v>0.197297886</v>
      </c>
      <c r="AD74" s="5" t="n">
        <v>0.0542975292</v>
      </c>
      <c r="AE74" s="5" t="n">
        <v>0.0728042051</v>
      </c>
      <c r="AF74" s="5" t="n">
        <v>0.0198393986</v>
      </c>
      <c r="AG74" s="5" t="n">
        <v>0.0218919273</v>
      </c>
      <c r="AH74" s="5" t="n">
        <v>-0.019237559</v>
      </c>
      <c r="AI74" s="6" t="n">
        <v>0.0547836646</v>
      </c>
      <c r="AJ74" s="5" t="n">
        <v>0.0529240556</v>
      </c>
      <c r="AK74" s="5" t="n">
        <v>0.1428806484</v>
      </c>
      <c r="AL74" s="5" t="n">
        <v>0.0014604568</v>
      </c>
      <c r="AM74" s="5" t="n">
        <v>0.0744517595</v>
      </c>
      <c r="AN74" s="5" t="n">
        <v>0.0679235011</v>
      </c>
      <c r="AO74" s="5" t="n">
        <v>0.0935297981</v>
      </c>
      <c r="AP74" s="5" t="n">
        <v>0.1165501177</v>
      </c>
      <c r="AQ74" s="5" t="n">
        <v>0.0056142192</v>
      </c>
      <c r="AR74" s="5" t="n">
        <v>0.0587871782</v>
      </c>
      <c r="AS74" s="5" t="n">
        <v>0.020107897</v>
      </c>
      <c r="AT74" s="5" t="n">
        <v>0.0791032687</v>
      </c>
      <c r="AU74" s="5" t="n">
        <v>0.0546763018</v>
      </c>
      <c r="AV74" s="5" t="n">
        <v>0.014915878</v>
      </c>
      <c r="AW74" s="5" t="n">
        <v>-0.021052612</v>
      </c>
      <c r="AX74" s="5" t="n">
        <v>0.0937320143</v>
      </c>
      <c r="AY74" s="5" t="n">
        <v>-0.006309142</v>
      </c>
      <c r="AZ74" s="7" t="n">
        <v>0</v>
      </c>
      <c r="BA74" s="6" t="n">
        <v>0.1776349992</v>
      </c>
      <c r="BB74" s="5" t="n">
        <v>0.0209974181</v>
      </c>
      <c r="BC74" s="5" t="n">
        <v>0.113577053</v>
      </c>
      <c r="BD74" s="5" t="n">
        <v>0.0742171407</v>
      </c>
      <c r="BE74" s="5" t="n">
        <v>0.0310786255</v>
      </c>
    </row>
    <row r="75" customFormat="false" ht="12.75" hidden="false" customHeight="false" outlineLevel="0" collapsed="false">
      <c r="B75" s="4" t="n">
        <v>20051230</v>
      </c>
      <c r="C75" s="5" t="n">
        <v>0.0043231873</v>
      </c>
      <c r="D75" s="5" t="n">
        <v>0.005746163</v>
      </c>
      <c r="E75" s="5" t="n">
        <v>-0.005847953</v>
      </c>
      <c r="F75" s="5" t="n">
        <v>0.0316901281</v>
      </c>
      <c r="G75" s="6" t="n">
        <v>-0.02283649</v>
      </c>
      <c r="H75" s="5" t="n">
        <v>0.0659689158</v>
      </c>
      <c r="I75" s="5" t="n">
        <v>-0.018005319</v>
      </c>
      <c r="J75" s="5" t="n">
        <v>0.0060527883</v>
      </c>
      <c r="K75" s="5" t="n">
        <v>0.0035897279</v>
      </c>
      <c r="L75" s="5" t="n">
        <v>0.037991859</v>
      </c>
      <c r="M75" s="5" t="n">
        <v>0.0140997954</v>
      </c>
      <c r="N75" s="5" t="n">
        <v>-0.022209307</v>
      </c>
      <c r="O75" s="5" t="n">
        <v>-0.039147362</v>
      </c>
      <c r="P75" s="5" t="n">
        <v>-0.125771061</v>
      </c>
      <c r="Q75" s="5" t="n">
        <v>-0.007814303</v>
      </c>
      <c r="R75" s="5" t="n">
        <v>-0.030616688</v>
      </c>
      <c r="S75" s="6" t="n">
        <v>-0.031085858</v>
      </c>
      <c r="T75" s="5" t="n">
        <f aca="false">AVERAGE(T73:T74)</f>
        <v>0.04463224855</v>
      </c>
      <c r="U75" s="5" t="n">
        <v>-0.031115349</v>
      </c>
      <c r="V75" s="5" t="n">
        <v>0.0056657689</v>
      </c>
      <c r="W75" s="5" t="n">
        <v>0.0126718348</v>
      </c>
      <c r="X75" s="5" t="n">
        <v>0.013333356</v>
      </c>
      <c r="Y75" s="5" t="n">
        <v>-0.007065408</v>
      </c>
      <c r="Z75" s="5" t="n">
        <v>0.0576967373</v>
      </c>
      <c r="AA75" s="6" t="n">
        <v>-0.075151049</v>
      </c>
      <c r="AB75" s="5" t="n">
        <v>0.0819727853</v>
      </c>
      <c r="AC75" s="5" t="n">
        <v>-0.017553346</v>
      </c>
      <c r="AD75" s="5" t="n">
        <v>0.028637439</v>
      </c>
      <c r="AE75" s="5" t="n">
        <v>0.0370882042</v>
      </c>
      <c r="AF75" s="5" t="n">
        <v>0.0643816292</v>
      </c>
      <c r="AG75" s="5" t="n">
        <v>0.1205940619</v>
      </c>
      <c r="AH75" s="5" t="n">
        <v>0.0359906442</v>
      </c>
      <c r="AI75" s="6" t="n">
        <v>0.000452402</v>
      </c>
      <c r="AJ75" s="5" t="n">
        <v>0.0186726674</v>
      </c>
      <c r="AK75" s="5" t="n">
        <v>-0.012256639</v>
      </c>
      <c r="AL75" s="5" t="n">
        <v>0.0068750191</v>
      </c>
      <c r="AM75" s="5" t="n">
        <v>0.0194307361</v>
      </c>
      <c r="AN75" s="5" t="n">
        <v>0.0721702501</v>
      </c>
      <c r="AO75" s="5" t="n">
        <v>-0.012035494</v>
      </c>
      <c r="AP75" s="5" t="n">
        <v>-0.005010447</v>
      </c>
      <c r="AQ75" s="5" t="n">
        <v>0.0500000454</v>
      </c>
      <c r="AR75" s="5" t="n">
        <v>0.0300629903</v>
      </c>
      <c r="AS75" s="5" t="n">
        <v>0.0819882527</v>
      </c>
      <c r="AT75" s="5" t="n">
        <v>-0.026551491</v>
      </c>
      <c r="AU75" s="5" t="n">
        <v>0.0019098674</v>
      </c>
      <c r="AV75" s="5" t="n">
        <v>-0.058161311</v>
      </c>
      <c r="AW75" s="5" t="n">
        <v>-0.04659494</v>
      </c>
      <c r="AX75" s="5" t="n">
        <v>-0.054061163</v>
      </c>
      <c r="AY75" s="5" t="n">
        <v>-0.030952407</v>
      </c>
      <c r="AZ75" s="7" t="n">
        <v>0</v>
      </c>
      <c r="BA75" s="6" t="n">
        <v>0.0600117929</v>
      </c>
      <c r="BB75" s="5" t="n">
        <v>0.1349613965</v>
      </c>
      <c r="BC75" s="5" t="n">
        <v>0.102383703</v>
      </c>
      <c r="BD75" s="5" t="n">
        <v>-0.066094257</v>
      </c>
      <c r="BE75" s="5" t="n">
        <v>-0.027482232</v>
      </c>
    </row>
    <row r="76" customFormat="false" ht="12.75" hidden="false" customHeight="false" outlineLevel="0" collapsed="false">
      <c r="G76" s="2"/>
      <c r="T76" s="3"/>
    </row>
    <row r="77" customFormat="false" ht="12.75" hidden="false" customHeight="false" outlineLevel="0" collapsed="false">
      <c r="A77" s="8" t="s">
        <v>114</v>
      </c>
      <c r="B77" s="9"/>
      <c r="C77" s="9" t="n">
        <f aca="false">AVERAGE(C4:C75)</f>
        <v>0.0201562027930556</v>
      </c>
      <c r="D77" s="9" t="n">
        <f aca="false">AVERAGE(D4:D75)</f>
        <v>0.0119022993847222</v>
      </c>
      <c r="E77" s="9" t="n">
        <f aca="false">AVERAGE(E4:E75)</f>
        <v>-0.0010739969</v>
      </c>
      <c r="F77" s="9" t="n">
        <f aca="false">AVERAGE(F4:F75)</f>
        <v>0.00917151689166667</v>
      </c>
      <c r="G77" s="9" t="n">
        <f aca="false">AVERAGE(G4:G75)</f>
        <v>-0.00662377204583333</v>
      </c>
      <c r="H77" s="9" t="n">
        <f aca="false">AVERAGE(H4:H75)</f>
        <v>-0.00130819431666667</v>
      </c>
      <c r="I77" s="9" t="n">
        <f aca="false">AVERAGE(I4:I75)</f>
        <v>0.0137604770458333</v>
      </c>
      <c r="J77" s="9" t="n">
        <f aca="false">AVERAGE(J4:J75)</f>
        <v>0.000805269588888889</v>
      </c>
      <c r="K77" s="9" t="n">
        <f aca="false">AVERAGE(K4:K75)</f>
        <v>0.0334422267611111</v>
      </c>
      <c r="L77" s="9" t="n">
        <f aca="false">AVERAGE(L4:L75)</f>
        <v>0.00671275792083333</v>
      </c>
      <c r="M77" s="9" t="n">
        <f aca="false">AVERAGE(M4:M75)</f>
        <v>0.0230679044458333</v>
      </c>
      <c r="N77" s="9" t="n">
        <f aca="false">AVERAGE(N4:N75)</f>
        <v>0.0298059531111111</v>
      </c>
      <c r="O77" s="9" t="n">
        <f aca="false">AVERAGE(O4:O75)</f>
        <v>0.0164681046597222</v>
      </c>
      <c r="P77" s="9" t="n">
        <f aca="false">AVERAGE(P4:P75)</f>
        <v>0.0153329457069444</v>
      </c>
      <c r="Q77" s="9" t="n">
        <f aca="false">AVERAGE(Q4:Q75)</f>
        <v>0.0296376553194444</v>
      </c>
      <c r="R77" s="9" t="n">
        <f aca="false">AVERAGE(R4:R75)</f>
        <v>0.00896400855138889</v>
      </c>
      <c r="S77" s="9" t="n">
        <f aca="false">AVERAGE(S4:S75)</f>
        <v>0.00823905417222222</v>
      </c>
      <c r="T77" s="9" t="n">
        <f aca="false">AVERAGE(T4:T75)</f>
        <v>0.00257957915347222</v>
      </c>
      <c r="U77" s="9" t="n">
        <f aca="false">AVERAGE(U4:U75)</f>
        <v>-0.00246067949861111</v>
      </c>
      <c r="V77" s="9" t="n">
        <f aca="false">AVERAGE(V4:V75)</f>
        <v>0.0140235632375</v>
      </c>
      <c r="W77" s="9" t="n">
        <f aca="false">AVERAGE(W4:W75)</f>
        <v>0.00348544032638889</v>
      </c>
      <c r="X77" s="9" t="n">
        <f aca="false">AVERAGE(X4:X75)</f>
        <v>0.0164930116666667</v>
      </c>
      <c r="Y77" s="9" t="n">
        <f aca="false">AVERAGE(Y4:Y75)</f>
        <v>0.0122780927444444</v>
      </c>
      <c r="Z77" s="9" t="n">
        <f aca="false">AVERAGE(Z4:Z75)</f>
        <v>0.0193884362472222</v>
      </c>
      <c r="AA77" s="9" t="n">
        <f aca="false">AVERAGE(AA4:AA75)</f>
        <v>0.0167625091708333</v>
      </c>
      <c r="AB77" s="9" t="n">
        <f aca="false">AVERAGE(AB4:AB75)</f>
        <v>-0.0032288773</v>
      </c>
      <c r="AC77" s="9" t="n">
        <f aca="false">AVERAGE(AC4:AC75)</f>
        <v>0.0248066343694444</v>
      </c>
      <c r="AD77" s="9" t="n">
        <f aca="false">AVERAGE(AD4:AD75)</f>
        <v>0.0163498576930556</v>
      </c>
      <c r="AE77" s="9" t="n">
        <f aca="false">AVERAGE(AE4:AE75)</f>
        <v>0.0380397672694444</v>
      </c>
      <c r="AF77" s="9" t="n">
        <f aca="false">AVERAGE(AF4:AF75)</f>
        <v>-0.00719740540277778</v>
      </c>
      <c r="AG77" s="9" t="n">
        <f aca="false">AVERAGE(AG4:AG75)</f>
        <v>0.00371311224444444</v>
      </c>
      <c r="AH77" s="9" t="n">
        <f aca="false">AVERAGE(AH4:AH75)</f>
        <v>0.0085362242875</v>
      </c>
      <c r="AI77" s="9" t="n">
        <f aca="false">AVERAGE(AI4:AI75)</f>
        <v>0.00434362530972222</v>
      </c>
      <c r="AJ77" s="9" t="n">
        <f aca="false">AVERAGE(AJ4:AJ75)</f>
        <v>0.0110685329361111</v>
      </c>
      <c r="AK77" s="9" t="n">
        <f aca="false">AVERAGE(AK4:AK75)</f>
        <v>0.0112220345666667</v>
      </c>
      <c r="AL77" s="9" t="n">
        <f aca="false">AVERAGE(AL4:AL75)</f>
        <v>0.0123388495194444</v>
      </c>
      <c r="AM77" s="9" t="n">
        <f aca="false">AVERAGE(AM4:AM75)</f>
        <v>0.0031166302</v>
      </c>
      <c r="AN77" s="9" t="n">
        <f aca="false">AVERAGE(AN4:AN75)</f>
        <v>0.0147496597847222</v>
      </c>
      <c r="AO77" s="9" t="n">
        <f aca="false">AVERAGE(AO4:AO75)</f>
        <v>0.00799189050416667</v>
      </c>
      <c r="AP77" s="9" t="n">
        <f aca="false">AVERAGE(AP4:AP75)</f>
        <v>0.0316646008944444</v>
      </c>
      <c r="AQ77" s="9" t="n">
        <f aca="false">AVERAGE(AQ4:AQ75)</f>
        <v>0.0186917479291667</v>
      </c>
      <c r="AR77" s="9" t="n">
        <f aca="false">AVERAGE(AR4:AR75)</f>
        <v>0.0130256904958333</v>
      </c>
      <c r="AS77" s="9" t="n">
        <f aca="false">AVERAGE(AS4:AS75)</f>
        <v>0.0190228782263889</v>
      </c>
      <c r="AT77" s="9" t="n">
        <f aca="false">AVERAGE(AT4:AT75)</f>
        <v>0.0154697155430556</v>
      </c>
      <c r="AU77" s="9" t="n">
        <f aca="false">AVERAGE(AU4:AU75)</f>
        <v>0.0242893073708333</v>
      </c>
      <c r="AV77" s="9" t="n">
        <f aca="false">AVERAGE(AV4:AV75)</f>
        <v>-0.0030562851</v>
      </c>
      <c r="AW77" s="9" t="n">
        <f aca="false">AVERAGE(AW4:AW75)</f>
        <v>-0.0175161298902778</v>
      </c>
      <c r="AX77" s="9" t="n">
        <f aca="false">AVERAGE(AX4:AX75)</f>
        <v>0.0101354023694444</v>
      </c>
      <c r="AY77" s="9" t="n">
        <f aca="false">AVERAGE(AY4:AY75)</f>
        <v>-0.00179059362222222</v>
      </c>
      <c r="AZ77" s="9" t="n">
        <f aca="false">AVERAGE(AZ4:AZ75)</f>
        <v>-0.0109742513347222</v>
      </c>
      <c r="BA77" s="9" t="n">
        <f aca="false">AVERAGE(BA4:BA75)</f>
        <v>0.0288132858111111</v>
      </c>
      <c r="BB77" s="9" t="n">
        <f aca="false">AVERAGE(BB4:BB75)</f>
        <v>0.00128216589583333</v>
      </c>
      <c r="BC77" s="9" t="n">
        <f aca="false">AVERAGE(BC4:BC75)</f>
        <v>0.0142590421694444</v>
      </c>
      <c r="BD77" s="9" t="n">
        <f aca="false">AVERAGE(BD4:BD75)</f>
        <v>-0.00590700922777778</v>
      </c>
      <c r="BE77" s="9" t="n">
        <f aca="false">AVERAGE(BE4:BE75)</f>
        <v>0.0149923252125</v>
      </c>
    </row>
    <row r="78" customFormat="false" ht="12.75" hidden="false" customHeight="false" outlineLevel="0" collapsed="false">
      <c r="A78" s="8" t="s">
        <v>115</v>
      </c>
      <c r="B78" s="9"/>
      <c r="C78" s="9" t="n">
        <f aca="false">STDEV(C4:C75)</f>
        <v>0.112802918326352</v>
      </c>
      <c r="D78" s="9" t="n">
        <f aca="false">STDEV(D4:D75)</f>
        <v>0.0684464642715792</v>
      </c>
      <c r="E78" s="9" t="n">
        <f aca="false">STDEV(E4:E75)</f>
        <v>0.0689889470356889</v>
      </c>
      <c r="F78" s="9" t="n">
        <f aca="false">STDEV(F4:F75)</f>
        <v>0.176603171821692</v>
      </c>
      <c r="G78" s="9" t="n">
        <f aca="false">STDEV(G4:G75)</f>
        <v>0.118516913512912</v>
      </c>
      <c r="H78" s="9" t="n">
        <f aca="false">STDEV(H4:H75)</f>
        <v>0.0867745707805711</v>
      </c>
      <c r="I78" s="9" t="n">
        <f aca="false">STDEV(I4:I75)</f>
        <v>0.0810294142560886</v>
      </c>
      <c r="J78" s="9" t="n">
        <f aca="false">STDEV(J4:J75)</f>
        <v>0.0622766448783323</v>
      </c>
      <c r="K78" s="9" t="n">
        <f aca="false">STDEV(K4:K75)</f>
        <v>0.111127543451604</v>
      </c>
      <c r="L78" s="9" t="n">
        <f aca="false">STDEV(L4:L75)</f>
        <v>0.0555506607326717</v>
      </c>
      <c r="M78" s="9" t="n">
        <f aca="false">STDEV(M4:M75)</f>
        <v>0.12181980346089</v>
      </c>
      <c r="N78" s="9" t="n">
        <f aca="false">STDEV(N4:N75)</f>
        <v>0.127844598948947</v>
      </c>
      <c r="O78" s="9" t="n">
        <f aca="false">STDEV(O4:O75)</f>
        <v>0.0889140599747648</v>
      </c>
      <c r="P78" s="9" t="n">
        <f aca="false">STDEV(P4:P75)</f>
        <v>0.153878475469467</v>
      </c>
      <c r="Q78" s="9" t="n">
        <f aca="false">STDEV(Q4:Q75)</f>
        <v>0.117318983781451</v>
      </c>
      <c r="R78" s="9" t="n">
        <f aca="false">STDEV(R4:R75)</f>
        <v>0.0465609923713644</v>
      </c>
      <c r="S78" s="9" t="n">
        <f aca="false">STDEV(S4:S75)</f>
        <v>0.0654692948844869</v>
      </c>
      <c r="T78" s="9" t="n">
        <f aca="false">STDEV(T4:T75)</f>
        <v>0.109007223608685</v>
      </c>
      <c r="U78" s="9" t="n">
        <f aca="false">STDEV(U4:U75)</f>
        <v>0.0928872883423864</v>
      </c>
      <c r="V78" s="9" t="n">
        <f aca="false">STDEV(V4:V75)</f>
        <v>0.0665247800826772</v>
      </c>
      <c r="W78" s="9" t="n">
        <f aca="false">STDEV(W4:W75)</f>
        <v>0.102345090597494</v>
      </c>
      <c r="X78" s="9" t="n">
        <f aca="false">STDEV(X4:X75)</f>
        <v>0.061174016410876</v>
      </c>
      <c r="Y78" s="9" t="n">
        <f aca="false">STDEV(Y4:Y75)</f>
        <v>0.108906617022029</v>
      </c>
      <c r="Z78" s="9" t="n">
        <f aca="false">STDEV(Z4:Z75)</f>
        <v>0.178024258914634</v>
      </c>
      <c r="AA78" s="9" t="n">
        <f aca="false">STDEV(AA4:AA75)</f>
        <v>0.105741701982015</v>
      </c>
      <c r="AB78" s="9" t="n">
        <f aca="false">STDEV(AB4:AB75)</f>
        <v>0.0872027171855808</v>
      </c>
      <c r="AC78" s="9" t="n">
        <f aca="false">STDEV(AC4:AC75)</f>
        <v>0.108929279451383</v>
      </c>
      <c r="AD78" s="9" t="n">
        <f aca="false">STDEV(AD4:AD75)</f>
        <v>0.0798906676250934</v>
      </c>
      <c r="AE78" s="9" t="n">
        <f aca="false">STDEV(AE4:AE75)</f>
        <v>0.146092274824643</v>
      </c>
      <c r="AF78" s="9" t="n">
        <f aca="false">STDEV(AF4:AF75)</f>
        <v>0.0807375110336338</v>
      </c>
      <c r="AG78" s="9" t="n">
        <f aca="false">STDEV(AG4:AG75)</f>
        <v>0.0941128084471366</v>
      </c>
      <c r="AH78" s="9" t="n">
        <f aca="false">STDEV(AH4:AH75)</f>
        <v>0.0601620201072354</v>
      </c>
      <c r="AI78" s="9" t="n">
        <f aca="false">STDEV(AI4:AI75)</f>
        <v>0.0772978900098386</v>
      </c>
      <c r="AJ78" s="9" t="n">
        <f aca="false">STDEV(AJ4:AJ75)</f>
        <v>0.0946019815110742</v>
      </c>
      <c r="AK78" s="9" t="n">
        <f aca="false">STDEV(AK4:AK75)</f>
        <v>0.081488869957108</v>
      </c>
      <c r="AL78" s="9" t="n">
        <f aca="false">STDEV(AL4:AL75)</f>
        <v>0.0836502229404881</v>
      </c>
      <c r="AM78" s="9" t="n">
        <f aca="false">STDEV(AM4:AM75)</f>
        <v>0.120220570751736</v>
      </c>
      <c r="AN78" s="9" t="n">
        <f aca="false">STDEV(AN4:AN75)</f>
        <v>0.106984743526889</v>
      </c>
      <c r="AO78" s="9" t="n">
        <f aca="false">STDEV(AO4:AO75)</f>
        <v>0.0653047917194196</v>
      </c>
      <c r="AP78" s="9" t="n">
        <f aca="false">STDEV(AP4:AP75)</f>
        <v>0.102273855181599</v>
      </c>
      <c r="AQ78" s="9" t="n">
        <f aca="false">STDEV(AQ4:AQ75)</f>
        <v>0.0732879758901635</v>
      </c>
      <c r="AR78" s="9" t="n">
        <f aca="false">STDEV(AR4:AR75)</f>
        <v>0.0910363837773381</v>
      </c>
      <c r="AS78" s="9" t="n">
        <f aca="false">STDEV(AS4:AS75)</f>
        <v>0.11720169900167</v>
      </c>
      <c r="AT78" s="9" t="n">
        <f aca="false">STDEV(AT4:AT75)</f>
        <v>0.123816098714724</v>
      </c>
      <c r="AU78" s="9" t="n">
        <f aca="false">STDEV(AU4:AU75)</f>
        <v>0.119320629548229</v>
      </c>
      <c r="AV78" s="9" t="n">
        <f aca="false">STDEV(AV4:AV75)</f>
        <v>0.0905948978443372</v>
      </c>
      <c r="AW78" s="9" t="n">
        <f aca="false">STDEV(AW4:AW75)</f>
        <v>0.217950308126893</v>
      </c>
      <c r="AX78" s="9" t="n">
        <f aca="false">STDEV(AX4:AX75)</f>
        <v>0.170595147756062</v>
      </c>
      <c r="AY78" s="9" t="n">
        <f aca="false">STDEV(AY4:AY75)</f>
        <v>0.139908496155074</v>
      </c>
      <c r="AZ78" s="9" t="n">
        <f aca="false">STDEV(AZ4:AZ75)</f>
        <v>0.107400230153154</v>
      </c>
      <c r="BA78" s="9" t="n">
        <f aca="false">STDEV(BA4:BA75)</f>
        <v>0.16217056528972</v>
      </c>
      <c r="BB78" s="9" t="n">
        <f aca="false">STDEV(BB4:BB75)</f>
        <v>0.210756425752696</v>
      </c>
      <c r="BC78" s="9" t="n">
        <f aca="false">STDEV(BC4:BC75)</f>
        <v>0.134883485338922</v>
      </c>
      <c r="BD78" s="9" t="n">
        <f aca="false">STDEV(BD4:BD75)</f>
        <v>0.113523711061821</v>
      </c>
      <c r="BE78" s="9" t="n">
        <f aca="false">STDEV(BE4:BE75)</f>
        <v>0.107862333614473</v>
      </c>
    </row>
    <row r="79" customFormat="false" ht="13.5" hidden="false" customHeight="false" outlineLevel="0" collapsed="false">
      <c r="A79" s="8"/>
      <c r="T79" s="3"/>
    </row>
    <row r="80" customFormat="false" ht="13.5" hidden="false" customHeight="false" outlineLevel="0" collapsed="false">
      <c r="A80" s="8"/>
      <c r="B80" s="64" t="n">
        <f aca="false">SUM(C80:BE80)</f>
        <v>10</v>
      </c>
      <c r="C80" s="14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1</v>
      </c>
      <c r="K80" s="15" t="n">
        <v>0</v>
      </c>
      <c r="L80" s="15" t="n">
        <v>1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1</v>
      </c>
      <c r="S80" s="15" t="n">
        <v>0</v>
      </c>
      <c r="T80" s="15" t="n">
        <v>0</v>
      </c>
      <c r="U80" s="15" t="n">
        <v>0</v>
      </c>
      <c r="V80" s="15" t="n">
        <v>1</v>
      </c>
      <c r="W80" s="15" t="n">
        <v>0</v>
      </c>
      <c r="X80" s="15" t="n">
        <v>1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1</v>
      </c>
      <c r="AF80" s="15" t="n">
        <v>0</v>
      </c>
      <c r="AG80" s="15" t="n">
        <v>0</v>
      </c>
      <c r="AH80" s="15" t="n">
        <v>1</v>
      </c>
      <c r="AI80" s="15" t="n">
        <v>0</v>
      </c>
      <c r="AJ80" s="15" t="n">
        <v>0</v>
      </c>
      <c r="AK80" s="15" t="n">
        <v>0</v>
      </c>
      <c r="AL80" s="15" t="n">
        <v>0</v>
      </c>
      <c r="AM80" s="15" t="n">
        <v>0</v>
      </c>
      <c r="AN80" s="15" t="n">
        <v>0</v>
      </c>
      <c r="AO80" s="15" t="n">
        <v>0</v>
      </c>
      <c r="AP80" s="15" t="n">
        <v>0</v>
      </c>
      <c r="AQ80" s="15" t="n">
        <v>1</v>
      </c>
      <c r="AR80" s="15" t="n">
        <v>0</v>
      </c>
      <c r="AS80" s="15" t="n">
        <v>0</v>
      </c>
      <c r="AT80" s="15" t="n">
        <v>0</v>
      </c>
      <c r="AU80" s="15" t="n">
        <v>0</v>
      </c>
      <c r="AV80" s="15" t="n">
        <v>0</v>
      </c>
      <c r="AW80" s="15" t="n">
        <v>0</v>
      </c>
      <c r="AX80" s="15" t="n">
        <v>0</v>
      </c>
      <c r="AY80" s="15" t="n">
        <v>0</v>
      </c>
      <c r="AZ80" s="15" t="n">
        <v>1</v>
      </c>
      <c r="BA80" s="15" t="n">
        <v>0</v>
      </c>
      <c r="BB80" s="15" t="n">
        <v>0</v>
      </c>
      <c r="BC80" s="15" t="n">
        <v>0</v>
      </c>
      <c r="BD80" s="15" t="n">
        <v>0</v>
      </c>
      <c r="BE80" s="16" t="n">
        <v>1</v>
      </c>
    </row>
    <row r="81" customFormat="false" ht="12.75" hidden="false" customHeight="false" outlineLevel="0" collapsed="false">
      <c r="A81" s="8" t="s">
        <v>116</v>
      </c>
      <c r="B81" s="64" t="n">
        <f aca="false">SUM(C81:BE81)</f>
        <v>1</v>
      </c>
      <c r="C81" s="68" t="n">
        <f aca="false">C80/10</f>
        <v>0</v>
      </c>
      <c r="D81" s="68" t="n">
        <f aca="false">D80/10</f>
        <v>0</v>
      </c>
      <c r="E81" s="68" t="n">
        <f aca="false">E80/10</f>
        <v>0</v>
      </c>
      <c r="F81" s="68" t="n">
        <f aca="false">F80/10</f>
        <v>0</v>
      </c>
      <c r="G81" s="68" t="n">
        <f aca="false">G80/10</f>
        <v>0</v>
      </c>
      <c r="H81" s="68" t="n">
        <f aca="false">H80/10</f>
        <v>0</v>
      </c>
      <c r="I81" s="68" t="n">
        <f aca="false">I80/10</f>
        <v>0</v>
      </c>
      <c r="J81" s="68" t="n">
        <f aca="false">J80/10</f>
        <v>0.1</v>
      </c>
      <c r="K81" s="68" t="n">
        <f aca="false">K80/10</f>
        <v>0</v>
      </c>
      <c r="L81" s="68" t="n">
        <f aca="false">L80/10</f>
        <v>0.1</v>
      </c>
      <c r="M81" s="68" t="n">
        <f aca="false">M80/10</f>
        <v>0</v>
      </c>
      <c r="N81" s="68" t="n">
        <f aca="false">N80/10</f>
        <v>0</v>
      </c>
      <c r="O81" s="68" t="n">
        <f aca="false">O80/10</f>
        <v>0</v>
      </c>
      <c r="P81" s="68" t="n">
        <f aca="false">P80/10</f>
        <v>0</v>
      </c>
      <c r="Q81" s="68" t="n">
        <f aca="false">Q80/10</f>
        <v>0</v>
      </c>
      <c r="R81" s="68" t="n">
        <f aca="false">R80/10</f>
        <v>0.1</v>
      </c>
      <c r="S81" s="68" t="n">
        <f aca="false">S80/10</f>
        <v>0</v>
      </c>
      <c r="T81" s="68" t="n">
        <f aca="false">T80/10</f>
        <v>0</v>
      </c>
      <c r="U81" s="68" t="n">
        <f aca="false">U80/10</f>
        <v>0</v>
      </c>
      <c r="V81" s="68" t="n">
        <f aca="false">V80/10</f>
        <v>0.1</v>
      </c>
      <c r="W81" s="68" t="n">
        <f aca="false">W80/10</f>
        <v>0</v>
      </c>
      <c r="X81" s="68" t="n">
        <f aca="false">X80/10</f>
        <v>0.1</v>
      </c>
      <c r="Y81" s="68" t="n">
        <f aca="false">Y80/10</f>
        <v>0</v>
      </c>
      <c r="Z81" s="68" t="n">
        <f aca="false">Z80/10</f>
        <v>0</v>
      </c>
      <c r="AA81" s="68" t="n">
        <f aca="false">AA80/10</f>
        <v>0</v>
      </c>
      <c r="AB81" s="68" t="n">
        <f aca="false">AB80/10</f>
        <v>0</v>
      </c>
      <c r="AC81" s="68" t="n">
        <f aca="false">AC80/10</f>
        <v>0</v>
      </c>
      <c r="AD81" s="68" t="n">
        <f aca="false">AD80/10</f>
        <v>0</v>
      </c>
      <c r="AE81" s="68" t="n">
        <f aca="false">AE80/10</f>
        <v>0.1</v>
      </c>
      <c r="AF81" s="68" t="n">
        <f aca="false">AF80/10</f>
        <v>0</v>
      </c>
      <c r="AG81" s="68" t="n">
        <f aca="false">AG80/10</f>
        <v>0</v>
      </c>
      <c r="AH81" s="68" t="n">
        <f aca="false">AH80/10</f>
        <v>0.1</v>
      </c>
      <c r="AI81" s="68" t="n">
        <f aca="false">AI80/10</f>
        <v>0</v>
      </c>
      <c r="AJ81" s="68" t="n">
        <f aca="false">AJ80/10</f>
        <v>0</v>
      </c>
      <c r="AK81" s="68" t="n">
        <f aca="false">AK80/10</f>
        <v>0</v>
      </c>
      <c r="AL81" s="68" t="n">
        <f aca="false">AL80/10</f>
        <v>0</v>
      </c>
      <c r="AM81" s="68" t="n">
        <f aca="false">AM80/10</f>
        <v>0</v>
      </c>
      <c r="AN81" s="68" t="n">
        <f aca="false">AN80/10</f>
        <v>0</v>
      </c>
      <c r="AO81" s="68" t="n">
        <f aca="false">AO80/10</f>
        <v>0</v>
      </c>
      <c r="AP81" s="68" t="n">
        <f aca="false">AP80/10</f>
        <v>0</v>
      </c>
      <c r="AQ81" s="68" t="n">
        <f aca="false">AQ80/10</f>
        <v>0.1</v>
      </c>
      <c r="AR81" s="68" t="n">
        <f aca="false">AR80/10</f>
        <v>0</v>
      </c>
      <c r="AS81" s="68" t="n">
        <f aca="false">AS80/10</f>
        <v>0</v>
      </c>
      <c r="AT81" s="68" t="n">
        <f aca="false">AT80/10</f>
        <v>0</v>
      </c>
      <c r="AU81" s="68" t="n">
        <f aca="false">AU80/10</f>
        <v>0</v>
      </c>
      <c r="AV81" s="68" t="n">
        <f aca="false">AV80/10</f>
        <v>0</v>
      </c>
      <c r="AW81" s="68" t="n">
        <f aca="false">AW80/10</f>
        <v>0</v>
      </c>
      <c r="AX81" s="68" t="n">
        <f aca="false">AX80/10</f>
        <v>0</v>
      </c>
      <c r="AY81" s="68" t="n">
        <f aca="false">AY80/10</f>
        <v>0</v>
      </c>
      <c r="AZ81" s="68" t="n">
        <f aca="false">AZ80/10</f>
        <v>0.1</v>
      </c>
      <c r="BA81" s="68" t="n">
        <f aca="false">BA80/10</f>
        <v>0</v>
      </c>
      <c r="BB81" s="68" t="n">
        <f aca="false">BB80/10</f>
        <v>0</v>
      </c>
      <c r="BC81" s="68" t="n">
        <f aca="false">BC80/10</f>
        <v>0</v>
      </c>
      <c r="BD81" s="68" t="n">
        <f aca="false">BD80/10</f>
        <v>0</v>
      </c>
      <c r="BE81" s="68" t="n">
        <f aca="false">BE80/10</f>
        <v>0.1</v>
      </c>
    </row>
    <row r="82" customFormat="false" ht="12.75" hidden="false" customHeight="false" outlineLevel="0" collapsed="false">
      <c r="B82" s="2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</row>
    <row r="83" customFormat="false" ht="12.75" hidden="false" customHeight="false" outlineLevel="0" collapsed="false">
      <c r="T83" s="3"/>
    </row>
    <row r="84" customFormat="false" ht="12.75" hidden="false" customHeight="false" outlineLevel="0" collapsed="false">
      <c r="C84" s="2" t="s">
        <v>114</v>
      </c>
      <c r="D84" s="2" t="s">
        <v>117</v>
      </c>
      <c r="T84" s="3"/>
    </row>
    <row r="85" customFormat="false" ht="12.75" hidden="false" customHeight="false" outlineLevel="0" collapsed="false">
      <c r="B85" s="4" t="n">
        <v>20000131</v>
      </c>
      <c r="C85" s="9" t="n">
        <f aca="false">SUMPRODUCT(C4:BE4,$C$81:$BE$81)</f>
        <v>-0.00676885548</v>
      </c>
      <c r="D85" s="5" t="n">
        <f aca="false">(C85-$D$158)^2</f>
        <v>0.000338460570496608</v>
      </c>
      <c r="T85" s="3"/>
    </row>
    <row r="86" customFormat="false" ht="12.75" hidden="false" customHeight="false" outlineLevel="0" collapsed="false">
      <c r="B86" s="4" t="n">
        <v>20000229</v>
      </c>
      <c r="C86" s="9" t="n">
        <f aca="false">SUMPRODUCT(C5:BE5,$C$81:$BE$81)</f>
        <v>0.00203158935999999</v>
      </c>
      <c r="D86" s="5" t="n">
        <f aca="false">(C86-$D$158)^2</f>
        <v>9.20995889031502E-005</v>
      </c>
      <c r="T86" s="3"/>
    </row>
    <row r="87" customFormat="false" ht="12.75" hidden="false" customHeight="false" outlineLevel="0" collapsed="false">
      <c r="B87" s="4" t="n">
        <v>20000331</v>
      </c>
      <c r="C87" s="9" t="n">
        <f aca="false">SUMPRODUCT(C6:BE6,$C$81:$BE$81)</f>
        <v>0.04123246149</v>
      </c>
      <c r="D87" s="5" t="n">
        <f aca="false">(C87-$D$158)^2</f>
        <v>0.000876397944332153</v>
      </c>
      <c r="T87" s="3"/>
    </row>
    <row r="88" customFormat="false" ht="12.75" hidden="false" customHeight="false" outlineLevel="0" collapsed="false">
      <c r="B88" s="4" t="n">
        <v>20000428</v>
      </c>
      <c r="C88" s="9" t="n">
        <f aca="false">SUMPRODUCT(C7:BE7,$C$81:$BE$81)</f>
        <v>-0.02040065443</v>
      </c>
      <c r="D88" s="5" t="n">
        <f aca="false">(C88-$D$158)^2</f>
        <v>0.0010258630458541</v>
      </c>
      <c r="T88" s="3"/>
    </row>
    <row r="89" customFormat="false" ht="12.75" hidden="false" customHeight="false" outlineLevel="0" collapsed="false">
      <c r="B89" s="4" t="n">
        <v>20000531</v>
      </c>
      <c r="C89" s="9" t="n">
        <f aca="false">SUMPRODUCT(C8:BE8,$C$81:$BE$81)</f>
        <v>0.00831795198</v>
      </c>
      <c r="D89" s="5" t="n">
        <f aca="false">(C89-$D$158)^2</f>
        <v>1.09593470388524E-005</v>
      </c>
      <c r="T89" s="3"/>
    </row>
    <row r="90" customFormat="false" ht="12.75" hidden="false" customHeight="false" outlineLevel="0" collapsed="false">
      <c r="B90" s="4" t="n">
        <v>20000630</v>
      </c>
      <c r="C90" s="9" t="n">
        <f aca="false">SUMPRODUCT(C9:BE9,$C$81:$BE$81)</f>
        <v>-0.00560271724</v>
      </c>
      <c r="D90" s="5" t="n">
        <f aca="false">(C90-$D$158)^2</f>
        <v>0.00029691286367355</v>
      </c>
      <c r="T90" s="3"/>
    </row>
    <row r="91" customFormat="false" ht="12.75" hidden="false" customHeight="false" outlineLevel="0" collapsed="false">
      <c r="B91" s="4" t="n">
        <v>20000731</v>
      </c>
      <c r="C91" s="9" t="n">
        <f aca="false">SUMPRODUCT(C10:BE10,$C$81:$BE$81)</f>
        <v>0.01665561679</v>
      </c>
      <c r="D91" s="5" t="n">
        <f aca="false">(C91-$D$158)^2</f>
        <v>2.52724820165162E-005</v>
      </c>
    </row>
    <row r="92" customFormat="false" ht="12.75" hidden="false" customHeight="false" outlineLevel="0" collapsed="false">
      <c r="B92" s="4" t="n">
        <v>20000831</v>
      </c>
      <c r="C92" s="9" t="n">
        <f aca="false">SUMPRODUCT(C11:BE11,$C$81:$BE$81)</f>
        <v>0.07911272615</v>
      </c>
      <c r="D92" s="5" t="n">
        <f aca="false">(C92-$D$158)^2</f>
        <v>0.0045541285488078</v>
      </c>
    </row>
    <row r="93" customFormat="false" ht="12.75" hidden="false" customHeight="false" outlineLevel="0" collapsed="false">
      <c r="B93" s="4" t="n">
        <v>20000929</v>
      </c>
      <c r="C93" s="9" t="n">
        <f aca="false">SUMPRODUCT(C12:BE12,$C$81:$BE$81)</f>
        <v>0.0222486419</v>
      </c>
      <c r="D93" s="5" t="n">
        <f aca="false">(C93-$D$158)^2</f>
        <v>0.000112788636720637</v>
      </c>
    </row>
    <row r="94" customFormat="false" ht="12.75" hidden="false" customHeight="false" outlineLevel="0" collapsed="false">
      <c r="B94" s="4" t="n">
        <v>20001031</v>
      </c>
      <c r="C94" s="9" t="n">
        <f aca="false">SUMPRODUCT(C13:BE13,$C$81:$BE$81)</f>
        <v>0.01464711042</v>
      </c>
      <c r="D94" s="5" t="n">
        <f aca="false">(C94-$D$158)^2</f>
        <v>9.11235641624175E-006</v>
      </c>
    </row>
    <row r="95" customFormat="false" ht="12.75" hidden="false" customHeight="false" outlineLevel="0" collapsed="false">
      <c r="B95" s="4" t="n">
        <v>20001130</v>
      </c>
      <c r="C95" s="9" t="n">
        <f aca="false">SUMPRODUCT(C14:BE14,$C$81:$BE$81)</f>
        <v>-0.01919918404</v>
      </c>
      <c r="D95" s="5" t="n">
        <f aca="false">(C95-$D$158)^2</f>
        <v>0.000950342553953672</v>
      </c>
    </row>
    <row r="96" customFormat="false" ht="12.75" hidden="false" customHeight="false" outlineLevel="0" collapsed="false">
      <c r="B96" s="4" t="n">
        <v>20001229</v>
      </c>
      <c r="C96" s="9" t="n">
        <f aca="false">SUMPRODUCT(C15:BE15,$C$81:$BE$81)</f>
        <v>0.02405392432</v>
      </c>
      <c r="D96" s="5" t="n">
        <f aca="false">(C96-$D$158)^2</f>
        <v>0.000154392600126236</v>
      </c>
    </row>
    <row r="97" customFormat="false" ht="12.75" hidden="false" customHeight="false" outlineLevel="0" collapsed="false">
      <c r="B97" s="4" t="n">
        <v>20010131</v>
      </c>
      <c r="C97" s="9" t="n">
        <f aca="false">SUMPRODUCT(C16:BE16,$C$81:$BE$81)</f>
        <v>-0.00442295898</v>
      </c>
      <c r="D97" s="5" t="n">
        <f aca="false">(C97-$D$158)^2</f>
        <v>0.000257647487318583</v>
      </c>
    </row>
    <row r="98" customFormat="false" ht="12.75" hidden="false" customHeight="false" outlineLevel="0" collapsed="false">
      <c r="B98" s="4" t="n">
        <v>20010228</v>
      </c>
      <c r="C98" s="9" t="n">
        <f aca="false">SUMPRODUCT(C17:BE17,$C$81:$BE$81)</f>
        <v>0.02765764757</v>
      </c>
      <c r="D98" s="5" t="n">
        <f aca="false">(C98-$D$158)^2</f>
        <v>0.000256935417326699</v>
      </c>
    </row>
    <row r="99" customFormat="false" ht="12.75" hidden="false" customHeight="false" outlineLevel="0" collapsed="false">
      <c r="B99" s="4" t="n">
        <v>20010330</v>
      </c>
      <c r="C99" s="9" t="n">
        <f aca="false">SUMPRODUCT(C18:BE18,$C$81:$BE$81)</f>
        <v>-0.04698499359</v>
      </c>
      <c r="D99" s="5" t="n">
        <f aca="false">(C99-$D$158)^2</f>
        <v>0.00343553488241255</v>
      </c>
    </row>
    <row r="100" customFormat="false" ht="12.75" hidden="false" customHeight="false" outlineLevel="0" collapsed="false">
      <c r="B100" s="4" t="n">
        <v>20010430</v>
      </c>
      <c r="C100" s="9" t="n">
        <f aca="false">SUMPRODUCT(C19:BE19,$C$81:$BE$81)</f>
        <v>0.03751489927</v>
      </c>
      <c r="D100" s="5" t="n">
        <f aca="false">(C100-$D$158)^2</f>
        <v>0.000670108647578178</v>
      </c>
    </row>
    <row r="101" customFormat="false" ht="12.75" hidden="false" customHeight="false" outlineLevel="0" collapsed="false">
      <c r="B101" s="4" t="n">
        <v>20010531</v>
      </c>
      <c r="C101" s="9" t="n">
        <f aca="false">SUMPRODUCT(C20:BE20,$C$81:$BE$81)</f>
        <v>0.03156281936</v>
      </c>
      <c r="D101" s="5" t="n">
        <f aca="false">(C101-$D$158)^2</f>
        <v>0.000397379383471032</v>
      </c>
    </row>
    <row r="102" customFormat="false" ht="12.75" hidden="false" customHeight="false" outlineLevel="0" collapsed="false">
      <c r="B102" s="4" t="n">
        <v>20010629</v>
      </c>
      <c r="C102" s="9" t="n">
        <f aca="false">SUMPRODUCT(C21:BE21,$C$81:$BE$81)</f>
        <v>0.03351108155</v>
      </c>
      <c r="D102" s="5" t="n">
        <f aca="false">(C102-$D$158)^2</f>
        <v>0.000478849894728506</v>
      </c>
    </row>
    <row r="103" customFormat="false" ht="12.75" hidden="false" customHeight="false" outlineLevel="0" collapsed="false">
      <c r="B103" s="4" t="n">
        <v>20010731</v>
      </c>
      <c r="C103" s="9" t="n">
        <f aca="false">SUMPRODUCT(C22:BE22,$C$81:$BE$81)</f>
        <v>0.05607537087</v>
      </c>
      <c r="D103" s="5" t="n">
        <f aca="false">(C103-$D$158)^2</f>
        <v>0.00197552944749121</v>
      </c>
    </row>
    <row r="104" customFormat="false" ht="12.75" hidden="false" customHeight="false" outlineLevel="0" collapsed="false">
      <c r="B104" s="4" t="n">
        <v>20010831</v>
      </c>
      <c r="C104" s="9" t="n">
        <f aca="false">SUMPRODUCT(C23:BE23,$C$81:$BE$81)</f>
        <v>-0.00779046963</v>
      </c>
      <c r="D104" s="5" t="n">
        <f aca="false">(C104-$D$158)^2</f>
        <v>0.000377094145707291</v>
      </c>
    </row>
    <row r="105" customFormat="false" ht="12.75" hidden="false" customHeight="false" outlineLevel="0" collapsed="false">
      <c r="B105" s="4" t="n">
        <v>20010928</v>
      </c>
      <c r="C105" s="9" t="n">
        <f aca="false">SUMPRODUCT(C24:BE24,$C$81:$BE$81)</f>
        <v>-0.00775240075</v>
      </c>
      <c r="D105" s="5" t="n">
        <f aca="false">(C105-$D$158)^2</f>
        <v>0.000375617082480807</v>
      </c>
    </row>
    <row r="106" customFormat="false" ht="12.75" hidden="false" customHeight="false" outlineLevel="0" collapsed="false">
      <c r="B106" s="4" t="n">
        <v>20011031</v>
      </c>
      <c r="C106" s="9" t="n">
        <f aca="false">SUMPRODUCT(C25:BE25,$C$81:$BE$81)</f>
        <v>-0.00577494541</v>
      </c>
      <c r="D106" s="5" t="n">
        <f aca="false">(C106-$D$158)^2</f>
        <v>0.00030287790841098</v>
      </c>
    </row>
    <row r="107" customFormat="false" ht="12.75" hidden="false" customHeight="false" outlineLevel="0" collapsed="false">
      <c r="B107" s="4" t="n">
        <v>20011130</v>
      </c>
      <c r="C107" s="9" t="n">
        <f aca="false">SUMPRODUCT(C26:BE26,$C$81:$BE$81)</f>
        <v>0.0635009021</v>
      </c>
      <c r="D107" s="5" t="n">
        <f aca="false">(C107-$D$158)^2</f>
        <v>0.00269075207191319</v>
      </c>
    </row>
    <row r="108" customFormat="false" ht="12.75" hidden="false" customHeight="false" outlineLevel="0" collapsed="false">
      <c r="B108" s="4" t="n">
        <v>20011231</v>
      </c>
      <c r="C108" s="9" t="n">
        <f aca="false">SUMPRODUCT(C27:BE27,$C$81:$BE$81)</f>
        <v>0.01739530234</v>
      </c>
      <c r="D108" s="5" t="n">
        <f aca="false">(C108-$D$158)^2</f>
        <v>3.32566731879252E-005</v>
      </c>
    </row>
    <row r="109" customFormat="false" ht="12.75" hidden="false" customHeight="false" outlineLevel="0" collapsed="false">
      <c r="B109" s="4" t="n">
        <v>20020131</v>
      </c>
      <c r="C109" s="9" t="n">
        <f aca="false">SUMPRODUCT(C28:BE28,$C$81:$BE$81)</f>
        <v>0.02600350377</v>
      </c>
      <c r="D109" s="5" t="n">
        <f aca="false">(C109-$D$158)^2</f>
        <v>0.000206642388444908</v>
      </c>
    </row>
    <row r="110" customFormat="false" ht="12.75" hidden="false" customHeight="false" outlineLevel="0" collapsed="false">
      <c r="B110" s="4" t="n">
        <v>20020228</v>
      </c>
      <c r="C110" s="9" t="n">
        <f aca="false">SUMPRODUCT(C29:BE29,$C$81:$BE$81)</f>
        <v>0.00389696381</v>
      </c>
      <c r="D110" s="5" t="n">
        <f aca="false">(C110-$D$158)^2</f>
        <v>5.97757616966174E-005</v>
      </c>
    </row>
    <row r="111" customFormat="false" ht="12.75" hidden="false" customHeight="false" outlineLevel="0" collapsed="false">
      <c r="B111" s="4" t="n">
        <v>20020328</v>
      </c>
      <c r="C111" s="9" t="n">
        <f aca="false">SUMPRODUCT(C30:BE30,$C$81:$BE$81)</f>
        <v>0.02560101532</v>
      </c>
      <c r="D111" s="5" t="n">
        <f aca="false">(C111-$D$158)^2</f>
        <v>0.000195232793084856</v>
      </c>
    </row>
    <row r="112" customFormat="false" ht="12.75" hidden="false" customHeight="false" outlineLevel="0" collapsed="false">
      <c r="B112" s="4" t="n">
        <v>20020430</v>
      </c>
      <c r="C112" s="9" t="n">
        <f aca="false">SUMPRODUCT(C31:BE31,$C$81:$BE$81)</f>
        <v>0.00338353348</v>
      </c>
      <c r="D112" s="5" t="n">
        <f aca="false">(C112-$D$158)^2</f>
        <v>6.79785236418855E-005</v>
      </c>
    </row>
    <row r="113" customFormat="false" ht="12.75" hidden="false" customHeight="false" outlineLevel="0" collapsed="false">
      <c r="B113" s="4" t="n">
        <v>20020531</v>
      </c>
      <c r="C113" s="9" t="n">
        <f aca="false">SUMPRODUCT(C32:BE32,$C$81:$BE$81)</f>
        <v>0.02127052396</v>
      </c>
      <c r="D113" s="5" t="n">
        <f aca="false">(C113-$D$158)^2</f>
        <v>9.29697361749217E-005</v>
      </c>
    </row>
    <row r="114" customFormat="false" ht="12.75" hidden="false" customHeight="false" outlineLevel="0" collapsed="false">
      <c r="B114" s="4" t="n">
        <v>20020628</v>
      </c>
      <c r="C114" s="9" t="n">
        <f aca="false">SUMPRODUCT(C33:BE33,$C$81:$BE$81)</f>
        <v>-0.05006167169</v>
      </c>
      <c r="D114" s="5" t="n">
        <f aca="false">(C114-$D$158)^2</f>
        <v>0.00380567018049848</v>
      </c>
    </row>
    <row r="115" customFormat="false" ht="12.75" hidden="false" customHeight="false" outlineLevel="0" collapsed="false">
      <c r="B115" s="4" t="n">
        <v>20020731</v>
      </c>
      <c r="C115" s="9" t="n">
        <f aca="false">SUMPRODUCT(C34:BE34,$C$81:$BE$81)</f>
        <v>-0.04063124636</v>
      </c>
      <c r="D115" s="5" t="n">
        <f aca="false">(C115-$D$158)^2</f>
        <v>0.0027310750727325</v>
      </c>
    </row>
    <row r="116" customFormat="false" ht="12.75" hidden="false" customHeight="false" outlineLevel="0" collapsed="false">
      <c r="B116" s="4" t="n">
        <v>20020830</v>
      </c>
      <c r="C116" s="9" t="n">
        <f aca="false">SUMPRODUCT(C35:BE35,$C$81:$BE$81)</f>
        <v>0.03565849729</v>
      </c>
      <c r="D116" s="5" t="n">
        <f aca="false">(C116-$D$158)^2</f>
        <v>0.000577443536434434</v>
      </c>
    </row>
    <row r="117" customFormat="false" ht="12.75" hidden="false" customHeight="false" outlineLevel="0" collapsed="false">
      <c r="B117" s="4" t="n">
        <v>20020930</v>
      </c>
      <c r="C117" s="9" t="n">
        <f aca="false">SUMPRODUCT(C36:BE36,$C$81:$BE$81)</f>
        <v>-0.03052994915</v>
      </c>
      <c r="D117" s="5" t="n">
        <f aca="false">(C117-$D$158)^2</f>
        <v>0.00177732998085854</v>
      </c>
    </row>
    <row r="118" customFormat="false" ht="12.75" hidden="false" customHeight="false" outlineLevel="0" collapsed="false">
      <c r="B118" s="4" t="n">
        <v>20021031</v>
      </c>
      <c r="C118" s="9" t="n">
        <f aca="false">SUMPRODUCT(C37:BE37,$C$81:$BE$81)</f>
        <v>0.04208860484</v>
      </c>
      <c r="D118" s="5" t="n">
        <f aca="false">(C118-$D$158)^2</f>
        <v>0.000927821493865893</v>
      </c>
    </row>
    <row r="119" customFormat="false" ht="12.75" hidden="false" customHeight="false" outlineLevel="0" collapsed="false">
      <c r="B119" s="4" t="n">
        <v>20021129</v>
      </c>
      <c r="C119" s="9" t="n">
        <f aca="false">SUMPRODUCT(C38:BE38,$C$81:$BE$81)</f>
        <v>0.011238281</v>
      </c>
      <c r="D119" s="5" t="n">
        <f aca="false">(C119-$D$158)^2</f>
        <v>1.52225943735587E-007</v>
      </c>
    </row>
    <row r="120" customFormat="false" ht="12.75" hidden="false" customHeight="false" outlineLevel="0" collapsed="false">
      <c r="B120" s="4" t="n">
        <v>20021231</v>
      </c>
      <c r="C120" s="9" t="n">
        <f aca="false">SUMPRODUCT(C39:BE39,$C$81:$BE$81)</f>
        <v>-0.00170918768</v>
      </c>
      <c r="D120" s="5" t="n">
        <f aca="false">(C120-$D$158)^2</f>
        <v>0.000177892377028981</v>
      </c>
    </row>
    <row r="121" customFormat="false" ht="12.75" hidden="false" customHeight="false" outlineLevel="0" collapsed="false">
      <c r="B121" s="4" t="n">
        <v>20030131</v>
      </c>
      <c r="C121" s="9" t="n">
        <f aca="false">SUMPRODUCT(C40:BE40,$C$81:$BE$81)</f>
        <v>-0.03547413006</v>
      </c>
      <c r="D121" s="5" t="n">
        <f aca="false">(C121-$D$158)^2</f>
        <v>0.00221865233545047</v>
      </c>
    </row>
    <row r="122" customFormat="false" ht="12.75" hidden="false" customHeight="false" outlineLevel="0" collapsed="false">
      <c r="B122" s="4" t="n">
        <v>20030228</v>
      </c>
      <c r="C122" s="9" t="n">
        <f aca="false">SUMPRODUCT(C41:BE41,$C$81:$BE$81)</f>
        <v>-0.02704039006</v>
      </c>
      <c r="D122" s="5" t="n">
        <f aca="false">(C122-$D$158)^2</f>
        <v>0.00149527860636525</v>
      </c>
    </row>
    <row r="123" customFormat="false" ht="12.75" hidden="false" customHeight="false" outlineLevel="0" collapsed="false">
      <c r="B123" s="4" t="n">
        <v>20030331</v>
      </c>
      <c r="C123" s="9" t="n">
        <f aca="false">SUMPRODUCT(C42:BE42,$C$81:$BE$81)</f>
        <v>0.02545298982</v>
      </c>
      <c r="D123" s="5" t="n">
        <f aca="false">(C123-$D$158)^2</f>
        <v>0.000191118110457713</v>
      </c>
    </row>
    <row r="124" customFormat="false" ht="12.75" hidden="false" customHeight="false" outlineLevel="0" collapsed="false">
      <c r="B124" s="4" t="n">
        <v>20030430</v>
      </c>
      <c r="C124" s="9" t="n">
        <f aca="false">SUMPRODUCT(C43:BE43,$C$81:$BE$81)</f>
        <v>0.06791348112</v>
      </c>
      <c r="D124" s="5" t="n">
        <f aca="false">(C124-$D$158)^2</f>
        <v>0.00316800558000647</v>
      </c>
    </row>
    <row r="125" customFormat="false" ht="12.75" hidden="false" customHeight="false" outlineLevel="0" collapsed="false">
      <c r="B125" s="4" t="n">
        <v>20030530</v>
      </c>
      <c r="C125" s="9" t="n">
        <f aca="false">SUMPRODUCT(C44:BE44,$C$81:$BE$81)</f>
        <v>0.0399133498</v>
      </c>
      <c r="D125" s="5" t="n">
        <f aca="false">(C125-$D$158)^2</f>
        <v>0.000800035984764485</v>
      </c>
    </row>
    <row r="126" customFormat="false" ht="12.75" hidden="false" customHeight="false" outlineLevel="0" collapsed="false">
      <c r="B126" s="4" t="n">
        <v>20030630</v>
      </c>
      <c r="C126" s="9" t="n">
        <f aca="false">SUMPRODUCT(C45:BE45,$C$81:$BE$81)</f>
        <v>0.0161113283</v>
      </c>
      <c r="D126" s="5" t="n">
        <f aca="false">(C126-$D$158)^2</f>
        <v>2.00962656972955E-005</v>
      </c>
    </row>
    <row r="127" customFormat="false" ht="12.75" hidden="false" customHeight="false" outlineLevel="0" collapsed="false">
      <c r="B127" s="4" t="n">
        <v>20030731</v>
      </c>
      <c r="C127" s="9" t="n">
        <f aca="false">SUMPRODUCT(C46:BE46,$C$81:$BE$81)</f>
        <v>0.04287060735</v>
      </c>
      <c r="D127" s="5" t="n">
        <f aca="false">(C127-$D$158)^2</f>
        <v>0.000976072868706233</v>
      </c>
    </row>
    <row r="128" customFormat="false" ht="12.75" hidden="false" customHeight="false" outlineLevel="0" collapsed="false">
      <c r="B128" s="4" t="n">
        <v>20030829</v>
      </c>
      <c r="C128" s="9" t="n">
        <f aca="false">SUMPRODUCT(C47:BE47,$C$81:$BE$81)</f>
        <v>0.00618202941</v>
      </c>
      <c r="D128" s="5" t="n">
        <f aca="false">(C128-$D$158)^2</f>
        <v>2.96634148161963E-005</v>
      </c>
    </row>
    <row r="129" customFormat="false" ht="12.75" hidden="false" customHeight="false" outlineLevel="0" collapsed="false">
      <c r="B129" s="4" t="n">
        <v>20030930</v>
      </c>
      <c r="C129" s="9" t="n">
        <f aca="false">SUMPRODUCT(C48:BE48,$C$81:$BE$81)</f>
        <v>-0.02899237038</v>
      </c>
      <c r="D129" s="5" t="n">
        <f aca="false">(C129-$D$158)^2</f>
        <v>0.00165005043358202</v>
      </c>
    </row>
    <row r="130" customFormat="false" ht="12.75" hidden="false" customHeight="false" outlineLevel="0" collapsed="false">
      <c r="B130" s="4" t="n">
        <v>20031031</v>
      </c>
      <c r="C130" s="9" t="n">
        <f aca="false">SUMPRODUCT(C49:BE49,$C$81:$BE$81)</f>
        <v>0.00361358172</v>
      </c>
      <c r="D130" s="5" t="n">
        <f aca="false">(C130-$D$158)^2</f>
        <v>6.4237992247455E-005</v>
      </c>
    </row>
    <row r="131" customFormat="false" ht="12.75" hidden="false" customHeight="false" outlineLevel="0" collapsed="false">
      <c r="B131" s="4" t="n">
        <v>20031128</v>
      </c>
      <c r="C131" s="9" t="n">
        <f aca="false">SUMPRODUCT(C50:BE50,$C$81:$BE$81)</f>
        <v>0.02403011477</v>
      </c>
      <c r="D131" s="5" t="n">
        <f aca="false">(C131-$D$158)^2</f>
        <v>0.000153801476756378</v>
      </c>
    </row>
    <row r="132" customFormat="false" ht="12.75" hidden="false" customHeight="false" outlineLevel="0" collapsed="false">
      <c r="B132" s="4" t="n">
        <v>20031231</v>
      </c>
      <c r="C132" s="9" t="n">
        <f aca="false">SUMPRODUCT(C51:BE51,$C$81:$BE$81)</f>
        <v>0.03472326076</v>
      </c>
      <c r="D132" s="5" t="n">
        <f aca="false">(C132-$D$158)^2</f>
        <v>0.000533370633560984</v>
      </c>
    </row>
    <row r="133" customFormat="false" ht="12.75" hidden="false" customHeight="false" outlineLevel="0" collapsed="false">
      <c r="B133" s="4" t="n">
        <v>20040130</v>
      </c>
      <c r="C133" s="9" t="n">
        <f aca="false">SUMPRODUCT(C52:BE52,$C$81:$BE$81)</f>
        <v>0.00363229185</v>
      </c>
      <c r="D133" s="5" t="n">
        <f aca="false">(C133-$D$158)^2</f>
        <v>6.39384241446786E-005</v>
      </c>
    </row>
    <row r="134" customFormat="false" ht="12.75" hidden="false" customHeight="false" outlineLevel="0" collapsed="false">
      <c r="B134" s="4" t="n">
        <v>20040227</v>
      </c>
      <c r="C134" s="9" t="n">
        <f aca="false">SUMPRODUCT(C53:BE53,$C$81:$BE$81)</f>
        <v>0.01261469334</v>
      </c>
      <c r="D134" s="5" t="n">
        <f aca="false">(C134-$D$158)^2</f>
        <v>9.72690851722697E-007</v>
      </c>
    </row>
    <row r="135" customFormat="false" ht="12.75" hidden="false" customHeight="false" outlineLevel="0" collapsed="false">
      <c r="B135" s="4" t="n">
        <v>20040331</v>
      </c>
      <c r="C135" s="9" t="n">
        <f aca="false">SUMPRODUCT(C54:BE54,$C$81:$BE$81)</f>
        <v>0.01098222964</v>
      </c>
      <c r="D135" s="5" t="n">
        <f aca="false">(C135-$D$158)^2</f>
        <v>4.17590973729159E-007</v>
      </c>
    </row>
    <row r="136" customFormat="false" ht="12.75" hidden="false" customHeight="false" outlineLevel="0" collapsed="false">
      <c r="B136" s="4" t="n">
        <v>20040430</v>
      </c>
      <c r="C136" s="9" t="n">
        <f aca="false">SUMPRODUCT(C55:BE55,$C$81:$BE$81)</f>
        <v>0.00634078946</v>
      </c>
      <c r="D136" s="5" t="n">
        <f aca="false">(C136-$D$158)^2</f>
        <v>2.79592739619945E-005</v>
      </c>
    </row>
    <row r="137" customFormat="false" ht="12.75" hidden="false" customHeight="false" outlineLevel="0" collapsed="false">
      <c r="B137" s="4" t="n">
        <v>20040528</v>
      </c>
      <c r="C137" s="9" t="n">
        <f aca="false">SUMPRODUCT(C56:BE56,$C$81:$BE$81)</f>
        <v>0.01723587807</v>
      </c>
      <c r="D137" s="5" t="n">
        <f aca="false">(C137-$D$158)^2</f>
        <v>3.14433344240321E-005</v>
      </c>
    </row>
    <row r="138" customFormat="false" ht="12.75" hidden="false" customHeight="false" outlineLevel="0" collapsed="false">
      <c r="B138" s="4" t="n">
        <v>20040630</v>
      </c>
      <c r="C138" s="9" t="n">
        <f aca="false">SUMPRODUCT(C57:BE57,$C$81:$BE$81)</f>
        <v>0.00798160127</v>
      </c>
      <c r="D138" s="5" t="n">
        <f aca="false">(C138-$D$158)^2</f>
        <v>1.32994504675434E-005</v>
      </c>
    </row>
    <row r="139" customFormat="false" ht="12.75" hidden="false" customHeight="false" outlineLevel="0" collapsed="false">
      <c r="B139" s="4" t="n">
        <v>20040730</v>
      </c>
      <c r="C139" s="9" t="n">
        <f aca="false">SUMPRODUCT(C58:BE58,$C$81:$BE$81)</f>
        <v>-0.00681679409</v>
      </c>
      <c r="D139" s="5" t="n">
        <f aca="false">(C139-$D$158)^2</f>
        <v>0.000340226750386339</v>
      </c>
    </row>
    <row r="140" customFormat="false" ht="12.75" hidden="false" customHeight="false" outlineLevel="0" collapsed="false">
      <c r="B140" s="4" t="n">
        <v>20040831</v>
      </c>
      <c r="C140" s="9" t="n">
        <f aca="false">SUMPRODUCT(C59:BE59,$C$81:$BE$81)</f>
        <v>0.0246877045</v>
      </c>
      <c r="D140" s="5" t="n">
        <f aca="false">(C140-$D$158)^2</f>
        <v>0.000170544325736762</v>
      </c>
    </row>
    <row r="141" customFormat="false" ht="12.75" hidden="false" customHeight="false" outlineLevel="0" collapsed="false">
      <c r="B141" s="4" t="n">
        <v>20040930</v>
      </c>
      <c r="C141" s="9" t="n">
        <f aca="false">SUMPRODUCT(C60:BE60,$C$81:$BE$81)</f>
        <v>0.00919189315</v>
      </c>
      <c r="D141" s="5" t="n">
        <f aca="false">(C141-$D$158)^2</f>
        <v>5.93677240808173E-006</v>
      </c>
    </row>
    <row r="142" customFormat="false" ht="12.75" hidden="false" customHeight="false" outlineLevel="0" collapsed="false">
      <c r="B142" s="4" t="n">
        <v>20041029</v>
      </c>
      <c r="C142" s="9" t="n">
        <f aca="false">SUMPRODUCT(C61:BE61,$C$81:$BE$81)</f>
        <v>0.03035348804</v>
      </c>
      <c r="D142" s="5" t="n">
        <f aca="false">(C142-$D$158)^2</f>
        <v>0.000350627332987351</v>
      </c>
    </row>
    <row r="143" customFormat="false" ht="12.75" hidden="false" customHeight="false" outlineLevel="0" collapsed="false">
      <c r="B143" s="4" t="n">
        <v>20041130</v>
      </c>
      <c r="C143" s="9" t="n">
        <f aca="false">SUMPRODUCT(C62:BE62,$C$81:$BE$81)</f>
        <v>0.02800473293</v>
      </c>
      <c r="D143" s="5" t="n">
        <f aca="false">(C143-$D$158)^2</f>
        <v>0.000268182890444862</v>
      </c>
    </row>
    <row r="144" customFormat="false" ht="12.75" hidden="false" customHeight="false" outlineLevel="0" collapsed="false">
      <c r="B144" s="4" t="n">
        <v>20041231</v>
      </c>
      <c r="C144" s="9" t="n">
        <f aca="false">SUMPRODUCT(C63:BE63,$C$81:$BE$81)</f>
        <v>0.02216686962</v>
      </c>
      <c r="D144" s="5" t="n">
        <f aca="false">(C144-$D$158)^2</f>
        <v>0.000111058447577457</v>
      </c>
    </row>
    <row r="145" customFormat="false" ht="12.75" hidden="false" customHeight="false" outlineLevel="0" collapsed="false">
      <c r="B145" s="4" t="n">
        <v>20050131</v>
      </c>
      <c r="C145" s="9" t="n">
        <f aca="false">SUMPRODUCT(C64:BE64,$C$81:$BE$81)</f>
        <v>0.00395030257</v>
      </c>
      <c r="D145" s="5" t="n">
        <f aca="false">(C145-$D$158)^2</f>
        <v>5.895383175451E-005</v>
      </c>
    </row>
    <row r="146" customFormat="false" ht="12.75" hidden="false" customHeight="false" outlineLevel="0" collapsed="false">
      <c r="B146" s="4" t="n">
        <v>20050228</v>
      </c>
      <c r="C146" s="9" t="n">
        <f aca="false">SUMPRODUCT(C65:BE65,$C$81:$BE$81)</f>
        <v>0.00229367085</v>
      </c>
      <c r="D146" s="5" t="n">
        <f aca="false">(C146-$D$158)^2</f>
        <v>8.71379605052285E-005</v>
      </c>
    </row>
    <row r="147" customFormat="false" ht="12.75" hidden="false" customHeight="false" outlineLevel="0" collapsed="false">
      <c r="B147" s="4" t="n">
        <v>20050331</v>
      </c>
      <c r="C147" s="9" t="n">
        <f aca="false">SUMPRODUCT(C66:BE66,$C$81:$BE$81)</f>
        <v>-0.00153591734</v>
      </c>
      <c r="D147" s="5" t="n">
        <f aca="false">(C147-$D$158)^2</f>
        <v>0.000173300368230787</v>
      </c>
    </row>
    <row r="148" customFormat="false" ht="12.75" hidden="false" customHeight="false" outlineLevel="0" collapsed="false">
      <c r="B148" s="4" t="n">
        <v>20050429</v>
      </c>
      <c r="C148" s="9" t="n">
        <f aca="false">SUMPRODUCT(C67:BE67,$C$81:$BE$81)</f>
        <v>0.01662316971</v>
      </c>
      <c r="D148" s="5" t="n">
        <f aca="false">(C148-$D$158)^2</f>
        <v>2.49473005724403E-005</v>
      </c>
    </row>
    <row r="149" customFormat="false" ht="12.75" hidden="false" customHeight="false" outlineLevel="0" collapsed="false">
      <c r="B149" s="4" t="n">
        <v>20050531</v>
      </c>
      <c r="C149" s="9" t="n">
        <f aca="false">SUMPRODUCT(C68:BE68,$C$81:$BE$81)</f>
        <v>0.01310746425</v>
      </c>
      <c r="D149" s="5" t="n">
        <f aca="false">(C149-$D$158)^2</f>
        <v>2.18750553540849E-006</v>
      </c>
    </row>
    <row r="150" customFormat="false" ht="12.75" hidden="false" customHeight="false" outlineLevel="0" collapsed="false">
      <c r="B150" s="4" t="n">
        <v>20050630</v>
      </c>
      <c r="C150" s="9" t="n">
        <f aca="false">SUMPRODUCT(C69:BE69,$C$81:$BE$81)</f>
        <v>0.02047559394</v>
      </c>
      <c r="D150" s="5" t="n">
        <f aca="false">(C150-$D$158)^2</f>
        <v>7.82720897892869E-005</v>
      </c>
    </row>
    <row r="151" customFormat="false" ht="12.75" hidden="false" customHeight="false" outlineLevel="0" collapsed="false">
      <c r="B151" s="4" t="n">
        <v>20050729</v>
      </c>
      <c r="C151" s="9" t="n">
        <f aca="false">SUMPRODUCT(C70:BE70,$C$81:$BE$81)</f>
        <v>0.01920549494</v>
      </c>
      <c r="D151" s="5" t="n">
        <f aca="false">(C151-$D$158)^2</f>
        <v>5.74117246950978E-005</v>
      </c>
    </row>
    <row r="152" customFormat="false" ht="12.75" hidden="false" customHeight="false" outlineLevel="0" collapsed="false">
      <c r="B152" s="4" t="n">
        <v>20050831</v>
      </c>
      <c r="C152" s="9" t="n">
        <f aca="false">SUMPRODUCT(C71:BE71,$C$81:$BE$81)</f>
        <v>0.00417980367</v>
      </c>
      <c r="D152" s="5" t="n">
        <f aca="false">(C152-$D$158)^2</f>
        <v>5.54822194204247E-005</v>
      </c>
    </row>
    <row r="153" customFormat="false" ht="12.75" hidden="false" customHeight="false" outlineLevel="0" collapsed="false">
      <c r="B153" s="4" t="n">
        <v>20050930</v>
      </c>
      <c r="C153" s="9" t="n">
        <f aca="false">SUMPRODUCT(C72:BE72,$C$81:$BE$81)</f>
        <v>0.00047371583</v>
      </c>
      <c r="D153" s="5" t="n">
        <f aca="false">(C153-$D$158)^2</f>
        <v>0.000124427925585817</v>
      </c>
    </row>
    <row r="154" customFormat="false" ht="12.75" hidden="false" customHeight="false" outlineLevel="0" collapsed="false">
      <c r="B154" s="4" t="n">
        <v>20051031</v>
      </c>
      <c r="C154" s="9" t="n">
        <f aca="false">SUMPRODUCT(C73:BE73,$C$81:$BE$81)</f>
        <v>-0.00923460018</v>
      </c>
      <c r="D154" s="5" t="n">
        <f aca="false">(C154-$D$158)^2</f>
        <v>0.000435266547068377</v>
      </c>
    </row>
    <row r="155" customFormat="false" ht="12.75" hidden="false" customHeight="false" outlineLevel="0" collapsed="false">
      <c r="B155" s="4" t="n">
        <v>20051130</v>
      </c>
      <c r="C155" s="9" t="n">
        <f aca="false">SUMPRODUCT(C74:BE74,$C$81:$BE$81)</f>
        <v>0.02219781749</v>
      </c>
      <c r="D155" s="5" t="n">
        <f aca="false">(C155-$D$158)^2</f>
        <v>0.000111711689097295</v>
      </c>
    </row>
    <row r="156" customFormat="false" ht="12.75" hidden="false" customHeight="false" outlineLevel="0" collapsed="false">
      <c r="B156" s="4" t="n">
        <v>20051230</v>
      </c>
      <c r="C156" s="9" t="n">
        <f aca="false">SUMPRODUCT(C75:BE75,$C$81:$BE$81)</f>
        <v>0.0128023746</v>
      </c>
      <c r="D156" s="5" t="n">
        <f aca="false">(C156-$D$158)^2</f>
        <v>1.37811673291297E-006</v>
      </c>
    </row>
    <row r="158" customFormat="false" ht="13.5" hidden="false" customHeight="false" outlineLevel="0" collapsed="false">
      <c r="B158" s="0" t="s">
        <v>118</v>
      </c>
      <c r="D158" s="70" t="n">
        <f aca="false">AVERAGE(C85:C156)</f>
        <v>0.0116284424329167</v>
      </c>
    </row>
    <row r="159" customFormat="false" ht="13.5" hidden="false" customHeight="false" outlineLevel="0" collapsed="false">
      <c r="B159" s="0" t="s">
        <v>115</v>
      </c>
      <c r="D159" s="17" t="n">
        <f aca="false">SQRT(AVERAGE(D85:D156))</f>
        <v>0.024780639260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21:12:53Z</dcterms:created>
  <dc:creator>Kate Webster</dc:creator>
  <dc:description/>
  <dc:language>en-US</dc:language>
  <cp:lastModifiedBy> </cp:lastModifiedBy>
  <dcterms:modified xsi:type="dcterms:W3CDTF">2006-12-04T16:18:12Z</dcterms:modified>
  <cp:revision>0</cp:revision>
  <dc:subject/>
  <dc:title/>
</cp:coreProperties>
</file>