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CB_DATA_" sheetId="2" state="hidden" r:id="rId3"/>
    <sheet name="Calc" sheetId="3" state="visible" r:id="rId4"/>
  </sheets>
  <definedNames>
    <definedName function="false" hidden="false" name="CBWorkbookPriority" vbProcedure="false">-1094387017</definedName>
    <definedName function="false" hidden="false" localSheetId="0" name="CBCR_09f33fa5d06247fdb73110414d7accb8" vbProcedure="false">Inputs!$G$10*0.7</definedName>
    <definedName function="false" hidden="false" localSheetId="0" name="CBCR_0a388c3f276e424fb8d47b8322fa6ebe" vbProcedure="false">Inputs!$G$14*0.5</definedName>
    <definedName function="false" hidden="false" localSheetId="0" name="CBCR_0c58d3cdb8a94b859420f126fd8b2fb7" vbProcedure="false">Inputs!$G$13</definedName>
    <definedName function="false" hidden="false" localSheetId="0" name="CBCR_190107268e494ca7ac51c565ca8bca59" vbProcedure="false">1</definedName>
    <definedName function="false" hidden="false" localSheetId="0" name="CBCR_42f95cd750634934851d9383bc615fae" vbProcedure="false">Inputs!$G$13*1.15</definedName>
    <definedName function="false" hidden="false" localSheetId="0" name="CBCR_4ab43a15cfc14828b938709b3c757c05" vbProcedure="false">Inputs!$G$10</definedName>
    <definedName function="false" hidden="false" localSheetId="0" name="CBCR_78ca6c6e274641a0b0a3c403c998179c" vbProcedure="false">1</definedName>
    <definedName function="false" hidden="false" localSheetId="0" name="CBCR_905745d958cb4efab6da81d5d398dff8" vbProcedure="false">Inputs!$G$10*1.3</definedName>
    <definedName function="false" hidden="false" localSheetId="0" name="CBCR_acf8e8ee26484f81a10ff3ca52788ae8" vbProcedure="false">Inputs!$G$13*0.85</definedName>
    <definedName function="false" hidden="false" localSheetId="0" name="CBCR_ba247001787d4c52947f1f98844299c2" vbProcedure="false">Inputs!$G$11</definedName>
    <definedName function="false" hidden="false" localSheetId="0" name="CBCR_da219887a9dc437e933b6d58a4c8843a" vbProcedure="false">1</definedName>
    <definedName function="false" hidden="false" localSheetId="0" name="CBCR_ddfb9fac7b63466bb81991a83b48530a" vbProcedure="false">Inputs!$G$11*0.7</definedName>
    <definedName function="false" hidden="false" localSheetId="0" name="CBCR_e69b10469e9a4816be86520a7a105018" vbProcedure="false">Inputs!$G$11*1.3</definedName>
    <definedName function="false" hidden="false" localSheetId="0" name="CBCR_f65b9fdf18844bb092253567a68b6af2" vbProcedure="false">Inputs!$G$14*1.5</definedName>
    <definedName function="false" hidden="false" localSheetId="0" name="CBx_Sheet_Guid" vbProcedure="false">"'38861912c5e4447b815552d26be82b17"</definedName>
    <definedName function="false" hidden="false" localSheetId="0" name="CB_0a9b21358ea14a19a4d227e9862cb398" vbProcedure="false">Inputs!$H$14</definedName>
    <definedName function="false" hidden="false" localSheetId="0" name="CB_432c6248251f4b2eab301e1036492a0f" vbProcedure="false">Inputs!$H$10</definedName>
    <definedName function="false" hidden="false" localSheetId="0" name="CB_665ead9dc1f24e0d85330b1aa8fde1cb" vbProcedure="false">1</definedName>
    <definedName function="false" hidden="false" localSheetId="0" name="CB_b1a10eaa9a954cf49033c14c06dbae05" vbProcedure="false">Inputs!$H$11</definedName>
    <definedName function="false" hidden="false" localSheetId="0" name="CB_f721e228ecc44cc59392ffe59c8f96ff" vbProcedure="false">Inputs!$H$13</definedName>
    <definedName function="false" hidden="false" localSheetId="0" name="solver_adj" vbProcedure="false">Inputs!$G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puts!$G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Inputs!$C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CBx_38861912c5e4447b815552d26be82b17" vbProcedure="false">"'Inputs'!$A$1"</definedName>
    <definedName function="false" hidden="false" localSheetId="1" name="CBx_3fc5522816c445a78e3d60b1dd56ea0a" vbProcedure="false">"'CB_DATA_'!$A$1"</definedName>
    <definedName function="false" hidden="false" localSheetId="1" name="CBx_c685a449649847d89a2fb5b1ba9032ec" vbProcedure="false">"'Calc'!$A$1"</definedName>
    <definedName function="false" hidden="false" localSheetId="1" name="CBx_Sheet_Guid" vbProcedure="false">"'3fc5522816c445a78e3d60b1dd56ea0a"</definedName>
    <definedName function="false" hidden="false" localSheetId="2" name="CBCR_01d3ec7335f54756af2d05ad631eefe5" vbProcedure="false">Calc!$U$92</definedName>
    <definedName function="false" hidden="false" localSheetId="2" name="CBCR_0430cd84c8f248788a2259a4abe1de92" vbProcedure="false">Calc!$T$16</definedName>
    <definedName function="false" hidden="false" localSheetId="2" name="CBCR_0438092d80e1471694ea7a9cec330a62" vbProcedure="false">Calc!$U$37</definedName>
    <definedName function="false" hidden="false" localSheetId="2" name="CBCR_04e8958306a8418ab20a41dc9e9b9fcb" vbProcedure="false">Calc!$T$40</definedName>
    <definedName function="false" hidden="false" localSheetId="2" name="CBCR_056e89cd8459453085a5e576e0feba56" vbProcedure="false">Calc!$U$34</definedName>
    <definedName function="false" hidden="false" localSheetId="2" name="CBCR_085885ce5caf40ca8bae525761cea14c" vbProcedure="false">Calc!$T$84</definedName>
    <definedName function="false" hidden="false" localSheetId="2" name="CBCR_0972f73a4f174da9857c8a33fa11d287" vbProcedure="false">Calc!$U$89</definedName>
    <definedName function="false" hidden="false" localSheetId="2" name="CBCR_09db38f962564931b7f3c777ee3fc3e8" vbProcedure="false">Calc!$U$14</definedName>
    <definedName function="false" hidden="false" localSheetId="2" name="CBCR_0a9818be2792402c88a2cec67d071f33" vbProcedure="false">Calc!$U$35</definedName>
    <definedName function="false" hidden="false" localSheetId="2" name="CBCR_0b4260a9a9054b8c8d5e59dc16b82f41" vbProcedure="false">Calc!$T$50</definedName>
    <definedName function="false" hidden="false" localSheetId="2" name="CBCR_0bfea495dfd343908eac28e7d7a9b70b" vbProcedure="false">Calc!$U$40</definedName>
    <definedName function="false" hidden="false" localSheetId="2" name="CBCR_0db891b14ed74d4999f09ae33517991f" vbProcedure="false">Calc!$U$46</definedName>
    <definedName function="false" hidden="false" localSheetId="2" name="CBCR_0ee09d14d87347ea90655a07430790cb" vbProcedure="false">Calc!$U$53</definedName>
    <definedName function="false" hidden="false" localSheetId="2" name="CBCR_10a3cf2b3ac146da908250a5a7870e8f" vbProcedure="false">Calc!$U$15</definedName>
    <definedName function="false" hidden="false" localSheetId="2" name="CBCR_114a5f4a5f13492f99fd6e22af6d2d43" vbProcedure="false">Calc!$U$86</definedName>
    <definedName function="false" hidden="false" localSheetId="2" name="CBCR_122561f3a8934e82abd6aa6068c9dde3" vbProcedure="false">Calc!$T$89</definedName>
    <definedName function="false" hidden="false" localSheetId="2" name="CBCR_135ab673f58c48219d4f6d2650580e01" vbProcedure="false">Calc!$U$57</definedName>
    <definedName function="false" hidden="false" localSheetId="2" name="CBCR_155c7cb4362f4c6381f5fe7d59186524" vbProcedure="false">Calc!$U$13</definedName>
    <definedName function="false" hidden="false" localSheetId="2" name="CBCR_1577e5f5410a4a349dfefe893cc2b15d" vbProcedure="false">Calc!$U$66</definedName>
    <definedName function="false" hidden="false" localSheetId="2" name="CBCR_16b0dd1b72704c78ba2f9e2ead5a0a94" vbProcedure="false">Calc!$T$12</definedName>
    <definedName function="false" hidden="false" localSheetId="2" name="CBCR_16f0fe42f1cf421cbf42e5566c9aeccd" vbProcedure="false">Calc!$T$5</definedName>
    <definedName function="false" hidden="false" localSheetId="2" name="CBCR_16ff40d9e4c94314bdf30cb90c916dc3" vbProcedure="false">Calc!$U$84</definedName>
    <definedName function="false" hidden="false" localSheetId="2" name="CBCR_19382b8fb56f4d10946af8eac47f3000" vbProcedure="false">Calc!$T$51</definedName>
    <definedName function="false" hidden="false" localSheetId="2" name="CBCR_1a4f724ad9b846b3939ce035d0a76170" vbProcedure="false">Calc!$U$70</definedName>
    <definedName function="false" hidden="false" localSheetId="2" name="CBCR_1cb6ded4bebf447db4fac7b526b49e1d" vbProcedure="false">Calc!$U$60</definedName>
    <definedName function="false" hidden="false" localSheetId="2" name="CBCR_1d128d54a9f1430f9378d262581c3d27" vbProcedure="false">Calc!$T$34</definedName>
    <definedName function="false" hidden="false" localSheetId="2" name="CBCR_21998bb1de3d42f8b538e743b07a9a96" vbProcedure="false">Calc!$U$61</definedName>
    <definedName function="false" hidden="false" localSheetId="2" name="CBCR_22e08ea002474cba9b3ce7cabe6921ab" vbProcedure="false">Calc!$T$66</definedName>
    <definedName function="false" hidden="false" localSheetId="2" name="CBCR_2327534d18bd47389a1c51b86a45e6e2" vbProcedure="false">Calc!$T$11</definedName>
    <definedName function="false" hidden="false" localSheetId="2" name="CBCR_24c05fac48914853b881bf6a750bad2a" vbProcedure="false">Calc!$T$68</definedName>
    <definedName function="false" hidden="false" localSheetId="2" name="CBCR_251858ecfe8841b280f8e0d333cbab02" vbProcedure="false">Calc!$U$63</definedName>
    <definedName function="false" hidden="false" localSheetId="2" name="CBCR_25bd246226eb4f04a0a3595677dca351" vbProcedure="false">Calc!$T$52</definedName>
    <definedName function="false" hidden="false" localSheetId="2" name="CBCR_25d063cb169c45d88a069953f62b8b9d" vbProcedure="false">Calc!$T$31</definedName>
    <definedName function="false" hidden="false" localSheetId="2" name="CBCR_25fb324cd1ee4f81aad1c165b8594124" vbProcedure="false">Calc!$T$86</definedName>
    <definedName function="false" hidden="false" localSheetId="2" name="CBCR_26e2584c32884fc5ad5295f6dfcaff41" vbProcedure="false">Calc!$T$21</definedName>
    <definedName function="false" hidden="false" localSheetId="2" name="CBCR_2849d021a961415298c66c05c018eb5e" vbProcedure="false">Calc!$U$28</definedName>
    <definedName function="false" hidden="false" localSheetId="2" name="CBCR_28515f123d074915b3ba1ecbb1e40001" vbProcedure="false">Calc!$T$33</definedName>
    <definedName function="false" hidden="false" localSheetId="2" name="CBCR_2ffa459483024942b512967429ce2f83" vbProcedure="false">Calc!$U$48</definedName>
    <definedName function="false" hidden="false" localSheetId="2" name="CBCR_319ce630bf62499085d05f322731ecd4" vbProcedure="false">Calc!$T$8</definedName>
    <definedName function="false" hidden="false" localSheetId="2" name="CBCR_31a6d9a8ac634a54b2d800b3f7c6fc8a" vbProcedure="false">Calc!$T$24</definedName>
    <definedName function="false" hidden="false" localSheetId="2" name="CBCR_34bb8dd3bb1947ee88ba900e86fc001c" vbProcedure="false">Calc!$U$71</definedName>
    <definedName function="false" hidden="false" localSheetId="2" name="CBCR_36be9529fd2345ee81f6261170854b1e" vbProcedure="false">Calc!$U$17</definedName>
    <definedName function="false" hidden="false" localSheetId="2" name="CBCR_36d3199f97f1472394a57219d245433f" vbProcedure="false">Calc!$U$3</definedName>
    <definedName function="false" hidden="false" localSheetId="2" name="CBCR_394b134717f448a4911be78dedb73080" vbProcedure="false">Calc!$T$48</definedName>
    <definedName function="false" hidden="false" localSheetId="2" name="CBCR_39e02283f1ea4ea789b96df684574963" vbProcedure="false">Calc!$T$45</definedName>
    <definedName function="false" hidden="false" localSheetId="2" name="CBCR_3b97553bfddf42f8ab851aa1d7efbf1f" vbProcedure="false">Calc!$T$41</definedName>
    <definedName function="false" hidden="false" localSheetId="2" name="CBCR_3bc728f5be6b43f8810ef487d8fecc3c" vbProcedure="false">Calc!$U$19</definedName>
    <definedName function="false" hidden="false" localSheetId="2" name="CBCR_3c25a09f61a84571b14ff8a9531aad9a" vbProcedure="false">Calc!$T$43</definedName>
    <definedName function="false" hidden="false" localSheetId="2" name="CBCR_3ce831d5ad3b44ca858b1a4a39a537b1" vbProcedure="false">Calc!$T$96</definedName>
    <definedName function="false" hidden="false" localSheetId="2" name="CBCR_3df014ebaec949cf9400b5a8895b2d14" vbProcedure="false">Calc!$T$92</definedName>
    <definedName function="false" hidden="false" localSheetId="2" name="CBCR_3e7041bb8be04b179c4aa06462cdd77a" vbProcedure="false">Calc!$U$33</definedName>
    <definedName function="false" hidden="false" localSheetId="2" name="CBCR_400867c14b004435af3744e8b8af1ade" vbProcedure="false">Calc!$U$47</definedName>
    <definedName function="false" hidden="false" localSheetId="2" name="CBCR_42544fc2424d4083998c5e90fb73e2aa" vbProcedure="false">Calc!$T$88</definedName>
    <definedName function="false" hidden="false" localSheetId="2" name="CBCR_456cfbb6a374431597faf6fce4a74ecc" vbProcedure="false">Calc!$U$11</definedName>
    <definedName function="false" hidden="false" localSheetId="2" name="CBCR_45ba569e993f44baae20c211e2daf805" vbProcedure="false">Calc!$U$73</definedName>
    <definedName function="false" hidden="false" localSheetId="2" name="CBCR_467aed4c53044963926f2dca4e15eaee" vbProcedure="false">Calc!$T$58</definedName>
    <definedName function="false" hidden="false" localSheetId="2" name="CBCR_474e57ec62b64a3589365219e5114c24" vbProcedure="false">Calc!$U$91</definedName>
    <definedName function="false" hidden="false" localSheetId="2" name="CBCR_4a396f09dca84fef80b6177d9c05d59a" vbProcedure="false">Calc!$U$7</definedName>
    <definedName function="false" hidden="false" localSheetId="2" name="CBCR_4b5595972b7b4b89be6e54e0e9798a4b" vbProcedure="false">Calc!$T$74</definedName>
    <definedName function="false" hidden="false" localSheetId="2" name="CBCR_4e298dab0b7c42778b0660512812865a" vbProcedure="false">Calc!$U$77</definedName>
    <definedName function="false" hidden="false" localSheetId="2" name="CBCR_4eb81a93fe834343a6a69a6d40f9bddd" vbProcedure="false">Calc!$T$85</definedName>
    <definedName function="false" hidden="false" localSheetId="2" name="CBCR_4f9209fc40cd47f6a9a53b5214257d0f" vbProcedure="false">Calc!$U$97</definedName>
    <definedName function="false" hidden="false" localSheetId="2" name="CBCR_527c2baeebf34654b3269e7f54ca4342" vbProcedure="false">Calc!$U$81</definedName>
    <definedName function="false" hidden="false" localSheetId="2" name="CBCR_579184146e04426293e994d598a8513d" vbProcedure="false">Calc!$T$15</definedName>
    <definedName function="false" hidden="false" localSheetId="2" name="CBCR_57ca26a82a3b49a5b31db4a65344af53" vbProcedure="false">Calc!$U$64</definedName>
    <definedName function="false" hidden="false" localSheetId="2" name="CBCR_57e6c60ce5cc4cea880b9e87e4c3f5d9" vbProcedure="false">Calc!$T$90</definedName>
    <definedName function="false" hidden="false" localSheetId="2" name="CBCR_5da5b27571e9402f9178f3522d773452" vbProcedure="false">Calc!$T$46</definedName>
    <definedName function="false" hidden="false" localSheetId="2" name="CBCR_5f689f0a17d84b94ab05c2d0c2cc5b91" vbProcedure="false">Calc!$T$77</definedName>
    <definedName function="false" hidden="false" localSheetId="2" name="CBCR_60bd5c726dfb43579f2404ba7a7765bb" vbProcedure="false">Calc!$T$56</definedName>
    <definedName function="false" hidden="false" localSheetId="2" name="CBCR_617cb85e4d4a498296ec70ea1c4e6fbf" vbProcedure="false">Calc!$U$4</definedName>
    <definedName function="false" hidden="false" localSheetId="2" name="CBCR_6339e9f919f64cfa879ba9af3ba27830" vbProcedure="false">Calc!$U$79</definedName>
    <definedName function="false" hidden="false" localSheetId="2" name="CBCR_660e773c7d5a4af9aaf9538b138151e5" vbProcedure="false">Calc!$U$49</definedName>
    <definedName function="false" hidden="false" localSheetId="2" name="CBCR_669638e9573e41649ef6ad9b0f640bc4" vbProcedure="false">Calc!$U$80</definedName>
    <definedName function="false" hidden="false" localSheetId="2" name="CBCR_6726736d897f4808a141760c7fdc966d" vbProcedure="false">Calc!$T$93</definedName>
    <definedName function="false" hidden="false" localSheetId="2" name="CBCR_682b98ae0f10449c8cfd406676706b68" vbProcedure="false">Calc!$U$95</definedName>
    <definedName function="false" hidden="false" localSheetId="2" name="CBCR_6cfe1deb35c44dc1a4102f64b213d2c3" vbProcedure="false">Calc!$U$87</definedName>
    <definedName function="false" hidden="false" localSheetId="2" name="CBCR_6db744de951d407aa0183d2c12cb0709" vbProcedure="false">Calc!$T$20</definedName>
    <definedName function="false" hidden="false" localSheetId="2" name="CBCR_71884fce5b8c4e23854882cf04d9e00d" vbProcedure="false">Calc!$U$69</definedName>
    <definedName function="false" hidden="false" localSheetId="2" name="CBCR_72623b928fea4989bbf18fe121e3713d" vbProcedure="false">Calc!$T$54</definedName>
    <definedName function="false" hidden="false" localSheetId="2" name="CBCR_747eac9d0c584a4788a07d3af131aa5d" vbProcedure="false">Calc!$U$94</definedName>
    <definedName function="false" hidden="false" localSheetId="2" name="CBCR_75a7e5d3fa6e41e591cc057ea5aaa62b" vbProcedure="false">Calc!$T$22</definedName>
    <definedName function="false" hidden="false" localSheetId="2" name="CBCR_776d8a09072b4258854e8882065e1327" vbProcedure="false">Calc!$U$78</definedName>
    <definedName function="false" hidden="false" localSheetId="2" name="CBCR_77c8f30f681d4b5981024155adda86c3" vbProcedure="false">Calc!$T$65</definedName>
    <definedName function="false" hidden="false" localSheetId="2" name="CBCR_7995b08619f646148219c3a8d6f220d9" vbProcedure="false">Calc!$U$51</definedName>
    <definedName function="false" hidden="false" localSheetId="2" name="CBCR_79e43d8c495d480399a43fe79ec2b50b" vbProcedure="false">Calc!$U$90</definedName>
    <definedName function="false" hidden="false" localSheetId="2" name="CBCR_7ad83afc70d64a41a20e3f068610e28f" vbProcedure="false">Calc!$T$80</definedName>
    <definedName function="false" hidden="false" localSheetId="2" name="CBCR_7b98302e5c4b4017af7eb5f6ffac3b53" vbProcedure="false">Calc!$T$79</definedName>
    <definedName function="false" hidden="false" localSheetId="2" name="CBCR_7cff1f457d644b7da5d13a3d245b76cf" vbProcedure="false">Calc!$T$32</definedName>
    <definedName function="false" hidden="false" localSheetId="2" name="CBCR_7da1ee3e543946b4ab770b1bbf0e2f81" vbProcedure="false">Calc!$U$25</definedName>
    <definedName function="false" hidden="false" localSheetId="2" name="CBCR_8041c4ac2c97489d92d979f32e5e6c8d" vbProcedure="false">Calc!$T$71</definedName>
    <definedName function="false" hidden="false" localSheetId="2" name="CBCR_837c3a13f7bd4acba7d02881f7f14e7a" vbProcedure="false">Calc!$T$14</definedName>
    <definedName function="false" hidden="false" localSheetId="2" name="CBCR_838bf4638ed54f91b4abaa3df54abec3" vbProcedure="false">Calc!$U$59</definedName>
    <definedName function="false" hidden="false" localSheetId="2" name="CBCR_84fb8a06d6724e25b29dab5095f1233b" vbProcedure="false">Calc!$U$42</definedName>
    <definedName function="false" hidden="false" localSheetId="2" name="CBCR_85739464b3b647ada9d2658d4b3f9e4d" vbProcedure="false">Calc!$T$28</definedName>
    <definedName function="false" hidden="false" localSheetId="2" name="CBCR_860bf905c8d244b0b2c1299ec21b8e2c" vbProcedure="false">Calc!$T$83</definedName>
    <definedName function="false" hidden="false" localSheetId="2" name="CBCR_8711f678004545489eddfef044ebbd0d" vbProcedure="false">Calc!$T$38</definedName>
    <definedName function="false" hidden="false" localSheetId="2" name="CBCR_89bbb7a4d89544319076735f22b068e5" vbProcedure="false">Calc!$T$23</definedName>
    <definedName function="false" hidden="false" localSheetId="2" name="CBCR_8a81efe9b4c6431eb352d264c9149b65" vbProcedure="false">Calc!$U$10</definedName>
    <definedName function="false" hidden="false" localSheetId="2" name="CBCR_8b236dd235d147f0953fc7bcf6e73834" vbProcedure="false">Calc!$U$65</definedName>
    <definedName function="false" hidden="false" localSheetId="2" name="CBCR_8c5ad0597eca4dc988e1bc940b5e80fa" vbProcedure="false">Calc!$U$27</definedName>
    <definedName function="false" hidden="false" localSheetId="2" name="CBCR_8f4e59a1d58e41faa837b0ec9bbfb34d" vbProcedure="false">Calc!$U$12</definedName>
    <definedName function="false" hidden="false" localSheetId="2" name="CBCR_904e707f4b2c4c758a5c6e9872268e95" vbProcedure="false">Calc!$U$44</definedName>
    <definedName function="false" hidden="false" localSheetId="2" name="CBCR_9114039c814c4bc499e84ba37173c111" vbProcedure="false">Calc!$T$17</definedName>
    <definedName function="false" hidden="false" localSheetId="2" name="CBCR_92b6f92c18d5488084f6625599392f90" vbProcedure="false">Calc!$U$38</definedName>
    <definedName function="false" hidden="false" localSheetId="2" name="CBCR_93db1dcb2bc746a19b6f38cad778d640" vbProcedure="false">Calc!$U$36</definedName>
    <definedName function="false" hidden="false" localSheetId="2" name="CBCR_963813e39e77412d8addfcac07d76ac4" vbProcedure="false">Calc!$T$59</definedName>
    <definedName function="false" hidden="false" localSheetId="2" name="CBCR_97bf16b52c054eefb88c9e0994eb0e26" vbProcedure="false">Calc!$U$52</definedName>
    <definedName function="false" hidden="false" localSheetId="2" name="CBCR_982a0c2546c04498b7a33bf9880facac" vbProcedure="false">Calc!$T$70</definedName>
    <definedName function="false" hidden="false" localSheetId="2" name="CBCR_989a8d218b6049c89fe8c66fd63a54bc" vbProcedure="false">Calc!$U$67</definedName>
    <definedName function="false" hidden="false" localSheetId="2" name="CBCR_997a14737ae54b5bb5282deec8bf0397" vbProcedure="false">Calc!$U$30</definedName>
    <definedName function="false" hidden="false" localSheetId="2" name="CBCR_99cd4f2340d649b59b4e3a62ce5b1971" vbProcedure="false">Calc!$T$63</definedName>
    <definedName function="false" hidden="false" localSheetId="2" name="CBCR_9aed255b77d8415aac0a0bf31d0723d3" vbProcedure="false">Calc!$T$97</definedName>
    <definedName function="false" hidden="false" localSheetId="2" name="CBCR_9b35ae7bf367493da9a73ec9cd1a99e4" vbProcedure="false">Calc!$U$18</definedName>
    <definedName function="false" hidden="false" localSheetId="2" name="CBCR_a23399daa9d9434f87eb37aa662245f3" vbProcedure="false">Calc!$U$32</definedName>
    <definedName function="false" hidden="false" localSheetId="2" name="CBCR_a3dae91481824178aabaf49e4828a15c" vbProcedure="false">Calc!$U$68</definedName>
    <definedName function="false" hidden="false" localSheetId="2" name="CBCR_a55a6b01b6574cb8a756045d7f6cf514" vbProcedure="false">Calc!$U$23</definedName>
    <definedName function="false" hidden="false" localSheetId="2" name="CBCR_a614b8df6fab4a3ca2b13c6284dfb777" vbProcedure="false">Calc!$U$88</definedName>
    <definedName function="false" hidden="false" localSheetId="2" name="CBCR_a667e621ef174cce9163feb942935034" vbProcedure="false">Calc!$T$44</definedName>
    <definedName function="false" hidden="false" localSheetId="2" name="CBCR_a69e3c83346d4cb8a7bfabe0da735785" vbProcedure="false">Calc!$U$96</definedName>
    <definedName function="false" hidden="false" localSheetId="2" name="CBCR_a6fb9d4f57cb4bd7a0dbe32a0b98f05d" vbProcedure="false">Calc!$U$93</definedName>
    <definedName function="false" hidden="false" localSheetId="2" name="CBCR_a758ddd579fc4346bc837b800588fd1d" vbProcedure="false">Calc!$U$26</definedName>
    <definedName function="false" hidden="false" localSheetId="2" name="CBCR_a7b087fbd40d404dae0d38a16e101695" vbProcedure="false">Calc!$T$26</definedName>
    <definedName function="false" hidden="false" localSheetId="2" name="CBCR_abbec0a704714e4db71555e8bf89f74b" vbProcedure="false">Calc!$T$62</definedName>
    <definedName function="false" hidden="false" localSheetId="2" name="CBCR_ac39207bc9fe4b4d938666b4f2afd3a3" vbProcedure="false">Calc!$T$53</definedName>
    <definedName function="false" hidden="false" localSheetId="2" name="CBCR_acfbf0e1984b4e98b95e41c098170349" vbProcedure="false">Calc!$T$7</definedName>
    <definedName function="false" hidden="false" localSheetId="2" name="CBCR_ad0754e644274be1bccb6a80cd854971" vbProcedure="false">Calc!$U$62</definedName>
    <definedName function="false" hidden="false" localSheetId="2" name="CBCR_ad6573fedb0a4270affd3f7e423602f1" vbProcedure="false">Calc!$U$43</definedName>
    <definedName function="false" hidden="false" localSheetId="2" name="CBCR_af065985330349b28b70bd83a8f864e3" vbProcedure="false">Calc!$T$39</definedName>
    <definedName function="false" hidden="false" localSheetId="2" name="CBCR_afe8d490397341e39661fc2e88090e87" vbProcedure="false">Calc!$T$4</definedName>
    <definedName function="false" hidden="false" localSheetId="2" name="CBCR_b02cb25f93e1411db83ffe74b5737746" vbProcedure="false">Calc!$T$30</definedName>
    <definedName function="false" hidden="false" localSheetId="2" name="CBCR_b1c34d9b3a3d4b90abc12907d65c9b36" vbProcedure="false">Calc!$U$56</definedName>
    <definedName function="false" hidden="false" localSheetId="2" name="CBCR_b2ce6298ef8449bba07c655d660cc0c2" vbProcedure="false">Calc!$T$67</definedName>
    <definedName function="false" hidden="false" localSheetId="2" name="CBCR_b4d178d782274cc5aed211031ba38ed7" vbProcedure="false">Calc!$T$81</definedName>
    <definedName function="false" hidden="false" localSheetId="2" name="CBCR_b8113d2de4bb4589a6598a9d93f1649c" vbProcedure="false">Calc!$T$13</definedName>
    <definedName function="false" hidden="false" localSheetId="2" name="CBCR_b869a20dc37a44d09ad9ba7081328383" vbProcedure="false">Calc!$T$60</definedName>
    <definedName function="false" hidden="false" localSheetId="2" name="CBCR_b86e745b3e9642f4b851abc947c4d719" vbProcedure="false">Calc!$U$21</definedName>
    <definedName function="false" hidden="false" localSheetId="2" name="CBCR_babc965f929c472a8b19b19af7ed9966" vbProcedure="false">Calc!$T$69</definedName>
    <definedName function="false" hidden="false" localSheetId="2" name="CBCR_bb29d65ea13a4707b734c822ba9e7a31" vbProcedure="false">Calc!$U$22</definedName>
    <definedName function="false" hidden="false" localSheetId="2" name="CBCR_bc405345d9d445aa94d4e438e48937b5" vbProcedure="false">Calc!$T$91</definedName>
    <definedName function="false" hidden="false" localSheetId="2" name="CBCR_be7e38bd549549748b1b287e74bb8125" vbProcedure="false">Calc!$T$87</definedName>
    <definedName function="false" hidden="false" localSheetId="2" name="CBCR_c0ea262c0e2c486d81affb6a7363f57b" vbProcedure="false">Calc!$T$29</definedName>
    <definedName function="false" hidden="false" localSheetId="2" name="CBCR_c22af2fa104243a99b70c32595ab2273" vbProcedure="false">Calc!$U$54</definedName>
    <definedName function="false" hidden="false" localSheetId="2" name="CBCR_c32d665f1daf40198463da015ebab34f" vbProcedure="false">Calc!$T$78</definedName>
    <definedName function="false" hidden="false" localSheetId="2" name="CBCR_c34dbcb1101047eea47575c86124a224" vbProcedure="false">Calc!$U$41</definedName>
    <definedName function="false" hidden="false" localSheetId="2" name="CBCR_c499a09e4b0f464d93b6a11a5bb745b5" vbProcedure="false">Calc!$U$75</definedName>
    <definedName function="false" hidden="false" localSheetId="2" name="CBCR_c7cbe3371fae43df9fe1195fe04fb5b3" vbProcedure="false">Calc!$T$72</definedName>
    <definedName function="false" hidden="false" localSheetId="2" name="CBCR_c8625cee0460437aa423bd39cf246c13" vbProcedure="false">Calc!$T$57</definedName>
    <definedName function="false" hidden="false" localSheetId="2" name="CBCR_c9b979766a1149a880019a60953f8463" vbProcedure="false">Calc!$U$45</definedName>
    <definedName function="false" hidden="false" localSheetId="2" name="CBCR_ca1452e249044df88535c5610eb948ed" vbProcedure="false">Calc!$U$8</definedName>
    <definedName function="false" hidden="false" localSheetId="2" name="CBCR_cc9cd90d1612474f97b3658399202222" vbProcedure="false">Calc!$T$27</definedName>
    <definedName function="false" hidden="false" localSheetId="2" name="CBCR_ccdd816cdfe745cea5f41d9147578369" vbProcedure="false">Calc!$T$19</definedName>
    <definedName function="false" hidden="false" localSheetId="2" name="CBCR_d0f4dba3fed64252a30f47e51ebe29fc" vbProcedure="false">Calc!$T$36</definedName>
    <definedName function="false" hidden="false" localSheetId="2" name="CBCR_d56c713435c24718bfbcd62936574958" vbProcedure="false">Calc!$T$10</definedName>
    <definedName function="false" hidden="false" localSheetId="2" name="CBCR_d582eb07b6354430b16a552fa2ee98dd" vbProcedure="false">Calc!$U$55</definedName>
    <definedName function="false" hidden="false" localSheetId="2" name="CBCR_d65801b350db4530a40e8cfb114453b8" vbProcedure="false">Calc!$U$72</definedName>
    <definedName function="false" hidden="false" localSheetId="2" name="CBCR_d6f2c422606b4545b859d01beb1e20b1" vbProcedure="false">Calc!$T$9</definedName>
    <definedName function="false" hidden="false" localSheetId="2" name="CBCR_d71b527caed54d16b54ffc9ca043a5b7" vbProcedure="false">Calc!$U$24</definedName>
    <definedName function="false" hidden="false" localSheetId="2" name="CBCR_d75d38367c4c4219b78d72ec44a8434a" vbProcedure="false">Calc!$T$82</definedName>
    <definedName function="false" hidden="false" localSheetId="2" name="CBCR_d7a0bd76c1184ca19e3b67e187fc90ff" vbProcedure="false">Calc!$U$20</definedName>
    <definedName function="false" hidden="false" localSheetId="2" name="CBCR_d84b653dba9a4c63b11c0126f14000b2" vbProcedure="false">Calc!$U$9</definedName>
    <definedName function="false" hidden="false" localSheetId="2" name="CBCR_d995431c377c45839abf64c73f787f2c" vbProcedure="false">Calc!$T$95</definedName>
    <definedName function="false" hidden="false" localSheetId="2" name="CBCR_db345a5e9b9c4d96b6ab77110d662b8a" vbProcedure="false">Calc!$T$47</definedName>
    <definedName function="false" hidden="false" localSheetId="2" name="CBCR_db453eb1ed764edeaf2e59b838201ea5" vbProcedure="false">Calc!$U$83</definedName>
    <definedName function="false" hidden="false" localSheetId="2" name="CBCR_dc4b713b76464b51a906475eb5cc698f" vbProcedure="false">Calc!$T$73</definedName>
    <definedName function="false" hidden="false" localSheetId="2" name="CBCR_dd19fdef4a754a1897da65a89348ad86" vbProcedure="false">Calc!$U$98</definedName>
    <definedName function="false" hidden="false" localSheetId="2" name="CBCR_dd5467185ff84ec695eec262a57673e0" vbProcedure="false">Calc!$T$94</definedName>
    <definedName function="false" hidden="false" localSheetId="2" name="CBCR_dfd8d872b0bf442abbcebb83da6c7de9" vbProcedure="false">Calc!$U$85</definedName>
    <definedName function="false" hidden="false" localSheetId="2" name="CBCR_e16b3b1d35bf43ca9c2bb56bd2b76144" vbProcedure="false">Calc!$T$64</definedName>
    <definedName function="false" hidden="false" localSheetId="2" name="CBCR_e1907860114145e186c50a630d961c96" vbProcedure="false">Calc!$T$75</definedName>
    <definedName function="false" hidden="false" localSheetId="2" name="CBCR_e60ad6629fb94c9c83667222c6d6eba4" vbProcedure="false">Calc!$T$35</definedName>
    <definedName function="false" hidden="false" localSheetId="2" name="CBCR_e6a6e4a40d924b7497b3511c62754590" vbProcedure="false">Calc!$T$25</definedName>
    <definedName function="false" hidden="false" localSheetId="2" name="CBCR_e8b62b6616f44b24bfd3ba0a9efb9e6d" vbProcedure="false">Calc!$T$61</definedName>
    <definedName function="false" hidden="false" localSheetId="2" name="CBCR_e8fe92b3897946fc809e26107eeee392" vbProcedure="false">Calc!$T$49</definedName>
    <definedName function="false" hidden="false" localSheetId="2" name="CBCR_e936a9f19438427da8d9a533caf5bb3a" vbProcedure="false">Calc!$U$29</definedName>
    <definedName function="false" hidden="false" localSheetId="2" name="CBCR_e9e2478ef48c4c3bafbe85e08ee74e20" vbProcedure="false">Calc!$T$37</definedName>
    <definedName function="false" hidden="false" localSheetId="2" name="CBCR_eb44d9f9d4fb4aa680471fe8a556a043" vbProcedure="false">Calc!$T$76</definedName>
    <definedName function="false" hidden="false" localSheetId="2" name="CBCR_eda1b2c31d874d2eb2d4f8a7b33c78bb" vbProcedure="false">Calc!$T$42</definedName>
    <definedName function="false" hidden="false" localSheetId="2" name="CBCR_f0b0b405aebb4cbbbb1ec8dbba2f076e" vbProcedure="false">Calc!$U$39</definedName>
    <definedName function="false" hidden="false" localSheetId="2" name="CBCR_f0da5855784b4f84a3f24479c9e842a5" vbProcedure="false">Calc!$T$18</definedName>
    <definedName function="false" hidden="false" localSheetId="2" name="CBCR_f34082a46bf94aa1a745ac97794ce9aa" vbProcedure="false">Calc!$U$74</definedName>
    <definedName function="false" hidden="false" localSheetId="2" name="CBCR_f3a280604e614daeacdb8098f8042f19" vbProcedure="false">Calc!$U$58</definedName>
    <definedName function="false" hidden="false" localSheetId="2" name="CBCR_f4892712b53d46b390b3de13e3f1b4d5" vbProcedure="false">Calc!$T$98</definedName>
    <definedName function="false" hidden="false" localSheetId="2" name="CBCR_f5ca9d5de90e439abca87e450415ff80" vbProcedure="false">Calc!$U$82</definedName>
    <definedName function="false" hidden="false" localSheetId="2" name="CBCR_f5e1f4131e6c408e8d77c456a286aa41" vbProcedure="false">Calc!$U$76</definedName>
    <definedName function="false" hidden="false" localSheetId="2" name="CBCR_f6df683a10df4bdca8015c63ac20ab7e" vbProcedure="false">Calc!$U$5</definedName>
    <definedName function="false" hidden="false" localSheetId="2" name="CBCR_fa01351957c247419e64ef913eee1cd3" vbProcedure="false">Calc!$T$55</definedName>
    <definedName function="false" hidden="false" localSheetId="2" name="CBCR_fa518f93388343a28aa5c80b2f9c6a06" vbProcedure="false">Calc!$U$6</definedName>
    <definedName function="false" hidden="false" localSheetId="2" name="CBCR_fbb4f46481054279bba96f3297ef80ac" vbProcedure="false">Calc!$U$50</definedName>
    <definedName function="false" hidden="false" localSheetId="2" name="CBCR_ff5d284e93554d22920cbcc39b4acc2b" vbProcedure="false">Calc!$U$31</definedName>
    <definedName function="false" hidden="false" localSheetId="2" name="CBCR_ff5d8b975ec1402cb6bc7401bc4f0e3c" vbProcedure="false">Calc!$T$6</definedName>
    <definedName function="false" hidden="false" localSheetId="2" name="CBCR_ffa62395f21b4349ada61ba36b25ff0e" vbProcedure="false">Calc!$U$16</definedName>
    <definedName function="false" hidden="false" localSheetId="2" name="CBCR_fff99ecdf6ec45d090ff23f8d92ab04c" vbProcedure="false">Calc!$T$3</definedName>
    <definedName function="false" hidden="false" localSheetId="2" name="CBx_Sheet_Guid" vbProcedure="false">"'c685a449649847d89a2fb5b1ba9032ec"</definedName>
    <definedName function="false" hidden="false" localSheetId="2" name="CB_002bd13a36974742a11ff109dfce63fa" vbProcedure="false">Calc!$R$59</definedName>
    <definedName function="false" hidden="false" localSheetId="2" name="CB_00acfabc1c4445c6baeb65eb70f36617" vbProcedure="false">Calc!$S$60</definedName>
    <definedName function="false" hidden="false" localSheetId="2" name="CB_03f0b0fc51c94520a003dfce33745b0c" vbProcedure="false">Calc!$S$18</definedName>
    <definedName function="false" hidden="false" localSheetId="2" name="CB_04e3c3475d184eb38e7d731c39697800" vbProcedure="false">Calc!$R$41</definedName>
    <definedName function="false" hidden="false" localSheetId="2" name="CB_051f2b043a124af18b2c43bf47a79274" vbProcedure="false">Calc!$S$98</definedName>
    <definedName function="false" hidden="false" localSheetId="2" name="CB_05259d4767564c9c881bb9140fe640e1" vbProcedure="false">Calc!$S$43</definedName>
    <definedName function="false" hidden="false" localSheetId="2" name="CB_053a57636dc8408daedf348349a4a358" vbProcedure="false">Calc!$R$10</definedName>
    <definedName function="false" hidden="false" localSheetId="2" name="CB_066b0f36a2124fd6a9bf1aa31ed2cbf5" vbProcedure="false">Calc!$S$82</definedName>
    <definedName function="false" hidden="false" localSheetId="2" name="CB_06a76a8124f948248a9a94256682d37d" vbProcedure="false">Calc!$R$64</definedName>
    <definedName function="false" hidden="false" localSheetId="2" name="CB_070203ef2bc64a368fab60dfb81fdd0e" vbProcedure="false">Calc!$S$83</definedName>
    <definedName function="false" hidden="false" localSheetId="2" name="CB_08755293b1504b06afd576eb718bb0c1" vbProcedure="false">Calc!$S$59</definedName>
    <definedName function="false" hidden="false" localSheetId="2" name="CB_08f2e775f6724e44807b09891d7f7ea9" vbProcedure="false">Calc!$R$93</definedName>
    <definedName function="false" hidden="false" localSheetId="2" name="CB_093ea8c832cb446887929b4d6067290a" vbProcedure="false">Calc!$S$76</definedName>
    <definedName function="false" hidden="false" localSheetId="2" name="CB_0974a644748f4b8e84b2c85933bfc410" vbProcedure="false">Calc!$R$74</definedName>
    <definedName function="false" hidden="false" localSheetId="2" name="CB_09d2afa724e54518a6c52acb333880b8" vbProcedure="false">Calc!$S$15</definedName>
    <definedName function="false" hidden="false" localSheetId="2" name="CB_0a79bab15eac4bd884a7b17c2c68cfd9" vbProcedure="false">Calc!$S$10</definedName>
    <definedName function="false" hidden="false" localSheetId="2" name="CB_0a8e341b396f44069171c4c4c7835748" vbProcedure="false">Calc!$S$50</definedName>
    <definedName function="false" hidden="false" localSheetId="2" name="CB_0ae7836dab9e451aa951aa9124cfd4d3" vbProcedure="false">Calc!$S$11</definedName>
    <definedName function="false" hidden="false" localSheetId="2" name="CB_0b961ce012f0493b9a772855445dfe88" vbProcedure="false">Calc!$S$7</definedName>
    <definedName function="false" hidden="false" localSheetId="2" name="CB_0bfc1131e282483fa549642f561efd96" vbProcedure="false">Calc!$S$36</definedName>
    <definedName function="false" hidden="false" localSheetId="2" name="CB_0d8c78e1d3bd4037a7516ba46cc01001" vbProcedure="false">Calc!$S$23</definedName>
    <definedName function="false" hidden="false" localSheetId="2" name="CB_0e293a7abd82411c99aff1527518b7e7" vbProcedure="false">Calc!$R$39</definedName>
    <definedName function="false" hidden="false" localSheetId="2" name="CB_0eed63ebbc9e4025bfb9501549cec41d" vbProcedure="false">Calc!$R$36</definedName>
    <definedName function="false" hidden="false" localSheetId="2" name="CB_1080f1ffdc1748238723994d1506f7dd" vbProcedure="false">Calc!$R$47</definedName>
    <definedName function="false" hidden="false" localSheetId="2" name="CB_115f64e59f8e459096dbb0ebc09bf92d" vbProcedure="false">Calc!$S$85</definedName>
    <definedName function="false" hidden="false" localSheetId="2" name="CB_12b5ae9b690b4713a2decb4c95c957fb" vbProcedure="false">Calc!$R$25</definedName>
    <definedName function="false" hidden="false" localSheetId="2" name="CB_1500fb3e686e4b82a4136b3745783f02" vbProcedure="false">Calc!$S$73</definedName>
    <definedName function="false" hidden="false" localSheetId="2" name="CB_15b7a5ac3bdf47ecb3042797d4b9b65c" vbProcedure="false">Calc!$S$78</definedName>
    <definedName function="false" hidden="false" localSheetId="2" name="CB_170a3e89db2144e08b32beb0b6b97da2" vbProcedure="false">Calc!$S$29</definedName>
    <definedName function="false" hidden="false" localSheetId="2" name="CB_1793fff93972458a9c71433033b315c1" vbProcedure="false">Calc!$R$81</definedName>
    <definedName function="false" hidden="false" localSheetId="2" name="CB_18ae845b9da44b38b99f5d3aedd20c26" vbProcedure="false">Calc!$R$91</definedName>
    <definedName function="false" hidden="false" localSheetId="2" name="CB_1a4d4339666d4a70919afe952bfb8404" vbProcedure="false">Calc!$R$52</definedName>
    <definedName function="false" hidden="false" localSheetId="2" name="CB_1b08985435234321ad9f5620074cdcc3" vbProcedure="false">Calc!$S$51</definedName>
    <definedName function="false" hidden="false" localSheetId="2" name="CB_1eb0aa480057418cb7f3398f14ea3a4c" vbProcedure="false">Calc!$R$49</definedName>
    <definedName function="false" hidden="false" localSheetId="2" name="CB_208f3582d27e4abe97962517603a71df" vbProcedure="false">Calc!$R$70</definedName>
    <definedName function="false" hidden="false" localSheetId="2" name="CB_254ea73b1ecd41fa86d4319c9606d45a" vbProcedure="false">Calc!$S$4</definedName>
    <definedName function="false" hidden="false" localSheetId="2" name="CB_292dfdc5e6f44ed7b47e9ea8dbd576b4" vbProcedure="false">Calc!$R$51</definedName>
    <definedName function="false" hidden="false" localSheetId="2" name="CB_2c48a2293d0f406ba0a7e4894bc764ad" vbProcedure="false">Calc!$S$79</definedName>
    <definedName function="false" hidden="false" localSheetId="2" name="CB_2cd6f2763d5b443fa9042f8871237589" vbProcedure="false">Calc!$R$46</definedName>
    <definedName function="false" hidden="false" localSheetId="2" name="CB_2d59dc48a4d5485eb6bcad24bbaadd0c" vbProcedure="false">Calc!$R$72</definedName>
    <definedName function="false" hidden="false" localSheetId="2" name="CB_2e7c8392cb73402196c96179fec1b775" vbProcedure="false">Calc!$S$71</definedName>
    <definedName function="false" hidden="false" localSheetId="2" name="CB_2f2cd508ebb2478885aa48aac966ae46" vbProcedure="false">Calc!$R$75</definedName>
    <definedName function="false" hidden="false" localSheetId="2" name="CB_2fe60ced6ff64eea8eeffdb76fb486c4" vbProcedure="false">Calc!$S$91</definedName>
    <definedName function="false" hidden="false" localSheetId="2" name="CB_343685fd5dd74b29bc80dc01bee0aca8" vbProcedure="false">Calc!$S$97</definedName>
    <definedName function="false" hidden="false" localSheetId="2" name="CB_363713f9e9684aa8af8ee512847d5a76" vbProcedure="false">Calc!$R$4</definedName>
    <definedName function="false" hidden="false" localSheetId="2" name="CB_367b0684691748da82fecea6a7b69dbe" vbProcedure="false">Calc!$R$48</definedName>
    <definedName function="false" hidden="false" localSheetId="2" name="CB_38aedaba08c24e4997a526e06aabdf5b" vbProcedure="false">Calc!$S$16</definedName>
    <definedName function="false" hidden="false" localSheetId="2" name="CB_3a495234fa204080b4d0764331d54042" vbProcedure="false">Calc!$R$50</definedName>
    <definedName function="false" hidden="false" localSheetId="2" name="CB_3ae33706a7de4d78af73c2039ef62811" vbProcedure="false">Calc!$S$25</definedName>
    <definedName function="false" hidden="false" localSheetId="2" name="CB_3bd9a680373f443a95cedf38d180e095" vbProcedure="false">Calc!$S$40</definedName>
    <definedName function="false" hidden="false" localSheetId="2" name="CB_3f1b79ce351647e88fe08eeb6e4e7d72" vbProcedure="false">Calc!$S$32</definedName>
    <definedName function="false" hidden="false" localSheetId="2" name="CB_401a4155a6d24c60b214df8ee86291af" vbProcedure="false">Calc!$S$13</definedName>
    <definedName function="false" hidden="false" localSheetId="2" name="CB_40683122f32e42798731cafa2c0efe70" vbProcedure="false">Calc!$S$61</definedName>
    <definedName function="false" hidden="false" localSheetId="2" name="CB_4388529fe5144c62b8aca4f33fea1877" vbProcedure="false">Calc!$S$66</definedName>
    <definedName function="false" hidden="false" localSheetId="2" name="CB_44ab59446d0a4c2dbf44f85dfe897382" vbProcedure="false">Calc!$S$28</definedName>
    <definedName function="false" hidden="false" localSheetId="2" name="CB_473badc6f99544d49f80f3712b93e580" vbProcedure="false">Calc!$R$77</definedName>
    <definedName function="false" hidden="false" localSheetId="2" name="CB_4a26de2da4e24a9ea7097f7266ccbfcc" vbProcedure="false">Calc!$S$72</definedName>
    <definedName function="false" hidden="false" localSheetId="2" name="CB_4a40b205c8da4d308fc66d6f38ef27c7" vbProcedure="false">Calc!$S$38</definedName>
    <definedName function="false" hidden="false" localSheetId="2" name="CB_4b24a7a6b6b34e829746140fc760a58d" vbProcedure="false">Calc!$R$92</definedName>
    <definedName function="false" hidden="false" localSheetId="2" name="CB_4ca806cd6cb54fb1957daa89425f1861" vbProcedure="false">Calc!$R$17</definedName>
    <definedName function="false" hidden="false" localSheetId="2" name="CB_51a3d7bc7a3e48e8bff0a351191d5816" vbProcedure="false">Calc!$R$7</definedName>
    <definedName function="false" hidden="false" localSheetId="2" name="CB_51ad3bf6de6b4f77b565bc7744a1060f" vbProcedure="false">Calc!$S$5</definedName>
    <definedName function="false" hidden="false" localSheetId="2" name="CB_51fce0fa9b5341a9960a4eb3a5c41791" vbProcedure="false">Calc!$S$52</definedName>
    <definedName function="false" hidden="false" localSheetId="2" name="CB_5246d94ee40e481b847efd2f56576519" vbProcedure="false">Calc!$R$68</definedName>
    <definedName function="false" hidden="false" localSheetId="2" name="CB_53272ca5d56342e4ac8d6a114f9723a7" vbProcedure="false">Calc!$S$19</definedName>
    <definedName function="false" hidden="false" localSheetId="2" name="CB_533bb781a48746559528fe35379e71fe" vbProcedure="false">Calc!$S$44</definedName>
    <definedName function="false" hidden="false" localSheetId="2" name="CB_59081bed4a894769b2d05fbb9f026e0d" vbProcedure="false">Calc!$S$89</definedName>
    <definedName function="false" hidden="false" localSheetId="2" name="CB_5ac63dc52e084bbea71b4c93d6473571" vbProcedure="false">Calc!$R$79</definedName>
    <definedName function="false" hidden="false" localSheetId="2" name="CB_5c685f82e2a64420a4a2e9316b0ce9b7" vbProcedure="false">Calc!$S$20</definedName>
    <definedName function="false" hidden="false" localSheetId="2" name="CB_5c751b7a495549f2887b8709820e5d66" vbProcedure="false">Calc!$R$23</definedName>
    <definedName function="false" hidden="false" localSheetId="2" name="CB_5ca321dc24d74fadb007c1079452b6a0" vbProcedure="false">Calc!$R$78</definedName>
    <definedName function="false" hidden="false" localSheetId="2" name="CB_5f03992d5f7d4b1492fe9e9d201aa702" vbProcedure="false">Calc!$R$87</definedName>
    <definedName function="false" hidden="false" localSheetId="2" name="CB_60ca28a9a2a947878c937e2f2b6cec60" vbProcedure="false">Calc!$S$17</definedName>
    <definedName function="false" hidden="false" localSheetId="2" name="CB_645d70f7fcdb4a84b057134645e7caa1" vbProcedure="false">Calc!$S$54</definedName>
    <definedName function="false" hidden="false" localSheetId="2" name="CB_65254b39555b42a7be3df30f61da2bea" vbProcedure="false">Calc!$S$45</definedName>
    <definedName function="false" hidden="false" localSheetId="2" name="CB_658c302cdba448e495ad17dd962fbf27" vbProcedure="false">Calc!$S$67</definedName>
    <definedName function="false" hidden="false" localSheetId="2" name="CB_65f04f6a21a74e47a1641ad62fa1b566" vbProcedure="false">Calc!$R$80</definedName>
    <definedName function="false" hidden="false" localSheetId="2" name="CB_687129325eb34508b8d4e119d29b6a58" vbProcedure="false">Calc!$R$38</definedName>
    <definedName function="false" hidden="false" localSheetId="2" name="CB_6b389bb6fa1945388dbf79c871e1cef8" vbProcedure="false">Calc!$R$14</definedName>
    <definedName function="false" hidden="false" localSheetId="2" name="CB_6c2dcb168af4414caa8674eac23e4c9e" vbProcedure="false">Calc!$R$90</definedName>
    <definedName function="false" hidden="false" localSheetId="2" name="CB_6d39c63fa87b45829fdc612a3aa85412" vbProcedure="false">Calc!$R$29</definedName>
    <definedName function="false" hidden="false" localSheetId="2" name="CB_6e142ed4eaab47a68394a1d181dfe617" vbProcedure="false">Calc!$R$6</definedName>
    <definedName function="false" hidden="false" localSheetId="2" name="CB_724ecff9758d4c11bdcfab238803be2c" vbProcedure="false">Calc!$S$95</definedName>
    <definedName function="false" hidden="false" localSheetId="2" name="CB_7333727f76fa4ae39cf63b3e2417e137" vbProcedure="false">Calc!$S$14</definedName>
    <definedName function="false" hidden="false" localSheetId="2" name="CB_7571842a09b14f7e988f404361d0fc0a" vbProcedure="false">Calc!$S$58</definedName>
    <definedName function="false" hidden="false" localSheetId="2" name="CB_765b9409b71f44a1951f52b5fd80bff7" vbProcedure="false">Calc!$S$93</definedName>
    <definedName function="false" hidden="false" localSheetId="2" name="CB_76e4a1bc4a1b4195a2fce88f974170e4" vbProcedure="false">Calc!$R$67</definedName>
    <definedName function="false" hidden="false" localSheetId="2" name="CB_77a8424279d147cf937a174b2087c7b1" vbProcedure="false">Calc!$R$65</definedName>
    <definedName function="false" hidden="false" localSheetId="2" name="CB_79746d06a88747af90c910ae5eb91a6d" vbProcedure="false">Calc!$R$60</definedName>
    <definedName function="false" hidden="false" localSheetId="2" name="CB_7cddbeb3e4ba45f9ac7badc9b442de92" vbProcedure="false">Calc!$R$88</definedName>
    <definedName function="false" hidden="false" localSheetId="2" name="CB_7d7714bbc53c4a2b9366e6ca51a767ed" vbProcedure="false">Calc!$S$75</definedName>
    <definedName function="false" hidden="false" localSheetId="2" name="CB_7e96524344744078855c7b1805b5cb11" vbProcedure="false">Calc!$R$84</definedName>
    <definedName function="false" hidden="false" localSheetId="2" name="CB_80cf00eee3874ae29cad9949f42bb704" vbProcedure="false">Calc!$S$69</definedName>
    <definedName function="false" hidden="false" localSheetId="2" name="CB_8272835d36594c3f8aa00b21c1d62883" vbProcedure="false">Calc!$S$30</definedName>
    <definedName function="false" hidden="false" localSheetId="2" name="CB_831b14189080420094709dd925fc8219" vbProcedure="false">Calc!$S$55</definedName>
    <definedName function="false" hidden="false" localSheetId="2" name="CB_86e0f80ee24448c788dd1fb76be14733" vbProcedure="false">Calc!$S$65</definedName>
    <definedName function="false" hidden="false" localSheetId="2" name="CB_8716629be5a94327b6f6c83393c969d9" vbProcedure="false">Calc!$R$56</definedName>
    <definedName function="false" hidden="false" localSheetId="2" name="CB_894bb38cef594a19ae17642f82e77dfc" vbProcedure="false">Calc!$S$80</definedName>
    <definedName function="false" hidden="false" localSheetId="2" name="CB_89b690ca93b141fca8fbd6bea5ccf9ed" vbProcedure="false">Calc!$R$28</definedName>
    <definedName function="false" hidden="false" localSheetId="2" name="CB_8afb7e3a55404ffabb4fa913e1991368" vbProcedure="false">Calc!$R$53</definedName>
    <definedName function="false" hidden="false" localSheetId="2" name="CB_8b395968fb9b4f60a926a2a005056838" vbProcedure="false">Calc!$R$32</definedName>
    <definedName function="false" hidden="false" localSheetId="2" name="CB_8bace352628c40738c9dd4a1ef12cc44" vbProcedure="false">Calc!$R$71</definedName>
    <definedName function="false" hidden="false" localSheetId="2" name="CB_8c8637bea6a2466891b55988c47aaf32" vbProcedure="false">Calc!$R$82</definedName>
    <definedName function="false" hidden="false" localSheetId="2" name="CB_8d25918f69384f15bb4f1e809c152de0" vbProcedure="false">Calc!$R$24</definedName>
    <definedName function="false" hidden="false" localSheetId="2" name="CB_8e067d9ac18d44988789ead7bb699e94" vbProcedure="false">Calc!$S$86</definedName>
    <definedName function="false" hidden="false" localSheetId="2" name="CB_90e23c82ede840b6aee6a0d75b7afe60" vbProcedure="false">Calc!$S$87</definedName>
    <definedName function="false" hidden="false" localSheetId="2" name="CB_911d3c747d814d588d9ce68f04cd3cc3" vbProcedure="false">Calc!$S$34</definedName>
    <definedName function="false" hidden="false" localSheetId="2" name="CB_9146925f20564e39a6f78f3d545690c1" vbProcedure="false">Calc!$R$12</definedName>
    <definedName function="false" hidden="false" localSheetId="2" name="CB_9187d927bb764963a7540f4f60450572" vbProcedure="false">Calc!$S$3</definedName>
    <definedName function="false" hidden="false" localSheetId="2" name="CB_93c8bc34890645f7aab57f958b0df79e" vbProcedure="false">Calc!$S$41</definedName>
    <definedName function="false" hidden="false" localSheetId="2" name="CB_94a37ee5ab6542da95b7676d167923f6" vbProcedure="false">Calc!$S$26</definedName>
    <definedName function="false" hidden="false" localSheetId="2" name="CB_954493c0393f40218286239d9e12cc8c" vbProcedure="false">Calc!$R$96</definedName>
    <definedName function="false" hidden="false" localSheetId="2" name="CB_985e50a175ee44c5a0ea4a4c648e8f1f" vbProcedure="false">Calc!$R$27</definedName>
    <definedName function="false" hidden="false" localSheetId="2" name="CB_989f1ecb06534a07b7161456fb04a073" vbProcedure="false">Calc!$S$22</definedName>
    <definedName function="false" hidden="false" localSheetId="2" name="CB_98d17d4abb9a4004ae323f39813f05c3" vbProcedure="false">Calc!$S$6</definedName>
    <definedName function="false" hidden="false" localSheetId="2" name="CB_993ac1f1a43d409b922ec122819ab220" vbProcedure="false">Calc!$S$21</definedName>
    <definedName function="false" hidden="false" localSheetId="2" name="CB_9b72672ac5f54993baf0cc62f37eb960" vbProcedure="false">Calc!$S$39</definedName>
    <definedName function="false" hidden="false" localSheetId="2" name="CB_9cc4fa6407154cc2b5180f17136e9587" vbProcedure="false">Calc!$R$11</definedName>
    <definedName function="false" hidden="false" localSheetId="2" name="CB_9dafdc1821f645efbf5f9a12f4e8e5c5" vbProcedure="false">Calc!$R$33</definedName>
    <definedName function="false" hidden="false" localSheetId="2" name="CB_9dfe28c9e3f04540ab49a5712610ab38" vbProcedure="false">Calc!$R$37</definedName>
    <definedName function="false" hidden="false" localSheetId="2" name="CB_9e812402ff3d4979b13e2c92d85da4a3" vbProcedure="false">Calc!$S$47</definedName>
    <definedName function="false" hidden="false" localSheetId="2" name="CB_a0c0dd8f8a5b4713ba83197c2af36f09" vbProcedure="false">Calc!$S$56</definedName>
    <definedName function="false" hidden="false" localSheetId="2" name="CB_a960b56933884646881bbdcb01320ef3" vbProcedure="false">Calc!$S$8</definedName>
    <definedName function="false" hidden="false" localSheetId="2" name="CB_aa8058f29ab947fda7c0208468b03831" vbProcedure="false">Calc!$R$63</definedName>
    <definedName function="false" hidden="false" localSheetId="2" name="CB_ab8bc8a503cd4f55ad30cb3e252d237f" vbProcedure="false">Calc!$R$83</definedName>
    <definedName function="false" hidden="false" localSheetId="2" name="CB_abc2871b8dab4e55883206212544ffaf" vbProcedure="false">Calc!$S$88</definedName>
    <definedName function="false" hidden="false" localSheetId="2" name="CB_ac317e0b33c0470b99b66a01e2c7dbbd" vbProcedure="false">Calc!$R$94</definedName>
    <definedName function="false" hidden="false" localSheetId="2" name="CB_b0cb4b7757ea4585ba202c3180a5903c" vbProcedure="false">Calc!$R$73</definedName>
    <definedName function="false" hidden="false" localSheetId="2" name="CB_b3a5776bf0914e74a17da0323955abb7" vbProcedure="false">Calc!$S$63</definedName>
    <definedName function="false" hidden="false" localSheetId="2" name="CB_b3a90dc1d77b44efb7e7ab9f5ddd0509" vbProcedure="false">Calc!$R$34</definedName>
    <definedName function="false" hidden="false" localSheetId="2" name="CB_b5615b571f6a47788b1930079b5caaa8" vbProcedure="false">Calc!$R$31</definedName>
    <definedName function="false" hidden="false" localSheetId="2" name="CB_b6d2e5e5b0b04c86960e06bcffa70f11" vbProcedure="false">Calc!$R$3</definedName>
    <definedName function="false" hidden="false" localSheetId="2" name="CB_b88fcf44916d40c7b969b651e2ec017c" vbProcedure="false">Calc!$S$70</definedName>
    <definedName function="false" hidden="false" localSheetId="2" name="CB_b945bbd53460486587645b22f8ccd28d" vbProcedure="false">Calc!$R$15</definedName>
    <definedName function="false" hidden="false" localSheetId="2" name="CB_bb1a019606ec41b1a798595949afccaf" vbProcedure="false">Calc!$S$46</definedName>
    <definedName function="false" hidden="false" localSheetId="2" name="CB_bc39a3a694d146b0a6ac74e5407a6605" vbProcedure="false">Calc!$S$12</definedName>
    <definedName function="false" hidden="false" localSheetId="2" name="CB_bd13e240a98b480ab52469693567ebea" vbProcedure="false">Calc!$S$27</definedName>
    <definedName function="false" hidden="false" localSheetId="2" name="CB_bfc07d1a89fc469aa95e4000d2b80469" vbProcedure="false">Calc!$S$77</definedName>
    <definedName function="false" hidden="false" localSheetId="2" name="CB_c035c18a2cc344c1bbde4f4a3961f0db" vbProcedure="false">Calc!$S$33</definedName>
    <definedName function="false" hidden="false" localSheetId="2" name="CB_c23cdd8822d04a0baeb8a5334acec9a2" vbProcedure="false">Calc!$R$30</definedName>
    <definedName function="false" hidden="false" localSheetId="2" name="CB_c24383fdea32454b893d32c4a49f69f2" vbProcedure="false">Calc!$R$58</definedName>
    <definedName function="false" hidden="false" localSheetId="2" name="CB_c2d9476de1bf4da69e20ce9156dafa3c" vbProcedure="false">Calc!$S$49</definedName>
    <definedName function="false" hidden="false" localSheetId="2" name="CB_c3b40f98a9c4484e80d8f624eeb999b4" vbProcedure="false">Calc!$S$74</definedName>
    <definedName function="false" hidden="false" localSheetId="2" name="CB_c45abb2090fc44158b444f5304b79fab" vbProcedure="false">Calc!$S$94</definedName>
    <definedName function="false" hidden="false" localSheetId="2" name="CB_c48d7474595e41b1973c984ed0d09e3f" vbProcedure="false">Calc!$R$40</definedName>
    <definedName function="false" hidden="false" localSheetId="2" name="CB_c500123c923846529ca54541136c8b5d" vbProcedure="false">Calc!$R$95</definedName>
    <definedName function="false" hidden="false" localSheetId="2" name="CB_c77672a71f7f47beab45e16c686c70e7" vbProcedure="false">Calc!$S$62</definedName>
    <definedName function="false" hidden="false" localSheetId="2" name="CB_c77b9985e983471aa96a353151039b65" vbProcedure="false">Calc!$R$85</definedName>
    <definedName function="false" hidden="false" localSheetId="2" name="CB_c7df8ffc28634c8ca33d61d4e8fee9e1" vbProcedure="false">Calc!$R$26</definedName>
    <definedName function="false" hidden="false" localSheetId="2" name="CB_c825ac95b3a84952844f9b6a16937f2e" vbProcedure="false">Calc!$R$86</definedName>
    <definedName function="false" hidden="false" localSheetId="2" name="CB_c96cdb5bbfd54a6eaee4da23c65a29a3" vbProcedure="false">Calc!$R$76</definedName>
    <definedName function="false" hidden="false" localSheetId="2" name="CB_ca4801eb2e0041e7a34dee02050750a8" vbProcedure="false">Calc!$S$42</definedName>
    <definedName function="false" hidden="false" localSheetId="2" name="CB_cc54c8d2ccc4439c96b5ff43ac940a41" vbProcedure="false">Calc!$S$90</definedName>
    <definedName function="false" hidden="false" localSheetId="2" name="CB_cddc700862a140639954d1d6d4e53150" vbProcedure="false">Calc!$R$9</definedName>
    <definedName function="false" hidden="false" localSheetId="2" name="CB_cf3728e2cd4b479786eb13d52877e3a2" vbProcedure="false">Calc!$R$19</definedName>
    <definedName function="false" hidden="false" localSheetId="2" name="CB_cf8d970ee675431c821f27358c70b26e" vbProcedure="false">Calc!$R$21</definedName>
    <definedName function="false" hidden="false" localSheetId="2" name="CB_d0e2fa66794442a4a392b9c86d0c592a" vbProcedure="false">Calc!$R$20</definedName>
    <definedName function="false" hidden="false" localSheetId="2" name="CB_d27daaa6c5b5474ea8526b6eb08bc231" vbProcedure="false">Calc!$R$54</definedName>
    <definedName function="false" hidden="false" localSheetId="2" name="CB_d2fe3d26382345fc979b6af501c84d01" vbProcedure="false">Calc!$R$5</definedName>
    <definedName function="false" hidden="false" localSheetId="2" name="CB_d3b5387f719e48f3997232b4d66092cf" vbProcedure="false">Calc!$S$9</definedName>
    <definedName function="false" hidden="false" localSheetId="2" name="CB_d417fc873e344a6db68c85542ee8573b" vbProcedure="false">Calc!$S$48</definedName>
    <definedName function="false" hidden="false" localSheetId="2" name="CB_d48da6fd4db04b8fbf3d276edba5ab23" vbProcedure="false">Calc!$R$13</definedName>
    <definedName function="false" hidden="false" localSheetId="2" name="CB_d4b5b5279c884a4a9da03b8e072a6b8b" vbProcedure="false">Calc!$S$92</definedName>
    <definedName function="false" hidden="false" localSheetId="2" name="CB_d5102895a7bd41209ae3b3bb989caa78" vbProcedure="false">Calc!$R$98</definedName>
    <definedName function="false" hidden="false" localSheetId="2" name="CB_d589f58c12994b0b8bc155caafc8179f" vbProcedure="false">Calc!$R$97</definedName>
    <definedName function="false" hidden="false" localSheetId="2" name="CB_d6ed472d61d44b6a903bb44b1da80b7c" vbProcedure="false">Calc!$S$84</definedName>
    <definedName function="false" hidden="false" localSheetId="2" name="CB_d7829d423c9546399258a68e4ca647e5" vbProcedure="false">Calc!$R$69</definedName>
    <definedName function="false" hidden="false" localSheetId="2" name="CB_d7ec6edf181e49f994bd35c9ab1e87d0" vbProcedure="false">Calc!$R$61</definedName>
    <definedName function="false" hidden="false" localSheetId="2" name="CB_d882b166a70e404585ceeb220c5d8a8a" vbProcedure="false">Calc!$S$96</definedName>
    <definedName function="false" hidden="false" localSheetId="2" name="CB_d9c85330c66a49d8b67f1d188d16d290" vbProcedure="false">Calc!$R$22</definedName>
    <definedName function="false" hidden="false" localSheetId="2" name="CB_de3dc6c6fa404af8860936c6b5fec0f6" vbProcedure="false">Calc!$S$64</definedName>
    <definedName function="false" hidden="false" localSheetId="2" name="CB_df6e9bf17a41479e9e3011e7b455ff97" vbProcedure="false">Calc!$S$81</definedName>
    <definedName function="false" hidden="false" localSheetId="2" name="CB_e1208d5de93c4856911496e7d773821c" vbProcedure="false">Calc!$S$57</definedName>
    <definedName function="false" hidden="false" localSheetId="2" name="CB_e140cb16672f4b7b98e84dcbda905d05" vbProcedure="false">Calc!$S$37</definedName>
    <definedName function="false" hidden="false" localSheetId="2" name="CB_e1cdc4a284a444b1abe93c4cfe6c810f" vbProcedure="false">Calc!$R$8</definedName>
    <definedName function="false" hidden="false" localSheetId="2" name="CB_e2dc9a69a1ed4fa398ce287fbc5eb9c3" vbProcedure="false">Calc!$R$44</definedName>
    <definedName function="false" hidden="false" localSheetId="2" name="CB_e357967113b9470fba183c5a894ad84f" vbProcedure="false">Calc!$R$62</definedName>
    <definedName function="false" hidden="false" localSheetId="2" name="CB_e40f0bbcd24344db9f53e51dcfee4823" vbProcedure="false">Calc!$S$53</definedName>
    <definedName function="false" hidden="false" localSheetId="2" name="CB_e43b47390da2401686d81583a6c9fa7c" vbProcedure="false">Calc!$R$35</definedName>
    <definedName function="false" hidden="false" localSheetId="2" name="CB_e5c97456564b45909566be38bc9d3039" vbProcedure="false">Calc!$S$31</definedName>
    <definedName function="false" hidden="false" localSheetId="2" name="CB_e7d8cea216054d77a41ae404247106f1" vbProcedure="false">Calc!$R$66</definedName>
    <definedName function="false" hidden="false" localSheetId="2" name="CB_e9f52a7c16c84a2f8c272857e8787173" vbProcedure="false">Calc!$R$57</definedName>
    <definedName function="false" hidden="false" localSheetId="2" name="CB_eeb456d70abd423186e2a1d4aa3a229b" vbProcedure="false">Calc!$R$89</definedName>
    <definedName function="false" hidden="false" localSheetId="2" name="CB_ef7b244fdce74cdc8234c2124e4a4476" vbProcedure="false">Calc!$R$55</definedName>
    <definedName function="false" hidden="false" localSheetId="2" name="CB_f429d6524ab648a19eebeeb08a052b1c" vbProcedure="false">Calc!$S$24</definedName>
    <definedName function="false" hidden="false" localSheetId="2" name="CB_f644117d3846488eb9fcbdb17a0e1e48" vbProcedure="false">Calc!$S$35</definedName>
    <definedName function="false" hidden="false" localSheetId="2" name="CB_f80bddd8cfcf43a0a1bc1a882bb5342a" vbProcedure="false">Calc!$R$45</definedName>
    <definedName function="false" hidden="false" localSheetId="2" name="CB_f87b1eb3f2154efd9d97e6296730ff76" vbProcedure="false">Calc!$R$43</definedName>
    <definedName function="false" hidden="false" localSheetId="2" name="CB_f8ffee7c05ea461db1c509a28948d578" vbProcedure="false">Calc!$R$42</definedName>
    <definedName function="false" hidden="false" localSheetId="2" name="CB_fc866bc7aac243a5944a8a18872adaa0" vbProcedure="false">Calc!$R$16</definedName>
    <definedName function="false" hidden="false" localSheetId="2" name="CB_fd0c7d3d60ac4859b8b367b17c48fbb2" vbProcedure="false">Calc!$S$68</definedName>
    <definedName function="false" hidden="false" localSheetId="2" name="CB_fe4e37297cf4497fad6659a29867ad2b" vbProcedure="false">Calc!$R$18</definedName>
    <definedName function="false" hidden="false" localSheetId="2" name="solver_adj" vbProcedure="false">Calc!$C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lc!$O$5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Retirement Planning</t>
  </si>
  <si>
    <t xml:space="preserve">Inputs</t>
  </si>
  <si>
    <t xml:space="preserve">Current Age:</t>
  </si>
  <si>
    <t xml:space="preserve">Desired Age of Retirement:</t>
  </si>
  <si>
    <t xml:space="preserve">Desired Age to Collect Social Security</t>
  </si>
  <si>
    <t xml:space="preserve">Desired Annual Retirement Spending (in Today's $s):</t>
  </si>
  <si>
    <t xml:space="preserve">Current Annual Job Income:</t>
  </si>
  <si>
    <t xml:space="preserve">Estimated Annual Salary Increase (%):</t>
  </si>
  <si>
    <t xml:space="preserve">Current Balance of Taxable Investments:</t>
  </si>
  <si>
    <t xml:space="preserve">Estimated Annual Return (%):</t>
  </si>
  <si>
    <t xml:space="preserve">Current Balance of Tax Deferred Investments:</t>
  </si>
  <si>
    <t xml:space="preserve">Annual Social Security Income During Retirement:</t>
  </si>
  <si>
    <t xml:space="preserve">Annual Pension Income During Retirement:</t>
  </si>
  <si>
    <t xml:space="preserve">Estimated Annual Return Post-Retirement (%):</t>
  </si>
  <si>
    <t xml:space="preserve"> </t>
  </si>
  <si>
    <t xml:space="preserve">Estimated Inflation (%):</t>
  </si>
  <si>
    <t xml:space="preserve">Estimated Age of Death:</t>
  </si>
  <si>
    <t xml:space="preserve">Pretax Estimated Contribution (% of salary):</t>
  </si>
  <si>
    <t xml:space="preserve">Federal Marginal Tax Rate:</t>
  </si>
  <si>
    <t xml:space="preserve">Estimated Contributions Employee Portion (% of salary):</t>
  </si>
  <si>
    <t xml:space="preserve">State Marginal Tax Rate:</t>
  </si>
  <si>
    <t xml:space="preserve">Estimated Contribution Employer Match (% of salary)</t>
  </si>
  <si>
    <t xml:space="preserve">Cash infusions for non-recurring items:</t>
  </si>
  <si>
    <t xml:space="preserve">Age:</t>
  </si>
  <si>
    <t xml:space="preserve">Enter Amounts:</t>
  </si>
  <si>
    <t xml:space="preserve">Total:</t>
  </si>
  <si>
    <t xml:space="preserve">Cash Outflows for non-recurring items:</t>
  </si>
  <si>
    <t xml:space="preserve">Daughter's wedding</t>
  </si>
  <si>
    <t xml:space="preserve">Outputs</t>
  </si>
  <si>
    <t xml:space="preserve">Amount in Savings at Desired Retirement Age:</t>
  </si>
  <si>
    <t xml:space="preserve">Probability of Positive Cash Balance at 
Age of Passing:</t>
  </si>
  <si>
    <t xml:space="preserve">Cumulative Likely Values</t>
  </si>
  <si>
    <t xml:space="preserve">Description of Cumulative Distribution Graph</t>
  </si>
  <si>
    <t xml:space="preserve">This graph represents your probability of having a</t>
  </si>
  <si>
    <t xml:space="preserve">positive cash balance in the year you pass away.</t>
  </si>
  <si>
    <t xml:space="preserve">Where the line on the below graph intersects the x-axis is</t>
  </si>
  <si>
    <t xml:space="preserve">directly related to your probability of having a positive </t>
  </si>
  <si>
    <t xml:space="preserve">balance.  This probability is based on the savings rate and </t>
  </si>
  <si>
    <t xml:space="preserve">lifestyle you plan for yourself after retirement.  </t>
  </si>
  <si>
    <t xml:space="preserve">Given that this is a cumulative distribution,</t>
  </si>
  <si>
    <t xml:space="preserve">Probability of Positive Cash Balance =100% - Intersection Point</t>
  </si>
  <si>
    <t xml:space="preserve">Taxable</t>
  </si>
  <si>
    <t xml:space="preserve">Interest</t>
  </si>
  <si>
    <t xml:space="preserve">Earnings on</t>
  </si>
  <si>
    <t xml:space="preserve">One-Time</t>
  </si>
  <si>
    <t xml:space="preserve">Retirement </t>
  </si>
  <si>
    <t xml:space="preserve">Tax-Deferred</t>
  </si>
  <si>
    <t xml:space="preserve">Retirement</t>
  </si>
  <si>
    <t xml:space="preserve">Total Cum.</t>
  </si>
  <si>
    <t xml:space="preserve">Social</t>
  </si>
  <si>
    <t xml:space="preserve">Yr</t>
  </si>
  <si>
    <t xml:space="preserve">Age</t>
  </si>
  <si>
    <t xml:space="preserve">Investments</t>
  </si>
  <si>
    <t xml:space="preserve">Prior Year</t>
  </si>
  <si>
    <t xml:space="preserve">Contributions</t>
  </si>
  <si>
    <t xml:space="preserve">PY Contribs.</t>
  </si>
  <si>
    <t xml:space="preserve">Inflows</t>
  </si>
  <si>
    <t xml:space="preserve">Outflows</t>
  </si>
  <si>
    <t xml:space="preserve">Spending</t>
  </si>
  <si>
    <t xml:space="preserve">Zero</t>
  </si>
  <si>
    <t xml:space="preserve">Savings</t>
  </si>
  <si>
    <t xml:space="preserve">Security</t>
  </si>
  <si>
    <t xml:space="preserve">Pension</t>
  </si>
  <si>
    <t xml:space="preserve">Total Savings</t>
  </si>
  <si>
    <t xml:space="preserve">Yes/No</t>
  </si>
  <si>
    <t xml:space="preserve">Probability</t>
  </si>
  <si>
    <t xml:space="preserve">Mean</t>
  </si>
  <si>
    <t xml:space="preserve">Total From Intere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_(* #,##0.00_);_(* \(#,##0.00\);_(* \-??_);_(@_)"/>
    <numFmt numFmtId="170" formatCode="0"/>
    <numFmt numFmtId="171" formatCode="General"/>
    <numFmt numFmtId="172" formatCode="_(* #,##0_);_(* \(#,##0\);_(* \-??_);_(@_)"/>
    <numFmt numFmtId="173" formatCode="\$#,##0"/>
    <numFmt numFmtId="174" formatCode="0.0%"/>
    <numFmt numFmtId="17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339966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istribution of Savings for Reti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978144034396"/>
          <c:y val="0.180970913560016"/>
          <c:w val="0.888775144597431"/>
          <c:h val="0.713027447767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s!$B$42:$B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Inputs!$C$42:$C$52</c:f>
              <c:numCache>
                <c:formatCode>General</c:formatCode>
                <c:ptCount val="11"/>
                <c:pt idx="0">
                  <c:v>-5851946.85753365</c:v>
                </c:pt>
                <c:pt idx="1">
                  <c:v>-3219686.12334697</c:v>
                </c:pt>
                <c:pt idx="2">
                  <c:v>-1741392.99988629</c:v>
                </c:pt>
                <c:pt idx="3">
                  <c:v>-663696.148493453</c:v>
                </c:pt>
                <c:pt idx="4">
                  <c:v>315260.045317943</c:v>
                </c:pt>
                <c:pt idx="5">
                  <c:v>1171541.24403039</c:v>
                </c:pt>
                <c:pt idx="6">
                  <c:v>1979304.905179</c:v>
                </c:pt>
                <c:pt idx="7">
                  <c:v>2713970.41211524</c:v>
                </c:pt>
                <c:pt idx="8">
                  <c:v>3396456.09417919</c:v>
                </c:pt>
                <c:pt idx="9">
                  <c:v>4279852.40306308</c:v>
                </c:pt>
                <c:pt idx="10">
                  <c:v>7294414.00538542</c:v>
                </c:pt>
              </c:numCache>
            </c:numRef>
          </c:yVal>
          <c:smooth val="1"/>
        </c:ser>
        <c:axId val="52264901"/>
        <c:axId val="66473654"/>
      </c:scatterChart>
      <c:valAx>
        <c:axId val="522649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umulative probability of Retirement Money at Year of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54"/>
        <c:crossesAt val="0"/>
        <c:crossBetween val="midCat"/>
      </c:valAx>
      <c:valAx>
        <c:axId val="664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vings Account Levels at Year of Passing</a:t>
                </a:r>
              </a:p>
            </c:rich>
          </c:tx>
          <c:layout>
            <c:manualLayout>
              <c:xMode val="edge"/>
              <c:yMode val="edge"/>
              <c:x val="0.0127962327890669"/>
              <c:y val="-0.43926669397787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52</xdr:row>
      <xdr:rowOff>47520</xdr:rowOff>
    </xdr:from>
    <xdr:to>
      <xdr:col>5</xdr:col>
      <xdr:colOff>1015920</xdr:colOff>
      <xdr:row>73</xdr:row>
      <xdr:rowOff>162000</xdr:rowOff>
    </xdr:to>
    <xdr:graphicFrame>
      <xdr:nvGraphicFramePr>
        <xdr:cNvPr id="4" name="Chart 8"/>
        <xdr:cNvGraphicFramePr/>
      </xdr:nvGraphicFramePr>
      <xdr:xfrm>
        <a:off x="141120" y="9020160"/>
        <a:ext cx="7032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2" name="CB_Block_7.0.0.0:8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3" name="CB_Block_7.0.0.0:7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4" name="CB_Block_7.0.0.0:6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5" name="CB_Block_7.0.0.0:5" descr=""/>
        <xdr:cNvPicPr/>
      </xdr:nvPicPr>
      <xdr:blipFill>
        <a:blip r:embed="rId8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6" name="CB_Block_7.0.0.0:4" descr=""/>
        <xdr:cNvPicPr/>
      </xdr:nvPicPr>
      <xdr:blipFill>
        <a:blip r:embed="rId9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7" name="CB_Block_7.0.0.0:3" descr=""/>
        <xdr:cNvPicPr/>
      </xdr:nvPicPr>
      <xdr:blipFill>
        <a:blip r:embed="rId10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8" name="CB_Block_7.0.0.0:2" descr=""/>
        <xdr:cNvPicPr/>
      </xdr:nvPicPr>
      <xdr:blipFill>
        <a:blip r:embed="rId1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9" name="CB_Block_7.0.0.0:1" descr=""/>
        <xdr:cNvPicPr/>
      </xdr:nvPicPr>
      <xdr:blipFill>
        <a:blip r:embed="rId1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7"/>
    <col collapsed="false" customWidth="true" hidden="false" outlineLevel="0" max="3" min="3" style="0" width="11.42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8.7"/>
    <col collapsed="false" customWidth="true" hidden="false" outlineLevel="0" max="10" min="10" style="0" width="48.28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/>
    <row r="4" customFormat="false" ht="16.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 t="s">
        <v>2</v>
      </c>
      <c r="C5" s="3" t="n">
        <v>46</v>
      </c>
      <c r="D5" s="4"/>
      <c r="E5" s="4"/>
      <c r="F5" s="4"/>
      <c r="G5" s="4"/>
      <c r="H5" s="5"/>
    </row>
    <row r="6" customFormat="false" ht="12.75" hidden="false" customHeight="false" outlineLevel="0" collapsed="false">
      <c r="B6" s="6" t="s">
        <v>3</v>
      </c>
      <c r="C6" s="7" t="n">
        <v>60</v>
      </c>
      <c r="D6" s="4"/>
      <c r="E6" s="4"/>
      <c r="F6" s="4"/>
      <c r="G6" s="4"/>
      <c r="H6" s="5"/>
    </row>
    <row r="7" customFormat="false" ht="12.75" hidden="false" customHeight="false" outlineLevel="0" collapsed="false">
      <c r="B7" s="6" t="s">
        <v>4</v>
      </c>
      <c r="C7" s="7" t="n">
        <v>65</v>
      </c>
      <c r="D7" s="4"/>
      <c r="E7" s="4"/>
      <c r="F7" s="4"/>
      <c r="G7" s="4"/>
      <c r="H7" s="5"/>
    </row>
    <row r="8" customFormat="false" ht="13.5" hidden="false" customHeight="false" outlineLevel="0" collapsed="false">
      <c r="B8" s="6" t="s">
        <v>5</v>
      </c>
      <c r="C8" s="8" t="n">
        <v>50000</v>
      </c>
      <c r="D8" s="9"/>
      <c r="E8" s="9"/>
      <c r="F8" s="9"/>
      <c r="G8" s="4"/>
      <c r="H8" s="5"/>
    </row>
    <row r="9" customFormat="false" ht="12.75" hidden="false" customHeight="false" outlineLevel="0" collapsed="false">
      <c r="B9" s="6" t="s">
        <v>6</v>
      </c>
      <c r="C9" s="8" t="n">
        <v>400000</v>
      </c>
      <c r="D9" s="10" t="s">
        <v>7</v>
      </c>
      <c r="E9" s="10"/>
      <c r="F9" s="10"/>
      <c r="G9" s="11" t="n">
        <v>0.035</v>
      </c>
      <c r="H9" s="12"/>
    </row>
    <row r="10" customFormat="false" ht="15.75" hidden="false" customHeight="false" outlineLevel="0" collapsed="false">
      <c r="B10" s="6" t="s">
        <v>8</v>
      </c>
      <c r="C10" s="8" t="n">
        <v>350000</v>
      </c>
      <c r="D10" s="13" t="s">
        <v>9</v>
      </c>
      <c r="E10" s="13"/>
      <c r="F10" s="13"/>
      <c r="G10" s="14" t="n">
        <v>0.06</v>
      </c>
      <c r="H10" s="15" t="n">
        <v>0.06</v>
      </c>
    </row>
    <row r="11" customFormat="false" ht="15.75" hidden="false" customHeight="false" outlineLevel="0" collapsed="false">
      <c r="B11" s="6" t="s">
        <v>10</v>
      </c>
      <c r="C11" s="8" t="n">
        <v>375000</v>
      </c>
      <c r="D11" s="13" t="s">
        <v>9</v>
      </c>
      <c r="E11" s="13"/>
      <c r="F11" s="13"/>
      <c r="G11" s="16" t="n">
        <v>0.06</v>
      </c>
      <c r="H11" s="17" t="n">
        <v>0.06</v>
      </c>
    </row>
    <row r="12" customFormat="false" ht="12.75" hidden="false" customHeight="false" outlineLevel="0" collapsed="false">
      <c r="B12" s="6" t="s">
        <v>11</v>
      </c>
      <c r="C12" s="8" t="n">
        <v>20000</v>
      </c>
      <c r="D12" s="13"/>
      <c r="E12" s="13"/>
      <c r="F12" s="13"/>
      <c r="G12" s="18"/>
      <c r="H12" s="5"/>
    </row>
    <row r="13" customFormat="false" ht="15.75" hidden="false" customHeight="false" outlineLevel="0" collapsed="false">
      <c r="B13" s="6" t="s">
        <v>12</v>
      </c>
      <c r="C13" s="8" t="n">
        <v>40000</v>
      </c>
      <c r="D13" s="13" t="s">
        <v>13</v>
      </c>
      <c r="E13" s="13"/>
      <c r="F13" s="13"/>
      <c r="G13" s="14" t="n">
        <v>0.04</v>
      </c>
      <c r="H13" s="15" t="n">
        <v>0.04</v>
      </c>
    </row>
    <row r="14" customFormat="false" ht="16.5" hidden="false" customHeight="false" outlineLevel="0" collapsed="false">
      <c r="B14" s="6" t="s">
        <v>14</v>
      </c>
      <c r="C14" s="19" t="s">
        <v>14</v>
      </c>
      <c r="D14" s="20" t="s">
        <v>15</v>
      </c>
      <c r="E14" s="20"/>
      <c r="F14" s="20"/>
      <c r="G14" s="21" t="n">
        <v>0.04</v>
      </c>
      <c r="H14" s="22" t="n">
        <v>0.04</v>
      </c>
    </row>
    <row r="15" customFormat="false" ht="12.75" hidden="false" customHeight="false" outlineLevel="0" collapsed="false">
      <c r="B15" s="6" t="s">
        <v>16</v>
      </c>
      <c r="C15" s="23" t="n">
        <v>85</v>
      </c>
      <c r="D15" s="24" t="s">
        <v>17</v>
      </c>
      <c r="E15" s="24"/>
      <c r="F15" s="24"/>
      <c r="G15" s="25" t="n">
        <v>0.1</v>
      </c>
      <c r="H15" s="5"/>
    </row>
    <row r="16" customFormat="false" ht="12.75" hidden="false" customHeight="false" outlineLevel="0" collapsed="false">
      <c r="B16" s="6" t="s">
        <v>18</v>
      </c>
      <c r="C16" s="26" t="n">
        <v>0.28</v>
      </c>
      <c r="D16" s="13" t="s">
        <v>19</v>
      </c>
      <c r="E16" s="13"/>
      <c r="F16" s="13"/>
      <c r="G16" s="27" t="n">
        <v>0.03</v>
      </c>
      <c r="H16" s="5"/>
    </row>
    <row r="17" customFormat="false" ht="13.5" hidden="false" customHeight="false" outlineLevel="0" collapsed="false">
      <c r="B17" s="28" t="s">
        <v>20</v>
      </c>
      <c r="C17" s="29" t="n">
        <v>0.07</v>
      </c>
      <c r="D17" s="30" t="s">
        <v>21</v>
      </c>
      <c r="E17" s="30"/>
      <c r="F17" s="30"/>
      <c r="G17" s="31" t="n">
        <v>0.03</v>
      </c>
      <c r="H17" s="32"/>
    </row>
    <row r="18" customFormat="false" ht="12.75" hidden="false" customHeight="false" outlineLevel="0" collapsed="false">
      <c r="B18" s="33"/>
      <c r="C18" s="4"/>
      <c r="D18" s="4"/>
      <c r="E18" s="4"/>
      <c r="F18" s="4"/>
      <c r="G18" s="4"/>
      <c r="H18" s="5"/>
    </row>
    <row r="19" customFormat="false" ht="12.75" hidden="false" customHeight="false" outlineLevel="0" collapsed="false">
      <c r="B19" s="34" t="s">
        <v>22</v>
      </c>
      <c r="C19" s="35" t="s">
        <v>23</v>
      </c>
      <c r="D19" s="35" t="s">
        <v>24</v>
      </c>
      <c r="E19" s="35"/>
      <c r="F19" s="35"/>
      <c r="G19" s="35" t="s">
        <v>25</v>
      </c>
      <c r="H19" s="5"/>
    </row>
    <row r="20" customFormat="false" ht="13.5" hidden="false" customHeight="false" outlineLevel="0" collapsed="false">
      <c r="B20" s="36"/>
      <c r="C20" s="37" t="n">
        <f aca="false">C5</f>
        <v>46</v>
      </c>
      <c r="D20" s="37"/>
      <c r="E20" s="37"/>
      <c r="F20" s="37"/>
      <c r="G20" s="37" t="n">
        <v>0</v>
      </c>
      <c r="H20" s="5"/>
    </row>
    <row r="21" customFormat="false" ht="12.75" hidden="false" customHeight="false" outlineLevel="0" collapsed="false">
      <c r="B21" s="38" t="s">
        <v>14</v>
      </c>
      <c r="C21" s="39" t="s">
        <v>14</v>
      </c>
      <c r="D21" s="40" t="s">
        <v>14</v>
      </c>
      <c r="E21" s="41" t="s">
        <v>14</v>
      </c>
      <c r="F21" s="41" t="s">
        <v>14</v>
      </c>
      <c r="G21" s="42" t="n">
        <f aca="false">SUM(D21:F21)</f>
        <v>0</v>
      </c>
      <c r="H21" s="5"/>
    </row>
    <row r="22" customFormat="false" ht="12.75" hidden="false" customHeight="false" outlineLevel="0" collapsed="false">
      <c r="B22" s="43" t="s">
        <v>14</v>
      </c>
      <c r="C22" s="44" t="s">
        <v>14</v>
      </c>
      <c r="D22" s="45"/>
      <c r="E22" s="46"/>
      <c r="F22" s="46"/>
      <c r="G22" s="47" t="n">
        <f aca="false">SUM(D22:F22)</f>
        <v>0</v>
      </c>
      <c r="H22" s="5"/>
    </row>
    <row r="23" customFormat="false" ht="12.75" hidden="false" customHeight="false" outlineLevel="0" collapsed="false">
      <c r="B23" s="43"/>
      <c r="C23" s="44" t="s">
        <v>14</v>
      </c>
      <c r="D23" s="45"/>
      <c r="E23" s="46"/>
      <c r="F23" s="46"/>
      <c r="G23" s="47" t="n">
        <f aca="false">SUM(D23:F23)</f>
        <v>0</v>
      </c>
      <c r="H23" s="5"/>
    </row>
    <row r="24" customFormat="false" ht="12.75" hidden="false" customHeight="false" outlineLevel="0" collapsed="false">
      <c r="B24" s="43"/>
      <c r="C24" s="44" t="s">
        <v>14</v>
      </c>
      <c r="D24" s="45"/>
      <c r="E24" s="46"/>
      <c r="F24" s="46"/>
      <c r="G24" s="47" t="n">
        <f aca="false">SUM(D24:F24)</f>
        <v>0</v>
      </c>
      <c r="H24" s="5"/>
    </row>
    <row r="25" customFormat="false" ht="12.75" hidden="false" customHeight="false" outlineLevel="0" collapsed="false">
      <c r="B25" s="43"/>
      <c r="C25" s="44" t="s">
        <v>14</v>
      </c>
      <c r="D25" s="45"/>
      <c r="E25" s="46"/>
      <c r="F25" s="46"/>
      <c r="G25" s="47" t="n">
        <f aca="false">SUM(D25:F25)</f>
        <v>0</v>
      </c>
      <c r="H25" s="5"/>
    </row>
    <row r="26" customFormat="false" ht="13.5" hidden="false" customHeight="false" outlineLevel="0" collapsed="false">
      <c r="B26" s="48"/>
      <c r="C26" s="49" t="s">
        <v>14</v>
      </c>
      <c r="D26" s="50"/>
      <c r="E26" s="51"/>
      <c r="F26" s="51"/>
      <c r="G26" s="52" t="n">
        <f aca="false">SUM(D26:F26)</f>
        <v>0</v>
      </c>
      <c r="H26" s="5"/>
    </row>
    <row r="27" customFormat="false" ht="12.75" hidden="false" customHeight="false" outlineLevel="0" collapsed="false">
      <c r="B27" s="53"/>
      <c r="C27" s="54"/>
      <c r="D27" s="54"/>
      <c r="E27" s="54"/>
      <c r="F27" s="54"/>
      <c r="G27" s="55"/>
      <c r="H27" s="5"/>
    </row>
    <row r="28" customFormat="false" ht="12.75" hidden="false" customHeight="false" outlineLevel="0" collapsed="false">
      <c r="B28" s="34" t="s">
        <v>26</v>
      </c>
      <c r="C28" s="35" t="str">
        <f aca="false">+C19</f>
        <v>Age:</v>
      </c>
      <c r="D28" s="35" t="s">
        <v>24</v>
      </c>
      <c r="E28" s="35"/>
      <c r="F28" s="35"/>
      <c r="G28" s="56" t="str">
        <f aca="false">+G19</f>
        <v>Total:</v>
      </c>
      <c r="H28" s="5"/>
    </row>
    <row r="29" customFormat="false" ht="13.5" hidden="false" customHeight="false" outlineLevel="0" collapsed="false">
      <c r="B29" s="36"/>
      <c r="C29" s="37" t="n">
        <f aca="false">C5</f>
        <v>46</v>
      </c>
      <c r="D29" s="37"/>
      <c r="E29" s="37"/>
      <c r="F29" s="37"/>
      <c r="G29" s="57" t="n">
        <v>0</v>
      </c>
      <c r="H29" s="5"/>
    </row>
    <row r="30" customFormat="false" ht="12.75" hidden="false" customHeight="false" outlineLevel="0" collapsed="false">
      <c r="B30" s="38" t="s">
        <v>27</v>
      </c>
      <c r="C30" s="39" t="n">
        <v>47</v>
      </c>
      <c r="D30" s="58" t="n">
        <v>50000</v>
      </c>
      <c r="E30" s="41" t="s">
        <v>14</v>
      </c>
      <c r="F30" s="40" t="s">
        <v>14</v>
      </c>
      <c r="G30" s="42" t="n">
        <f aca="false">SUM(D30:F30)</f>
        <v>50000</v>
      </c>
      <c r="H30" s="5"/>
    </row>
    <row r="31" customFormat="false" ht="12.75" hidden="false" customHeight="false" outlineLevel="0" collapsed="false">
      <c r="B31" s="43" t="s">
        <v>14</v>
      </c>
      <c r="C31" s="44" t="s">
        <v>14</v>
      </c>
      <c r="D31" s="59"/>
      <c r="E31" s="46"/>
      <c r="F31" s="45"/>
      <c r="G31" s="47" t="n">
        <f aca="false">SUM(D31:F31)</f>
        <v>0</v>
      </c>
      <c r="H31" s="5"/>
    </row>
    <row r="32" customFormat="false" ht="12.75" hidden="false" customHeight="false" outlineLevel="0" collapsed="false">
      <c r="B32" s="43"/>
      <c r="C32" s="44"/>
      <c r="D32" s="60"/>
      <c r="E32" s="61"/>
      <c r="F32" s="62"/>
      <c r="G32" s="47" t="n">
        <f aca="false">SUM(D32:F32)</f>
        <v>0</v>
      </c>
      <c r="H32" s="5"/>
    </row>
    <row r="33" customFormat="false" ht="12" hidden="false" customHeight="true" outlineLevel="0" collapsed="false">
      <c r="B33" s="43"/>
      <c r="C33" s="44" t="s">
        <v>14</v>
      </c>
      <c r="D33" s="59"/>
      <c r="E33" s="46"/>
      <c r="F33" s="45"/>
      <c r="G33" s="47" t="n">
        <f aca="false">SUM(D33:F33)</f>
        <v>0</v>
      </c>
      <c r="H33" s="5"/>
    </row>
    <row r="34" customFormat="false" ht="12.75" hidden="false" customHeight="false" outlineLevel="0" collapsed="false">
      <c r="B34" s="43"/>
      <c r="C34" s="44" t="s">
        <v>14</v>
      </c>
      <c r="D34" s="59"/>
      <c r="E34" s="46"/>
      <c r="F34" s="45"/>
      <c r="G34" s="47" t="n">
        <f aca="false">SUM(D34:F34)</f>
        <v>0</v>
      </c>
      <c r="H34" s="5"/>
    </row>
    <row r="35" customFormat="false" ht="13.5" hidden="false" customHeight="false" outlineLevel="0" collapsed="false">
      <c r="B35" s="48"/>
      <c r="C35" s="49" t="s">
        <v>14</v>
      </c>
      <c r="D35" s="63"/>
      <c r="E35" s="51"/>
      <c r="F35" s="50"/>
      <c r="G35" s="52" t="n">
        <f aca="false">SUM(D35:F35)</f>
        <v>0</v>
      </c>
      <c r="H35" s="64"/>
    </row>
    <row r="36" customFormat="false" ht="13.5" hidden="false" customHeight="false" outlineLevel="0" collapsed="false"/>
    <row r="37" customFormat="false" ht="16.5" hidden="false" customHeight="false" outlineLevel="0" collapsed="false">
      <c r="B37" s="65"/>
      <c r="C37" s="66"/>
      <c r="D37" s="67" t="s">
        <v>28</v>
      </c>
      <c r="E37" s="66"/>
      <c r="F37" s="66"/>
      <c r="G37" s="66"/>
      <c r="H37" s="68"/>
    </row>
    <row r="38" customFormat="false" ht="16.5" hidden="false" customHeight="true" outlineLevel="0" collapsed="false">
      <c r="B38" s="69" t="s">
        <v>29</v>
      </c>
      <c r="C38" s="70" t="n">
        <f aca="false">C6</f>
        <v>60</v>
      </c>
      <c r="D38" s="71" t="n">
        <f aca="false">VLOOKUP(Inputs!C38,Calc!B3:U98,20)</f>
        <v>2871490.77741834</v>
      </c>
      <c r="E38" s="70"/>
      <c r="F38" s="70"/>
      <c r="G38" s="72"/>
      <c r="H38" s="73"/>
    </row>
    <row r="39" customFormat="false" ht="26.25" hidden="false" customHeight="false" outlineLevel="0" collapsed="false">
      <c r="B39" s="74" t="s">
        <v>30</v>
      </c>
      <c r="C39" s="75" t="n">
        <f aca="false">C15</f>
        <v>85</v>
      </c>
      <c r="D39" s="76" t="n">
        <f aca="false">VLOOKUP(C39,Calc!B3:T98,19)</f>
        <v>0.641</v>
      </c>
      <c r="E39" s="75"/>
      <c r="F39" s="75"/>
      <c r="G39" s="72"/>
      <c r="H39" s="73"/>
    </row>
    <row r="40" customFormat="false" ht="12.75" hidden="false" customHeight="false" outlineLevel="0" collapsed="false">
      <c r="B40" s="77"/>
      <c r="C40" s="72"/>
      <c r="D40" s="72"/>
      <c r="F40" s="72"/>
      <c r="G40" s="72"/>
      <c r="H40" s="73"/>
    </row>
    <row r="41" customFormat="false" ht="12.75" hidden="false" customHeight="false" outlineLevel="0" collapsed="false">
      <c r="B41" s="78" t="s">
        <v>31</v>
      </c>
      <c r="C41" s="72"/>
      <c r="D41" s="72"/>
      <c r="E41" s="79" t="s">
        <v>32</v>
      </c>
      <c r="F41" s="72"/>
      <c r="G41" s="72"/>
      <c r="H41" s="73"/>
    </row>
    <row r="42" customFormat="false" ht="12.75" hidden="false" customHeight="false" outlineLevel="0" collapsed="false">
      <c r="B42" s="80" t="n">
        <v>0</v>
      </c>
      <c r="C42" s="81" t="n">
        <f aca="false">VLOOKUP($C$39,Calc!$B$3:$AF$98,21)</f>
        <v>-5851946.85753365</v>
      </c>
      <c r="D42" s="82"/>
      <c r="E42" s="72" t="s">
        <v>33</v>
      </c>
      <c r="F42" s="82"/>
      <c r="G42" s="72"/>
      <c r="H42" s="73"/>
    </row>
    <row r="43" customFormat="false" ht="12.75" hidden="false" customHeight="false" outlineLevel="0" collapsed="false">
      <c r="B43" s="80" t="n">
        <f aca="false">B42+10%</f>
        <v>0.1</v>
      </c>
      <c r="C43" s="81" t="n">
        <f aca="false">VLOOKUP($C$39,Calc!$B$3:$AF$98,22)</f>
        <v>-3219686.12334697</v>
      </c>
      <c r="D43" s="82"/>
      <c r="E43" s="82" t="s">
        <v>34</v>
      </c>
      <c r="F43" s="82"/>
      <c r="G43" s="72"/>
      <c r="H43" s="73"/>
    </row>
    <row r="44" customFormat="false" ht="12.75" hidden="false" customHeight="false" outlineLevel="0" collapsed="false">
      <c r="B44" s="80" t="n">
        <f aca="false">B43+10%</f>
        <v>0.2</v>
      </c>
      <c r="C44" s="81" t="n">
        <f aca="false">VLOOKUP($C$39,Calc!$B$3:$AF$98,23)</f>
        <v>-1741392.99988629</v>
      </c>
      <c r="D44" s="82"/>
      <c r="E44" s="82" t="s">
        <v>35</v>
      </c>
      <c r="F44" s="82"/>
      <c r="G44" s="72"/>
      <c r="H44" s="73"/>
    </row>
    <row r="45" customFormat="false" ht="12.75" hidden="false" customHeight="false" outlineLevel="0" collapsed="false">
      <c r="B45" s="80" t="n">
        <f aca="false">B44+10%</f>
        <v>0.3</v>
      </c>
      <c r="C45" s="81" t="n">
        <f aca="false">VLOOKUP($C$39,Calc!$B$3:$AF$98,24)</f>
        <v>-663696.148493453</v>
      </c>
      <c r="D45" s="82"/>
      <c r="E45" s="82" t="s">
        <v>36</v>
      </c>
      <c r="F45" s="82"/>
      <c r="G45" s="72"/>
      <c r="H45" s="73"/>
    </row>
    <row r="46" customFormat="false" ht="12.75" hidden="false" customHeight="false" outlineLevel="0" collapsed="false">
      <c r="B46" s="80" t="n">
        <f aca="false">B45+10%</f>
        <v>0.4</v>
      </c>
      <c r="C46" s="81" t="n">
        <f aca="false">VLOOKUP($C$39,Calc!$B$3:$AF$98,25)</f>
        <v>315260.045317943</v>
      </c>
      <c r="D46" s="82"/>
      <c r="E46" s="82" t="s">
        <v>37</v>
      </c>
      <c r="F46" s="82"/>
      <c r="G46" s="72"/>
      <c r="H46" s="73"/>
    </row>
    <row r="47" customFormat="false" ht="12.75" hidden="false" customHeight="false" outlineLevel="0" collapsed="false">
      <c r="B47" s="80" t="n">
        <f aca="false">B46+10%</f>
        <v>0.5</v>
      </c>
      <c r="C47" s="81" t="n">
        <f aca="false">VLOOKUP($C$39,Calc!$B$3:$AF$98,26)</f>
        <v>1171541.24403039</v>
      </c>
      <c r="D47" s="82"/>
      <c r="E47" s="82" t="s">
        <v>38</v>
      </c>
      <c r="F47" s="82"/>
      <c r="G47" s="72"/>
      <c r="H47" s="73"/>
    </row>
    <row r="48" customFormat="false" ht="12.75" hidden="false" customHeight="false" outlineLevel="0" collapsed="false">
      <c r="B48" s="80" t="n">
        <f aca="false">B47+10%</f>
        <v>0.6</v>
      </c>
      <c r="C48" s="81" t="n">
        <f aca="false">VLOOKUP($C$39,Calc!$B$3:$AF$98,27)</f>
        <v>1979304.905179</v>
      </c>
      <c r="D48" s="82"/>
      <c r="E48" s="82"/>
      <c r="F48" s="82"/>
      <c r="G48" s="72"/>
      <c r="H48" s="73"/>
    </row>
    <row r="49" customFormat="false" ht="12.75" hidden="false" customHeight="false" outlineLevel="0" collapsed="false">
      <c r="B49" s="80" t="n">
        <f aca="false">B48+10%</f>
        <v>0.7</v>
      </c>
      <c r="C49" s="81" t="n">
        <f aca="false">VLOOKUP($C$39,Calc!$B$3:$AF$98,28)</f>
        <v>2713970.41211524</v>
      </c>
      <c r="D49" s="82"/>
      <c r="E49" s="82" t="s">
        <v>39</v>
      </c>
      <c r="F49" s="82"/>
      <c r="G49" s="72"/>
      <c r="H49" s="73"/>
    </row>
    <row r="50" customFormat="false" ht="12.75" hidden="false" customHeight="false" outlineLevel="0" collapsed="false">
      <c r="B50" s="80" t="n">
        <f aca="false">B49+10%</f>
        <v>0.8</v>
      </c>
      <c r="C50" s="81" t="n">
        <f aca="false">VLOOKUP($C$39,Calc!$B$3:$AF$98,29)</f>
        <v>3396456.09417919</v>
      </c>
      <c r="D50" s="82"/>
      <c r="F50" s="83" t="s">
        <v>40</v>
      </c>
      <c r="G50" s="72"/>
      <c r="H50" s="73"/>
    </row>
    <row r="51" customFormat="false" ht="12.75" hidden="false" customHeight="false" outlineLevel="0" collapsed="false">
      <c r="B51" s="80" t="n">
        <f aca="false">B50+10%</f>
        <v>0.9</v>
      </c>
      <c r="C51" s="81" t="n">
        <f aca="false">VLOOKUP($C$39,Calc!$B$3:$AF$98,30)</f>
        <v>4279852.40306308</v>
      </c>
      <c r="D51" s="82"/>
      <c r="E51" s="82"/>
      <c r="F51" s="82"/>
      <c r="G51" s="72"/>
      <c r="H51" s="73"/>
    </row>
    <row r="52" customFormat="false" ht="13.5" hidden="false" customHeight="false" outlineLevel="0" collapsed="false">
      <c r="B52" s="84" t="n">
        <f aca="false">B51+10%</f>
        <v>1</v>
      </c>
      <c r="C52" s="85" t="n">
        <f aca="false">VLOOKUP($C$39,Calc!$B$3:$AF$98,31)</f>
        <v>7294414.00538542</v>
      </c>
      <c r="D52" s="86"/>
      <c r="E52" s="86"/>
      <c r="F52" s="86"/>
      <c r="G52" s="87"/>
      <c r="H52" s="88"/>
    </row>
    <row r="53" customFormat="false" ht="12.75" hidden="false" customHeight="false" outlineLevel="0" collapsed="false">
      <c r="B53" s="89" t="s">
        <v>14</v>
      </c>
    </row>
    <row r="54" customFormat="false" ht="12.75" hidden="false" customHeight="false" outlineLevel="0" collapsed="false">
      <c r="B54" s="89" t="s">
        <v>14</v>
      </c>
      <c r="C54" s="90" t="s">
        <v>14</v>
      </c>
      <c r="D54" s="90"/>
      <c r="E54" s="90"/>
      <c r="F54" s="90"/>
    </row>
  </sheetData>
  <mergeCells count="10">
    <mergeCell ref="B4:H4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0" width="3.85"/>
    <col collapsed="false" customWidth="true" hidden="false" outlineLevel="0" max="4" min="3" style="0" width="1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10.99"/>
    <col collapsed="false" customWidth="true" hidden="false" outlineLevel="0" max="12" min="12" style="0" width="0.41"/>
    <col collapsed="false" customWidth="true" hidden="false" outlineLevel="0" max="13" min="13" style="0" width="0.28"/>
    <col collapsed="false" customWidth="true" hidden="false" outlineLevel="0" max="14" min="14" style="0" width="10.85"/>
    <col collapsed="false" customWidth="true" hidden="false" outlineLevel="0" max="15" min="15" style="0" width="10.99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11.56"/>
    <col collapsed="false" customWidth="true" hidden="false" outlineLevel="0" max="19" min="19" style="0" width="7.14"/>
    <col collapsed="false" customWidth="true" hidden="false" outlineLevel="0" max="21" min="21" style="0" width="11.42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2.56"/>
    <col collapsed="false" customWidth="true" hidden="false" outlineLevel="0" max="27" min="27" style="0" width="12.28"/>
    <col collapsed="false" customWidth="true" hidden="false" outlineLevel="0" max="28" min="28" style="0" width="11.99"/>
    <col collapsed="false" customWidth="true" hidden="false" outlineLevel="0" max="29" min="29" style="0" width="12.28"/>
    <col collapsed="false" customWidth="true" hidden="false" outlineLevel="0" max="30" min="30" style="0" width="11.7"/>
    <col collapsed="false" customWidth="true" hidden="false" outlineLevel="0" max="31" min="31" style="0" width="12.14"/>
    <col collapsed="false" customWidth="true" hidden="false" outlineLevel="0" max="32" min="32" style="0" width="11.85"/>
  </cols>
  <sheetData>
    <row r="1" customFormat="false" ht="12.75" hidden="false" customHeight="false" outlineLevel="0" collapsed="false">
      <c r="B1" s="92"/>
      <c r="C1" s="93" t="s">
        <v>41</v>
      </c>
      <c r="D1" s="93" t="s">
        <v>42</v>
      </c>
      <c r="E1" s="92" t="s">
        <v>41</v>
      </c>
      <c r="F1" s="92" t="s">
        <v>43</v>
      </c>
      <c r="G1" s="92" t="s">
        <v>44</v>
      </c>
      <c r="H1" s="92" t="s">
        <v>44</v>
      </c>
      <c r="I1" s="92" t="s">
        <v>45</v>
      </c>
      <c r="J1" s="94" t="s">
        <v>46</v>
      </c>
      <c r="K1" s="92" t="s">
        <v>46</v>
      </c>
      <c r="L1" s="92"/>
      <c r="M1" s="92"/>
      <c r="N1" s="92" t="s">
        <v>47</v>
      </c>
      <c r="O1" s="95" t="s">
        <v>48</v>
      </c>
      <c r="P1" s="92" t="s">
        <v>49</v>
      </c>
      <c r="Q1" s="91"/>
      <c r="R1" s="96" t="s">
        <v>14</v>
      </c>
      <c r="S1" s="96"/>
      <c r="T1" s="97" t="s">
        <v>14</v>
      </c>
    </row>
    <row r="2" s="106" customFormat="true" ht="12.75" hidden="false" customHeight="false" outlineLevel="0" collapsed="false">
      <c r="A2" s="98" t="s">
        <v>50</v>
      </c>
      <c r="B2" s="99" t="s">
        <v>51</v>
      </c>
      <c r="C2" s="100" t="s">
        <v>52</v>
      </c>
      <c r="D2" s="100" t="s">
        <v>53</v>
      </c>
      <c r="E2" s="99" t="s">
        <v>54</v>
      </c>
      <c r="F2" s="99" t="s">
        <v>55</v>
      </c>
      <c r="G2" s="99" t="s">
        <v>56</v>
      </c>
      <c r="H2" s="99" t="s">
        <v>57</v>
      </c>
      <c r="I2" s="99" t="s">
        <v>58</v>
      </c>
      <c r="J2" s="101" t="s">
        <v>52</v>
      </c>
      <c r="K2" s="99" t="s">
        <v>54</v>
      </c>
      <c r="L2" s="99" t="s">
        <v>59</v>
      </c>
      <c r="M2" s="99" t="s">
        <v>51</v>
      </c>
      <c r="N2" s="99" t="s">
        <v>58</v>
      </c>
      <c r="O2" s="102" t="s">
        <v>60</v>
      </c>
      <c r="P2" s="99" t="s">
        <v>61</v>
      </c>
      <c r="Q2" s="99" t="s">
        <v>62</v>
      </c>
      <c r="R2" s="103" t="s">
        <v>63</v>
      </c>
      <c r="S2" s="104" t="s">
        <v>64</v>
      </c>
      <c r="T2" s="104" t="s">
        <v>65</v>
      </c>
      <c r="U2" s="104" t="s">
        <v>66</v>
      </c>
      <c r="V2" s="105" t="n">
        <v>0</v>
      </c>
      <c r="W2" s="105" t="n">
        <v>0.1</v>
      </c>
      <c r="X2" s="105" t="n">
        <v>0.2</v>
      </c>
      <c r="Y2" s="105" t="n">
        <v>0.3</v>
      </c>
      <c r="Z2" s="105" t="n">
        <v>0.4</v>
      </c>
      <c r="AA2" s="105" t="n">
        <v>0.5</v>
      </c>
      <c r="AB2" s="105" t="n">
        <v>0.6</v>
      </c>
      <c r="AC2" s="105" t="n">
        <v>0.7</v>
      </c>
      <c r="AD2" s="105" t="n">
        <v>0.8</v>
      </c>
      <c r="AE2" s="105" t="n">
        <v>0.9</v>
      </c>
      <c r="AF2" s="105" t="n">
        <v>1</v>
      </c>
    </row>
    <row r="3" customFormat="false" ht="12.75" hidden="false" customHeight="false" outlineLevel="0" collapsed="false">
      <c r="A3" s="107" t="n">
        <v>0</v>
      </c>
      <c r="B3" s="107" t="n">
        <f aca="false">+Inputs!C5</f>
        <v>46</v>
      </c>
      <c r="C3" s="108" t="n">
        <f aca="false">+Inputs!C10</f>
        <v>350000</v>
      </c>
      <c r="D3" s="108"/>
      <c r="E3" s="108" t="n">
        <f aca="false">+Inputs!C9*Inputs!G15*(1-SUM(Inputs!C16:C17))</f>
        <v>26000</v>
      </c>
      <c r="F3" s="108"/>
      <c r="G3" s="108" t="n">
        <f aca="false">IF(B3=VLOOKUP(Calc!B3,Inputs!$C$20:$G$26,1),(VLOOKUP(B3,Inputs!$C$20:$G$26,5)),0)*(1+Inputs!$H$14)^Calc!A3</f>
        <v>0</v>
      </c>
      <c r="H3" s="108" t="n">
        <f aca="false">-IF(B3=VLOOKUP(B3,Inputs!$C$29:$G$35,1),(VLOOKUP(B3,Inputs!$C$29:$G$35,5)),0)*(1+Inputs!$H$14)^A3</f>
        <v>-0</v>
      </c>
      <c r="I3" s="108" t="n">
        <f aca="false">IF(C3&gt;0,IF(B3&lt;Inputs!$C$6,0,MAX(-C3,-Inputs!$C$8*(1+Inputs!$H$14)^Calc!A3)),0)</f>
        <v>0</v>
      </c>
      <c r="J3" s="108" t="n">
        <f aca="false">+Inputs!C11</f>
        <v>375000</v>
      </c>
      <c r="K3" s="108" t="n">
        <f aca="false">+Inputs!C9*(Inputs!$G$16+Inputs!$G$17)</f>
        <v>24000</v>
      </c>
      <c r="L3" s="108" t="n">
        <f aca="false">IF(C3+I3=0,(C3-Inputs!$C$8*(1+Inputs!$H$14)^Calc!A3-(D3+F3)*(1+Inputs!$H$14)^Calc!A3*(1-Inputs!$C$16-Inputs!$C$17))*(1+Inputs!$C$16+Inputs!$C$17),0)</f>
        <v>0</v>
      </c>
      <c r="M3" s="108" t="n">
        <f aca="false">IF(C3&gt;0,L3,-Inputs!$C$8*(1+Inputs!$H$14)^Calc!A3*(1+Inputs!$C$16+Inputs!$C$17))</f>
        <v>0</v>
      </c>
      <c r="N3" s="108" t="n">
        <f aca="false">IF(B3&lt;Inputs!$C$6,0,M3)</f>
        <v>0</v>
      </c>
      <c r="O3" s="109" t="n">
        <f aca="false">C3+J3</f>
        <v>725000</v>
      </c>
      <c r="P3" s="81" t="n">
        <f aca="false">IF($B3&gt;=Inputs!$C$7,Inputs!$C$12*(1+Inputs!$H$14)^Calc!A3,0)</f>
        <v>0</v>
      </c>
      <c r="Q3" s="81" t="n">
        <f aca="false">IF($B3&gt;=Inputs!$C$7,Inputs!$C$13*(1+Inputs!$H$14)^Calc!A3,0)</f>
        <v>0</v>
      </c>
      <c r="R3" s="110" t="n">
        <f aca="false">O3+P3+Q3</f>
        <v>725000</v>
      </c>
      <c r="S3" s="111" t="n">
        <f aca="false">IF(R3&gt;=0,1,0)</f>
        <v>1</v>
      </c>
      <c r="T3" s="112" t="n">
        <v>1</v>
      </c>
      <c r="U3" s="108" t="n">
        <v>725000</v>
      </c>
      <c r="V3" s="81" t="n">
        <v>725000</v>
      </c>
      <c r="W3" s="81" t="n">
        <v>725000</v>
      </c>
      <c r="X3" s="81" t="n">
        <v>725000</v>
      </c>
      <c r="Y3" s="81" t="n">
        <v>725000</v>
      </c>
      <c r="Z3" s="81" t="n">
        <v>725000</v>
      </c>
      <c r="AA3" s="81" t="n">
        <v>725000</v>
      </c>
      <c r="AB3" s="81" t="n">
        <v>725000</v>
      </c>
      <c r="AC3" s="81" t="n">
        <v>725000</v>
      </c>
      <c r="AD3" s="81" t="n">
        <v>725000</v>
      </c>
      <c r="AE3" s="81" t="n">
        <v>725000</v>
      </c>
      <c r="AF3" s="81" t="n">
        <v>725000</v>
      </c>
    </row>
    <row r="4" customFormat="false" ht="12.75" hidden="false" customHeight="false" outlineLevel="0" collapsed="false">
      <c r="A4" s="107" t="n">
        <f aca="false">A3+1</f>
        <v>1</v>
      </c>
      <c r="B4" s="107" t="n">
        <f aca="false">+B3+1</f>
        <v>47</v>
      </c>
      <c r="C4" s="108" t="n">
        <f aca="false">IF(C3&lt;0,0,+(C3+G3+H3+E3+F3+I3)*(IF(B4&lt;Inputs!$C$6,Inputs!$H$10,Inputs!$H$13))+(C3+G3+H3+E3+F3+I3))</f>
        <v>398560</v>
      </c>
      <c r="D4" s="108" t="n">
        <f aca="false">(C4-C3-E3-G3-H3-I3)*(1-Inputs!$C$16-Inputs!$C$17)-F3</f>
        <v>14664</v>
      </c>
      <c r="E4" s="108" t="n">
        <f aca="false">IF(B4&lt;Inputs!$C$6,(Inputs!$C$9*(1+Inputs!$G$9)^A4*Inputs!$G$15)*(1-SUM(Inputs!$C$16:$C$17)),0)</f>
        <v>26910</v>
      </c>
      <c r="F4" s="108" t="n">
        <f aca="false">E3*(IF(B3&lt;Inputs!$C$6,Inputs!$H$10*(1-SUM(Inputs!$C$16:$C$17))*(1-Inputs!$C$16+Inputs!$C$17),Inputs!$H$13*(1-SUM(Inputs!$C$16:$C$17))*(1+Inputs!$C$16+Inputs!$C$17)))</f>
        <v>801.06</v>
      </c>
      <c r="G4" s="108" t="n">
        <f aca="false">IF(B4=VLOOKUP(Calc!B4,Inputs!$C$20:$G$26,1),(VLOOKUP(B4,Inputs!$C$20:$G$26,5)),0)*(1+Inputs!$H$14)^Calc!A4</f>
        <v>0</v>
      </c>
      <c r="H4" s="108" t="n">
        <f aca="false">-IF(B4=VLOOKUP(B4,Inputs!$C$29:$G$35,1),(VLOOKUP(B4,Inputs!$C$29:$G$35,5)),0)*(1+Inputs!$H$14)^A4</f>
        <v>-52000</v>
      </c>
      <c r="I4" s="108" t="n">
        <f aca="false">IF(C4&gt;0,IF(B4&lt;Inputs!$C$6,0,MAX(-C4,-Inputs!$C$8*(1+Inputs!$H$14)^Calc!A4)),0)</f>
        <v>0</v>
      </c>
      <c r="J4" s="108" t="n">
        <f aca="false">+(J3+K3+N4)*(IF(B4&lt;Inputs!$C$6,1+Inputs!$H$11,1+Inputs!$H$13))</f>
        <v>422940</v>
      </c>
      <c r="K4" s="108" t="n">
        <f aca="false">IF(B3&lt;Inputs!$C$6,K3*(1+Inputs!$G$9),0)</f>
        <v>24840</v>
      </c>
      <c r="L4" s="108" t="n">
        <f aca="false">IF(C4+I4=0,(C4-Inputs!$C$8*(1+Inputs!$H$14)^Calc!A4-(D4+F4)*(1+Inputs!$H$14)^Calc!A4*(1-Inputs!$C$16-Inputs!$C$17))*(1+Inputs!$C$16+Inputs!$C$17),0)</f>
        <v>0</v>
      </c>
      <c r="M4" s="108" t="n">
        <f aca="false">IF(C4&gt;0,L4,-Inputs!$C$8*(1+Inputs!$H$14)^Calc!A4*(1+Inputs!$C$16+Inputs!$C$17))</f>
        <v>0</v>
      </c>
      <c r="N4" s="108" t="n">
        <f aca="false">IF(B4&lt;Inputs!$C$6,0,M4)</f>
        <v>0</v>
      </c>
      <c r="O4" s="109" t="n">
        <f aca="false">C4+J4</f>
        <v>821500</v>
      </c>
      <c r="P4" s="81" t="n">
        <f aca="false">IF($B4&gt;=Inputs!$C$7,Inputs!$C$12*(1+Inputs!$H$14)^Calc!A4,0)</f>
        <v>0</v>
      </c>
      <c r="Q4" s="81" t="n">
        <f aca="false">IF($B4&gt;=Inputs!$C$7,Inputs!$C$13*(1+Inputs!$H$14)^Calc!A4,0)</f>
        <v>0</v>
      </c>
      <c r="R4" s="110" t="n">
        <f aca="false">O4+P4+Q4</f>
        <v>821500</v>
      </c>
      <c r="S4" s="111" t="n">
        <f aca="false">IF(R4&gt;=0,1,0)</f>
        <v>1</v>
      </c>
      <c r="T4" s="112" t="n">
        <v>1</v>
      </c>
      <c r="U4" s="108" t="n">
        <v>821687.355356735</v>
      </c>
      <c r="V4" s="81" t="n">
        <v>806596.688352006</v>
      </c>
      <c r="W4" s="81" t="n">
        <v>812791.516330207</v>
      </c>
      <c r="X4" s="81" t="n">
        <v>815982.300183096</v>
      </c>
      <c r="Y4" s="81" t="n">
        <v>818407.561931896</v>
      </c>
      <c r="Z4" s="81" t="n">
        <v>820163.442336668</v>
      </c>
      <c r="AA4" s="81" t="n">
        <v>821789.597620479</v>
      </c>
      <c r="AB4" s="81" t="n">
        <v>823447.117829484</v>
      </c>
      <c r="AC4" s="81" t="n">
        <v>825172.808569687</v>
      </c>
      <c r="AD4" s="81" t="n">
        <v>827386.279026829</v>
      </c>
      <c r="AE4" s="81" t="n">
        <v>829980.109820304</v>
      </c>
      <c r="AF4" s="81" t="n">
        <v>836538.099682452</v>
      </c>
    </row>
    <row r="5" customFormat="false" ht="12.75" hidden="false" customHeight="false" outlineLevel="0" collapsed="false">
      <c r="A5" s="107" t="n">
        <f aca="false">A4+1</f>
        <v>2</v>
      </c>
      <c r="B5" s="107" t="n">
        <f aca="false">+B4+1</f>
        <v>48</v>
      </c>
      <c r="C5" s="108" t="n">
        <f aca="false">IF(C4&lt;0,0,+(C4+G4+H4+E4+F4+I4)*(IF(B5&lt;Inputs!$C$6,Inputs!$H$10,Inputs!$H$13))+(C4+G4+H4+E4+F4+I4))</f>
        <v>396727.3236</v>
      </c>
      <c r="D5" s="108" t="n">
        <f aca="false">(C5-C4-E4-G4-H4-I4)*(1-Inputs!$C$16-Inputs!$C$17)-F4</f>
        <v>14316.20034</v>
      </c>
      <c r="E5" s="108" t="n">
        <f aca="false">IF(B5&lt;Inputs!$C$6,(Inputs!$C$9*(1+Inputs!$G$9)^A5*Inputs!$G$15)*(1-SUM(Inputs!$C$16:$C$17)),0)</f>
        <v>27851.85</v>
      </c>
      <c r="F5" s="108" t="n">
        <f aca="false">E4*(IF(B4&lt;Inputs!$C$6,Inputs!$H$10*(1-SUM(Inputs!$C$16:$C$17))*(1-Inputs!$C$16+Inputs!$C$17),Inputs!$H$13*(1-SUM(Inputs!$C$16:$C$17))*(1+Inputs!$C$16+Inputs!$C$17)))</f>
        <v>829.0971</v>
      </c>
      <c r="G5" s="108" t="n">
        <f aca="false">IF(B5=VLOOKUP(Calc!B5,Inputs!$C$20:$G$26,1),(VLOOKUP(B5,Inputs!$C$20:$G$26,5)),0)*(1+Inputs!$H$14)^Calc!A5</f>
        <v>0</v>
      </c>
      <c r="H5" s="108" t="n">
        <f aca="false">-IF(B5=VLOOKUP(B5,Inputs!$C$29:$G$35,1),(VLOOKUP(B5,Inputs!$C$29:$G$35,5)),0)*(1+Inputs!$H$14)^A5</f>
        <v>-0</v>
      </c>
      <c r="I5" s="108" t="n">
        <f aca="false">IF(C5&gt;0,IF(B5&lt;Inputs!$C$6,0,MAX(-C5,-Inputs!$C$8*(1+Inputs!$H$14)^Calc!A5)),0)</f>
        <v>0</v>
      </c>
      <c r="J5" s="108" t="n">
        <f aca="false">+(J4+K4+N5)*(IF(B5&lt;Inputs!$C$6,1+Inputs!$H$11,1+Inputs!$H$13))</f>
        <v>474646.8</v>
      </c>
      <c r="K5" s="108" t="n">
        <f aca="false">IF(B4&lt;Inputs!$C$6,K4*(1+Inputs!$G$9),0)</f>
        <v>25709.4</v>
      </c>
      <c r="L5" s="108" t="n">
        <f aca="false">IF(C5+I5=0,(C5-Inputs!$C$8*(1+Inputs!$H$14)^Calc!A5-(D5+F5)*(1+Inputs!$H$14)^Calc!A5*(1-Inputs!$C$16-Inputs!$C$17))*(1+Inputs!$C$16+Inputs!$C$17),0)</f>
        <v>0</v>
      </c>
      <c r="M5" s="108" t="n">
        <f aca="false">IF(C5&gt;0,L5,-Inputs!$C$8*(1+Inputs!$H$14)^Calc!A5*(1+Inputs!$C$16+Inputs!$C$17))</f>
        <v>0</v>
      </c>
      <c r="N5" s="108" t="n">
        <f aca="false">IF(B5&lt;Inputs!$C$6,0,M5)</f>
        <v>0</v>
      </c>
      <c r="O5" s="109" t="n">
        <f aca="false">C5+J5</f>
        <v>871374.1236</v>
      </c>
      <c r="P5" s="81" t="n">
        <f aca="false">IF($B5&gt;=Inputs!$C$7,Inputs!$C$12*(1+Inputs!$H$14)^Calc!A5,0)</f>
        <v>0</v>
      </c>
      <c r="Q5" s="81" t="n">
        <f aca="false">IF($B5&gt;=Inputs!$C$7,Inputs!$C$13*(1+Inputs!$H$14)^Calc!A5,0)</f>
        <v>0</v>
      </c>
      <c r="R5" s="110" t="n">
        <f aca="false">O5+P5+Q5</f>
        <v>871374.1236</v>
      </c>
      <c r="S5" s="111" t="n">
        <f aca="false">IF(R5&gt;=0,1,0)</f>
        <v>1</v>
      </c>
      <c r="T5" s="112" t="n">
        <v>1</v>
      </c>
      <c r="U5" s="108" t="n">
        <v>871840.07674574</v>
      </c>
      <c r="V5" s="81" t="n">
        <v>839787.172314183</v>
      </c>
      <c r="W5" s="81" t="n">
        <v>852941.689911479</v>
      </c>
      <c r="X5" s="81" t="n">
        <v>859710.432476906</v>
      </c>
      <c r="Y5" s="81" t="n">
        <v>864976.586123642</v>
      </c>
      <c r="Z5" s="81" t="n">
        <v>868528.005222263</v>
      </c>
      <c r="AA5" s="81" t="n">
        <v>872004.887619945</v>
      </c>
      <c r="AB5" s="81" t="n">
        <v>875603.086075089</v>
      </c>
      <c r="AC5" s="81" t="n">
        <v>879392.14782571</v>
      </c>
      <c r="AD5" s="81" t="n">
        <v>883974.930409649</v>
      </c>
      <c r="AE5" s="81" t="n">
        <v>889540.059313357</v>
      </c>
      <c r="AF5" s="81" t="n">
        <v>903632.643972989</v>
      </c>
    </row>
    <row r="6" customFormat="false" ht="12.75" hidden="false" customHeight="false" outlineLevel="0" collapsed="false">
      <c r="A6" s="107" t="n">
        <f aca="false">A5+1</f>
        <v>3</v>
      </c>
      <c r="B6" s="107" t="n">
        <f aca="false">+B5+1</f>
        <v>49</v>
      </c>
      <c r="C6" s="108" t="n">
        <f aca="false">IF(C5&lt;0,0,+(C5+G5+H5+E5+F5+I5)*(IF(B6&lt;Inputs!$C$6,Inputs!$H$10,Inputs!$H$13))+(C5+G5+H5+E5+F5+I5))</f>
        <v>450932.766942</v>
      </c>
      <c r="D6" s="108" t="n">
        <f aca="false">(C6-C5-E5-G5-H5-I5)*(1-Inputs!$C$16-Inputs!$C$17)-F5</f>
        <v>16300.7385723</v>
      </c>
      <c r="E6" s="108" t="n">
        <f aca="false">IF(B6&lt;Inputs!$C$6,(Inputs!$C$9*(1+Inputs!$G$9)^A6*Inputs!$G$15)*(1-SUM(Inputs!$C$16:$C$17)),0)</f>
        <v>28826.66475</v>
      </c>
      <c r="F6" s="108" t="n">
        <f aca="false">E5*(IF(B5&lt;Inputs!$C$6,Inputs!$H$10*(1-SUM(Inputs!$C$16:$C$17))*(1-Inputs!$C$16+Inputs!$C$17),Inputs!$H$13*(1-SUM(Inputs!$C$16:$C$17))*(1+Inputs!$C$16+Inputs!$C$17)))</f>
        <v>858.1154985</v>
      </c>
      <c r="G6" s="108" t="n">
        <f aca="false">IF(B6=VLOOKUP(Calc!B6,Inputs!$C$20:$G$26,1),(VLOOKUP(B6,Inputs!$C$20:$G$26,5)),0)*(1+Inputs!$H$14)^Calc!A6</f>
        <v>0</v>
      </c>
      <c r="H6" s="108" t="n">
        <f aca="false">-IF(B6=VLOOKUP(B6,Inputs!$C$29:$G$35,1),(VLOOKUP(B6,Inputs!$C$29:$G$35,5)),0)*(1+Inputs!$H$14)^A6</f>
        <v>-0</v>
      </c>
      <c r="I6" s="108" t="n">
        <f aca="false">IF(C6&gt;0,IF(B6&lt;Inputs!$C$6,0,MAX(-C6,-Inputs!$C$8*(1+Inputs!$H$14)^Calc!A6)),0)</f>
        <v>0</v>
      </c>
      <c r="J6" s="108" t="n">
        <f aca="false">+(J5+K5+N6)*(IF(B6&lt;Inputs!$C$6,1+Inputs!$H$11,1+Inputs!$H$13))</f>
        <v>530377.572</v>
      </c>
      <c r="K6" s="108" t="n">
        <f aca="false">IF(B5&lt;Inputs!$C$6,K5*(1+Inputs!$G$9),0)</f>
        <v>26609.229</v>
      </c>
      <c r="L6" s="108" t="n">
        <f aca="false">IF(C6+I6=0,(C6-Inputs!$C$8*(1+Inputs!$H$14)^Calc!A6-(D6+F6)*(1+Inputs!$H$14)^Calc!A6*(1-Inputs!$C$16-Inputs!$C$17))*(1+Inputs!$C$16+Inputs!$C$17),0)</f>
        <v>0</v>
      </c>
      <c r="M6" s="108" t="n">
        <f aca="false">IF(C6&gt;0,L6,-Inputs!$C$8*(1+Inputs!$H$14)^Calc!A6*(1+Inputs!$C$16+Inputs!$C$17))</f>
        <v>0</v>
      </c>
      <c r="N6" s="108" t="n">
        <f aca="false">IF(B6&lt;Inputs!$C$6,0,M6)</f>
        <v>0</v>
      </c>
      <c r="O6" s="109" t="n">
        <f aca="false">C6+J6</f>
        <v>981310.338942</v>
      </c>
      <c r="P6" s="81" t="n">
        <f aca="false">IF($B6&gt;=Inputs!$C$7,Inputs!$C$12*(1+Inputs!$H$14)^Calc!A6,0)</f>
        <v>0</v>
      </c>
      <c r="Q6" s="81" t="n">
        <f aca="false">IF($B6&gt;=Inputs!$C$7,Inputs!$C$13*(1+Inputs!$H$14)^Calc!A6,0)</f>
        <v>0</v>
      </c>
      <c r="R6" s="110" t="n">
        <f aca="false">O6+P6+Q6</f>
        <v>981310.338942</v>
      </c>
      <c r="S6" s="111" t="n">
        <f aca="false">IF(R6&gt;=0,1,0)</f>
        <v>1</v>
      </c>
      <c r="T6" s="112" t="n">
        <v>1</v>
      </c>
      <c r="U6" s="108" t="n">
        <v>982142.95566686</v>
      </c>
      <c r="V6" s="81" t="n">
        <v>930528.582387038</v>
      </c>
      <c r="W6" s="81" t="n">
        <v>951413.648876273</v>
      </c>
      <c r="X6" s="81" t="n">
        <v>962032.706462596</v>
      </c>
      <c r="Y6" s="81" t="n">
        <v>970920.69675575</v>
      </c>
      <c r="Z6" s="81" t="n">
        <v>976678.830919925</v>
      </c>
      <c r="AA6" s="81" t="n">
        <v>982411.641700178</v>
      </c>
      <c r="AB6" s="81" t="n">
        <v>988229.964394835</v>
      </c>
      <c r="AC6" s="81" t="n">
        <v>994315.628373772</v>
      </c>
      <c r="AD6" s="81" t="n">
        <v>1001861.45290193</v>
      </c>
      <c r="AE6" s="81" t="n">
        <v>1011138.86235255</v>
      </c>
      <c r="AF6" s="81" t="n">
        <v>1034383.26885422</v>
      </c>
    </row>
    <row r="7" customFormat="false" ht="12.75" hidden="false" customHeight="false" outlineLevel="0" collapsed="false">
      <c r="A7" s="107" t="n">
        <f aca="false">A6+1</f>
        <v>4</v>
      </c>
      <c r="B7" s="107" t="n">
        <f aca="false">+B6+1</f>
        <v>50</v>
      </c>
      <c r="C7" s="108" t="n">
        <f aca="false">IF(C6&lt;0,0,+(C6+G6+H6+E6+F6+I6)*(IF(B7&lt;Inputs!$C$6,Inputs!$H$10,Inputs!$H$13))+(C6+G6+H6+E6+F6+I6))</f>
        <v>509454.60002193</v>
      </c>
      <c r="D7" s="108" t="n">
        <f aca="false">(C7-C6-E6-G6-H6-I6)*(1-Inputs!$C$16-Inputs!$C$17)-F6</f>
        <v>18443.7439159545</v>
      </c>
      <c r="E7" s="108" t="n">
        <f aca="false">IF(B7&lt;Inputs!$C$6,(Inputs!$C$9*(1+Inputs!$G$9)^A7*Inputs!$G$15)*(1-SUM(Inputs!$C$16:$C$17)),0)</f>
        <v>29835.59801625</v>
      </c>
      <c r="F7" s="108" t="n">
        <f aca="false">E6*(IF(B6&lt;Inputs!$C$6,Inputs!$H$10*(1-SUM(Inputs!$C$16:$C$17))*(1-Inputs!$C$16+Inputs!$C$17),Inputs!$H$13*(1-SUM(Inputs!$C$16:$C$17))*(1+Inputs!$C$16+Inputs!$C$17)))</f>
        <v>888.1495409475</v>
      </c>
      <c r="G7" s="108" t="n">
        <f aca="false">IF(B7=VLOOKUP(Calc!B7,Inputs!$C$20:$G$26,1),(VLOOKUP(B7,Inputs!$C$20:$G$26,5)),0)*(1+Inputs!$H$14)^Calc!A7</f>
        <v>0</v>
      </c>
      <c r="H7" s="108" t="n">
        <f aca="false">-IF(B7=VLOOKUP(B7,Inputs!$C$29:$G$35,1),(VLOOKUP(B7,Inputs!$C$29:$G$35,5)),0)*(1+Inputs!$H$14)^A7</f>
        <v>-0</v>
      </c>
      <c r="I7" s="108" t="n">
        <f aca="false">IF(C7&gt;0,IF(B7&lt;Inputs!$C$6,0,MAX(-C7,-Inputs!$C$8*(1+Inputs!$H$14)^Calc!A7)),0)</f>
        <v>0</v>
      </c>
      <c r="J7" s="108" t="n">
        <f aca="false">+(J6+K6+N7)*(IF(B7&lt;Inputs!$C$6,1+Inputs!$H$11,1+Inputs!$H$13))</f>
        <v>590406.00906</v>
      </c>
      <c r="K7" s="108" t="n">
        <f aca="false">IF(B6&lt;Inputs!$C$6,K6*(1+Inputs!$G$9),0)</f>
        <v>27540.552015</v>
      </c>
      <c r="L7" s="108" t="n">
        <f aca="false">IF(C7+I7=0,(C7-Inputs!$C$8*(1+Inputs!$H$14)^Calc!A7-(D7+F7)*(1+Inputs!$H$14)^Calc!A7*(1-Inputs!$C$16-Inputs!$C$17))*(1+Inputs!$C$16+Inputs!$C$17),0)</f>
        <v>0</v>
      </c>
      <c r="M7" s="108" t="n">
        <f aca="false">IF(C7&gt;0,L7,-Inputs!$C$8*(1+Inputs!$H$14)^Calc!A7*(1+Inputs!$C$16+Inputs!$C$17))</f>
        <v>0</v>
      </c>
      <c r="N7" s="108" t="n">
        <f aca="false">IF(B7&lt;Inputs!$C$6,0,M7)</f>
        <v>0</v>
      </c>
      <c r="O7" s="109" t="n">
        <f aca="false">C7+J7</f>
        <v>1099860.60908193</v>
      </c>
      <c r="P7" s="81" t="n">
        <f aca="false">IF($B7&gt;=Inputs!$C$7,Inputs!$C$12*(1+Inputs!$H$14)^Calc!A7,0)</f>
        <v>0</v>
      </c>
      <c r="Q7" s="81" t="n">
        <f aca="false">IF($B7&gt;=Inputs!$C$7,Inputs!$C$13*(1+Inputs!$H$14)^Calc!A7,0)</f>
        <v>0</v>
      </c>
      <c r="R7" s="110" t="n">
        <f aca="false">O7+P7+Q7</f>
        <v>1099860.60908193</v>
      </c>
      <c r="S7" s="111" t="n">
        <f aca="false">IF(R7&gt;=0,1,0)</f>
        <v>1</v>
      </c>
      <c r="T7" s="112" t="n">
        <v>1</v>
      </c>
      <c r="U7" s="108" t="n">
        <v>1101178.26123872</v>
      </c>
      <c r="V7" s="81" t="n">
        <v>1026769.03020877</v>
      </c>
      <c r="W7" s="81" t="n">
        <v>1056776.37640026</v>
      </c>
      <c r="X7" s="81" t="n">
        <v>1072053.39155097</v>
      </c>
      <c r="Y7" s="81" t="n">
        <v>1084686.73959345</v>
      </c>
      <c r="Z7" s="81" t="n">
        <v>1093162.93081789</v>
      </c>
      <c r="AA7" s="81" t="n">
        <v>1101421.79457879</v>
      </c>
      <c r="AB7" s="81" t="n">
        <v>1109838.23952572</v>
      </c>
      <c r="AC7" s="81" t="n">
        <v>1118559.89380434</v>
      </c>
      <c r="AD7" s="81" t="n">
        <v>1129854.30134278</v>
      </c>
      <c r="AE7" s="81" t="n">
        <v>1143076.30341861</v>
      </c>
      <c r="AF7" s="81" t="n">
        <v>1177580.96655757</v>
      </c>
    </row>
    <row r="8" customFormat="false" ht="12.75" hidden="false" customHeight="false" outlineLevel="0" collapsed="false">
      <c r="A8" s="107" t="n">
        <f aca="false">A7+1</f>
        <v>5</v>
      </c>
      <c r="B8" s="107" t="n">
        <f aca="false">+B7+1</f>
        <v>51</v>
      </c>
      <c r="C8" s="108" t="n">
        <f aca="false">IF(C7&lt;0,0,+(C7+G7+H7+E7+F7+I7)*(IF(B8&lt;Inputs!$C$6,Inputs!$H$10,Inputs!$H$13))+(C7+G7+H7+E7+F7+I7))</f>
        <v>572589.048433875</v>
      </c>
      <c r="D8" s="108" t="n">
        <f aca="false">(C8-C7-E7-G7-H7-I7)*(1-Inputs!$C$16-Inputs!$C$17)-F7</f>
        <v>20756.1032162544</v>
      </c>
      <c r="E8" s="108" t="n">
        <f aca="false">IF(B8&lt;Inputs!$C$6,(Inputs!$C$9*(1+Inputs!$G$9)^A8*Inputs!$G$15)*(1-SUM(Inputs!$C$16:$C$17)),0)</f>
        <v>30879.8439468187</v>
      </c>
      <c r="F8" s="108" t="n">
        <f aca="false">E7*(IF(B7&lt;Inputs!$C$6,Inputs!$H$10*(1-SUM(Inputs!$C$16:$C$17))*(1-Inputs!$C$16+Inputs!$C$17),Inputs!$H$13*(1-SUM(Inputs!$C$16:$C$17))*(1+Inputs!$C$16+Inputs!$C$17)))</f>
        <v>919.234774880662</v>
      </c>
      <c r="G8" s="108" t="n">
        <f aca="false">IF(B8=VLOOKUP(Calc!B8,Inputs!$C$20:$G$26,1),(VLOOKUP(B8,Inputs!$C$20:$G$26,5)),0)*(1+Inputs!$H$14)^Calc!A8</f>
        <v>0</v>
      </c>
      <c r="H8" s="108" t="n">
        <f aca="false">-IF(B8=VLOOKUP(B8,Inputs!$C$29:$G$35,1),(VLOOKUP(B8,Inputs!$C$29:$G$35,5)),0)*(1+Inputs!$H$14)^A8</f>
        <v>-0</v>
      </c>
      <c r="I8" s="108" t="n">
        <f aca="false">IF(C8&gt;0,IF(B8&lt;Inputs!$C$6,0,MAX(-C8,-Inputs!$C$8*(1+Inputs!$H$14)^Calc!A8)),0)</f>
        <v>0</v>
      </c>
      <c r="J8" s="108" t="n">
        <f aca="false">+(J7+K7+N8)*(IF(B8&lt;Inputs!$C$6,1+Inputs!$H$11,1+Inputs!$H$13))</f>
        <v>655023.3547395</v>
      </c>
      <c r="K8" s="108" t="n">
        <f aca="false">IF(B7&lt;Inputs!$C$6,K7*(1+Inputs!$G$9),0)</f>
        <v>28504.471335525</v>
      </c>
      <c r="L8" s="108" t="n">
        <f aca="false">IF(C8+I8=0,(C8-Inputs!$C$8*(1+Inputs!$H$14)^Calc!A8-(D8+F8)*(1+Inputs!$H$14)^Calc!A8*(1-Inputs!$C$16-Inputs!$C$17))*(1+Inputs!$C$16+Inputs!$C$17),0)</f>
        <v>0</v>
      </c>
      <c r="M8" s="108" t="n">
        <f aca="false">IF(C8&gt;0,L8,-Inputs!$C$8*(1+Inputs!$H$14)^Calc!A8*(1+Inputs!$C$16+Inputs!$C$17))</f>
        <v>0</v>
      </c>
      <c r="N8" s="108" t="n">
        <f aca="false">IF(B8&lt;Inputs!$C$6,0,M8)</f>
        <v>0</v>
      </c>
      <c r="O8" s="109" t="n">
        <f aca="false">C8+J8</f>
        <v>1227612.40317338</v>
      </c>
      <c r="P8" s="81" t="n">
        <f aca="false">IF($B8&gt;=Inputs!$C$7,Inputs!$C$12*(1+Inputs!$H$14)^Calc!A8,0)</f>
        <v>0</v>
      </c>
      <c r="Q8" s="81" t="n">
        <f aca="false">IF($B8&gt;=Inputs!$C$7,Inputs!$C$13*(1+Inputs!$H$14)^Calc!A8,0)</f>
        <v>0</v>
      </c>
      <c r="R8" s="110" t="n">
        <f aca="false">O8+P8+Q8</f>
        <v>1227612.40317338</v>
      </c>
      <c r="S8" s="111" t="n">
        <f aca="false">IF(R8&gt;=0,1,0)</f>
        <v>1</v>
      </c>
      <c r="T8" s="112" t="n">
        <v>1</v>
      </c>
      <c r="U8" s="108" t="n">
        <v>1229554.31797299</v>
      </c>
      <c r="V8" s="81" t="n">
        <v>1128973.79393648</v>
      </c>
      <c r="W8" s="81" t="n">
        <v>1169154.64483865</v>
      </c>
      <c r="X8" s="81" t="n">
        <v>1190025.57896547</v>
      </c>
      <c r="Y8" s="81" t="n">
        <v>1206838.84157624</v>
      </c>
      <c r="Z8" s="81" t="n">
        <v>1218419.77025895</v>
      </c>
      <c r="AA8" s="81" t="n">
        <v>1229682.80142902</v>
      </c>
      <c r="AB8" s="81" t="n">
        <v>1241029.55428759</v>
      </c>
      <c r="AC8" s="81" t="n">
        <v>1253047.76292362</v>
      </c>
      <c r="AD8" s="81" t="n">
        <v>1268509.13733921</v>
      </c>
      <c r="AE8" s="81" t="n">
        <v>1286497.0216413</v>
      </c>
      <c r="AF8" s="81" t="n">
        <v>1334286.35770734</v>
      </c>
    </row>
    <row r="9" customFormat="false" ht="12.75" hidden="false" customHeight="false" outlineLevel="0" collapsed="false">
      <c r="A9" s="107" t="n">
        <f aca="false">A8+1</f>
        <v>6</v>
      </c>
      <c r="B9" s="107" t="n">
        <f aca="false">+B8+1</f>
        <v>52</v>
      </c>
      <c r="C9" s="108" t="n">
        <f aca="false">IF(C8&lt;0,0,+(C8+G8+H8+E8+F8+I8)*(IF(B9&lt;Inputs!$C$6,Inputs!$H$10,Inputs!$H$13))+(C8+G8+H8+E8+F8+I8))</f>
        <v>640651.414784909</v>
      </c>
      <c r="D9" s="108" t="n">
        <f aca="false">(C9-C8-E8-G8-H8-I8)*(1-Inputs!$C$16-Inputs!$C$17)-F8</f>
        <v>23249.4047878592</v>
      </c>
      <c r="E9" s="108" t="n">
        <f aca="false">IF(B9&lt;Inputs!$C$6,(Inputs!$C$9*(1+Inputs!$G$9)^A9*Inputs!$G$15)*(1-SUM(Inputs!$C$16:$C$17)),0)</f>
        <v>31960.6384849574</v>
      </c>
      <c r="F9" s="108" t="n">
        <f aca="false">E8*(IF(B8&lt;Inputs!$C$6,Inputs!$H$10*(1-SUM(Inputs!$C$16:$C$17))*(1-Inputs!$C$16+Inputs!$C$17),Inputs!$H$13*(1-SUM(Inputs!$C$16:$C$17))*(1+Inputs!$C$16+Inputs!$C$17)))</f>
        <v>951.407992001485</v>
      </c>
      <c r="G9" s="108" t="n">
        <f aca="false">IF(B9=VLOOKUP(Calc!B9,Inputs!$C$20:$G$26,1),(VLOOKUP(B9,Inputs!$C$20:$G$26,5)),0)*(1+Inputs!$H$14)^Calc!A9</f>
        <v>0</v>
      </c>
      <c r="H9" s="108" t="n">
        <f aca="false">-IF(B9=VLOOKUP(B9,Inputs!$C$29:$G$35,1),(VLOOKUP(B9,Inputs!$C$29:$G$35,5)),0)*(1+Inputs!$H$14)^A9</f>
        <v>-0</v>
      </c>
      <c r="I9" s="108" t="n">
        <f aca="false">IF(C9&gt;0,IF(B9&lt;Inputs!$C$6,0,MAX(-C9,-Inputs!$C$8*(1+Inputs!$H$14)^Calc!A9)),0)</f>
        <v>0</v>
      </c>
      <c r="J9" s="108" t="n">
        <f aca="false">+(J8+K8+N9)*(IF(B9&lt;Inputs!$C$6,1+Inputs!$H$11,1+Inputs!$H$13))</f>
        <v>724539.495639527</v>
      </c>
      <c r="K9" s="108" t="n">
        <f aca="false">IF(B8&lt;Inputs!$C$6,K8*(1+Inputs!$G$9),0)</f>
        <v>29502.1278322684</v>
      </c>
      <c r="L9" s="108" t="n">
        <f aca="false">IF(C9+I9=0,(C9-Inputs!$C$8*(1+Inputs!$H$14)^Calc!A9-(D9+F9)*(1+Inputs!$H$14)^Calc!A9*(1-Inputs!$C$16-Inputs!$C$17))*(1+Inputs!$C$16+Inputs!$C$17),0)</f>
        <v>0</v>
      </c>
      <c r="M9" s="108" t="n">
        <f aca="false">IF(C9&gt;0,L9,-Inputs!$C$8*(1+Inputs!$H$14)^Calc!A9*(1+Inputs!$C$16+Inputs!$C$17))</f>
        <v>0</v>
      </c>
      <c r="N9" s="108" t="n">
        <f aca="false">IF(B9&lt;Inputs!$C$6,0,M9)</f>
        <v>0</v>
      </c>
      <c r="O9" s="109" t="n">
        <f aca="false">C9+J9</f>
        <v>1365190.91042444</v>
      </c>
      <c r="P9" s="81" t="n">
        <f aca="false">IF($B9&gt;=Inputs!$C$7,Inputs!$C$12*(1+Inputs!$H$14)^Calc!A9,0)</f>
        <v>0</v>
      </c>
      <c r="Q9" s="81" t="n">
        <f aca="false">IF($B9&gt;=Inputs!$C$7,Inputs!$C$13*(1+Inputs!$H$14)^Calc!A9,0)</f>
        <v>0</v>
      </c>
      <c r="R9" s="110" t="n">
        <f aca="false">O9+P9+Q9</f>
        <v>1365190.91042444</v>
      </c>
      <c r="S9" s="111" t="n">
        <f aca="false">IF(R9&gt;=0,1,0)</f>
        <v>1</v>
      </c>
      <c r="T9" s="112" t="n">
        <v>1</v>
      </c>
      <c r="U9" s="108" t="n">
        <v>1367919.85571253</v>
      </c>
      <c r="V9" s="81" t="n">
        <v>1237457.45927286</v>
      </c>
      <c r="W9" s="81" t="n">
        <v>1289210.76522814</v>
      </c>
      <c r="X9" s="81" t="n">
        <v>1316468.55452644</v>
      </c>
      <c r="Y9" s="81" t="n">
        <v>1337976.80714662</v>
      </c>
      <c r="Z9" s="81" t="n">
        <v>1353467.51546589</v>
      </c>
      <c r="AA9" s="81" t="n">
        <v>1367816.34146191</v>
      </c>
      <c r="AB9" s="81" t="n">
        <v>1382651.26991898</v>
      </c>
      <c r="AC9" s="81" t="n">
        <v>1398354.96238035</v>
      </c>
      <c r="AD9" s="81" t="n">
        <v>1418845.61032895</v>
      </c>
      <c r="AE9" s="81" t="n">
        <v>1442524.9334328</v>
      </c>
      <c r="AF9" s="81" t="n">
        <v>1505646.81001148</v>
      </c>
    </row>
    <row r="10" customFormat="false" ht="12.75" hidden="false" customHeight="false" outlineLevel="0" collapsed="false">
      <c r="A10" s="107" t="n">
        <f aca="false">A9+1</f>
        <v>7</v>
      </c>
      <c r="B10" s="107" t="n">
        <f aca="false">+B9+1</f>
        <v>53</v>
      </c>
      <c r="C10" s="108" t="n">
        <f aca="false">IF(C9&lt;0,0,+(C9+G9+H9+E9+F9+I9)*(IF(B10&lt;Inputs!$C$6,Inputs!$H$10,Inputs!$H$13))+(C9+G9+H9+E9+F9+I9))</f>
        <v>713977.26893758</v>
      </c>
      <c r="D10" s="108" t="n">
        <f aca="false">(C10-C9-E9-G9-H9-I9)*(1-Inputs!$C$16-Inputs!$C$17)-F9</f>
        <v>25935.9821920123</v>
      </c>
      <c r="E10" s="108" t="n">
        <f aca="false">IF(B10&lt;Inputs!$C$6,(Inputs!$C$9*(1+Inputs!$G$9)^A10*Inputs!$G$15)*(1-SUM(Inputs!$C$16:$C$17)),0)</f>
        <v>33079.2608319309</v>
      </c>
      <c r="F10" s="108" t="n">
        <f aca="false">E9*(IF(B9&lt;Inputs!$C$6,Inputs!$H$10*(1-SUM(Inputs!$C$16:$C$17))*(1-Inputs!$C$16+Inputs!$C$17),Inputs!$H$13*(1-SUM(Inputs!$C$16:$C$17))*(1+Inputs!$C$16+Inputs!$C$17)))</f>
        <v>984.707271721537</v>
      </c>
      <c r="G10" s="108" t="n">
        <f aca="false">IF(B10=VLOOKUP(Calc!B10,Inputs!$C$20:$G$26,1),(VLOOKUP(B10,Inputs!$C$20:$G$26,5)),0)*(1+Inputs!$H$14)^Calc!A10</f>
        <v>0</v>
      </c>
      <c r="H10" s="108" t="n">
        <f aca="false">-IF(B10=VLOOKUP(B10,Inputs!$C$29:$G$35,1),(VLOOKUP(B10,Inputs!$C$29:$G$35,5)),0)*(1+Inputs!$H$14)^A10</f>
        <v>-0</v>
      </c>
      <c r="I10" s="108" t="n">
        <f aca="false">IF(C10&gt;0,IF(B10&lt;Inputs!$C$6,0,MAX(-C10,-Inputs!$C$8*(1+Inputs!$H$14)^Calc!A10)),0)</f>
        <v>0</v>
      </c>
      <c r="J10" s="108" t="n">
        <f aca="false">+(J9+K9+N10)*(IF(B10&lt;Inputs!$C$6,1+Inputs!$H$11,1+Inputs!$H$13))</f>
        <v>799284.120880103</v>
      </c>
      <c r="K10" s="108" t="n">
        <f aca="false">IF(B9&lt;Inputs!$C$6,K9*(1+Inputs!$G$9),0)</f>
        <v>30534.7023063978</v>
      </c>
      <c r="L10" s="108" t="n">
        <f aca="false">IF(C10+I10=0,(C10-Inputs!$C$8*(1+Inputs!$H$14)^Calc!A10-(D10+F10)*(1+Inputs!$H$14)^Calc!A10*(1-Inputs!$C$16-Inputs!$C$17))*(1+Inputs!$C$16+Inputs!$C$17),0)</f>
        <v>0</v>
      </c>
      <c r="M10" s="108" t="n">
        <f aca="false">IF(C10&gt;0,L10,-Inputs!$C$8*(1+Inputs!$H$14)^Calc!A10*(1+Inputs!$C$16+Inputs!$C$17))</f>
        <v>0</v>
      </c>
      <c r="N10" s="108" t="n">
        <f aca="false">IF(B10&lt;Inputs!$C$6,0,M10)</f>
        <v>0</v>
      </c>
      <c r="O10" s="109" t="n">
        <f aca="false">C10+J10</f>
        <v>1513261.38981768</v>
      </c>
      <c r="P10" s="81" t="n">
        <f aca="false">IF($B10&gt;=Inputs!$C$7,Inputs!$C$12*(1+Inputs!$H$14)^Calc!A10,0)</f>
        <v>0</v>
      </c>
      <c r="Q10" s="81" t="n">
        <f aca="false">IF($B10&gt;=Inputs!$C$7,Inputs!$C$13*(1+Inputs!$H$14)^Calc!A10,0)</f>
        <v>0</v>
      </c>
      <c r="R10" s="110" t="n">
        <f aca="false">O10+P10+Q10</f>
        <v>1513261.38981768</v>
      </c>
      <c r="S10" s="111" t="n">
        <f aca="false">IF(R10&gt;=0,1,0)</f>
        <v>1</v>
      </c>
      <c r="T10" s="112" t="n">
        <v>1</v>
      </c>
      <c r="U10" s="108" t="n">
        <v>1516966.64913299</v>
      </c>
      <c r="V10" s="81" t="n">
        <v>1352549.93729028</v>
      </c>
      <c r="W10" s="81" t="n">
        <v>1417347.69262075</v>
      </c>
      <c r="X10" s="81" t="n">
        <v>1451686.10444049</v>
      </c>
      <c r="Y10" s="81" t="n">
        <v>1478674.51317856</v>
      </c>
      <c r="Z10" s="81" t="n">
        <v>1498644.88482441</v>
      </c>
      <c r="AA10" s="81" t="n">
        <v>1516672.43861136</v>
      </c>
      <c r="AB10" s="81" t="n">
        <v>1535614.50527015</v>
      </c>
      <c r="AC10" s="81" t="n">
        <v>1555298.03984325</v>
      </c>
      <c r="AD10" s="81" t="n">
        <v>1581270.78692861</v>
      </c>
      <c r="AE10" s="81" t="n">
        <v>1611888.42931334</v>
      </c>
      <c r="AF10" s="81" t="n">
        <v>1692903.41486179</v>
      </c>
    </row>
    <row r="11" customFormat="false" ht="12.75" hidden="false" customHeight="false" outlineLevel="0" collapsed="false">
      <c r="A11" s="107" t="n">
        <f aca="false">A10+1</f>
        <v>8</v>
      </c>
      <c r="B11" s="107" t="n">
        <f aca="false">+B10+1</f>
        <v>54</v>
      </c>
      <c r="C11" s="108" t="n">
        <f aca="false">IF(C10&lt;0,0,+(C10+G10+H10+E10+F10+I10)*(IF(B11&lt;Inputs!$C$6,Inputs!$H$10,Inputs!$H$13))+(C10+G10+H10+E10+F10+I10))</f>
        <v>792923.711263706</v>
      </c>
      <c r="D11" s="108" t="n">
        <f aca="false">(C11-C10-E10-G10-H10-I10)*(1-Inputs!$C$16-Inputs!$C$17)-F10</f>
        <v>28828.9606995055</v>
      </c>
      <c r="E11" s="108" t="n">
        <f aca="false">IF(B11&lt;Inputs!$C$6,(Inputs!$C$9*(1+Inputs!$G$9)^A11*Inputs!$G$15)*(1-SUM(Inputs!$C$16:$C$17)),0)</f>
        <v>34237.0349610485</v>
      </c>
      <c r="F11" s="108" t="n">
        <f aca="false">E10*(IF(B10&lt;Inputs!$C$6,Inputs!$H$10*(1-SUM(Inputs!$C$16:$C$17))*(1-Inputs!$C$16+Inputs!$C$17),Inputs!$H$13*(1-SUM(Inputs!$C$16:$C$17))*(1+Inputs!$C$16+Inputs!$C$17)))</f>
        <v>1019.17202623179</v>
      </c>
      <c r="G11" s="108" t="n">
        <f aca="false">IF(B11=VLOOKUP(Calc!B11,Inputs!$C$20:$G$26,1),(VLOOKUP(B11,Inputs!$C$20:$G$26,5)),0)*(1+Inputs!$H$14)^Calc!A11</f>
        <v>0</v>
      </c>
      <c r="H11" s="108" t="n">
        <f aca="false">-IF(B11=VLOOKUP(B11,Inputs!$C$29:$G$35,1),(VLOOKUP(B11,Inputs!$C$29:$G$35,5)),0)*(1+Inputs!$H$14)^A11</f>
        <v>-0</v>
      </c>
      <c r="I11" s="108" t="n">
        <f aca="false">IF(C11&gt;0,IF(B11&lt;Inputs!$C$6,0,MAX(-C11,-Inputs!$C$8*(1+Inputs!$H$14)^Calc!A11)),0)</f>
        <v>0</v>
      </c>
      <c r="J11" s="108" t="n">
        <f aca="false">+(J10+K10+N11)*(IF(B11&lt;Inputs!$C$6,1+Inputs!$H$11,1+Inputs!$H$13))</f>
        <v>879607.95257769</v>
      </c>
      <c r="K11" s="108" t="n">
        <f aca="false">IF(B10&lt;Inputs!$C$6,K10*(1+Inputs!$G$9),0)</f>
        <v>31603.4168871217</v>
      </c>
      <c r="L11" s="108" t="n">
        <f aca="false">IF(C11+I11=0,(C11-Inputs!$C$8*(1+Inputs!$H$14)^Calc!A11-(D11+F11)*(1+Inputs!$H$14)^Calc!A11*(1-Inputs!$C$16-Inputs!$C$17))*(1+Inputs!$C$16+Inputs!$C$17),0)</f>
        <v>0</v>
      </c>
      <c r="M11" s="108" t="n">
        <f aca="false">IF(C11&gt;0,L11,-Inputs!$C$8*(1+Inputs!$H$14)^Calc!A11*(1+Inputs!$C$16+Inputs!$C$17))</f>
        <v>0</v>
      </c>
      <c r="N11" s="108" t="n">
        <f aca="false">IF(B11&lt;Inputs!$C$6,0,M11)</f>
        <v>0</v>
      </c>
      <c r="O11" s="109" t="n">
        <f aca="false">C11+J11</f>
        <v>1672531.6638414</v>
      </c>
      <c r="P11" s="81" t="n">
        <f aca="false">IF($B11&gt;=Inputs!$C$7,Inputs!$C$12*(1+Inputs!$H$14)^Calc!A11,0)</f>
        <v>0</v>
      </c>
      <c r="Q11" s="81" t="n">
        <f aca="false">IF($B11&gt;=Inputs!$C$7,Inputs!$C$13*(1+Inputs!$H$14)^Calc!A11,0)</f>
        <v>0</v>
      </c>
      <c r="R11" s="110" t="n">
        <f aca="false">O11+P11+Q11</f>
        <v>1672531.6638414</v>
      </c>
      <c r="S11" s="111" t="n">
        <f aca="false">IF(R11&gt;=0,1,0)</f>
        <v>1</v>
      </c>
      <c r="T11" s="112" t="n">
        <v>1</v>
      </c>
      <c r="U11" s="108" t="n">
        <v>1677432.32927945</v>
      </c>
      <c r="V11" s="81" t="n">
        <v>1474597.17673565</v>
      </c>
      <c r="W11" s="81" t="n">
        <v>1554017.47149792</v>
      </c>
      <c r="X11" s="81" t="n">
        <v>1596204.71789667</v>
      </c>
      <c r="Y11" s="81" t="n">
        <v>1629430.6888121</v>
      </c>
      <c r="Z11" s="81" t="n">
        <v>1654556.15555536</v>
      </c>
      <c r="AA11" s="81" t="n">
        <v>1676799.32137818</v>
      </c>
      <c r="AB11" s="81" t="n">
        <v>1700480.7218164</v>
      </c>
      <c r="AC11" s="81" t="n">
        <v>1724717.22073855</v>
      </c>
      <c r="AD11" s="81" t="n">
        <v>1757288.66676163</v>
      </c>
      <c r="AE11" s="81" t="n">
        <v>1795572.09967235</v>
      </c>
      <c r="AF11" s="81" t="n">
        <v>1897398.52100268</v>
      </c>
    </row>
    <row r="12" customFormat="false" ht="12.75" hidden="false" customHeight="false" outlineLevel="0" collapsed="false">
      <c r="A12" s="107" t="n">
        <f aca="false">A11+1</f>
        <v>9</v>
      </c>
      <c r="B12" s="107" t="n">
        <f aca="false">+B11+1</f>
        <v>55</v>
      </c>
      <c r="C12" s="108" t="n">
        <f aca="false">IF(C11&lt;0,0,+(C11+G11+H11+E11+F11+I11)*(IF(B12&lt;Inputs!$C$6,Inputs!$H$10,Inputs!$H$13))+(C11+G11+H11+E11+F11+I11))</f>
        <v>877870.713346046</v>
      </c>
      <c r="D12" s="108" t="n">
        <f aca="false">(C12-C11-E11-G11-H11-I11)*(1-Inputs!$C$16-Inputs!$C$17)-F11</f>
        <v>31942.3066026074</v>
      </c>
      <c r="E12" s="108" t="n">
        <f aca="false">IF(B12&lt;Inputs!$C$6,(Inputs!$C$9*(1+Inputs!$G$9)^A12*Inputs!$G$15)*(1-SUM(Inputs!$C$16:$C$17)),0)</f>
        <v>35435.3311846852</v>
      </c>
      <c r="F12" s="108" t="n">
        <f aca="false">E11*(IF(B11&lt;Inputs!$C$6,Inputs!$H$10*(1-SUM(Inputs!$C$16:$C$17))*(1-Inputs!$C$16+Inputs!$C$17),Inputs!$H$13*(1-SUM(Inputs!$C$16:$C$17))*(1+Inputs!$C$16+Inputs!$C$17)))</f>
        <v>1054.8430471499</v>
      </c>
      <c r="G12" s="108" t="n">
        <f aca="false">IF(B12=VLOOKUP(Calc!B12,Inputs!$C$20:$G$26,1),(VLOOKUP(B12,Inputs!$C$20:$G$26,5)),0)*(1+Inputs!$H$14)^Calc!A12</f>
        <v>0</v>
      </c>
      <c r="H12" s="108" t="n">
        <f aca="false">-IF(B12=VLOOKUP(B12,Inputs!$C$29:$G$35,1),(VLOOKUP(B12,Inputs!$C$29:$G$35,5)),0)*(1+Inputs!$H$14)^A12</f>
        <v>-0</v>
      </c>
      <c r="I12" s="108" t="n">
        <f aca="false">IF(C12&gt;0,IF(B12&lt;Inputs!$C$6,0,MAX(-C12,-Inputs!$C$8*(1+Inputs!$H$14)^Calc!A12)),0)</f>
        <v>0</v>
      </c>
      <c r="J12" s="108" t="n">
        <f aca="false">+(J11+K11+N12)*(IF(B12&lt;Inputs!$C$6,1+Inputs!$H$11,1+Inputs!$H$13))</f>
        <v>965884.051632701</v>
      </c>
      <c r="K12" s="108" t="n">
        <f aca="false">IF(B11&lt;Inputs!$C$6,K11*(1+Inputs!$G$9),0)</f>
        <v>32709.5364781709</v>
      </c>
      <c r="L12" s="108" t="n">
        <f aca="false">IF(C12+I12=0,(C12-Inputs!$C$8*(1+Inputs!$H$14)^Calc!A12-(D12+F12)*(1+Inputs!$H$14)^Calc!A12*(1-Inputs!$C$16-Inputs!$C$17))*(1+Inputs!$C$16+Inputs!$C$17),0)</f>
        <v>0</v>
      </c>
      <c r="M12" s="108" t="n">
        <f aca="false">IF(C12&gt;0,L12,-Inputs!$C$8*(1+Inputs!$H$14)^Calc!A12*(1+Inputs!$C$16+Inputs!$C$17))</f>
        <v>0</v>
      </c>
      <c r="N12" s="108" t="n">
        <f aca="false">IF(B12&lt;Inputs!$C$6,0,M12)</f>
        <v>0</v>
      </c>
      <c r="O12" s="109" t="n">
        <f aca="false">C12+J12</f>
        <v>1843754.76497875</v>
      </c>
      <c r="P12" s="81" t="n">
        <f aca="false">IF($B12&gt;=Inputs!$C$7,Inputs!$C$12*(1+Inputs!$H$14)^Calc!A12,0)</f>
        <v>0</v>
      </c>
      <c r="Q12" s="81" t="n">
        <f aca="false">IF($B12&gt;=Inputs!$C$7,Inputs!$C$13*(1+Inputs!$H$14)^Calc!A12,0)</f>
        <v>0</v>
      </c>
      <c r="R12" s="110" t="n">
        <f aca="false">O12+P12+Q12</f>
        <v>1843754.76497875</v>
      </c>
      <c r="S12" s="111" t="n">
        <f aca="false">IF(R12&gt;=0,1,0)</f>
        <v>1</v>
      </c>
      <c r="T12" s="112" t="n">
        <v>1</v>
      </c>
      <c r="U12" s="108" t="n">
        <v>1850103.37840411</v>
      </c>
      <c r="V12" s="81" t="n">
        <v>1603961.90843807</v>
      </c>
      <c r="W12" s="81" t="n">
        <v>1699716.14816326</v>
      </c>
      <c r="X12" s="81" t="n">
        <v>1750728.40314716</v>
      </c>
      <c r="Y12" s="81" t="n">
        <v>1791213.91662923</v>
      </c>
      <c r="Z12" s="81" t="n">
        <v>1821700.98746408</v>
      </c>
      <c r="AA12" s="81" t="n">
        <v>1848918.26601346</v>
      </c>
      <c r="AB12" s="81" t="n">
        <v>1878076.70588226</v>
      </c>
      <c r="AC12" s="81" t="n">
        <v>1907500.68100733</v>
      </c>
      <c r="AD12" s="81" t="n">
        <v>1947751.78165523</v>
      </c>
      <c r="AE12" s="81" t="n">
        <v>1994531.36198845</v>
      </c>
      <c r="AF12" s="81" t="n">
        <v>2120583.86961063</v>
      </c>
    </row>
    <row r="13" customFormat="false" ht="12.75" hidden="false" customHeight="false" outlineLevel="0" collapsed="false">
      <c r="A13" s="107" t="n">
        <f aca="false">A12+1</f>
        <v>10</v>
      </c>
      <c r="B13" s="107" t="n">
        <f aca="false">+B12+1</f>
        <v>56</v>
      </c>
      <c r="C13" s="108" t="n">
        <f aca="false">IF(C12&lt;0,0,+(C12+G12+H12+E12+F12+I12)*(IF(B13&lt;Inputs!$C$6,Inputs!$H$10,Inputs!$H$13))+(C12+G12+H12+E12+F12+I12))</f>
        <v>969222.540832554</v>
      </c>
      <c r="D13" s="108" t="n">
        <f aca="false">(C13-C12-E12-G12-H12-I12)*(1-Inputs!$C$16-Inputs!$C$17)-F12</f>
        <v>35290.879549035</v>
      </c>
      <c r="E13" s="108" t="n">
        <f aca="false">IF(B13&lt;Inputs!$C$6,(Inputs!$C$9*(1+Inputs!$G$9)^A13*Inputs!$G$15)*(1-SUM(Inputs!$C$16:$C$17)),0)</f>
        <v>36675.5677761491</v>
      </c>
      <c r="F13" s="108" t="n">
        <f aca="false">E12*(IF(B12&lt;Inputs!$C$6,Inputs!$H$10*(1-SUM(Inputs!$C$16:$C$17))*(1-Inputs!$C$16+Inputs!$C$17),Inputs!$H$13*(1-SUM(Inputs!$C$16:$C$17))*(1+Inputs!$C$16+Inputs!$C$17)))</f>
        <v>1091.76255380015</v>
      </c>
      <c r="G13" s="108" t="n">
        <f aca="false">IF(B13=VLOOKUP(Calc!B13,Inputs!$C$20:$G$26,1),(VLOOKUP(B13,Inputs!$C$20:$G$26,5)),0)*(1+Inputs!$H$14)^Calc!A13</f>
        <v>0</v>
      </c>
      <c r="H13" s="108" t="n">
        <f aca="false">-IF(B13=VLOOKUP(B13,Inputs!$C$29:$G$35,1),(VLOOKUP(B13,Inputs!$C$29:$G$35,5)),0)*(1+Inputs!$H$14)^A13</f>
        <v>-0</v>
      </c>
      <c r="I13" s="108" t="n">
        <f aca="false">IF(C13&gt;0,IF(B13&lt;Inputs!$C$6,0,MAX(-C13,-Inputs!$C$8*(1+Inputs!$H$14)^Calc!A13)),0)</f>
        <v>0</v>
      </c>
      <c r="J13" s="108" t="n">
        <f aca="false">+(J12+K12+N13)*(IF(B13&lt;Inputs!$C$6,1+Inputs!$H$11,1+Inputs!$H$13))</f>
        <v>1058509.20339752</v>
      </c>
      <c r="K13" s="108" t="n">
        <f aca="false">IF(B12&lt;Inputs!$C$6,K12*(1+Inputs!$G$9),0)</f>
        <v>33854.3702549069</v>
      </c>
      <c r="L13" s="108" t="n">
        <f aca="false">IF(C13+I13=0,(C13-Inputs!$C$8*(1+Inputs!$H$14)^Calc!A13-(D13+F13)*(1+Inputs!$H$14)^Calc!A13*(1-Inputs!$C$16-Inputs!$C$17))*(1+Inputs!$C$16+Inputs!$C$17),0)</f>
        <v>0</v>
      </c>
      <c r="M13" s="108" t="n">
        <f aca="false">IF(C13&gt;0,L13,-Inputs!$C$8*(1+Inputs!$H$14)^Calc!A13*(1+Inputs!$C$16+Inputs!$C$17))</f>
        <v>0</v>
      </c>
      <c r="N13" s="108" t="n">
        <f aca="false">IF(B13&lt;Inputs!$C$6,0,M13)</f>
        <v>0</v>
      </c>
      <c r="O13" s="109" t="n">
        <f aca="false">C13+J13</f>
        <v>2027731.74423008</v>
      </c>
      <c r="P13" s="81" t="n">
        <f aca="false">IF($B13&gt;=Inputs!$C$7,Inputs!$C$12*(1+Inputs!$H$14)^Calc!A13,0)</f>
        <v>0</v>
      </c>
      <c r="Q13" s="81" t="n">
        <f aca="false">IF($B13&gt;=Inputs!$C$7,Inputs!$C$13*(1+Inputs!$H$14)^Calc!A13,0)</f>
        <v>0</v>
      </c>
      <c r="R13" s="110" t="n">
        <f aca="false">O13+P13+Q13</f>
        <v>2027731.74423008</v>
      </c>
      <c r="S13" s="111" t="n">
        <f aca="false">IF(R13&gt;=0,1,0)</f>
        <v>1</v>
      </c>
      <c r="T13" s="112" t="n">
        <v>1</v>
      </c>
      <c r="U13" s="108" t="n">
        <v>2035818.32011503</v>
      </c>
      <c r="V13" s="81" t="n">
        <v>1741024.42323526</v>
      </c>
      <c r="W13" s="81" t="n">
        <v>1855035.76547508</v>
      </c>
      <c r="X13" s="81" t="n">
        <v>1915868.48512974</v>
      </c>
      <c r="Y13" s="81" t="n">
        <v>1964485.85887344</v>
      </c>
      <c r="Z13" s="81" t="n">
        <v>2001061.62419856</v>
      </c>
      <c r="AA13" s="81" t="n">
        <v>2033916.35394209</v>
      </c>
      <c r="AB13" s="81" t="n">
        <v>2069238.84930334</v>
      </c>
      <c r="AC13" s="81" t="n">
        <v>2104601.18378904</v>
      </c>
      <c r="AD13" s="81" t="n">
        <v>2153609.39336661</v>
      </c>
      <c r="AE13" s="81" t="n">
        <v>2210094.20091136</v>
      </c>
      <c r="AF13" s="81" t="n">
        <v>2364029.37865082</v>
      </c>
    </row>
    <row r="14" customFormat="false" ht="12.75" hidden="false" customHeight="false" outlineLevel="0" collapsed="false">
      <c r="A14" s="107" t="n">
        <f aca="false">A13+1</f>
        <v>11</v>
      </c>
      <c r="B14" s="107" t="n">
        <f aca="false">+B13+1</f>
        <v>57</v>
      </c>
      <c r="C14" s="108" t="n">
        <f aca="false">IF(C13&lt;0,0,+(C13+G13+H13+E13+F13+I13)*(IF(B14&lt;Inputs!$C$6,Inputs!$H$10,Inputs!$H$13))+(C13+G13+H13+E13+F13+I13))</f>
        <v>1067409.26343225</v>
      </c>
      <c r="D14" s="108" t="n">
        <f aca="false">(C14-C13-E13-G13-H13-I13)*(1-Inputs!$C$16-Inputs!$C$17)-F13</f>
        <v>38890.4880815075</v>
      </c>
      <c r="E14" s="108" t="n">
        <f aca="false">IF(B14&lt;Inputs!$C$6,(Inputs!$C$9*(1+Inputs!$G$9)^A14*Inputs!$G$15)*(1-SUM(Inputs!$C$16:$C$17)),0)</f>
        <v>37959.2126483144</v>
      </c>
      <c r="F14" s="108" t="n">
        <f aca="false">E13*(IF(B13&lt;Inputs!$C$6,Inputs!$H$10*(1-SUM(Inputs!$C$16:$C$17))*(1-Inputs!$C$16+Inputs!$C$17),Inputs!$H$13*(1-SUM(Inputs!$C$16:$C$17))*(1+Inputs!$C$16+Inputs!$C$17)))</f>
        <v>1129.97424318316</v>
      </c>
      <c r="G14" s="108" t="n">
        <f aca="false">IF(B14=VLOOKUP(Calc!B14,Inputs!$C$20:$G$26,1),(VLOOKUP(B14,Inputs!$C$20:$G$26,5)),0)*(1+Inputs!$H$14)^Calc!A14</f>
        <v>0</v>
      </c>
      <c r="H14" s="108" t="n">
        <f aca="false">-IF(B14=VLOOKUP(B14,Inputs!$C$29:$G$35,1),(VLOOKUP(B14,Inputs!$C$29:$G$35,5)),0)*(1+Inputs!$H$14)^A14</f>
        <v>-0</v>
      </c>
      <c r="I14" s="108" t="n">
        <f aca="false">IF(C14&gt;0,IF(B14&lt;Inputs!$C$6,0,MAX(-C14,-Inputs!$C$8*(1+Inputs!$H$14)^Calc!A14)),0)</f>
        <v>0</v>
      </c>
      <c r="J14" s="108" t="n">
        <f aca="false">+(J13+K13+N14)*(IF(B14&lt;Inputs!$C$6,1+Inputs!$H$11,1+Inputs!$H$13))</f>
        <v>1157905.38807158</v>
      </c>
      <c r="K14" s="108" t="n">
        <f aca="false">IF(B13&lt;Inputs!$C$6,K13*(1+Inputs!$G$9),0)</f>
        <v>35039.2732138286</v>
      </c>
      <c r="L14" s="108" t="n">
        <f aca="false">IF(C14+I14=0,(C14-Inputs!$C$8*(1+Inputs!$H$14)^Calc!A14-(D14+F14)*(1+Inputs!$H$14)^Calc!A14*(1-Inputs!$C$16-Inputs!$C$17))*(1+Inputs!$C$16+Inputs!$C$17),0)</f>
        <v>0</v>
      </c>
      <c r="M14" s="108" t="n">
        <f aca="false">IF(C14&gt;0,L14,-Inputs!$C$8*(1+Inputs!$H$14)^Calc!A14*(1+Inputs!$C$16+Inputs!$C$17))</f>
        <v>0</v>
      </c>
      <c r="N14" s="108" t="n">
        <f aca="false">IF(B14&lt;Inputs!$C$6,0,M14)</f>
        <v>0</v>
      </c>
      <c r="O14" s="109" t="n">
        <f aca="false">C14+J14</f>
        <v>2225314.65150383</v>
      </c>
      <c r="P14" s="81" t="n">
        <f aca="false">IF($B14&gt;=Inputs!$C$7,Inputs!$C$12*(1+Inputs!$H$14)^Calc!A14,0)</f>
        <v>0</v>
      </c>
      <c r="Q14" s="81" t="n">
        <f aca="false">IF($B14&gt;=Inputs!$C$7,Inputs!$C$13*(1+Inputs!$H$14)^Calc!A14,0)</f>
        <v>0</v>
      </c>
      <c r="R14" s="110" t="n">
        <f aca="false">O14+P14+Q14</f>
        <v>2225314.65150383</v>
      </c>
      <c r="S14" s="111" t="n">
        <f aca="false">IF(R14&gt;=0,1,0)</f>
        <v>1</v>
      </c>
      <c r="T14" s="112" t="n">
        <v>1</v>
      </c>
      <c r="U14" s="108" t="n">
        <v>2235471.11763937</v>
      </c>
      <c r="V14" s="81" t="n">
        <v>1886183.38489622</v>
      </c>
      <c r="W14" s="81" t="n">
        <v>2020473.63251432</v>
      </c>
      <c r="X14" s="81" t="n">
        <v>2092271.47110127</v>
      </c>
      <c r="Y14" s="81" t="n">
        <v>2149955.2753683</v>
      </c>
      <c r="Z14" s="81" t="n">
        <v>2193649.25865627</v>
      </c>
      <c r="AA14" s="81" t="n">
        <v>2232771.03519</v>
      </c>
      <c r="AB14" s="81" t="n">
        <v>2274717.49632818</v>
      </c>
      <c r="AC14" s="81" t="n">
        <v>2317201.42800734</v>
      </c>
      <c r="AD14" s="81" t="n">
        <v>2375991.06752377</v>
      </c>
      <c r="AE14" s="81" t="n">
        <v>2443524.47435892</v>
      </c>
      <c r="AF14" s="81" t="n">
        <v>2629432.62818252</v>
      </c>
    </row>
    <row r="15" customFormat="false" ht="12.75" hidden="false" customHeight="false" outlineLevel="0" collapsed="false">
      <c r="A15" s="107" t="n">
        <f aca="false">A14+1</f>
        <v>12</v>
      </c>
      <c r="B15" s="107" t="n">
        <f aca="false">+B14+1</f>
        <v>58</v>
      </c>
      <c r="C15" s="108" t="n">
        <f aca="false">IF(C14&lt;0,0,+(C14+G14+H14+E14+F14+I14)*(IF(B15&lt;Inputs!$C$6,Inputs!$H$10,Inputs!$H$13))+(C14+G14+H14+E14+F14+I14))</f>
        <v>1172888.35734318</v>
      </c>
      <c r="D15" s="108" t="n">
        <f aca="false">(C15-C14-E14-G14-H14-I14)*(1-Inputs!$C$16-Inputs!$C$17)-F14</f>
        <v>42757.9485775121</v>
      </c>
      <c r="E15" s="108" t="n">
        <f aca="false">IF(B15&lt;Inputs!$C$6,(Inputs!$C$9*(1+Inputs!$G$9)^A15*Inputs!$G$15)*(1-SUM(Inputs!$C$16:$C$17)),0)</f>
        <v>39287.7850910054</v>
      </c>
      <c r="F15" s="108" t="n">
        <f aca="false">E14*(IF(B14&lt;Inputs!$C$6,Inputs!$H$10*(1-SUM(Inputs!$C$16:$C$17))*(1-Inputs!$C$16+Inputs!$C$17),Inputs!$H$13*(1-SUM(Inputs!$C$16:$C$17))*(1+Inputs!$C$16+Inputs!$C$17)))</f>
        <v>1169.52334169457</v>
      </c>
      <c r="G15" s="108" t="n">
        <f aca="false">IF(B15=VLOOKUP(Calc!B15,Inputs!$C$20:$G$26,1),(VLOOKUP(B15,Inputs!$C$20:$G$26,5)),0)*(1+Inputs!$H$14)^Calc!A15</f>
        <v>0</v>
      </c>
      <c r="H15" s="108" t="n">
        <f aca="false">-IF(B15=VLOOKUP(B15,Inputs!$C$29:$G$35,1),(VLOOKUP(B15,Inputs!$C$29:$G$35,5)),0)*(1+Inputs!$H$14)^A15</f>
        <v>-0</v>
      </c>
      <c r="I15" s="108" t="n">
        <f aca="false">IF(C15&gt;0,IF(B15&lt;Inputs!$C$6,0,MAX(-C15,-Inputs!$C$8*(1+Inputs!$H$14)^Calc!A15)),0)</f>
        <v>0</v>
      </c>
      <c r="J15" s="108" t="n">
        <f aca="false">+(J14+K14+N15)*(IF(B15&lt;Inputs!$C$6,1+Inputs!$H$11,1+Inputs!$H$13))</f>
        <v>1264521.34096253</v>
      </c>
      <c r="K15" s="108" t="n">
        <f aca="false">IF(B14&lt;Inputs!$C$6,K14*(1+Inputs!$G$9),0)</f>
        <v>36265.6477763126</v>
      </c>
      <c r="L15" s="108" t="n">
        <f aca="false">IF(C15+I15=0,(C15-Inputs!$C$8*(1+Inputs!$H$14)^Calc!A15-(D15+F15)*(1+Inputs!$H$14)^Calc!A15*(1-Inputs!$C$16-Inputs!$C$17))*(1+Inputs!$C$16+Inputs!$C$17),0)</f>
        <v>0</v>
      </c>
      <c r="M15" s="108" t="n">
        <f aca="false">IF(C15&gt;0,L15,-Inputs!$C$8*(1+Inputs!$H$14)^Calc!A15*(1+Inputs!$C$16+Inputs!$C$17))</f>
        <v>0</v>
      </c>
      <c r="N15" s="108" t="n">
        <f aca="false">IF(B15&lt;Inputs!$C$6,0,M15)</f>
        <v>0</v>
      </c>
      <c r="O15" s="109" t="n">
        <f aca="false">C15+J15</f>
        <v>2437409.69830571</v>
      </c>
      <c r="P15" s="81" t="n">
        <f aca="false">IF($B15&gt;=Inputs!$C$7,Inputs!$C$12*(1+Inputs!$H$14)^Calc!A15,0)</f>
        <v>0</v>
      </c>
      <c r="Q15" s="81" t="n">
        <f aca="false">IF($B15&gt;=Inputs!$C$7,Inputs!$C$13*(1+Inputs!$H$14)^Calc!A15,0)</f>
        <v>0</v>
      </c>
      <c r="R15" s="110" t="n">
        <f aca="false">O15+P15+Q15</f>
        <v>2437409.69830571</v>
      </c>
      <c r="S15" s="111" t="n">
        <f aca="false">IF(R15&gt;=0,1,0)</f>
        <v>1</v>
      </c>
      <c r="T15" s="112" t="n">
        <v>1</v>
      </c>
      <c r="U15" s="108" t="n">
        <v>2450014.79385054</v>
      </c>
      <c r="V15" s="81" t="n">
        <v>2039856.67958191</v>
      </c>
      <c r="W15" s="81" t="n">
        <v>2196607.25787685</v>
      </c>
      <c r="X15" s="81" t="n">
        <v>2280768.39442927</v>
      </c>
      <c r="Y15" s="81" t="n">
        <v>2348543.18179513</v>
      </c>
      <c r="Z15" s="81" t="n">
        <v>2400003.80837216</v>
      </c>
      <c r="AA15" s="81" t="n">
        <v>2446080.25113088</v>
      </c>
      <c r="AB15" s="81" t="n">
        <v>2495704.1488767</v>
      </c>
      <c r="AC15" s="81" t="n">
        <v>2546237.4808045</v>
      </c>
      <c r="AD15" s="81" t="n">
        <v>2616105.88894555</v>
      </c>
      <c r="AE15" s="81" t="n">
        <v>2696328.98670819</v>
      </c>
      <c r="AF15" s="81" t="n">
        <v>2918629.10239142</v>
      </c>
    </row>
    <row r="16" customFormat="false" ht="12.75" hidden="false" customHeight="false" outlineLevel="0" collapsed="false">
      <c r="A16" s="107" t="n">
        <f aca="false">A15+1</f>
        <v>13</v>
      </c>
      <c r="B16" s="107" t="n">
        <f aca="false">+B15+1</f>
        <v>59</v>
      </c>
      <c r="C16" s="108" t="n">
        <f aca="false">IF(C15&lt;0,0,+(C15+G15+H15+E15+F15+I15)*(IF(B16&lt;Inputs!$C$6,Inputs!$H$10,Inputs!$H$13))+(C15+G15+H15+E15+F15+I15))</f>
        <v>1286146.40572243</v>
      </c>
      <c r="D16" s="108" t="n">
        <f aca="false">(C16-C15-E15-G15-H15-I15)*(1-Inputs!$C$16-Inputs!$C$17)-F15</f>
        <v>46911.147795666</v>
      </c>
      <c r="E16" s="108" t="n">
        <f aca="false">IF(B16&lt;Inputs!$C$6,(Inputs!$C$9*(1+Inputs!$G$9)^A16*Inputs!$G$15)*(1-SUM(Inputs!$C$16:$C$17)),0)</f>
        <v>40662.8575691906</v>
      </c>
      <c r="F16" s="108" t="n">
        <f aca="false">E15*(IF(B15&lt;Inputs!$C$6,Inputs!$H$10*(1-SUM(Inputs!$C$16:$C$17))*(1-Inputs!$C$16+Inputs!$C$17),Inputs!$H$13*(1-SUM(Inputs!$C$16:$C$17))*(1+Inputs!$C$16+Inputs!$C$17)))</f>
        <v>1210.45665865388</v>
      </c>
      <c r="G16" s="108" t="n">
        <f aca="false">IF(B16=VLOOKUP(Calc!B16,Inputs!$C$20:$G$26,1),(VLOOKUP(B16,Inputs!$C$20:$G$26,5)),0)*(1+Inputs!$H$14)^Calc!A16</f>
        <v>0</v>
      </c>
      <c r="H16" s="108" t="n">
        <f aca="false">-IF(B16=VLOOKUP(B16,Inputs!$C$29:$G$35,1),(VLOOKUP(B16,Inputs!$C$29:$G$35,5)),0)*(1+Inputs!$H$14)^A16</f>
        <v>-0</v>
      </c>
      <c r="I16" s="108" t="n">
        <f aca="false">IF(C16&gt;0,IF(B16&lt;Inputs!$C$6,0,MAX(-C16,-Inputs!$C$8*(1+Inputs!$H$14)^Calc!A16)),0)</f>
        <v>0</v>
      </c>
      <c r="J16" s="108" t="n">
        <f aca="false">+(J15+K15+N16)*(IF(B16&lt;Inputs!$C$6,1+Inputs!$H$11,1+Inputs!$H$13))</f>
        <v>1378834.20806317</v>
      </c>
      <c r="K16" s="108" t="n">
        <f aca="false">IF(B15&lt;Inputs!$C$6,K15*(1+Inputs!$G$9),0)</f>
        <v>37534.9454484836</v>
      </c>
      <c r="L16" s="108" t="n">
        <f aca="false">IF(C16+I16=0,(C16-Inputs!$C$8*(1+Inputs!$H$14)^Calc!A16-(D16+F16)*(1+Inputs!$H$14)^Calc!A16*(1-Inputs!$C$16-Inputs!$C$17))*(1+Inputs!$C$16+Inputs!$C$17),0)</f>
        <v>0</v>
      </c>
      <c r="M16" s="108" t="n">
        <f aca="false">IF(C16&gt;0,L16,-Inputs!$C$8*(1+Inputs!$H$14)^Calc!A16*(1+Inputs!$C$16+Inputs!$C$17))</f>
        <v>0</v>
      </c>
      <c r="N16" s="108" t="n">
        <f aca="false">IF(B16&lt;Inputs!$C$6,0,M16)</f>
        <v>0</v>
      </c>
      <c r="O16" s="109" t="n">
        <f aca="false">C16+J16</f>
        <v>2664980.6137856</v>
      </c>
      <c r="P16" s="81" t="n">
        <f aca="false">IF($B16&gt;=Inputs!$C$7,Inputs!$C$12*(1+Inputs!$H$14)^Calc!A16,0)</f>
        <v>0</v>
      </c>
      <c r="Q16" s="81" t="n">
        <f aca="false">IF($B16&gt;=Inputs!$C$7,Inputs!$C$13*(1+Inputs!$H$14)^Calc!A16,0)</f>
        <v>0</v>
      </c>
      <c r="R16" s="110" t="n">
        <f aca="false">O16+P16+Q16</f>
        <v>2664980.6137856</v>
      </c>
      <c r="S16" s="111" t="n">
        <f aca="false">IF(R16&gt;=0,1,0)</f>
        <v>1</v>
      </c>
      <c r="T16" s="112" t="n">
        <v>1</v>
      </c>
      <c r="U16" s="108" t="n">
        <v>2680465.28761188</v>
      </c>
      <c r="V16" s="81" t="n">
        <v>2202482.30345212</v>
      </c>
      <c r="W16" s="81" t="n">
        <v>2384050.40098369</v>
      </c>
      <c r="X16" s="81" t="n">
        <v>2482010.29198503</v>
      </c>
      <c r="Y16" s="81" t="n">
        <v>2561135.31676676</v>
      </c>
      <c r="Z16" s="81" t="n">
        <v>2620962.38274843</v>
      </c>
      <c r="AA16" s="81" t="n">
        <v>2675075.82012107</v>
      </c>
      <c r="AB16" s="81" t="n">
        <v>2733261.37153662</v>
      </c>
      <c r="AC16" s="81" t="n">
        <v>2792866.91080991</v>
      </c>
      <c r="AD16" s="81" t="n">
        <v>2875247.95108417</v>
      </c>
      <c r="AE16" s="81" t="n">
        <v>2970016.09415112</v>
      </c>
      <c r="AF16" s="81" t="n">
        <v>3233603.24856063</v>
      </c>
    </row>
    <row r="17" customFormat="false" ht="12.75" hidden="false" customHeight="false" outlineLevel="0" collapsed="false">
      <c r="A17" s="107" t="n">
        <f aca="false">A16+1</f>
        <v>14</v>
      </c>
      <c r="B17" s="107" t="n">
        <f aca="false">+B16+1</f>
        <v>60</v>
      </c>
      <c r="C17" s="108" t="n">
        <f aca="false">IF(C16&lt;0,0,+(C16+G16+H16+E16+F16+I16)*(IF(B17&lt;Inputs!$C$6,Inputs!$H$10,Inputs!$H$13))+(C16+G16+H16+E16+F16+I16))</f>
        <v>1381140.50874828</v>
      </c>
      <c r="D17" s="108" t="n">
        <f aca="false">(C17-C16-E16-G16-H16-I16)*(1-Inputs!$C$16-Inputs!$C$17)-F16</f>
        <v>34104.8528881782</v>
      </c>
      <c r="E17" s="108" t="n">
        <f aca="false">IF(B17&lt;Inputs!$C$6,(Inputs!$C$9*(1+Inputs!$G$9)^A17*Inputs!$G$15)*(1-SUM(Inputs!$C$16:$C$17)),0)</f>
        <v>0</v>
      </c>
      <c r="F17" s="108" t="n">
        <f aca="false">E16*(IF(B16&lt;Inputs!$C$6,Inputs!$H$10*(1-SUM(Inputs!$C$16:$C$17))*(1-Inputs!$C$16+Inputs!$C$17),Inputs!$H$13*(1-SUM(Inputs!$C$16:$C$17))*(1+Inputs!$C$16+Inputs!$C$17)))</f>
        <v>1252.82264170676</v>
      </c>
      <c r="G17" s="108" t="n">
        <f aca="false">IF(B17=VLOOKUP(Calc!B17,Inputs!$C$20:$G$26,1),(VLOOKUP(B17,Inputs!$C$20:$G$26,5)),0)*(1+Inputs!$H$14)^Calc!A17</f>
        <v>0</v>
      </c>
      <c r="H17" s="108" t="n">
        <f aca="false">-IF(B17=VLOOKUP(B17,Inputs!$C$29:$G$35,1),(VLOOKUP(B17,Inputs!$C$29:$G$35,5)),0)*(1+Inputs!$H$14)^A17</f>
        <v>-0</v>
      </c>
      <c r="I17" s="108" t="n">
        <f aca="false">IF(C17&gt;0,IF(B17&lt;Inputs!$C$6,0,MAX(-C17,-Inputs!$C$8*(1+Inputs!$H$14)^Calc!A17)),0)</f>
        <v>-86583.8223801402</v>
      </c>
      <c r="J17" s="108" t="n">
        <f aca="false">+(J16+K16+N17)*(IF(B17&lt;Inputs!$C$6,1+Inputs!$H$11,1+Inputs!$H$13))</f>
        <v>1473023.91965212</v>
      </c>
      <c r="K17" s="108" t="n">
        <f aca="false">IF(B16&lt;Inputs!$C$6,K16*(1+Inputs!$G$9),0)</f>
        <v>38848.6685391805</v>
      </c>
      <c r="L17" s="108" t="n">
        <f aca="false">IF(C17+I17=0,(C17-Inputs!$C$8*(1+Inputs!$H$14)^Calc!A17-(D17+F17)*(1+Inputs!$H$14)^Calc!A17*(1-Inputs!$C$16-Inputs!$C$17))*(1+Inputs!$C$16+Inputs!$C$17),0)</f>
        <v>0</v>
      </c>
      <c r="M17" s="108" t="n">
        <f aca="false">IF(C17&gt;0,L17,-Inputs!$C$8*(1+Inputs!$H$14)^Calc!A17*(1+Inputs!$C$16+Inputs!$C$17))</f>
        <v>0</v>
      </c>
      <c r="N17" s="108" t="n">
        <f aca="false">IF(B17&lt;Inputs!$C$6,0,M17)</f>
        <v>0</v>
      </c>
      <c r="O17" s="109" t="n">
        <f aca="false">C17+J17</f>
        <v>2854164.42840041</v>
      </c>
      <c r="P17" s="81" t="n">
        <f aca="false">IF($B17&gt;=Inputs!$C$7,Inputs!$C$12*(1+Inputs!$H$14)^Calc!A17,0)</f>
        <v>0</v>
      </c>
      <c r="Q17" s="81" t="n">
        <f aca="false">IF($B17&gt;=Inputs!$C$7,Inputs!$C$13*(1+Inputs!$H$14)^Calc!A17,0)</f>
        <v>0</v>
      </c>
      <c r="R17" s="110" t="n">
        <f aca="false">O17+P17+Q17</f>
        <v>2854164.42840041</v>
      </c>
      <c r="S17" s="111" t="n">
        <f aca="false">IF(R17&gt;=0,1,0)</f>
        <v>1</v>
      </c>
      <c r="T17" s="112" t="n">
        <v>1</v>
      </c>
      <c r="U17" s="108" t="n">
        <v>2871490.77741834</v>
      </c>
      <c r="V17" s="81" t="n">
        <v>2350825.97623245</v>
      </c>
      <c r="W17" s="81" t="n">
        <v>2547973.72270571</v>
      </c>
      <c r="X17" s="81" t="n">
        <v>2654608.27268634</v>
      </c>
      <c r="Y17" s="81" t="n">
        <v>2740875.38041701</v>
      </c>
      <c r="Z17" s="81" t="n">
        <v>2805987.26544138</v>
      </c>
      <c r="AA17" s="81" t="n">
        <v>2865185.92457493</v>
      </c>
      <c r="AB17" s="81" t="n">
        <v>2928747.96029295</v>
      </c>
      <c r="AC17" s="81" t="n">
        <v>2994071.8471323</v>
      </c>
      <c r="AD17" s="81" t="n">
        <v>3084354.82915987</v>
      </c>
      <c r="AE17" s="81" t="n">
        <v>3188320.98364713</v>
      </c>
      <c r="AF17" s="81" t="n">
        <v>3478085.72364386</v>
      </c>
    </row>
    <row r="18" customFormat="false" ht="12.75" hidden="false" customHeight="false" outlineLevel="0" collapsed="false">
      <c r="A18" s="107" t="n">
        <f aca="false">A17+1</f>
        <v>15</v>
      </c>
      <c r="B18" s="107" t="n">
        <f aca="false">+B17+1</f>
        <v>61</v>
      </c>
      <c r="C18" s="108" t="n">
        <f aca="false">IF(C17&lt;0,0,+(C17+G17+H17+E17+F17+I17)*(IF(B18&lt;Inputs!$C$6,Inputs!$H$10,Inputs!$H$13))+(C17+G17+H17+E17+F17+I17))</f>
        <v>1347641.88937024</v>
      </c>
      <c r="D18" s="108" t="n">
        <f aca="false">(C18-C17-E17-G17-H17-I17)*(1-Inputs!$C$16-Inputs!$C$17)-F17</f>
        <v>33252.5593096588</v>
      </c>
      <c r="E18" s="108" t="n">
        <f aca="false">IF(B18&lt;Inputs!$C$6,(Inputs!$C$9*(1+Inputs!$G$9)^A18*Inputs!$G$15)*(1-SUM(Inputs!$C$16:$C$17)),0)</f>
        <v>0</v>
      </c>
      <c r="F18" s="108" t="n">
        <f aca="false">E17*(IF(B17&lt;Inputs!$C$6,Inputs!$H$10*(1-SUM(Inputs!$C$16:$C$17))*(1-Inputs!$C$16+Inputs!$C$17),Inputs!$H$13*(1-SUM(Inputs!$C$16:$C$17))*(1+Inputs!$C$16+Inputs!$C$17)))</f>
        <v>0</v>
      </c>
      <c r="G18" s="108" t="n">
        <f aca="false">IF(B18=VLOOKUP(Calc!B18,Inputs!$C$20:$G$26,1),(VLOOKUP(B18,Inputs!$C$20:$G$26,5)),0)*(1+Inputs!$H$14)^Calc!A18</f>
        <v>0</v>
      </c>
      <c r="H18" s="108" t="n">
        <f aca="false">-IF(B18=VLOOKUP(B18,Inputs!$C$29:$G$35,1),(VLOOKUP(B18,Inputs!$C$29:$G$35,5)),0)*(1+Inputs!$H$14)^A18</f>
        <v>-0</v>
      </c>
      <c r="I18" s="108" t="n">
        <f aca="false">IF(C18&gt;0,IF(B18&lt;Inputs!$C$6,0,MAX(-C18,-Inputs!$C$8*(1+Inputs!$H$14)^Calc!A18)),0)</f>
        <v>-90047.1752753458</v>
      </c>
      <c r="J18" s="108" t="n">
        <f aca="false">+(J17+K17+N18)*(IF(B18&lt;Inputs!$C$6,1+Inputs!$H$11,1+Inputs!$H$13))</f>
        <v>1572347.49171896</v>
      </c>
      <c r="K18" s="108" t="n">
        <f aca="false">IF(B17&lt;Inputs!$C$6,K17*(1+Inputs!$G$9),0)</f>
        <v>0</v>
      </c>
      <c r="L18" s="108" t="n">
        <f aca="false">IF(C18+I18=0,(C18-Inputs!$C$8*(1+Inputs!$H$14)^Calc!A18-(D18+F18)*(1+Inputs!$H$14)^Calc!A18*(1-Inputs!$C$16-Inputs!$C$17))*(1+Inputs!$C$16+Inputs!$C$17),0)</f>
        <v>0</v>
      </c>
      <c r="M18" s="108" t="n">
        <f aca="false">IF(C18&gt;0,L18,-Inputs!$C$8*(1+Inputs!$H$14)^Calc!A18*(1+Inputs!$C$16+Inputs!$C$17))</f>
        <v>0</v>
      </c>
      <c r="N18" s="108" t="n">
        <f aca="false">IF(B18&lt;Inputs!$C$6,0,M18)</f>
        <v>0</v>
      </c>
      <c r="O18" s="109" t="n">
        <f aca="false">C18+J18</f>
        <v>2919989.3810892</v>
      </c>
      <c r="P18" s="81" t="n">
        <f aca="false">IF($B18&gt;=Inputs!$C$7,Inputs!$C$12*(1+Inputs!$H$14)^Calc!A18,0)</f>
        <v>0</v>
      </c>
      <c r="Q18" s="81" t="n">
        <f aca="false">IF($B18&gt;=Inputs!$C$7,Inputs!$C$13*(1+Inputs!$H$14)^Calc!A18,0)</f>
        <v>0</v>
      </c>
      <c r="R18" s="110" t="n">
        <f aca="false">O18+P18+Q18</f>
        <v>2919989.3810892</v>
      </c>
      <c r="S18" s="111" t="n">
        <f aca="false">IF(R18&gt;=0,1,0)</f>
        <v>1</v>
      </c>
      <c r="T18" s="112" t="n">
        <v>1</v>
      </c>
      <c r="U18" s="108" t="n">
        <v>2938594.74293176</v>
      </c>
      <c r="V18" s="81" t="n">
        <v>2365358.65792888</v>
      </c>
      <c r="W18" s="81" t="n">
        <v>2586309.59989442</v>
      </c>
      <c r="X18" s="81" t="n">
        <v>2708083.54403818</v>
      </c>
      <c r="Y18" s="81" t="n">
        <v>2799781.77015084</v>
      </c>
      <c r="Z18" s="81" t="n">
        <v>2867524.31833409</v>
      </c>
      <c r="AA18" s="81" t="n">
        <v>2931519.99511233</v>
      </c>
      <c r="AB18" s="81" t="n">
        <v>3001110.9054921</v>
      </c>
      <c r="AC18" s="81" t="n">
        <v>3073482.34183963</v>
      </c>
      <c r="AD18" s="81" t="n">
        <v>3168268.18287959</v>
      </c>
      <c r="AE18" s="81" t="n">
        <v>3285543.67825666</v>
      </c>
      <c r="AF18" s="81" t="n">
        <v>3597841.8475281</v>
      </c>
    </row>
    <row r="19" customFormat="false" ht="12.75" hidden="false" customHeight="false" outlineLevel="0" collapsed="false">
      <c r="A19" s="107" t="n">
        <f aca="false">A18+1</f>
        <v>16</v>
      </c>
      <c r="B19" s="107" t="n">
        <f aca="false">+B18+1</f>
        <v>62</v>
      </c>
      <c r="C19" s="108" t="n">
        <f aca="false">IF(C18&lt;0,0,+(C18+G18+H18+E18+F18+I18)*(IF(B19&lt;Inputs!$C$6,Inputs!$H$10,Inputs!$H$13))+(C18+G18+H18+E18+F18+I18))</f>
        <v>1307898.50265869</v>
      </c>
      <c r="D19" s="108" t="n">
        <f aca="false">(C19-C18-E18-G18-H18-I18)*(1-Inputs!$C$16-Inputs!$C$17)-F18</f>
        <v>32697.4625664673</v>
      </c>
      <c r="E19" s="108" t="n">
        <f aca="false">IF(B19&lt;Inputs!$C$6,(Inputs!$C$9*(1+Inputs!$G$9)^A19*Inputs!$G$15)*(1-SUM(Inputs!$C$16:$C$17)),0)</f>
        <v>0</v>
      </c>
      <c r="F19" s="108" t="n">
        <f aca="false">E18*(IF(B18&lt;Inputs!$C$6,Inputs!$H$10*(1-SUM(Inputs!$C$16:$C$17))*(1-Inputs!$C$16+Inputs!$C$17),Inputs!$H$13*(1-SUM(Inputs!$C$16:$C$17))*(1+Inputs!$C$16+Inputs!$C$17)))</f>
        <v>0</v>
      </c>
      <c r="G19" s="108" t="n">
        <f aca="false">IF(B19=VLOOKUP(Calc!B19,Inputs!$C$20:$G$26,1),(VLOOKUP(B19,Inputs!$C$20:$G$26,5)),0)*(1+Inputs!$H$14)^Calc!A19</f>
        <v>0</v>
      </c>
      <c r="H19" s="108" t="n">
        <f aca="false">-IF(B19=VLOOKUP(B19,Inputs!$C$29:$G$35,1),(VLOOKUP(B19,Inputs!$C$29:$G$35,5)),0)*(1+Inputs!$H$14)^A19</f>
        <v>-0</v>
      </c>
      <c r="I19" s="108" t="n">
        <f aca="false">IF(C19&gt;0,IF(B19&lt;Inputs!$C$6,0,MAX(-C19,-Inputs!$C$8*(1+Inputs!$H$14)^Calc!A19)),0)</f>
        <v>-93649.0622863597</v>
      </c>
      <c r="J19" s="108" t="n">
        <f aca="false">+(J18+K18+N19)*(IF(B19&lt;Inputs!$C$6,1+Inputs!$H$11,1+Inputs!$H$13))</f>
        <v>1635241.39138771</v>
      </c>
      <c r="K19" s="108" t="n">
        <f aca="false">IF(B18&lt;Inputs!$C$6,K18*(1+Inputs!$G$9),0)</f>
        <v>0</v>
      </c>
      <c r="L19" s="108" t="n">
        <f aca="false">IF(C19+I19=0,(C19-Inputs!$C$8*(1+Inputs!$H$14)^Calc!A19-(D19+F19)*(1+Inputs!$H$14)^Calc!A19*(1-Inputs!$C$16-Inputs!$C$17))*(1+Inputs!$C$16+Inputs!$C$17),0)</f>
        <v>0</v>
      </c>
      <c r="M19" s="108" t="n">
        <f aca="false">IF(C19&gt;0,L19,-Inputs!$C$8*(1+Inputs!$H$14)^Calc!A19*(1+Inputs!$C$16+Inputs!$C$17))</f>
        <v>0</v>
      </c>
      <c r="N19" s="108" t="n">
        <f aca="false">IF(B19&lt;Inputs!$C$6,0,M19)</f>
        <v>0</v>
      </c>
      <c r="O19" s="109" t="n">
        <f aca="false">C19+J19</f>
        <v>2943139.89404641</v>
      </c>
      <c r="P19" s="81" t="n">
        <f aca="false">IF($B19&gt;=Inputs!$C$7,Inputs!$C$12*(1+Inputs!$H$14)^Calc!A19,0)</f>
        <v>0</v>
      </c>
      <c r="Q19" s="81" t="n">
        <f aca="false">IF($B19&gt;=Inputs!$C$7,Inputs!$C$13*(1+Inputs!$H$14)^Calc!A19,0)</f>
        <v>0</v>
      </c>
      <c r="R19" s="110" t="n">
        <f aca="false">O19+P19+Q19</f>
        <v>2943139.89404641</v>
      </c>
      <c r="S19" s="111" t="n">
        <f aca="false">IF(R19&gt;=0,1,0)</f>
        <v>1</v>
      </c>
      <c r="T19" s="112" t="n">
        <v>1</v>
      </c>
      <c r="U19" s="108" t="n">
        <v>2962990.39390945</v>
      </c>
      <c r="V19" s="81" t="n">
        <v>2323975.78793398</v>
      </c>
      <c r="W19" s="81" t="n">
        <v>2581000.90650423</v>
      </c>
      <c r="X19" s="81" t="n">
        <v>2713595.89338891</v>
      </c>
      <c r="Y19" s="81" t="n">
        <v>2803492.19357806</v>
      </c>
      <c r="Z19" s="81" t="n">
        <v>2885450.50443524</v>
      </c>
      <c r="AA19" s="81" t="n">
        <v>2955793.77801524</v>
      </c>
      <c r="AB19" s="81" t="n">
        <v>3033310.39205494</v>
      </c>
      <c r="AC19" s="81" t="n">
        <v>3109268.06412065</v>
      </c>
      <c r="AD19" s="81" t="n">
        <v>3211532.99768475</v>
      </c>
      <c r="AE19" s="81" t="n">
        <v>3342368.44579884</v>
      </c>
      <c r="AF19" s="81" t="n">
        <v>3676842.76878306</v>
      </c>
    </row>
    <row r="20" customFormat="false" ht="12.75" hidden="false" customHeight="false" outlineLevel="0" collapsed="false">
      <c r="A20" s="107" t="n">
        <f aca="false">A19+1</f>
        <v>17</v>
      </c>
      <c r="B20" s="107" t="n">
        <f aca="false">+B19+1</f>
        <v>63</v>
      </c>
      <c r="C20" s="108" t="n">
        <f aca="false">IF(C19&lt;0,0,+(C19+G19+H19+E19+F19+I19)*(IF(B20&lt;Inputs!$C$6,Inputs!$H$10,Inputs!$H$13))+(C19+G19+H19+E19+F19+I19))</f>
        <v>1262819.41798723</v>
      </c>
      <c r="D20" s="108" t="n">
        <f aca="false">(C20-C19-E19-G19-H19-I19)*(1-Inputs!$C$16-Inputs!$C$17)-F19</f>
        <v>31570.4854496806</v>
      </c>
      <c r="E20" s="108" t="n">
        <f aca="false">IF(B20&lt;Inputs!$C$6,(Inputs!$C$9*(1+Inputs!$G$9)^A20*Inputs!$G$15)*(1-SUM(Inputs!$C$16:$C$17)),0)</f>
        <v>0</v>
      </c>
      <c r="F20" s="108" t="n">
        <f aca="false">E19*(IF(B19&lt;Inputs!$C$6,Inputs!$H$10*(1-SUM(Inputs!$C$16:$C$17))*(1-Inputs!$C$16+Inputs!$C$17),Inputs!$H$13*(1-SUM(Inputs!$C$16:$C$17))*(1+Inputs!$C$16+Inputs!$C$17)))</f>
        <v>0</v>
      </c>
      <c r="G20" s="108" t="n">
        <f aca="false">IF(B20=VLOOKUP(Calc!B20,Inputs!$C$20:$G$26,1),(VLOOKUP(B20,Inputs!$C$20:$G$26,5)),0)*(1+Inputs!$H$14)^Calc!A20</f>
        <v>0</v>
      </c>
      <c r="H20" s="108" t="n">
        <f aca="false">-IF(B20=VLOOKUP(B20,Inputs!$C$29:$G$35,1),(VLOOKUP(B20,Inputs!$C$29:$G$35,5)),0)*(1+Inputs!$H$14)^A20</f>
        <v>-0</v>
      </c>
      <c r="I20" s="108" t="n">
        <f aca="false">IF(C20&gt;0,IF(B20&lt;Inputs!$C$6,0,MAX(-C20,-Inputs!$C$8*(1+Inputs!$H$14)^Calc!A20)),0)</f>
        <v>-97395.0247778141</v>
      </c>
      <c r="J20" s="108" t="n">
        <f aca="false">+(J19+K19+N20)*(IF(B20&lt;Inputs!$C$6,1+Inputs!$H$11,1+Inputs!$H$13))</f>
        <v>1700651.04704322</v>
      </c>
      <c r="K20" s="108" t="n">
        <f aca="false">IF(B19&lt;Inputs!$C$6,K19*(1+Inputs!$G$9),0)</f>
        <v>0</v>
      </c>
      <c r="L20" s="108" t="n">
        <f aca="false">IF(C20+I20=0,(C20-Inputs!$C$8*(1+Inputs!$H$14)^Calc!A20-(D20+F20)*(1+Inputs!$H$14)^Calc!A20*(1-Inputs!$C$16-Inputs!$C$17))*(1+Inputs!$C$16+Inputs!$C$17),0)</f>
        <v>0</v>
      </c>
      <c r="M20" s="108" t="n">
        <f aca="false">IF(C20&gt;0,L20,-Inputs!$C$8*(1+Inputs!$H$14)^Calc!A20*(1+Inputs!$C$16+Inputs!$C$17))</f>
        <v>0</v>
      </c>
      <c r="N20" s="108" t="n">
        <f aca="false">IF(B20&lt;Inputs!$C$6,0,M20)</f>
        <v>0</v>
      </c>
      <c r="O20" s="109" t="n">
        <f aca="false">C20+J20</f>
        <v>2963470.46503045</v>
      </c>
      <c r="P20" s="81" t="n">
        <f aca="false">IF($B20&gt;=Inputs!$C$7,Inputs!$C$12*(1+Inputs!$H$14)^Calc!A20,0)</f>
        <v>0</v>
      </c>
      <c r="Q20" s="81" t="n">
        <f aca="false">IF($B20&gt;=Inputs!$C$7,Inputs!$C$13*(1+Inputs!$H$14)^Calc!A20,0)</f>
        <v>0</v>
      </c>
      <c r="R20" s="110" t="n">
        <f aca="false">O20+P20+Q20</f>
        <v>2963470.46503045</v>
      </c>
      <c r="S20" s="111" t="n">
        <f aca="false">IF(R20&gt;=0,1,0)</f>
        <v>1</v>
      </c>
      <c r="T20" s="112" t="n">
        <v>1</v>
      </c>
      <c r="U20" s="108" t="n">
        <v>2984515.19331515</v>
      </c>
      <c r="V20" s="81" t="n">
        <v>2275154.85386694</v>
      </c>
      <c r="W20" s="81" t="n">
        <v>2566603.79329005</v>
      </c>
      <c r="X20" s="81" t="n">
        <v>2713173.62876171</v>
      </c>
      <c r="Y20" s="81" t="n">
        <v>2813430.6666008</v>
      </c>
      <c r="Z20" s="81" t="n">
        <v>2900506.92721352</v>
      </c>
      <c r="AA20" s="81" t="n">
        <v>2975768.51633024</v>
      </c>
      <c r="AB20" s="81" t="n">
        <v>3064475.17172888</v>
      </c>
      <c r="AC20" s="81" t="n">
        <v>3147412.77955703</v>
      </c>
      <c r="AD20" s="81" t="n">
        <v>3255719.17779713</v>
      </c>
      <c r="AE20" s="81" t="n">
        <v>3396865.66808228</v>
      </c>
      <c r="AF20" s="81" t="n">
        <v>3768535.36414601</v>
      </c>
    </row>
    <row r="21" customFormat="false" ht="12.75" hidden="false" customHeight="false" outlineLevel="0" collapsed="false">
      <c r="A21" s="107" t="n">
        <f aca="false">A20+1</f>
        <v>18</v>
      </c>
      <c r="B21" s="107" t="n">
        <f aca="false">+B20+1</f>
        <v>64</v>
      </c>
      <c r="C21" s="108" t="n">
        <f aca="false">IF(C20&lt;0,0,+(C20+G20+H20+E20+F20+I20)*(IF(B21&lt;Inputs!$C$6,Inputs!$H$10,Inputs!$H$13))+(C20+G20+H20+E20+F20+I20))</f>
        <v>1212041.36893779</v>
      </c>
      <c r="D21" s="108" t="n">
        <f aca="false">(C21-C20-E20-G20-H20-I20)*(1-Inputs!$C$16-Inputs!$C$17)-F20</f>
        <v>30301.0342234447</v>
      </c>
      <c r="E21" s="108" t="n">
        <f aca="false">IF(B21&lt;Inputs!$C$6,(Inputs!$C$9*(1+Inputs!$G$9)^A21*Inputs!$G$15)*(1-SUM(Inputs!$C$16:$C$17)),0)</f>
        <v>0</v>
      </c>
      <c r="F21" s="108" t="n">
        <f aca="false">E20*(IF(B20&lt;Inputs!$C$6,Inputs!$H$10*(1-SUM(Inputs!$C$16:$C$17))*(1-Inputs!$C$16+Inputs!$C$17),Inputs!$H$13*(1-SUM(Inputs!$C$16:$C$17))*(1+Inputs!$C$16+Inputs!$C$17)))</f>
        <v>0</v>
      </c>
      <c r="G21" s="108" t="n">
        <f aca="false">IF(B21=VLOOKUP(Calc!B21,Inputs!$C$20:$G$26,1),(VLOOKUP(B21,Inputs!$C$20:$G$26,5)),0)*(1+Inputs!$H$14)^Calc!A21</f>
        <v>0</v>
      </c>
      <c r="H21" s="108" t="n">
        <f aca="false">-IF(B21=VLOOKUP(B21,Inputs!$C$29:$G$35,1),(VLOOKUP(B21,Inputs!$C$29:$G$35,5)),0)*(1+Inputs!$H$14)^A21</f>
        <v>-0</v>
      </c>
      <c r="I21" s="108" t="n">
        <f aca="false">IF(C21&gt;0,IF(B21&lt;Inputs!$C$6,0,MAX(-C21,-Inputs!$C$8*(1+Inputs!$H$14)^Calc!A21)),0)</f>
        <v>-101290.825768927</v>
      </c>
      <c r="J21" s="108" t="n">
        <f aca="false">+(J20+K20+N21)*(IF(B21&lt;Inputs!$C$6,1+Inputs!$H$11,1+Inputs!$H$13))</f>
        <v>1768677.08892495</v>
      </c>
      <c r="K21" s="108" t="n">
        <f aca="false">IF(B20&lt;Inputs!$C$6,K20*(1+Inputs!$G$9),0)</f>
        <v>0</v>
      </c>
      <c r="L21" s="108" t="n">
        <f aca="false">IF(C21+I21=0,(C21-Inputs!$C$8*(1+Inputs!$H$14)^Calc!A21-(D21+F21)*(1+Inputs!$H$14)^Calc!A21*(1-Inputs!$C$16-Inputs!$C$17))*(1+Inputs!$C$16+Inputs!$C$17),0)</f>
        <v>0</v>
      </c>
      <c r="M21" s="108" t="n">
        <f aca="false">IF(C21&gt;0,L21,-Inputs!$C$8*(1+Inputs!$H$14)^Calc!A21*(1+Inputs!$C$16+Inputs!$C$17))</f>
        <v>0</v>
      </c>
      <c r="N21" s="108" t="n">
        <f aca="false">IF(B21&lt;Inputs!$C$6,0,M21)</f>
        <v>0</v>
      </c>
      <c r="O21" s="109" t="n">
        <f aca="false">C21+J21</f>
        <v>2980718.45786274</v>
      </c>
      <c r="P21" s="81" t="n">
        <f aca="false">IF($B21&gt;=Inputs!$C$7,Inputs!$C$12*(1+Inputs!$H$14)^Calc!A21,0)</f>
        <v>0</v>
      </c>
      <c r="Q21" s="81" t="n">
        <f aca="false">IF($B21&gt;=Inputs!$C$7,Inputs!$C$13*(1+Inputs!$H$14)^Calc!A21,0)</f>
        <v>0</v>
      </c>
      <c r="R21" s="110" t="n">
        <f aca="false">O21+P21+Q21</f>
        <v>2980718.45786274</v>
      </c>
      <c r="S21" s="111" t="n">
        <f aca="false">IF(R21&gt;=0,1,0)</f>
        <v>1</v>
      </c>
      <c r="T21" s="112" t="n">
        <v>1</v>
      </c>
      <c r="U21" s="108" t="n">
        <v>3002881.40566852</v>
      </c>
      <c r="V21" s="81" t="n">
        <v>2218333.47695726</v>
      </c>
      <c r="W21" s="81" t="n">
        <v>2549520.61265925</v>
      </c>
      <c r="X21" s="81" t="n">
        <v>2706331.14575228</v>
      </c>
      <c r="Y21" s="81" t="n">
        <v>2808066.26645269</v>
      </c>
      <c r="Z21" s="81" t="n">
        <v>2913764.86640231</v>
      </c>
      <c r="AA21" s="81" t="n">
        <v>2996980.51424842</v>
      </c>
      <c r="AB21" s="81" t="n">
        <v>3094297.86164147</v>
      </c>
      <c r="AC21" s="81" t="n">
        <v>3181306.46133567</v>
      </c>
      <c r="AD21" s="81" t="n">
        <v>3293305.55145245</v>
      </c>
      <c r="AE21" s="81" t="n">
        <v>3449161.69575755</v>
      </c>
      <c r="AF21" s="81" t="n">
        <v>3865646.13864219</v>
      </c>
    </row>
    <row r="22" customFormat="false" ht="12.75" hidden="false" customHeight="false" outlineLevel="0" collapsed="false">
      <c r="A22" s="107" t="n">
        <f aca="false">A21+1</f>
        <v>19</v>
      </c>
      <c r="B22" s="107" t="n">
        <f aca="false">+B21+1</f>
        <v>65</v>
      </c>
      <c r="C22" s="108" t="n">
        <f aca="false">IF(C21&lt;0,0,+(C21+G21+H21+E21+F21+I21)*(IF(B22&lt;Inputs!$C$6,Inputs!$H$10,Inputs!$H$13))+(C21+G21+H21+E21+F21+I21))</f>
        <v>1155180.56489562</v>
      </c>
      <c r="D22" s="108" t="n">
        <f aca="false">(C22-C21-E21-G21-H21-I21)*(1-Inputs!$C$16-Inputs!$C$17)-F21</f>
        <v>28879.5141223904</v>
      </c>
      <c r="E22" s="108" t="n">
        <f aca="false">IF(B22&lt;Inputs!$C$6,(Inputs!$C$9*(1+Inputs!$G$9)^A22*Inputs!$G$15)*(1-SUM(Inputs!$C$16:$C$17)),0)</f>
        <v>0</v>
      </c>
      <c r="F22" s="108" t="n">
        <f aca="false">E21*(IF(B21&lt;Inputs!$C$6,Inputs!$H$10*(1-SUM(Inputs!$C$16:$C$17))*(1-Inputs!$C$16+Inputs!$C$17),Inputs!$H$13*(1-SUM(Inputs!$C$16:$C$17))*(1+Inputs!$C$16+Inputs!$C$17)))</f>
        <v>0</v>
      </c>
      <c r="G22" s="108" t="n">
        <f aca="false">IF(B22=VLOOKUP(Calc!B22,Inputs!$C$20:$G$26,1),(VLOOKUP(B22,Inputs!$C$20:$G$26,5)),0)*(1+Inputs!$H$14)^Calc!A22</f>
        <v>0</v>
      </c>
      <c r="H22" s="108" t="n">
        <f aca="false">-IF(B22=VLOOKUP(B22,Inputs!$C$29:$G$35,1),(VLOOKUP(B22,Inputs!$C$29:$G$35,5)),0)*(1+Inputs!$H$14)^A22</f>
        <v>-0</v>
      </c>
      <c r="I22" s="108" t="n">
        <f aca="false">IF(C22&gt;0,IF(B22&lt;Inputs!$C$6,0,MAX(-C22,-Inputs!$C$8*(1+Inputs!$H$14)^Calc!A22)),0)</f>
        <v>-105342.458799684</v>
      </c>
      <c r="J22" s="108" t="n">
        <f aca="false">+(J21+K21+N22)*(IF(B22&lt;Inputs!$C$6,1+Inputs!$H$11,1+Inputs!$H$13))</f>
        <v>1839424.17248195</v>
      </c>
      <c r="K22" s="108" t="n">
        <f aca="false">IF(B21&lt;Inputs!$C$6,K21*(1+Inputs!$G$9),0)</f>
        <v>0</v>
      </c>
      <c r="L22" s="108" t="n">
        <f aca="false">IF(C22+I22=0,(C22-Inputs!$C$8*(1+Inputs!$H$14)^Calc!A22-(D22+F22)*(1+Inputs!$H$14)^Calc!A22*(1-Inputs!$C$16-Inputs!$C$17))*(1+Inputs!$C$16+Inputs!$C$17),0)</f>
        <v>0</v>
      </c>
      <c r="M22" s="108" t="n">
        <f aca="false">IF(C22&gt;0,L22,-Inputs!$C$8*(1+Inputs!$H$14)^Calc!A22*(1+Inputs!$C$16+Inputs!$C$17))</f>
        <v>0</v>
      </c>
      <c r="N22" s="108" t="n">
        <f aca="false">IF(B22&lt;Inputs!$C$6,0,M22)</f>
        <v>0</v>
      </c>
      <c r="O22" s="109" t="n">
        <f aca="false">C22+J22</f>
        <v>2994604.73737757</v>
      </c>
      <c r="P22" s="81" t="n">
        <f aca="false">IF($B22&gt;=Inputs!$C$7,Inputs!$C$12*(1+Inputs!$H$14)^Calc!A22,0)</f>
        <v>42136.9835198735</v>
      </c>
      <c r="Q22" s="81" t="n">
        <f aca="false">IF($B22&gt;=Inputs!$C$7,Inputs!$C$13*(1+Inputs!$H$14)^Calc!A22,0)</f>
        <v>84273.967039747</v>
      </c>
      <c r="R22" s="110" t="n">
        <f aca="false">O22+P22+Q22</f>
        <v>3121015.68793719</v>
      </c>
      <c r="S22" s="111" t="n">
        <f aca="false">IF(R22&gt;=0,1,0)</f>
        <v>1</v>
      </c>
      <c r="T22" s="112" t="n">
        <v>1</v>
      </c>
      <c r="U22" s="108" t="n">
        <v>3146332.44635667</v>
      </c>
      <c r="V22" s="81" t="n">
        <v>2316574.29501104</v>
      </c>
      <c r="W22" s="81" t="n">
        <v>2660543.60813413</v>
      </c>
      <c r="X22" s="81" t="n">
        <v>2825389.66724556</v>
      </c>
      <c r="Y22" s="81" t="n">
        <v>2943040.296635</v>
      </c>
      <c r="Z22" s="81" t="n">
        <v>3049125.19801999</v>
      </c>
      <c r="AA22" s="81" t="n">
        <v>3138196.46490144</v>
      </c>
      <c r="AB22" s="81" t="n">
        <v>3245169.79612809</v>
      </c>
      <c r="AC22" s="81" t="n">
        <v>3334323.67331589</v>
      </c>
      <c r="AD22" s="81" t="n">
        <v>3462308.41795559</v>
      </c>
      <c r="AE22" s="81" t="n">
        <v>3627807.02496547</v>
      </c>
      <c r="AF22" s="81" t="n">
        <v>4072464.78906398</v>
      </c>
    </row>
    <row r="23" customFormat="false" ht="12.75" hidden="false" customHeight="false" outlineLevel="0" collapsed="false">
      <c r="A23" s="107" t="n">
        <f aca="false">A22+1</f>
        <v>20</v>
      </c>
      <c r="B23" s="107" t="n">
        <f aca="false">+B22+1</f>
        <v>66</v>
      </c>
      <c r="C23" s="108" t="n">
        <f aca="false">IF(C22&lt;0,0,+(C22+G22+H22+E22+F22+I22)*(IF(B23&lt;Inputs!$C$6,Inputs!$H$10,Inputs!$H$13))+(C22+G22+H22+E22+F22+I22))</f>
        <v>1091831.63033977</v>
      </c>
      <c r="D23" s="108" t="n">
        <f aca="false">(C23-C22-E22-G22-H22-I22)*(1-Inputs!$C$16-Inputs!$C$17)-F22</f>
        <v>27295.7907584943</v>
      </c>
      <c r="E23" s="108" t="n">
        <f aca="false">IF(B23&lt;Inputs!$C$6,(Inputs!$C$9*(1+Inputs!$G$9)^A23*Inputs!$G$15)*(1-SUM(Inputs!$C$16:$C$17)),0)</f>
        <v>0</v>
      </c>
      <c r="F23" s="108" t="n">
        <f aca="false">E22*(IF(B22&lt;Inputs!$C$6,Inputs!$H$10*(1-SUM(Inputs!$C$16:$C$17))*(1-Inputs!$C$16+Inputs!$C$17),Inputs!$H$13*(1-SUM(Inputs!$C$16:$C$17))*(1+Inputs!$C$16+Inputs!$C$17)))</f>
        <v>0</v>
      </c>
      <c r="G23" s="108" t="n">
        <f aca="false">IF(B23=VLOOKUP(Calc!B23,Inputs!$C$20:$G$26,1),(VLOOKUP(B23,Inputs!$C$20:$G$26,5)),0)*(1+Inputs!$H$14)^Calc!A23</f>
        <v>0</v>
      </c>
      <c r="H23" s="108" t="n">
        <f aca="false">-IF(B23=VLOOKUP(B23,Inputs!$C$29:$G$35,1),(VLOOKUP(B23,Inputs!$C$29:$G$35,5)),0)*(1+Inputs!$H$14)^A23</f>
        <v>-0</v>
      </c>
      <c r="I23" s="108" t="n">
        <f aca="false">IF(C23&gt;0,IF(B23&lt;Inputs!$C$6,0,MAX(-C23,-Inputs!$C$8*(1+Inputs!$H$14)^Calc!A23)),0)</f>
        <v>-109556.157151671</v>
      </c>
      <c r="J23" s="108" t="n">
        <f aca="false">+(J22+K22+N23)*(IF(B23&lt;Inputs!$C$6,1+Inputs!$H$11,1+Inputs!$H$13))</f>
        <v>1913001.13938123</v>
      </c>
      <c r="K23" s="108" t="n">
        <f aca="false">IF(B22&lt;Inputs!$C$6,K22*(1+Inputs!$G$9),0)</f>
        <v>0</v>
      </c>
      <c r="L23" s="108" t="n">
        <f aca="false">IF(C23+I23=0,(C23-Inputs!$C$8*(1+Inputs!$H$14)^Calc!A23-(D23+F23)*(1+Inputs!$H$14)^Calc!A23*(1-Inputs!$C$16-Inputs!$C$17))*(1+Inputs!$C$16+Inputs!$C$17),0)</f>
        <v>0</v>
      </c>
      <c r="M23" s="108" t="n">
        <f aca="false">IF(C23&gt;0,L23,-Inputs!$C$8*(1+Inputs!$H$14)^Calc!A23*(1+Inputs!$C$16+Inputs!$C$17))</f>
        <v>0</v>
      </c>
      <c r="N23" s="108" t="n">
        <f aca="false">IF(B23&lt;Inputs!$C$6,0,M23)</f>
        <v>0</v>
      </c>
      <c r="O23" s="109" t="n">
        <f aca="false">C23+J23</f>
        <v>3004832.769721</v>
      </c>
      <c r="P23" s="81" t="n">
        <f aca="false">IF($B23&gt;=Inputs!$C$7,Inputs!$C$12*(1+Inputs!$H$14)^Calc!A23,0)</f>
        <v>43822.4628606684</v>
      </c>
      <c r="Q23" s="81" t="n">
        <f aca="false">IF($B23&gt;=Inputs!$C$7,Inputs!$C$13*(1+Inputs!$H$14)^Calc!A23,0)</f>
        <v>87644.9257213368</v>
      </c>
      <c r="R23" s="110" t="n">
        <f aca="false">O23+P23+Q23</f>
        <v>3136300.158303</v>
      </c>
      <c r="S23" s="111" t="n">
        <f aca="false">IF(R23&gt;=0,1,0)</f>
        <v>1</v>
      </c>
      <c r="T23" s="112" t="n">
        <v>1</v>
      </c>
      <c r="U23" s="108" t="n">
        <v>3162862.51630805</v>
      </c>
      <c r="V23" s="81" t="n">
        <v>2248930.59061029</v>
      </c>
      <c r="W23" s="81" t="n">
        <v>2643387.02944712</v>
      </c>
      <c r="X23" s="81" t="n">
        <v>2816468.00305724</v>
      </c>
      <c r="Y23" s="81" t="n">
        <v>2930500.00465761</v>
      </c>
      <c r="Z23" s="81" t="n">
        <v>3058113.8337091</v>
      </c>
      <c r="AA23" s="81" t="n">
        <v>3160756.99918936</v>
      </c>
      <c r="AB23" s="81" t="n">
        <v>3275210.73930349</v>
      </c>
      <c r="AC23" s="81" t="n">
        <v>3373644.26942384</v>
      </c>
      <c r="AD23" s="81" t="n">
        <v>3502492.72263941</v>
      </c>
      <c r="AE23" s="81" t="n">
        <v>3686833.61982217</v>
      </c>
      <c r="AF23" s="81" t="n">
        <v>4176986.92708202</v>
      </c>
    </row>
    <row r="24" customFormat="false" ht="12.75" hidden="false" customHeight="false" outlineLevel="0" collapsed="false">
      <c r="A24" s="107" t="n">
        <f aca="false">A23+1</f>
        <v>21</v>
      </c>
      <c r="B24" s="107" t="n">
        <f aca="false">+B23+1</f>
        <v>67</v>
      </c>
      <c r="C24" s="108" t="n">
        <f aca="false">IF(C23&lt;0,0,+(C23+G23+H23+E23+F23+I23)*(IF(B24&lt;Inputs!$C$6,Inputs!$H$10,Inputs!$H$13))+(C23+G23+H23+E23+F23+I23))</f>
        <v>1021566.49211563</v>
      </c>
      <c r="D24" s="108" t="n">
        <f aca="false">(C24-C23-E23-G23-H23-I23)*(1-Inputs!$C$16-Inputs!$C$17)-F23</f>
        <v>25539.1623028906</v>
      </c>
      <c r="E24" s="108" t="n">
        <f aca="false">IF(B24&lt;Inputs!$C$6,(Inputs!$C$9*(1+Inputs!$G$9)^A24*Inputs!$G$15)*(1-SUM(Inputs!$C$16:$C$17)),0)</f>
        <v>0</v>
      </c>
      <c r="F24" s="108" t="n">
        <f aca="false">E23*(IF(B23&lt;Inputs!$C$6,Inputs!$H$10*(1-SUM(Inputs!$C$16:$C$17))*(1-Inputs!$C$16+Inputs!$C$17),Inputs!$H$13*(1-SUM(Inputs!$C$16:$C$17))*(1+Inputs!$C$16+Inputs!$C$17)))</f>
        <v>0</v>
      </c>
      <c r="G24" s="108" t="n">
        <f aca="false">IF(B24=VLOOKUP(Calc!B24,Inputs!$C$20:$G$26,1),(VLOOKUP(B24,Inputs!$C$20:$G$26,5)),0)*(1+Inputs!$H$14)^Calc!A24</f>
        <v>0</v>
      </c>
      <c r="H24" s="108" t="n">
        <f aca="false">-IF(B24=VLOOKUP(B24,Inputs!$C$29:$G$35,1),(VLOOKUP(B24,Inputs!$C$29:$G$35,5)),0)*(1+Inputs!$H$14)^A24</f>
        <v>-0</v>
      </c>
      <c r="I24" s="108" t="n">
        <f aca="false">IF(C24&gt;0,IF(B24&lt;Inputs!$C$6,0,MAX(-C24,-Inputs!$C$8*(1+Inputs!$H$14)^Calc!A24)),0)</f>
        <v>-113938.403437738</v>
      </c>
      <c r="J24" s="108" t="n">
        <f aca="false">+(J23+K23+N24)*(IF(B24&lt;Inputs!$C$6,1+Inputs!$H$11,1+Inputs!$H$13))</f>
        <v>1989521.18495648</v>
      </c>
      <c r="K24" s="108" t="n">
        <f aca="false">IF(B23&lt;Inputs!$C$6,K23*(1+Inputs!$G$9),0)</f>
        <v>0</v>
      </c>
      <c r="L24" s="108" t="n">
        <f aca="false">IF(C24+I24=0,(C24-Inputs!$C$8*(1+Inputs!$H$14)^Calc!A24-(D24+F24)*(1+Inputs!$H$14)^Calc!A24*(1-Inputs!$C$16-Inputs!$C$17))*(1+Inputs!$C$16+Inputs!$C$17),0)</f>
        <v>0</v>
      </c>
      <c r="M24" s="108" t="n">
        <f aca="false">IF(C24&gt;0,L24,-Inputs!$C$8*(1+Inputs!$H$14)^Calc!A24*(1+Inputs!$C$16+Inputs!$C$17))</f>
        <v>0</v>
      </c>
      <c r="N24" s="108" t="n">
        <f aca="false">IF(B24&lt;Inputs!$C$6,0,M24)</f>
        <v>0</v>
      </c>
      <c r="O24" s="109" t="n">
        <f aca="false">C24+J24</f>
        <v>3011087.6770721</v>
      </c>
      <c r="P24" s="81" t="n">
        <f aca="false">IF($B24&gt;=Inputs!$C$7,Inputs!$C$12*(1+Inputs!$H$14)^Calc!A24,0)</f>
        <v>45575.3613750952</v>
      </c>
      <c r="Q24" s="81" t="n">
        <f aca="false">IF($B24&gt;=Inputs!$C$7,Inputs!$C$13*(1+Inputs!$H$14)^Calc!A24,0)</f>
        <v>91150.7227501903</v>
      </c>
      <c r="R24" s="110" t="n">
        <f aca="false">O24+P24+Q24</f>
        <v>3147813.76119739</v>
      </c>
      <c r="S24" s="111" t="n">
        <f aca="false">IF(R24&gt;=0,1,0)</f>
        <v>1</v>
      </c>
      <c r="T24" s="112" t="n">
        <v>1</v>
      </c>
      <c r="U24" s="108" t="n">
        <v>3175492.93800006</v>
      </c>
      <c r="V24" s="81" t="n">
        <v>2163151.39159694</v>
      </c>
      <c r="W24" s="81" t="n">
        <v>2622178.84616671</v>
      </c>
      <c r="X24" s="81" t="n">
        <v>2795108.16823778</v>
      </c>
      <c r="Y24" s="81" t="n">
        <v>2922221.66201851</v>
      </c>
      <c r="Z24" s="81" t="n">
        <v>3060512.50280853</v>
      </c>
      <c r="AA24" s="81" t="n">
        <v>3178622.34092042</v>
      </c>
      <c r="AB24" s="81" t="n">
        <v>3302562.8089776</v>
      </c>
      <c r="AC24" s="81" t="n">
        <v>3406783.84653051</v>
      </c>
      <c r="AD24" s="81" t="n">
        <v>3539220.28937615</v>
      </c>
      <c r="AE24" s="81" t="n">
        <v>3737534.20930845</v>
      </c>
      <c r="AF24" s="81" t="n">
        <v>4283653.59941612</v>
      </c>
    </row>
    <row r="25" customFormat="false" ht="12.75" hidden="false" customHeight="false" outlineLevel="0" collapsed="false">
      <c r="A25" s="107" t="n">
        <f aca="false">A24+1</f>
        <v>22</v>
      </c>
      <c r="B25" s="107" t="n">
        <f aca="false">+B24+1</f>
        <v>68</v>
      </c>
      <c r="C25" s="108" t="n">
        <f aca="false">IF(C24&lt;0,0,+(C24+G24+H24+E24+F24+I24)*(IF(B25&lt;Inputs!$C$6,Inputs!$H$10,Inputs!$H$13))+(C24+G24+H24+E24+F24+I24))</f>
        <v>943933.212225003</v>
      </c>
      <c r="D25" s="108" t="n">
        <f aca="false">(C25-C24-E24-G24-H24-I24)*(1-Inputs!$C$16-Inputs!$C$17)-F24</f>
        <v>23598.3303056251</v>
      </c>
      <c r="E25" s="108" t="n">
        <f aca="false">IF(B25&lt;Inputs!$C$6,(Inputs!$C$9*(1+Inputs!$G$9)^A25*Inputs!$G$15)*(1-SUM(Inputs!$C$16:$C$17)),0)</f>
        <v>0</v>
      </c>
      <c r="F25" s="108" t="n">
        <f aca="false">E24*(IF(B24&lt;Inputs!$C$6,Inputs!$H$10*(1-SUM(Inputs!$C$16:$C$17))*(1-Inputs!$C$16+Inputs!$C$17),Inputs!$H$13*(1-SUM(Inputs!$C$16:$C$17))*(1+Inputs!$C$16+Inputs!$C$17)))</f>
        <v>0</v>
      </c>
      <c r="G25" s="108" t="n">
        <f aca="false">IF(B25=VLOOKUP(Calc!B25,Inputs!$C$20:$G$26,1),(VLOOKUP(B25,Inputs!$C$20:$G$26,5)),0)*(1+Inputs!$H$14)^Calc!A25</f>
        <v>0</v>
      </c>
      <c r="H25" s="108" t="n">
        <f aca="false">-IF(B25=VLOOKUP(B25,Inputs!$C$29:$G$35,1),(VLOOKUP(B25,Inputs!$C$29:$G$35,5)),0)*(1+Inputs!$H$14)^A25</f>
        <v>-0</v>
      </c>
      <c r="I25" s="108" t="n">
        <f aca="false">IF(C25&gt;0,IF(B25&lt;Inputs!$C$6,0,MAX(-C25,-Inputs!$C$8*(1+Inputs!$H$14)^Calc!A25)),0)</f>
        <v>-118495.939575247</v>
      </c>
      <c r="J25" s="108" t="n">
        <f aca="false">+(J24+K24+N25)*(IF(B25&lt;Inputs!$C$6,1+Inputs!$H$11,1+Inputs!$H$13))</f>
        <v>2069102.03235474</v>
      </c>
      <c r="K25" s="108" t="n">
        <f aca="false">IF(B24&lt;Inputs!$C$6,K24*(1+Inputs!$G$9),0)</f>
        <v>0</v>
      </c>
      <c r="L25" s="108" t="n">
        <f aca="false">IF(C25+I25=0,(C25-Inputs!$C$8*(1+Inputs!$H$14)^Calc!A25-(D25+F25)*(1+Inputs!$H$14)^Calc!A25*(1-Inputs!$C$16-Inputs!$C$17))*(1+Inputs!$C$16+Inputs!$C$17),0)</f>
        <v>0</v>
      </c>
      <c r="M25" s="108" t="n">
        <f aca="false">IF(C25&gt;0,L25,-Inputs!$C$8*(1+Inputs!$H$14)^Calc!A25*(1+Inputs!$C$16+Inputs!$C$17))</f>
        <v>0</v>
      </c>
      <c r="N25" s="108" t="n">
        <f aca="false">IF(B25&lt;Inputs!$C$6,0,M25)</f>
        <v>0</v>
      </c>
      <c r="O25" s="109" t="n">
        <f aca="false">C25+J25</f>
        <v>3013035.24457974</v>
      </c>
      <c r="P25" s="81" t="n">
        <f aca="false">IF($B25&gt;=Inputs!$C$7,Inputs!$C$12*(1+Inputs!$H$14)^Calc!A25,0)</f>
        <v>47398.375830099</v>
      </c>
      <c r="Q25" s="81" t="n">
        <f aca="false">IF($B25&gt;=Inputs!$C$7,Inputs!$C$13*(1+Inputs!$H$14)^Calc!A25,0)</f>
        <v>94796.7516601979</v>
      </c>
      <c r="R25" s="110" t="n">
        <f aca="false">O25+P25+Q25</f>
        <v>3155230.37207004</v>
      </c>
      <c r="S25" s="111" t="n">
        <f aca="false">IF(R25&gt;=0,1,0)</f>
        <v>1</v>
      </c>
      <c r="T25" s="112" t="n">
        <v>1</v>
      </c>
      <c r="U25" s="108" t="n">
        <v>3183861.00072434</v>
      </c>
      <c r="V25" s="81" t="n">
        <v>2065563.07460742</v>
      </c>
      <c r="W25" s="81" t="n">
        <v>2580613.54087954</v>
      </c>
      <c r="X25" s="81" t="n">
        <v>2767917.69870555</v>
      </c>
      <c r="Y25" s="81" t="n">
        <v>2905552.21729039</v>
      </c>
      <c r="Z25" s="81" t="n">
        <v>3055356.54031891</v>
      </c>
      <c r="AA25" s="81" t="n">
        <v>3194907.67432842</v>
      </c>
      <c r="AB25" s="81" t="n">
        <v>3315427.16590992</v>
      </c>
      <c r="AC25" s="81" t="n">
        <v>3440953.74686333</v>
      </c>
      <c r="AD25" s="81" t="n">
        <v>3572937.90954706</v>
      </c>
      <c r="AE25" s="81" t="n">
        <v>3792380.97638083</v>
      </c>
      <c r="AF25" s="81" t="n">
        <v>4398523.69135997</v>
      </c>
    </row>
    <row r="26" customFormat="false" ht="12.75" hidden="false" customHeight="false" outlineLevel="0" collapsed="false">
      <c r="A26" s="107" t="n">
        <f aca="false">A25+1</f>
        <v>23</v>
      </c>
      <c r="B26" s="107" t="n">
        <f aca="false">+B25+1</f>
        <v>69</v>
      </c>
      <c r="C26" s="108" t="n">
        <f aca="false">IF(C25&lt;0,0,+(C25+G25+H25+E25+F25+I25)*(IF(B26&lt;Inputs!$C$6,Inputs!$H$10,Inputs!$H$13))+(C25+G25+H25+E25+F25+I25))</f>
        <v>858454.763555746</v>
      </c>
      <c r="D26" s="108" t="n">
        <f aca="false">(C26-C25-E25-G25-H25-I25)*(1-Inputs!$C$16-Inputs!$C$17)-F25</f>
        <v>21461.3690888937</v>
      </c>
      <c r="E26" s="108" t="n">
        <f aca="false">IF(B26&lt;Inputs!$C$6,(Inputs!$C$9*(1+Inputs!$G$9)^A26*Inputs!$G$15)*(1-SUM(Inputs!$C$16:$C$17)),0)</f>
        <v>0</v>
      </c>
      <c r="F26" s="108" t="n">
        <f aca="false">E25*(IF(B25&lt;Inputs!$C$6,Inputs!$H$10*(1-SUM(Inputs!$C$16:$C$17))*(1-Inputs!$C$16+Inputs!$C$17),Inputs!$H$13*(1-SUM(Inputs!$C$16:$C$17))*(1+Inputs!$C$16+Inputs!$C$17)))</f>
        <v>0</v>
      </c>
      <c r="G26" s="108" t="n">
        <f aca="false">IF(B26=VLOOKUP(Calc!B26,Inputs!$C$20:$G$26,1),(VLOOKUP(B26,Inputs!$C$20:$G$26,5)),0)*(1+Inputs!$H$14)^Calc!A26</f>
        <v>0</v>
      </c>
      <c r="H26" s="108" t="n">
        <f aca="false">-IF(B26=VLOOKUP(B26,Inputs!$C$29:$G$35,1),(VLOOKUP(B26,Inputs!$C$29:$G$35,5)),0)*(1+Inputs!$H$14)^A26</f>
        <v>-0</v>
      </c>
      <c r="I26" s="108" t="n">
        <f aca="false">IF(C26&gt;0,IF(B26&lt;Inputs!$C$6,0,MAX(-C26,-Inputs!$C$8*(1+Inputs!$H$14)^Calc!A26)),0)</f>
        <v>-123235.777158257</v>
      </c>
      <c r="J26" s="108" t="n">
        <f aca="false">+(J25+K25+N26)*(IF(B26&lt;Inputs!$C$6,1+Inputs!$H$11,1+Inputs!$H$13))</f>
        <v>2151866.11364893</v>
      </c>
      <c r="K26" s="108" t="n">
        <f aca="false">IF(B25&lt;Inputs!$C$6,K25*(1+Inputs!$G$9),0)</f>
        <v>0</v>
      </c>
      <c r="L26" s="108" t="n">
        <f aca="false">IF(C26+I26=0,(C26-Inputs!$C$8*(1+Inputs!$H$14)^Calc!A26-(D26+F26)*(1+Inputs!$H$14)^Calc!A26*(1-Inputs!$C$16-Inputs!$C$17))*(1+Inputs!$C$16+Inputs!$C$17),0)</f>
        <v>0</v>
      </c>
      <c r="M26" s="108" t="n">
        <f aca="false">IF(C26&gt;0,L26,-Inputs!$C$8*(1+Inputs!$H$14)^Calc!A26*(1+Inputs!$C$16+Inputs!$C$17))</f>
        <v>0</v>
      </c>
      <c r="N26" s="108" t="n">
        <f aca="false">IF(B26&lt;Inputs!$C$6,0,M26)</f>
        <v>0</v>
      </c>
      <c r="O26" s="109" t="n">
        <f aca="false">C26+J26</f>
        <v>3010320.87720467</v>
      </c>
      <c r="P26" s="81" t="n">
        <f aca="false">IF($B26&gt;=Inputs!$C$7,Inputs!$C$12*(1+Inputs!$H$14)^Calc!A26,0)</f>
        <v>49294.3108633029</v>
      </c>
      <c r="Q26" s="81" t="n">
        <f aca="false">IF($B26&gt;=Inputs!$C$7,Inputs!$C$13*(1+Inputs!$H$14)^Calc!A26,0)</f>
        <v>98588.6217266059</v>
      </c>
      <c r="R26" s="110" t="n">
        <f aca="false">O26+P26+Q26</f>
        <v>3158203.80979458</v>
      </c>
      <c r="S26" s="111" t="n">
        <f aca="false">IF(R26&gt;=0,1,0)</f>
        <v>1</v>
      </c>
      <c r="T26" s="112" t="n">
        <v>1</v>
      </c>
      <c r="U26" s="108" t="n">
        <v>3186072.80818771</v>
      </c>
      <c r="V26" s="81" t="n">
        <v>1747134.02950948</v>
      </c>
      <c r="W26" s="81" t="n">
        <v>2528677.98157517</v>
      </c>
      <c r="X26" s="81" t="n">
        <v>2731552.93962321</v>
      </c>
      <c r="Y26" s="81" t="n">
        <v>2882620.61688942</v>
      </c>
      <c r="Z26" s="81" t="n">
        <v>3052864.64394493</v>
      </c>
      <c r="AA26" s="81" t="n">
        <v>3200140.10655325</v>
      </c>
      <c r="AB26" s="81" t="n">
        <v>3335388.61760266</v>
      </c>
      <c r="AC26" s="81" t="n">
        <v>3465658.53759454</v>
      </c>
      <c r="AD26" s="81" t="n">
        <v>3614689.35505942</v>
      </c>
      <c r="AE26" s="81" t="n">
        <v>3837490.53169002</v>
      </c>
      <c r="AF26" s="81" t="n">
        <v>4525955.97618445</v>
      </c>
    </row>
    <row r="27" customFormat="false" ht="12.75" hidden="false" customHeight="false" outlineLevel="0" collapsed="false">
      <c r="A27" s="107" t="n">
        <f aca="false">A26+1</f>
        <v>24</v>
      </c>
      <c r="B27" s="107" t="n">
        <f aca="false">+B26+1</f>
        <v>70</v>
      </c>
      <c r="C27" s="108" t="n">
        <f aca="false">IF(C26&lt;0,0,+(C26+G26+H26+E26+F26+I26)*(IF(B27&lt;Inputs!$C$6,Inputs!$H$10,Inputs!$H$13))+(C26+G26+H26+E26+F26+I26))</f>
        <v>764627.745853388</v>
      </c>
      <c r="D27" s="108" t="n">
        <f aca="false">(C27-C26-E26-G26-H26-I26)*(1-Inputs!$C$16-Inputs!$C$17)-F26</f>
        <v>19115.6936463346</v>
      </c>
      <c r="E27" s="108" t="n">
        <f aca="false">IF(B27&lt;Inputs!$C$6,(Inputs!$C$9*(1+Inputs!$G$9)^A27*Inputs!$G$15)*(1-SUM(Inputs!$C$16:$C$17)),0)</f>
        <v>0</v>
      </c>
      <c r="F27" s="108" t="n">
        <f aca="false">E26*(IF(B26&lt;Inputs!$C$6,Inputs!$H$10*(1-SUM(Inputs!$C$16:$C$17))*(1-Inputs!$C$16+Inputs!$C$17),Inputs!$H$13*(1-SUM(Inputs!$C$16:$C$17))*(1+Inputs!$C$16+Inputs!$C$17)))</f>
        <v>0</v>
      </c>
      <c r="G27" s="108" t="n">
        <f aca="false">IF(B27=VLOOKUP(Calc!B27,Inputs!$C$20:$G$26,1),(VLOOKUP(B27,Inputs!$C$20:$G$26,5)),0)*(1+Inputs!$H$14)^Calc!A27</f>
        <v>0</v>
      </c>
      <c r="H27" s="108" t="n">
        <f aca="false">-IF(B27=VLOOKUP(B27,Inputs!$C$29:$G$35,1),(VLOOKUP(B27,Inputs!$C$29:$G$35,5)),0)*(1+Inputs!$H$14)^A27</f>
        <v>-0</v>
      </c>
      <c r="I27" s="108" t="n">
        <f aca="false">IF(C27&gt;0,IF(B27&lt;Inputs!$C$6,0,MAX(-C27,-Inputs!$C$8*(1+Inputs!$H$14)^Calc!A27)),0)</f>
        <v>-128165.208244588</v>
      </c>
      <c r="J27" s="108" t="n">
        <f aca="false">+(J26+K26+N27)*(IF(B27&lt;Inputs!$C$6,1+Inputs!$H$11,1+Inputs!$H$13))</f>
        <v>2237940.75819488</v>
      </c>
      <c r="K27" s="108" t="n">
        <f aca="false">IF(B26&lt;Inputs!$C$6,K26*(1+Inputs!$G$9),0)</f>
        <v>0</v>
      </c>
      <c r="L27" s="108" t="n">
        <f aca="false">IF(C27+I27=0,(C27-Inputs!$C$8*(1+Inputs!$H$14)^Calc!A27-(D27+F27)*(1+Inputs!$H$14)^Calc!A27*(1-Inputs!$C$16-Inputs!$C$17))*(1+Inputs!$C$16+Inputs!$C$17),0)</f>
        <v>0</v>
      </c>
      <c r="M27" s="108" t="n">
        <f aca="false">IF(C27&gt;0,L27,-Inputs!$C$8*(1+Inputs!$H$14)^Calc!A27*(1+Inputs!$C$16+Inputs!$C$17))</f>
        <v>0</v>
      </c>
      <c r="N27" s="108" t="n">
        <f aca="false">IF(B27&lt;Inputs!$C$6,0,M27)</f>
        <v>0</v>
      </c>
      <c r="O27" s="109" t="n">
        <f aca="false">C27+J27</f>
        <v>3002568.50404827</v>
      </c>
      <c r="P27" s="81" t="n">
        <f aca="false">IF($B27&gt;=Inputs!$C$7,Inputs!$C$12*(1+Inputs!$H$14)^Calc!A27,0)</f>
        <v>51266.083297835</v>
      </c>
      <c r="Q27" s="81" t="n">
        <f aca="false">IF($B27&gt;=Inputs!$C$7,Inputs!$C$13*(1+Inputs!$H$14)^Calc!A27,0)</f>
        <v>102532.16659567</v>
      </c>
      <c r="R27" s="110" t="n">
        <f aca="false">O27+P27+Q27</f>
        <v>3156366.75394178</v>
      </c>
      <c r="S27" s="111" t="n">
        <f aca="false">IF(R27&gt;=0,1,0)</f>
        <v>1</v>
      </c>
      <c r="T27" s="112" t="n">
        <v>1</v>
      </c>
      <c r="U27" s="108" t="n">
        <v>3177413.99572284</v>
      </c>
      <c r="V27" s="81" t="n">
        <v>1486460.66776899</v>
      </c>
      <c r="W27" s="81" t="n">
        <v>2456843.75786105</v>
      </c>
      <c r="X27" s="81" t="n">
        <v>2681350.21197619</v>
      </c>
      <c r="Y27" s="81" t="n">
        <v>2855812.20596011</v>
      </c>
      <c r="Z27" s="81" t="n">
        <v>3040799.77210267</v>
      </c>
      <c r="AA27" s="81" t="n">
        <v>3209508.5587818</v>
      </c>
      <c r="AB27" s="81" t="n">
        <v>3355639.55473582</v>
      </c>
      <c r="AC27" s="81" t="n">
        <v>3488918.28719921</v>
      </c>
      <c r="AD27" s="81" t="n">
        <v>3643421.09612485</v>
      </c>
      <c r="AE27" s="81" t="n">
        <v>3869166.32670977</v>
      </c>
      <c r="AF27" s="81" t="n">
        <v>4657741.86090308</v>
      </c>
    </row>
    <row r="28" customFormat="false" ht="12.75" hidden="false" customHeight="false" outlineLevel="0" collapsed="false">
      <c r="A28" s="107" t="n">
        <f aca="false">A27+1</f>
        <v>25</v>
      </c>
      <c r="B28" s="107" t="n">
        <f aca="false">+B27+1</f>
        <v>71</v>
      </c>
      <c r="C28" s="108" t="n">
        <f aca="false">IF(C27&lt;0,0,+(C27+G27+H27+E27+F27+I27)*(IF(B28&lt;Inputs!$C$6,Inputs!$H$10,Inputs!$H$13))+(C27+G27+H27+E27+F27+I27))</f>
        <v>661921.039113152</v>
      </c>
      <c r="D28" s="108" t="n">
        <f aca="false">(C28-C27-E27-G27-H27-I27)*(1-Inputs!$C$16-Inputs!$C$17)-F27</f>
        <v>16548.0259778288</v>
      </c>
      <c r="E28" s="108" t="n">
        <f aca="false">IF(B28&lt;Inputs!$C$6,(Inputs!$C$9*(1+Inputs!$G$9)^A28*Inputs!$G$15)*(1-SUM(Inputs!$C$16:$C$17)),0)</f>
        <v>0</v>
      </c>
      <c r="F28" s="108" t="n">
        <f aca="false">E27*(IF(B27&lt;Inputs!$C$6,Inputs!$H$10*(1-SUM(Inputs!$C$16:$C$17))*(1-Inputs!$C$16+Inputs!$C$17),Inputs!$H$13*(1-SUM(Inputs!$C$16:$C$17))*(1+Inputs!$C$16+Inputs!$C$17)))</f>
        <v>0</v>
      </c>
      <c r="G28" s="108" t="n">
        <f aca="false">IF(B28=VLOOKUP(Calc!B28,Inputs!$C$20:$G$26,1),(VLOOKUP(B28,Inputs!$C$20:$G$26,5)),0)*(1+Inputs!$H$14)^Calc!A28</f>
        <v>0</v>
      </c>
      <c r="H28" s="108" t="n">
        <f aca="false">-IF(B28=VLOOKUP(B28,Inputs!$C$29:$G$35,1),(VLOOKUP(B28,Inputs!$C$29:$G$35,5)),0)*(1+Inputs!$H$14)^A28</f>
        <v>-0</v>
      </c>
      <c r="I28" s="108" t="n">
        <f aca="false">IF(C28&gt;0,IF(B28&lt;Inputs!$C$6,0,MAX(-C28,-Inputs!$C$8*(1+Inputs!$H$14)^Calc!A28)),0)</f>
        <v>-133291.816574371</v>
      </c>
      <c r="J28" s="108" t="n">
        <f aca="false">+(J27+K27+N28)*(IF(B28&lt;Inputs!$C$6,1+Inputs!$H$11,1+Inputs!$H$13))</f>
        <v>2327458.38852268</v>
      </c>
      <c r="K28" s="108" t="n">
        <f aca="false">IF(B27&lt;Inputs!$C$6,K27*(1+Inputs!$G$9),0)</f>
        <v>0</v>
      </c>
      <c r="L28" s="108" t="n">
        <f aca="false">IF(C28+I28=0,(C28-Inputs!$C$8*(1+Inputs!$H$14)^Calc!A28-(D28+F28)*(1+Inputs!$H$14)^Calc!A28*(1-Inputs!$C$16-Inputs!$C$17))*(1+Inputs!$C$16+Inputs!$C$17),0)</f>
        <v>0</v>
      </c>
      <c r="M28" s="108" t="n">
        <f aca="false">IF(C28&gt;0,L28,-Inputs!$C$8*(1+Inputs!$H$14)^Calc!A28*(1+Inputs!$C$16+Inputs!$C$17))</f>
        <v>0</v>
      </c>
      <c r="N28" s="108" t="n">
        <f aca="false">IF(B28&lt;Inputs!$C$6,0,M28)</f>
        <v>0</v>
      </c>
      <c r="O28" s="109" t="n">
        <f aca="false">C28+J28</f>
        <v>2989379.42763583</v>
      </c>
      <c r="P28" s="81" t="n">
        <f aca="false">IF($B28&gt;=Inputs!$C$7,Inputs!$C$12*(1+Inputs!$H$14)^Calc!A28,0)</f>
        <v>53316.7266297484</v>
      </c>
      <c r="Q28" s="81" t="n">
        <f aca="false">IF($B28&gt;=Inputs!$C$7,Inputs!$C$13*(1+Inputs!$H$14)^Calc!A28,0)</f>
        <v>106633.453259497</v>
      </c>
      <c r="R28" s="110" t="n">
        <f aca="false">O28+P28+Q28</f>
        <v>3149329.60752508</v>
      </c>
      <c r="S28" s="111" t="n">
        <f aca="false">IF(R28&gt;=0,1,0)</f>
        <v>1</v>
      </c>
      <c r="T28" s="112" t="n">
        <v>1</v>
      </c>
      <c r="U28" s="108" t="n">
        <v>3148140.259864</v>
      </c>
      <c r="V28" s="81" t="n">
        <v>1241971.69984096</v>
      </c>
      <c r="W28" s="81" t="n">
        <v>2311699.14785746</v>
      </c>
      <c r="X28" s="81" t="n">
        <v>2598403.20338881</v>
      </c>
      <c r="Y28" s="81" t="n">
        <v>2805207.7121808</v>
      </c>
      <c r="Z28" s="81" t="n">
        <v>3027692.0322503</v>
      </c>
      <c r="AA28" s="81" t="n">
        <v>3211015.70665995</v>
      </c>
      <c r="AB28" s="81" t="n">
        <v>3371823.68619833</v>
      </c>
      <c r="AC28" s="81" t="n">
        <v>3510396.27823129</v>
      </c>
      <c r="AD28" s="81" t="n">
        <v>3676117.60775858</v>
      </c>
      <c r="AE28" s="81" t="n">
        <v>3931160.70821135</v>
      </c>
      <c r="AF28" s="81" t="n">
        <v>4794053.63922535</v>
      </c>
    </row>
    <row r="29" customFormat="false" ht="12.75" hidden="false" customHeight="false" outlineLevel="0" collapsed="false">
      <c r="A29" s="107" t="n">
        <f aca="false">A28+1</f>
        <v>26</v>
      </c>
      <c r="B29" s="107" t="n">
        <f aca="false">+B28+1</f>
        <v>72</v>
      </c>
      <c r="C29" s="108" t="n">
        <f aca="false">IF(C28&lt;0,0,+(C28+G28+H28+E28+F28+I28)*(IF(B29&lt;Inputs!$C$6,Inputs!$H$10,Inputs!$H$13))+(C28+G28+H28+E28+F28+I28))</f>
        <v>549774.391440332</v>
      </c>
      <c r="D29" s="108" t="n">
        <f aca="false">(C29-C28-E28-G28-H28-I28)*(1-Inputs!$C$16-Inputs!$C$17)-F28</f>
        <v>13744.3597860084</v>
      </c>
      <c r="E29" s="108" t="n">
        <f aca="false">IF(B29&lt;Inputs!$C$6,(Inputs!$C$9*(1+Inputs!$G$9)^A29*Inputs!$G$15)*(1-SUM(Inputs!$C$16:$C$17)),0)</f>
        <v>0</v>
      </c>
      <c r="F29" s="108" t="n">
        <f aca="false">E28*(IF(B28&lt;Inputs!$C$6,Inputs!$H$10*(1-SUM(Inputs!$C$16:$C$17))*(1-Inputs!$C$16+Inputs!$C$17),Inputs!$H$13*(1-SUM(Inputs!$C$16:$C$17))*(1+Inputs!$C$16+Inputs!$C$17)))</f>
        <v>0</v>
      </c>
      <c r="G29" s="108" t="n">
        <f aca="false">IF(B29=VLOOKUP(Calc!B29,Inputs!$C$20:$G$26,1),(VLOOKUP(B29,Inputs!$C$20:$G$26,5)),0)*(1+Inputs!$H$14)^Calc!A29</f>
        <v>0</v>
      </c>
      <c r="H29" s="108" t="n">
        <f aca="false">-IF(B29=VLOOKUP(B29,Inputs!$C$29:$G$35,1),(VLOOKUP(B29,Inputs!$C$29:$G$35,5)),0)*(1+Inputs!$H$14)^A29</f>
        <v>-0</v>
      </c>
      <c r="I29" s="108" t="n">
        <f aca="false">IF(C29&gt;0,IF(B29&lt;Inputs!$C$6,0,MAX(-C29,-Inputs!$C$8*(1+Inputs!$H$14)^Calc!A29)),0)</f>
        <v>-138623.489237346</v>
      </c>
      <c r="J29" s="108" t="n">
        <f aca="false">+(J28+K28+N29)*(IF(B29&lt;Inputs!$C$6,1+Inputs!$H$11,1+Inputs!$H$13))</f>
        <v>2420556.72406358</v>
      </c>
      <c r="K29" s="108" t="n">
        <f aca="false">IF(B28&lt;Inputs!$C$6,K28*(1+Inputs!$G$9),0)</f>
        <v>0</v>
      </c>
      <c r="L29" s="108" t="n">
        <f aca="false">IF(C29+I29=0,(C29-Inputs!$C$8*(1+Inputs!$H$14)^Calc!A29-(D29+F29)*(1+Inputs!$H$14)^Calc!A29*(1-Inputs!$C$16-Inputs!$C$17))*(1+Inputs!$C$16+Inputs!$C$17),0)</f>
        <v>0</v>
      </c>
      <c r="M29" s="108" t="n">
        <f aca="false">IF(C29&gt;0,L29,-Inputs!$C$8*(1+Inputs!$H$14)^Calc!A29*(1+Inputs!$C$16+Inputs!$C$17))</f>
        <v>0</v>
      </c>
      <c r="N29" s="108" t="n">
        <f aca="false">IF(B29&lt;Inputs!$C$6,0,M29)</f>
        <v>0</v>
      </c>
      <c r="O29" s="109" t="n">
        <f aca="false">C29+J29</f>
        <v>2970331.11550392</v>
      </c>
      <c r="P29" s="81" t="n">
        <f aca="false">IF($B29&gt;=Inputs!$C$7,Inputs!$C$12*(1+Inputs!$H$14)^Calc!A29,0)</f>
        <v>55449.3956949384</v>
      </c>
      <c r="Q29" s="81" t="n">
        <f aca="false">IF($B29&gt;=Inputs!$C$7,Inputs!$C$13*(1+Inputs!$H$14)^Calc!A29,0)</f>
        <v>110898.791389877</v>
      </c>
      <c r="R29" s="110" t="n">
        <f aca="false">O29+P29+Q29</f>
        <v>3136679.30258873</v>
      </c>
      <c r="S29" s="111" t="n">
        <f aca="false">IF(R29&gt;=0,1,0)</f>
        <v>1</v>
      </c>
      <c r="T29" s="112" t="n">
        <v>1</v>
      </c>
      <c r="U29" s="108" t="n">
        <v>3102487.92140958</v>
      </c>
      <c r="V29" s="81" t="n">
        <v>972306.94128019</v>
      </c>
      <c r="W29" s="81" t="n">
        <v>2086517.80005127</v>
      </c>
      <c r="X29" s="81" t="n">
        <v>2439430.67670842</v>
      </c>
      <c r="Y29" s="81" t="n">
        <v>2722973.20760572</v>
      </c>
      <c r="Z29" s="81" t="n">
        <v>2987465.7879029</v>
      </c>
      <c r="AA29" s="81" t="n">
        <v>3199947.62092996</v>
      </c>
      <c r="AB29" s="81" t="n">
        <v>3370815.42982901</v>
      </c>
      <c r="AC29" s="81" t="n">
        <v>3531046.23352289</v>
      </c>
      <c r="AD29" s="81" t="n">
        <v>3702696.1802539</v>
      </c>
      <c r="AE29" s="81" t="n">
        <v>3975115.05122608</v>
      </c>
      <c r="AF29" s="81" t="n">
        <v>4935071.13460033</v>
      </c>
    </row>
    <row r="30" customFormat="false" ht="12.75" hidden="false" customHeight="false" outlineLevel="0" collapsed="false">
      <c r="A30" s="107" t="n">
        <f aca="false">A29+1</f>
        <v>27</v>
      </c>
      <c r="B30" s="107" t="n">
        <f aca="false">+B29+1</f>
        <v>73</v>
      </c>
      <c r="C30" s="108" t="n">
        <f aca="false">IF(C29&lt;0,0,+(C29+G29+H29+E29+F29+I29)*(IF(B30&lt;Inputs!$C$6,Inputs!$H$10,Inputs!$H$13))+(C29+G29+H29+E29+F29+I29))</f>
        <v>427596.938291106</v>
      </c>
      <c r="D30" s="108" t="n">
        <f aca="false">(C30-C29-E29-G29-H29-I29)*(1-Inputs!$C$16-Inputs!$C$17)-F29</f>
        <v>10689.9234572776</v>
      </c>
      <c r="E30" s="108" t="n">
        <f aca="false">IF(B30&lt;Inputs!$C$6,(Inputs!$C$9*(1+Inputs!$G$9)^A30*Inputs!$G$15)*(1-SUM(Inputs!$C$16:$C$17)),0)</f>
        <v>0</v>
      </c>
      <c r="F30" s="108" t="n">
        <f aca="false">E29*(IF(B29&lt;Inputs!$C$6,Inputs!$H$10*(1-SUM(Inputs!$C$16:$C$17))*(1-Inputs!$C$16+Inputs!$C$17),Inputs!$H$13*(1-SUM(Inputs!$C$16:$C$17))*(1+Inputs!$C$16+Inputs!$C$17)))</f>
        <v>0</v>
      </c>
      <c r="G30" s="108" t="n">
        <f aca="false">IF(B30=VLOOKUP(Calc!B30,Inputs!$C$20:$G$26,1),(VLOOKUP(B30,Inputs!$C$20:$G$26,5)),0)*(1+Inputs!$H$14)^Calc!A30</f>
        <v>0</v>
      </c>
      <c r="H30" s="108" t="n">
        <f aca="false">-IF(B30=VLOOKUP(B30,Inputs!$C$29:$G$35,1),(VLOOKUP(B30,Inputs!$C$29:$G$35,5)),0)*(1+Inputs!$H$14)^A30</f>
        <v>-0</v>
      </c>
      <c r="I30" s="108" t="n">
        <f aca="false">IF(C30&gt;0,IF(B30&lt;Inputs!$C$6,0,MAX(-C30,-Inputs!$C$8*(1+Inputs!$H$14)^Calc!A30)),0)</f>
        <v>-144168.42880684</v>
      </c>
      <c r="J30" s="108" t="n">
        <f aca="false">+(J29+K29+N30)*(IF(B30&lt;Inputs!$C$6,1+Inputs!$H$11,1+Inputs!$H$13))</f>
        <v>2517378.99302613</v>
      </c>
      <c r="K30" s="108" t="n">
        <f aca="false">IF(B29&lt;Inputs!$C$6,K29*(1+Inputs!$G$9),0)</f>
        <v>0</v>
      </c>
      <c r="L30" s="108" t="n">
        <f aca="false">IF(C30+I30=0,(C30-Inputs!$C$8*(1+Inputs!$H$14)^Calc!A30-(D30+F30)*(1+Inputs!$H$14)^Calc!A30*(1-Inputs!$C$16-Inputs!$C$17))*(1+Inputs!$C$16+Inputs!$C$17),0)</f>
        <v>0</v>
      </c>
      <c r="M30" s="108" t="n">
        <f aca="false">IF(C30&gt;0,L30,-Inputs!$C$8*(1+Inputs!$H$14)^Calc!A30*(1+Inputs!$C$16+Inputs!$C$17))</f>
        <v>0</v>
      </c>
      <c r="N30" s="108" t="n">
        <f aca="false">IF(B30&lt;Inputs!$C$6,0,M30)</f>
        <v>0</v>
      </c>
      <c r="O30" s="109" t="n">
        <f aca="false">C30+J30</f>
        <v>2944975.93131723</v>
      </c>
      <c r="P30" s="81" t="n">
        <f aca="false">IF($B30&gt;=Inputs!$C$7,Inputs!$C$12*(1+Inputs!$H$14)^Calc!A30,0)</f>
        <v>57667.3715227359</v>
      </c>
      <c r="Q30" s="81" t="n">
        <f aca="false">IF($B30&gt;=Inputs!$C$7,Inputs!$C$13*(1+Inputs!$H$14)^Calc!A30,0)</f>
        <v>115334.743045472</v>
      </c>
      <c r="R30" s="110" t="n">
        <f aca="false">O30+P30+Q30</f>
        <v>3117978.04588544</v>
      </c>
      <c r="S30" s="111" t="n">
        <f aca="false">IF(R30&gt;=0,1,0)</f>
        <v>1</v>
      </c>
      <c r="T30" s="112" t="n">
        <v>1</v>
      </c>
      <c r="U30" s="108" t="n">
        <v>3040166.99990807</v>
      </c>
      <c r="V30" s="81" t="n">
        <v>675625.697154606</v>
      </c>
      <c r="W30" s="81" t="n">
        <v>1865072.87955537</v>
      </c>
      <c r="X30" s="81" t="n">
        <v>2230993.53046956</v>
      </c>
      <c r="Y30" s="81" t="n">
        <v>2626756.30717093</v>
      </c>
      <c r="Z30" s="81" t="n">
        <v>2947288.8841659</v>
      </c>
      <c r="AA30" s="81" t="n">
        <v>3165508.81632361</v>
      </c>
      <c r="AB30" s="81" t="n">
        <v>3364746.5189758</v>
      </c>
      <c r="AC30" s="81" t="n">
        <v>3535891.06286691</v>
      </c>
      <c r="AD30" s="81" t="n">
        <v>3721573.80719722</v>
      </c>
      <c r="AE30" s="81" t="n">
        <v>4028325.77533467</v>
      </c>
      <c r="AF30" s="81" t="n">
        <v>5080982.04782485</v>
      </c>
    </row>
    <row r="31" customFormat="false" ht="12.75" hidden="false" customHeight="false" outlineLevel="0" collapsed="false">
      <c r="A31" s="107" t="n">
        <f aca="false">A30+1</f>
        <v>28</v>
      </c>
      <c r="B31" s="107" t="n">
        <f aca="false">+B30+1</f>
        <v>74</v>
      </c>
      <c r="C31" s="108" t="n">
        <f aca="false">IF(C30&lt;0,0,+(C30+G30+H30+E30+F30+I30)*(IF(B31&lt;Inputs!$C$6,Inputs!$H$10,Inputs!$H$13))+(C30+G30+H30+E30+F30+I30))</f>
        <v>294765.649863636</v>
      </c>
      <c r="D31" s="108" t="n">
        <f aca="false">(C31-C30-E30-G30-H30-I30)*(1-Inputs!$C$16-Inputs!$C$17)-F30</f>
        <v>7369.14124659093</v>
      </c>
      <c r="E31" s="108" t="n">
        <f aca="false">IF(B31&lt;Inputs!$C$6,(Inputs!$C$9*(1+Inputs!$G$9)^A31*Inputs!$G$15)*(1-SUM(Inputs!$C$16:$C$17)),0)</f>
        <v>0</v>
      </c>
      <c r="F31" s="108" t="n">
        <f aca="false">E30*(IF(B30&lt;Inputs!$C$6,Inputs!$H$10*(1-SUM(Inputs!$C$16:$C$17))*(1-Inputs!$C$16+Inputs!$C$17),Inputs!$H$13*(1-SUM(Inputs!$C$16:$C$17))*(1+Inputs!$C$16+Inputs!$C$17)))</f>
        <v>0</v>
      </c>
      <c r="G31" s="108" t="n">
        <f aca="false">IF(B31=VLOOKUP(Calc!B31,Inputs!$C$20:$G$26,1),(VLOOKUP(B31,Inputs!$C$20:$G$26,5)),0)*(1+Inputs!$H$14)^Calc!A31</f>
        <v>0</v>
      </c>
      <c r="H31" s="108" t="n">
        <f aca="false">-IF(B31=VLOOKUP(B31,Inputs!$C$29:$G$35,1),(VLOOKUP(B31,Inputs!$C$29:$G$35,5)),0)*(1+Inputs!$H$14)^A31</f>
        <v>-0</v>
      </c>
      <c r="I31" s="108" t="n">
        <f aca="false">IF(C31&gt;0,IF(B31&lt;Inputs!$C$6,0,MAX(-C31,-Inputs!$C$8*(1+Inputs!$H$14)^Calc!A31)),0)</f>
        <v>-149935.165959113</v>
      </c>
      <c r="J31" s="108" t="n">
        <f aca="false">+(J30+K30+N31)*(IF(B31&lt;Inputs!$C$6,1+Inputs!$H$11,1+Inputs!$H$13))</f>
        <v>2618074.15274717</v>
      </c>
      <c r="K31" s="108" t="n">
        <f aca="false">IF(B30&lt;Inputs!$C$6,K30*(1+Inputs!$G$9),0)</f>
        <v>0</v>
      </c>
      <c r="L31" s="108" t="n">
        <f aca="false">IF(C31+I31=0,(C31-Inputs!$C$8*(1+Inputs!$H$14)^Calc!A31-(D31+F31)*(1+Inputs!$H$14)^Calc!A31*(1-Inputs!$C$16-Inputs!$C$17))*(1+Inputs!$C$16+Inputs!$C$17),0)</f>
        <v>0</v>
      </c>
      <c r="M31" s="108" t="n">
        <f aca="false">IF(C31&gt;0,L31,-Inputs!$C$8*(1+Inputs!$H$14)^Calc!A31*(1+Inputs!$C$16+Inputs!$C$17))</f>
        <v>0</v>
      </c>
      <c r="N31" s="108" t="n">
        <f aca="false">IF(B31&lt;Inputs!$C$6,0,M31)</f>
        <v>0</v>
      </c>
      <c r="O31" s="109" t="n">
        <f aca="false">C31+J31</f>
        <v>2912839.80261081</v>
      </c>
      <c r="P31" s="81" t="n">
        <f aca="false">IF($B31&gt;=Inputs!$C$7,Inputs!$C$12*(1+Inputs!$H$14)^Calc!A31,0)</f>
        <v>59974.0663836454</v>
      </c>
      <c r="Q31" s="81" t="n">
        <f aca="false">IF($B31&gt;=Inputs!$C$7,Inputs!$C$13*(1+Inputs!$H$14)^Calc!A31,0)</f>
        <v>119948.132767291</v>
      </c>
      <c r="R31" s="110" t="n">
        <f aca="false">O31+P31+Q31</f>
        <v>3092762.00176175</v>
      </c>
      <c r="S31" s="111" t="n">
        <f aca="false">IF(R31&gt;=0,1,0)</f>
        <v>1</v>
      </c>
      <c r="T31" s="112" t="n">
        <v>1</v>
      </c>
      <c r="U31" s="108" t="n">
        <v>2961440.39055269</v>
      </c>
      <c r="V31" s="81" t="n">
        <v>349966.496653125</v>
      </c>
      <c r="W31" s="81" t="n">
        <v>1639226.81566009</v>
      </c>
      <c r="X31" s="81" t="n">
        <v>2026817.86694256</v>
      </c>
      <c r="Y31" s="81" t="n">
        <v>2490011.7684436</v>
      </c>
      <c r="Z31" s="81" t="n">
        <v>2827730.412874</v>
      </c>
      <c r="AA31" s="81" t="n">
        <v>3107199.92778801</v>
      </c>
      <c r="AB31" s="81" t="n">
        <v>3323683.39024281</v>
      </c>
      <c r="AC31" s="81" t="n">
        <v>3536260.3429577</v>
      </c>
      <c r="AD31" s="81" t="n">
        <v>3744329.34084724</v>
      </c>
      <c r="AE31" s="81" t="n">
        <v>4080975.41558784</v>
      </c>
      <c r="AF31" s="81" t="n">
        <v>5231982.32113636</v>
      </c>
    </row>
    <row r="32" customFormat="false" ht="12.75" hidden="false" customHeight="false" outlineLevel="0" collapsed="false">
      <c r="A32" s="107" t="n">
        <f aca="false">A31+1</f>
        <v>29</v>
      </c>
      <c r="B32" s="107" t="n">
        <f aca="false">+B31+1</f>
        <v>75</v>
      </c>
      <c r="C32" s="108" t="n">
        <f aca="false">IF(C31&lt;0,0,+(C31+G31+H31+E31+F31+I31)*(IF(B32&lt;Inputs!$C$6,Inputs!$H$10,Inputs!$H$13))+(C31+G31+H31+E31+F31+I31))</f>
        <v>150623.703260704</v>
      </c>
      <c r="D32" s="108" t="n">
        <f aca="false">(C32-C31-E31-G31-H31-I31)*(1-Inputs!$C$16-Inputs!$C$17)-F31</f>
        <v>3765.5925815176</v>
      </c>
      <c r="E32" s="108" t="n">
        <f aca="false">IF(B32&lt;Inputs!$C$6,(Inputs!$C$9*(1+Inputs!$G$9)^A32*Inputs!$G$15)*(1-SUM(Inputs!$C$16:$C$17)),0)</f>
        <v>0</v>
      </c>
      <c r="F32" s="108" t="n">
        <f aca="false">E31*(IF(B31&lt;Inputs!$C$6,Inputs!$H$10*(1-SUM(Inputs!$C$16:$C$17))*(1-Inputs!$C$16+Inputs!$C$17),Inputs!$H$13*(1-SUM(Inputs!$C$16:$C$17))*(1+Inputs!$C$16+Inputs!$C$17)))</f>
        <v>0</v>
      </c>
      <c r="G32" s="108" t="n">
        <f aca="false">IF(B32=VLOOKUP(Calc!B32,Inputs!$C$20:$G$26,1),(VLOOKUP(B32,Inputs!$C$20:$G$26,5)),0)*(1+Inputs!$H$14)^Calc!A32</f>
        <v>0</v>
      </c>
      <c r="H32" s="108" t="n">
        <f aca="false">-IF(B32=VLOOKUP(B32,Inputs!$C$29:$G$35,1),(VLOOKUP(B32,Inputs!$C$29:$G$35,5)),0)*(1+Inputs!$H$14)^A32</f>
        <v>-0</v>
      </c>
      <c r="I32" s="108" t="n">
        <f aca="false">IF(C32&gt;0,IF(B32&lt;Inputs!$C$6,0,MAX(-C32,-Inputs!$C$8*(1+Inputs!$H$14)^Calc!A32)),0)</f>
        <v>-150623.703260704</v>
      </c>
      <c r="J32" s="108" t="n">
        <f aca="false">+(J31+K31+N32)*(IF(B32&lt;Inputs!$C$6,1+Inputs!$H$11,1+Inputs!$H$13))</f>
        <v>2704626.28362188</v>
      </c>
      <c r="K32" s="108" t="n">
        <f aca="false">IF(B31&lt;Inputs!$C$6,K31*(1+Inputs!$G$9),0)</f>
        <v>0</v>
      </c>
      <c r="L32" s="108" t="n">
        <f aca="false">IF(C32+I32=0,(C32-Inputs!$C$8*(1+Inputs!$H$14)^Calc!A32-(D32+F32)*(1+Inputs!$H$14)^Calc!A32*(1-Inputs!$C$16-Inputs!$C$17))*(1+Inputs!$C$16+Inputs!$C$17),0)</f>
        <v>-17471.9569568996</v>
      </c>
      <c r="M32" s="108" t="n">
        <f aca="false">IF(C32&gt;0,L32,-Inputs!$C$8*(1+Inputs!$H$14)^Calc!A32*(1+Inputs!$C$16+Inputs!$C$17))</f>
        <v>-17471.9569568996</v>
      </c>
      <c r="N32" s="108" t="n">
        <f aca="false">IF(B32&lt;Inputs!$C$6,0,M32)</f>
        <v>-17471.9569568996</v>
      </c>
      <c r="O32" s="109" t="n">
        <f aca="false">C32+J32</f>
        <v>2855249.98688259</v>
      </c>
      <c r="P32" s="81" t="n">
        <f aca="false">IF($B32&gt;=Inputs!$C$7,Inputs!$C$12*(1+Inputs!$H$14)^Calc!A32,0)</f>
        <v>62373.0290389912</v>
      </c>
      <c r="Q32" s="81" t="n">
        <f aca="false">IF($B32&gt;=Inputs!$C$7,Inputs!$C$13*(1+Inputs!$H$14)^Calc!A32,0)</f>
        <v>124746.058077982</v>
      </c>
      <c r="R32" s="110" t="n">
        <f aca="false">O32+P32+Q32</f>
        <v>3042369.07399956</v>
      </c>
      <c r="S32" s="111" t="n">
        <f aca="false">IF(R32&gt;=0,1,0)</f>
        <v>1</v>
      </c>
      <c r="T32" s="112" t="n">
        <v>0.999</v>
      </c>
      <c r="U32" s="108" t="n">
        <v>2867156.63937608</v>
      </c>
      <c r="V32" s="81" t="n">
        <v>-6760.47452914002</v>
      </c>
      <c r="W32" s="81" t="n">
        <v>1369089.75423592</v>
      </c>
      <c r="X32" s="81" t="n">
        <v>1830528.9249272</v>
      </c>
      <c r="Y32" s="81" t="n">
        <v>2312310.90553602</v>
      </c>
      <c r="Z32" s="81" t="n">
        <v>2687241.5789272</v>
      </c>
      <c r="AA32" s="81" t="n">
        <v>3008927.24001393</v>
      </c>
      <c r="AB32" s="81" t="n">
        <v>3293099.62686983</v>
      </c>
      <c r="AC32" s="81" t="n">
        <v>3531346.13470713</v>
      </c>
      <c r="AD32" s="81" t="n">
        <v>3757249.09982851</v>
      </c>
      <c r="AE32" s="81" t="n">
        <v>4138085.70988759</v>
      </c>
      <c r="AF32" s="81" t="n">
        <v>5388276.51958206</v>
      </c>
    </row>
    <row r="33" customFormat="false" ht="12.75" hidden="false" customHeight="false" outlineLevel="0" collapsed="false">
      <c r="A33" s="107" t="n">
        <f aca="false">A32+1</f>
        <v>30</v>
      </c>
      <c r="B33" s="107" t="n">
        <f aca="false">+B32+1</f>
        <v>76</v>
      </c>
      <c r="C33" s="108" t="n">
        <f aca="false">IF(C32&lt;0,0,+(C32+G32+H32+E32+F32+I32)*(IF(B33&lt;Inputs!$C$6,Inputs!$H$10,Inputs!$H$13))+(C32+G32+H32+E32+F32+I32))</f>
        <v>0</v>
      </c>
      <c r="D33" s="108" t="n">
        <f aca="false">(C33-C32-E32-G32-H32-I32)*(1-Inputs!$C$16-Inputs!$C$17)-F32</f>
        <v>0</v>
      </c>
      <c r="E33" s="108" t="n">
        <f aca="false">IF(B33&lt;Inputs!$C$6,(Inputs!$C$9*(1+Inputs!$G$9)^A33*Inputs!$G$15)*(1-SUM(Inputs!$C$16:$C$17)),0)</f>
        <v>0</v>
      </c>
      <c r="F33" s="108" t="n">
        <f aca="false">E32*(IF(B32&lt;Inputs!$C$6,Inputs!$H$10*(1-SUM(Inputs!$C$16:$C$17))*(1-Inputs!$C$16+Inputs!$C$17),Inputs!$H$13*(1-SUM(Inputs!$C$16:$C$17))*(1+Inputs!$C$16+Inputs!$C$17)))</f>
        <v>0</v>
      </c>
      <c r="G33" s="108" t="n">
        <f aca="false">IF(B33=VLOOKUP(Calc!B33,Inputs!$C$20:$G$26,1),(VLOOKUP(B33,Inputs!$C$20:$G$26,5)),0)*(1+Inputs!$H$14)^Calc!A33</f>
        <v>0</v>
      </c>
      <c r="H33" s="108" t="n">
        <f aca="false">-IF(B33=VLOOKUP(B33,Inputs!$C$29:$G$35,1),(VLOOKUP(B33,Inputs!$C$29:$G$35,5)),0)*(1+Inputs!$H$14)^A33</f>
        <v>-0</v>
      </c>
      <c r="I33" s="108" t="n">
        <f aca="false">IF(C33&gt;0,IF(B33&lt;Inputs!$C$6,0,MAX(-C33,-Inputs!$C$8*(1+Inputs!$H$14)^Calc!A33)),0)</f>
        <v>0</v>
      </c>
      <c r="J33" s="108" t="n">
        <f aca="false">+(J32+K32+N33)*(IF(B33&lt;Inputs!$C$6,1+Inputs!$H$11,1+Inputs!$H$13))</f>
        <v>2585124.82976283</v>
      </c>
      <c r="K33" s="108" t="n">
        <f aca="false">IF(B32&lt;Inputs!$C$6,K32*(1+Inputs!$G$9),0)</f>
        <v>0</v>
      </c>
      <c r="L33" s="108" t="n">
        <f aca="false">IF(C33+I33=0,(C33-Inputs!$C$8*(1+Inputs!$H$14)^Calc!A33-(D33+F33)*(1+Inputs!$H$14)^Calc!A33*(1-Inputs!$C$16-Inputs!$C$17))*(1+Inputs!$C$16+Inputs!$C$17),0)</f>
        <v>-218929.331926859</v>
      </c>
      <c r="M33" s="108" t="n">
        <f aca="false">IF(C33&gt;0,L33,-Inputs!$C$8*(1+Inputs!$H$14)^Calc!A33*(1+Inputs!$C$16+Inputs!$C$17))</f>
        <v>-218929.331926859</v>
      </c>
      <c r="N33" s="108" t="n">
        <f aca="false">IF(B33&lt;Inputs!$C$6,0,M33)</f>
        <v>-218929.331926859</v>
      </c>
      <c r="O33" s="109" t="n">
        <f aca="false">C33+J33</f>
        <v>2585124.82976283</v>
      </c>
      <c r="P33" s="81" t="n">
        <f aca="false">IF($B33&gt;=Inputs!$C$7,Inputs!$C$12*(1+Inputs!$H$14)^Calc!A33,0)</f>
        <v>64867.9502005508</v>
      </c>
      <c r="Q33" s="81" t="n">
        <f aca="false">IF($B33&gt;=Inputs!$C$7,Inputs!$C$13*(1+Inputs!$H$14)^Calc!A33,0)</f>
        <v>129735.900401102</v>
      </c>
      <c r="R33" s="110" t="n">
        <f aca="false">O33+P33+Q33</f>
        <v>2779728.68036448</v>
      </c>
      <c r="S33" s="111" t="n">
        <f aca="false">IF(R33&gt;=0,1,0)</f>
        <v>1</v>
      </c>
      <c r="T33" s="112" t="n">
        <v>0.99</v>
      </c>
      <c r="U33" s="108" t="n">
        <v>2759583.81857669</v>
      </c>
      <c r="V33" s="81" t="n">
        <v>-396781.405691373</v>
      </c>
      <c r="W33" s="81" t="n">
        <v>1072018.87183806</v>
      </c>
      <c r="X33" s="81" t="n">
        <v>1608810.6698434</v>
      </c>
      <c r="Y33" s="81" t="n">
        <v>2149995.53181694</v>
      </c>
      <c r="Z33" s="81" t="n">
        <v>2511179.76265021</v>
      </c>
      <c r="AA33" s="81" t="n">
        <v>2885835.34244845</v>
      </c>
      <c r="AB33" s="81" t="n">
        <v>3235214.05704242</v>
      </c>
      <c r="AC33" s="81" t="n">
        <v>3513958.49231264</v>
      </c>
      <c r="AD33" s="81" t="n">
        <v>3784870.81042402</v>
      </c>
      <c r="AE33" s="81" t="n">
        <v>4193374.02176776</v>
      </c>
      <c r="AF33" s="81" t="n">
        <v>5550078.23049401</v>
      </c>
    </row>
    <row r="34" customFormat="false" ht="12.75" hidden="false" customHeight="false" outlineLevel="0" collapsed="false">
      <c r="A34" s="107" t="n">
        <f aca="false">A33+1</f>
        <v>31</v>
      </c>
      <c r="B34" s="107" t="n">
        <f aca="false">+B33+1</f>
        <v>77</v>
      </c>
      <c r="C34" s="108" t="n">
        <f aca="false">IF(C33&lt;0,0,+(C33+G33+H33+E33+F33+I33)*(IF(B34&lt;Inputs!$C$6,Inputs!$H$10,Inputs!$H$13))+(C33+G33+H33+E33+F33+I33))</f>
        <v>0</v>
      </c>
      <c r="D34" s="108" t="n">
        <f aca="false">(C34-C33-E33-G33-H33-I33)*(1-Inputs!$C$16-Inputs!$C$17)-F33</f>
        <v>0</v>
      </c>
      <c r="E34" s="108" t="n">
        <f aca="false">IF(B34&lt;Inputs!$C$6,(Inputs!$C$9*(1+Inputs!$G$9)^A34*Inputs!$G$15)*(1-SUM(Inputs!$C$16:$C$17)),0)</f>
        <v>0</v>
      </c>
      <c r="F34" s="108" t="n">
        <f aca="false">E33*(IF(B33&lt;Inputs!$C$6,Inputs!$H$10*(1-SUM(Inputs!$C$16:$C$17))*(1-Inputs!$C$16+Inputs!$C$17),Inputs!$H$13*(1-SUM(Inputs!$C$16:$C$17))*(1+Inputs!$C$16+Inputs!$C$17)))</f>
        <v>0</v>
      </c>
      <c r="G34" s="108" t="n">
        <f aca="false">IF(B34=VLOOKUP(Calc!B34,Inputs!$C$20:$G$26,1),(VLOOKUP(B34,Inputs!$C$20:$G$26,5)),0)*(1+Inputs!$H$14)^Calc!A34</f>
        <v>0</v>
      </c>
      <c r="H34" s="108" t="n">
        <f aca="false">-IF(B34=VLOOKUP(B34,Inputs!$C$29:$G$35,1),(VLOOKUP(B34,Inputs!$C$29:$G$35,5)),0)*(1+Inputs!$H$14)^A34</f>
        <v>-0</v>
      </c>
      <c r="I34" s="108" t="n">
        <f aca="false">IF(C34&gt;0,IF(B34&lt;Inputs!$C$6,0,MAX(-C34,-Inputs!$C$8*(1+Inputs!$H$14)^Calc!A34)),0)</f>
        <v>0</v>
      </c>
      <c r="J34" s="108" t="n">
        <f aca="false">+(J33+K33+N34)*(IF(B34&lt;Inputs!$C$6,1+Inputs!$H$11,1+Inputs!$H$13))</f>
        <v>2451735.85754125</v>
      </c>
      <c r="K34" s="108" t="n">
        <f aca="false">IF(B33&lt;Inputs!$C$6,K33*(1+Inputs!$G$9),0)</f>
        <v>0</v>
      </c>
      <c r="L34" s="108" t="n">
        <f aca="false">IF(C34+I34=0,(C34-Inputs!$C$8*(1+Inputs!$H$14)^Calc!A34-(D34+F34)*(1+Inputs!$H$14)^Calc!A34*(1-Inputs!$C$16-Inputs!$C$17))*(1+Inputs!$C$16+Inputs!$C$17),0)</f>
        <v>-227686.505203933</v>
      </c>
      <c r="M34" s="108" t="n">
        <f aca="false">IF(C34&gt;0,L34,-Inputs!$C$8*(1+Inputs!$H$14)^Calc!A34*(1+Inputs!$C$16+Inputs!$C$17))</f>
        <v>-227686.505203933</v>
      </c>
      <c r="N34" s="108" t="n">
        <f aca="false">IF(B34&lt;Inputs!$C$6,0,M34)</f>
        <v>-227686.505203933</v>
      </c>
      <c r="O34" s="109" t="n">
        <f aca="false">C34+J34</f>
        <v>2451735.85754125</v>
      </c>
      <c r="P34" s="81" t="n">
        <f aca="false">IF($B34&gt;=Inputs!$C$7,Inputs!$C$12*(1+Inputs!$H$14)^Calc!A34,0)</f>
        <v>67462.6682085729</v>
      </c>
      <c r="Q34" s="81" t="n">
        <f aca="false">IF($B34&gt;=Inputs!$C$7,Inputs!$C$13*(1+Inputs!$H$14)^Calc!A34,0)</f>
        <v>134925.336417146</v>
      </c>
      <c r="R34" s="110" t="n">
        <f aca="false">O34+P34+Q34</f>
        <v>2654123.86216697</v>
      </c>
      <c r="S34" s="111" t="n">
        <f aca="false">IF(R34&gt;=0,1,0)</f>
        <v>1</v>
      </c>
      <c r="T34" s="112" t="n">
        <v>0.978</v>
      </c>
      <c r="U34" s="108" t="n">
        <v>2635128.06396474</v>
      </c>
      <c r="V34" s="81" t="n">
        <v>-822467.384638404</v>
      </c>
      <c r="W34" s="81" t="n">
        <v>763173.930519329</v>
      </c>
      <c r="X34" s="81" t="n">
        <v>1363473.36576788</v>
      </c>
      <c r="Y34" s="81" t="n">
        <v>1952970.94294772</v>
      </c>
      <c r="Z34" s="81" t="n">
        <v>2347732.23822891</v>
      </c>
      <c r="AA34" s="81" t="n">
        <v>2757993.75074684</v>
      </c>
      <c r="AB34" s="81" t="n">
        <v>3142386.94177343</v>
      </c>
      <c r="AC34" s="81" t="n">
        <v>3477897.83822328</v>
      </c>
      <c r="AD34" s="81" t="n">
        <v>3800586.49718304</v>
      </c>
      <c r="AE34" s="81" t="n">
        <v>4230887.28203341</v>
      </c>
      <c r="AF34" s="81" t="n">
        <v>5717610.4819401</v>
      </c>
    </row>
    <row r="35" customFormat="false" ht="12.75" hidden="false" customHeight="false" outlineLevel="0" collapsed="false">
      <c r="A35" s="107" t="n">
        <f aca="false">A34+1</f>
        <v>32</v>
      </c>
      <c r="B35" s="107" t="n">
        <f aca="false">+B34+1</f>
        <v>78</v>
      </c>
      <c r="C35" s="108" t="n">
        <f aca="false">IF(C34&lt;0,0,+(C34+G34+H34+E34+F34+I34)*(IF(B35&lt;Inputs!$C$6,Inputs!$H$10,Inputs!$H$13))+(C34+G34+H34+E34+F34+I34))</f>
        <v>0</v>
      </c>
      <c r="D35" s="108" t="n">
        <f aca="false">(C35-C34-E34-G34-H34-I34)*(1-Inputs!$C$16-Inputs!$C$17)-F34</f>
        <v>0</v>
      </c>
      <c r="E35" s="108" t="n">
        <f aca="false">IF(B35&lt;Inputs!$C$6,(Inputs!$C$9*(1+Inputs!$G$9)^A35*Inputs!$G$15)*(1-SUM(Inputs!$C$16:$C$17)),0)</f>
        <v>0</v>
      </c>
      <c r="F35" s="108" t="n">
        <f aca="false">E34*(IF(B34&lt;Inputs!$C$6,Inputs!$H$10*(1-SUM(Inputs!$C$16:$C$17))*(1-Inputs!$C$16+Inputs!$C$17),Inputs!$H$13*(1-SUM(Inputs!$C$16:$C$17))*(1+Inputs!$C$16+Inputs!$C$17)))</f>
        <v>0</v>
      </c>
      <c r="G35" s="108" t="n">
        <f aca="false">IF(B35=VLOOKUP(Calc!B35,Inputs!$C$20:$G$26,1),(VLOOKUP(B35,Inputs!$C$20:$G$26,5)),0)*(1+Inputs!$H$14)^Calc!A35</f>
        <v>0</v>
      </c>
      <c r="H35" s="108" t="n">
        <f aca="false">-IF(B35=VLOOKUP(B35,Inputs!$C$29:$G$35,1),(VLOOKUP(B35,Inputs!$C$29:$G$35,5)),0)*(1+Inputs!$H$14)^A35</f>
        <v>-0</v>
      </c>
      <c r="I35" s="108" t="n">
        <f aca="false">IF(C35&gt;0,IF(B35&lt;Inputs!$C$6,0,MAX(-C35,-Inputs!$C$8*(1+Inputs!$H$14)^Calc!A35)),0)</f>
        <v>0</v>
      </c>
      <c r="J35" s="108" t="n">
        <f aca="false">+(J34+K34+N35)*(IF(B35&lt;Inputs!$C$6,1+Inputs!$H$11,1+Inputs!$H$13))</f>
        <v>2303539.56781432</v>
      </c>
      <c r="K35" s="108" t="n">
        <f aca="false">IF(B34&lt;Inputs!$C$6,K34*(1+Inputs!$G$9),0)</f>
        <v>0</v>
      </c>
      <c r="L35" s="108" t="n">
        <f aca="false">IF(C35+I35=0,(C35-Inputs!$C$8*(1+Inputs!$H$14)^Calc!A35-(D35+F35)*(1+Inputs!$H$14)^Calc!A35*(1-Inputs!$C$16-Inputs!$C$17))*(1+Inputs!$C$16+Inputs!$C$17),0)</f>
        <v>-236793.965412091</v>
      </c>
      <c r="M35" s="108" t="n">
        <f aca="false">IF(C35&gt;0,L35,-Inputs!$C$8*(1+Inputs!$H$14)^Calc!A35*(1+Inputs!$C$16+Inputs!$C$17))</f>
        <v>-236793.965412091</v>
      </c>
      <c r="N35" s="108" t="n">
        <f aca="false">IF(B35&lt;Inputs!$C$6,0,M35)</f>
        <v>-236793.965412091</v>
      </c>
      <c r="O35" s="109" t="n">
        <f aca="false">C35+J35</f>
        <v>2303539.56781432</v>
      </c>
      <c r="P35" s="81" t="n">
        <f aca="false">IF($B35&gt;=Inputs!$C$7,Inputs!$C$12*(1+Inputs!$H$14)^Calc!A35,0)</f>
        <v>70161.1749369158</v>
      </c>
      <c r="Q35" s="81" t="n">
        <f aca="false">IF($B35&gt;=Inputs!$C$7,Inputs!$C$13*(1+Inputs!$H$14)^Calc!A35,0)</f>
        <v>140322.349873832</v>
      </c>
      <c r="R35" s="110" t="n">
        <f aca="false">O35+P35+Q35</f>
        <v>2514023.09262507</v>
      </c>
      <c r="S35" s="111" t="n">
        <f aca="false">IF(R35&gt;=0,1,0)</f>
        <v>1</v>
      </c>
      <c r="T35" s="112" t="n">
        <v>0.948</v>
      </c>
      <c r="U35" s="108" t="n">
        <v>2492843.1972422</v>
      </c>
      <c r="V35" s="81" t="n">
        <v>-1286343.44302372</v>
      </c>
      <c r="W35" s="81" t="n">
        <v>377858.36461596</v>
      </c>
      <c r="X35" s="81" t="n">
        <v>1104669.07767072</v>
      </c>
      <c r="Y35" s="81" t="n">
        <v>1698479.1394464</v>
      </c>
      <c r="Z35" s="81" t="n">
        <v>2158643.61885584</v>
      </c>
      <c r="AA35" s="81" t="n">
        <v>2622024.98352607</v>
      </c>
      <c r="AB35" s="81" t="n">
        <v>3038578.08913279</v>
      </c>
      <c r="AC35" s="81" t="n">
        <v>3424370.34404867</v>
      </c>
      <c r="AD35" s="81" t="n">
        <v>3803327.02073187</v>
      </c>
      <c r="AE35" s="81" t="n">
        <v>4247124.25015982</v>
      </c>
      <c r="AF35" s="81" t="n">
        <v>5891106.1810626</v>
      </c>
    </row>
    <row r="36" customFormat="false" ht="12.75" hidden="false" customHeight="false" outlineLevel="0" collapsed="false">
      <c r="A36" s="107" t="n">
        <f aca="false">A35+1</f>
        <v>33</v>
      </c>
      <c r="B36" s="107" t="n">
        <f aca="false">+B35+1</f>
        <v>79</v>
      </c>
      <c r="C36" s="108" t="n">
        <f aca="false">IF(C35&lt;0,0,+(C35+G35+H35+E35+F35+I35)*(IF(B36&lt;Inputs!$C$6,Inputs!$H$10,Inputs!$H$13))+(C35+G35+H35+E35+F35+I35))</f>
        <v>0</v>
      </c>
      <c r="D36" s="108" t="n">
        <f aca="false">(C36-C35-E35-G35-H35-I35)*(1-Inputs!$C$16-Inputs!$C$17)-F35</f>
        <v>0</v>
      </c>
      <c r="E36" s="108" t="n">
        <f aca="false">IF(B36&lt;Inputs!$C$6,(Inputs!$C$9*(1+Inputs!$G$9)^A36*Inputs!$G$15)*(1-SUM(Inputs!$C$16:$C$17)),0)</f>
        <v>0</v>
      </c>
      <c r="F36" s="108" t="n">
        <f aca="false">E35*(IF(B35&lt;Inputs!$C$6,Inputs!$H$10*(1-SUM(Inputs!$C$16:$C$17))*(1-Inputs!$C$16+Inputs!$C$17),Inputs!$H$13*(1-SUM(Inputs!$C$16:$C$17))*(1+Inputs!$C$16+Inputs!$C$17)))</f>
        <v>0</v>
      </c>
      <c r="G36" s="108" t="n">
        <f aca="false">IF(B36=VLOOKUP(Calc!B36,Inputs!$C$20:$G$26,1),(VLOOKUP(B36,Inputs!$C$20:$G$26,5)),0)*(1+Inputs!$H$14)^Calc!A36</f>
        <v>0</v>
      </c>
      <c r="H36" s="108" t="n">
        <f aca="false">-IF(B36=VLOOKUP(B36,Inputs!$C$29:$G$35,1),(VLOOKUP(B36,Inputs!$C$29:$G$35,5)),0)*(1+Inputs!$H$14)^A36</f>
        <v>-0</v>
      </c>
      <c r="I36" s="108" t="n">
        <f aca="false">IF(C36&gt;0,IF(B36&lt;Inputs!$C$6,0,MAX(-C36,-Inputs!$C$8*(1+Inputs!$H$14)^Calc!A36)),0)</f>
        <v>0</v>
      </c>
      <c r="J36" s="108" t="n">
        <f aca="false">+(J35+K35+N36)*(IF(B36&lt;Inputs!$C$6,1+Inputs!$H$11,1+Inputs!$H$13))</f>
        <v>2139564.79753718</v>
      </c>
      <c r="K36" s="108" t="n">
        <f aca="false">IF(B35&lt;Inputs!$C$6,K35*(1+Inputs!$G$9),0)</f>
        <v>0</v>
      </c>
      <c r="L36" s="108" t="n">
        <f aca="false">IF(C36+I36=0,(C36-Inputs!$C$8*(1+Inputs!$H$14)^Calc!A36-(D36+F36)*(1+Inputs!$H$14)^Calc!A36*(1-Inputs!$C$16-Inputs!$C$17))*(1+Inputs!$C$16+Inputs!$C$17),0)</f>
        <v>-246265.724028574</v>
      </c>
      <c r="M36" s="108" t="n">
        <f aca="false">IF(C36&gt;0,L36,-Inputs!$C$8*(1+Inputs!$H$14)^Calc!A36*(1+Inputs!$C$16+Inputs!$C$17))</f>
        <v>-246265.724028574</v>
      </c>
      <c r="N36" s="108" t="n">
        <f aca="false">IF(B36&lt;Inputs!$C$6,0,M36)</f>
        <v>-246265.724028574</v>
      </c>
      <c r="O36" s="109" t="n">
        <f aca="false">C36+J36</f>
        <v>2139564.79753718</v>
      </c>
      <c r="P36" s="81" t="n">
        <f aca="false">IF($B36&gt;=Inputs!$C$7,Inputs!$C$12*(1+Inputs!$H$14)^Calc!A36,0)</f>
        <v>72967.6219343924</v>
      </c>
      <c r="Q36" s="81" t="n">
        <f aca="false">IF($B36&gt;=Inputs!$C$7,Inputs!$C$13*(1+Inputs!$H$14)^Calc!A36,0)</f>
        <v>145935.243868785</v>
      </c>
      <c r="R36" s="110" t="n">
        <f aca="false">O36+P36+Q36</f>
        <v>2358467.66334036</v>
      </c>
      <c r="S36" s="111" t="n">
        <f aca="false">IF(R36&gt;=0,1,0)</f>
        <v>1</v>
      </c>
      <c r="T36" s="112" t="n">
        <v>0.899</v>
      </c>
      <c r="U36" s="108" t="n">
        <v>2332172.50289087</v>
      </c>
      <c r="V36" s="81" t="n">
        <v>-1791098.15514247</v>
      </c>
      <c r="W36" s="81" t="n">
        <v>-16244.9197400766</v>
      </c>
      <c r="X36" s="81" t="n">
        <v>784168.547783233</v>
      </c>
      <c r="Y36" s="81" t="n">
        <v>1458252.74114992</v>
      </c>
      <c r="Z36" s="81" t="n">
        <v>1947355.30841018</v>
      </c>
      <c r="AA36" s="81" t="n">
        <v>2465026.06523116</v>
      </c>
      <c r="AB36" s="81" t="n">
        <v>2919080.75358928</v>
      </c>
      <c r="AC36" s="81" t="n">
        <v>3356524.09834826</v>
      </c>
      <c r="AD36" s="81" t="n">
        <v>3767106.81580628</v>
      </c>
      <c r="AE36" s="81" t="n">
        <v>4312221.71699339</v>
      </c>
      <c r="AF36" s="81" t="n">
        <v>6070808.57326031</v>
      </c>
    </row>
    <row r="37" customFormat="false" ht="12.75" hidden="false" customHeight="false" outlineLevel="0" collapsed="false">
      <c r="A37" s="107" t="n">
        <f aca="false">A36+1</f>
        <v>34</v>
      </c>
      <c r="B37" s="107" t="n">
        <f aca="false">+B36+1</f>
        <v>80</v>
      </c>
      <c r="C37" s="108" t="n">
        <f aca="false">IF(C36&lt;0,0,+(C36+G36+H36+E36+F36+I36)*(IF(B37&lt;Inputs!$C$6,Inputs!$H$10,Inputs!$H$13))+(C36+G36+H36+E36+F36+I36))</f>
        <v>0</v>
      </c>
      <c r="D37" s="108" t="n">
        <f aca="false">(C37-C36-E36-G36-H36-I36)*(1-Inputs!$C$16-Inputs!$C$17)-F36</f>
        <v>0</v>
      </c>
      <c r="E37" s="108" t="n">
        <f aca="false">IF(B37&lt;Inputs!$C$6,(Inputs!$C$9*(1+Inputs!$G$9)^A37*Inputs!$G$15)*(1-SUM(Inputs!$C$16:$C$17)),0)</f>
        <v>0</v>
      </c>
      <c r="F37" s="108" t="n">
        <f aca="false">E36*(IF(B36&lt;Inputs!$C$6,Inputs!$H$10*(1-SUM(Inputs!$C$16:$C$17))*(1-Inputs!$C$16+Inputs!$C$17),Inputs!$H$13*(1-SUM(Inputs!$C$16:$C$17))*(1+Inputs!$C$16+Inputs!$C$17)))</f>
        <v>0</v>
      </c>
      <c r="G37" s="108" t="n">
        <f aca="false">IF(B37=VLOOKUP(Calc!B37,Inputs!$C$20:$G$26,1),(VLOOKUP(B37,Inputs!$C$20:$G$26,5)),0)*(1+Inputs!$H$14)^Calc!A37</f>
        <v>0</v>
      </c>
      <c r="H37" s="108" t="n">
        <f aca="false">-IF(B37=VLOOKUP(B37,Inputs!$C$29:$G$35,1),(VLOOKUP(B37,Inputs!$C$29:$G$35,5)),0)*(1+Inputs!$H$14)^A37</f>
        <v>-0</v>
      </c>
      <c r="I37" s="108" t="n">
        <f aca="false">IF(C37&gt;0,IF(B37&lt;Inputs!$C$6,0,MAX(-C37,-Inputs!$C$8*(1+Inputs!$H$14)^Calc!A37)),0)</f>
        <v>0</v>
      </c>
      <c r="J37" s="108" t="n">
        <f aca="false">+(J36+K36+N37)*(IF(B37&lt;Inputs!$C$6,1+Inputs!$H$11,1+Inputs!$H$13))</f>
        <v>1958786.38232936</v>
      </c>
      <c r="K37" s="108" t="n">
        <f aca="false">IF(B36&lt;Inputs!$C$6,K36*(1+Inputs!$G$9),0)</f>
        <v>0</v>
      </c>
      <c r="L37" s="108" t="n">
        <f aca="false">IF(C37+I37=0,(C37-Inputs!$C$8*(1+Inputs!$H$14)^Calc!A37-(D37+F37)*(1+Inputs!$H$14)^Calc!A37*(1-Inputs!$C$16-Inputs!$C$17))*(1+Inputs!$C$16+Inputs!$C$17),0)</f>
        <v>-256116.352989717</v>
      </c>
      <c r="M37" s="108" t="n">
        <f aca="false">IF(C37&gt;0,L37,-Inputs!$C$8*(1+Inputs!$H$14)^Calc!A37*(1+Inputs!$C$16+Inputs!$C$17))</f>
        <v>-256116.352989717</v>
      </c>
      <c r="N37" s="108" t="n">
        <f aca="false">IF(B37&lt;Inputs!$C$6,0,M37)</f>
        <v>-256116.352989717</v>
      </c>
      <c r="O37" s="109" t="n">
        <f aca="false">C37+J37</f>
        <v>1958786.38232936</v>
      </c>
      <c r="P37" s="81" t="n">
        <f aca="false">IF($B37&gt;=Inputs!$C$7,Inputs!$C$12*(1+Inputs!$H$14)^Calc!A37,0)</f>
        <v>75886.3268117681</v>
      </c>
      <c r="Q37" s="81" t="n">
        <f aca="false">IF($B37&gt;=Inputs!$C$7,Inputs!$C$13*(1+Inputs!$H$14)^Calc!A37,0)</f>
        <v>151772.653623536</v>
      </c>
      <c r="R37" s="110" t="n">
        <f aca="false">O37+P37+Q37</f>
        <v>2186445.36276467</v>
      </c>
      <c r="S37" s="111" t="n">
        <f aca="false">IF(R37&gt;=0,1,0)</f>
        <v>1</v>
      </c>
      <c r="T37" s="112" t="n">
        <v>0.856</v>
      </c>
      <c r="U37" s="108" t="n">
        <v>2152115.96790321</v>
      </c>
      <c r="V37" s="81" t="n">
        <v>-2339593.82369848</v>
      </c>
      <c r="W37" s="81" t="n">
        <v>-430712.25487379</v>
      </c>
      <c r="X37" s="81" t="n">
        <v>468429.842637723</v>
      </c>
      <c r="Y37" s="81" t="n">
        <v>1194047.44855368</v>
      </c>
      <c r="Z37" s="81" t="n">
        <v>1736612.63161215</v>
      </c>
      <c r="AA37" s="81" t="n">
        <v>2304394.64232229</v>
      </c>
      <c r="AB37" s="81" t="n">
        <v>2784207.31973368</v>
      </c>
      <c r="AC37" s="81" t="n">
        <v>3269966.88110778</v>
      </c>
      <c r="AD37" s="81" t="n">
        <v>3758358.31950455</v>
      </c>
      <c r="AE37" s="81" t="n">
        <v>4350622.30050457</v>
      </c>
      <c r="AF37" s="81" t="n">
        <v>6256971.72321621</v>
      </c>
    </row>
    <row r="38" customFormat="false" ht="12.75" hidden="false" customHeight="false" outlineLevel="0" collapsed="false">
      <c r="A38" s="107" t="n">
        <f aca="false">A37+1</f>
        <v>35</v>
      </c>
      <c r="B38" s="107" t="n">
        <f aca="false">+B37+1</f>
        <v>81</v>
      </c>
      <c r="C38" s="108" t="n">
        <f aca="false">IF(C37&lt;0,0,+(C37+G37+H37+E37+F37+I37)*(IF(B38&lt;Inputs!$C$6,Inputs!$H$10,Inputs!$H$13))+(C37+G37+H37+E37+F37+I37))</f>
        <v>0</v>
      </c>
      <c r="D38" s="108" t="n">
        <f aca="false">(C38-C37-E37-G37-H37-I37)*(1-Inputs!$C$16-Inputs!$C$17)-F37</f>
        <v>0</v>
      </c>
      <c r="E38" s="108" t="n">
        <f aca="false">IF(B38&lt;Inputs!$C$6,(Inputs!$C$9*(1+Inputs!$G$9)^A38*Inputs!$G$15)*(1-SUM(Inputs!$C$16:$C$17)),0)</f>
        <v>0</v>
      </c>
      <c r="F38" s="108" t="n">
        <f aca="false">E37*(IF(B37&lt;Inputs!$C$6,Inputs!$H$10*(1-SUM(Inputs!$C$16:$C$17))*(1-Inputs!$C$16+Inputs!$C$17),Inputs!$H$13*(1-SUM(Inputs!$C$16:$C$17))*(1+Inputs!$C$16+Inputs!$C$17)))</f>
        <v>0</v>
      </c>
      <c r="G38" s="108" t="n">
        <f aca="false">IF(B38=VLOOKUP(Calc!B38,Inputs!$C$20:$G$26,1),(VLOOKUP(B38,Inputs!$C$20:$G$26,5)),0)*(1+Inputs!$H$14)^Calc!A38</f>
        <v>0</v>
      </c>
      <c r="H38" s="108" t="n">
        <f aca="false">-IF(B38=VLOOKUP(B38,Inputs!$C$29:$G$35,1),(VLOOKUP(B38,Inputs!$C$29:$G$35,5)),0)*(1+Inputs!$H$14)^A38</f>
        <v>-0</v>
      </c>
      <c r="I38" s="108" t="n">
        <f aca="false">IF(C38&gt;0,IF(B38&lt;Inputs!$C$6,0,MAX(-C38,-Inputs!$C$8*(1+Inputs!$H$14)^Calc!A38)),0)</f>
        <v>0</v>
      </c>
      <c r="J38" s="108" t="n">
        <f aca="false">+(J37+K37+N38)*(IF(B38&lt;Inputs!$C$6,1+Inputs!$H$11,1+Inputs!$H$13))</f>
        <v>1760122.39022886</v>
      </c>
      <c r="K38" s="108" t="n">
        <f aca="false">IF(B37&lt;Inputs!$C$6,K37*(1+Inputs!$G$9),0)</f>
        <v>0</v>
      </c>
      <c r="L38" s="108" t="n">
        <f aca="false">IF(C38+I38=0,(C38-Inputs!$C$8*(1+Inputs!$H$14)^Calc!A38-(D38+F38)*(1+Inputs!$H$14)^Calc!A38*(1-Inputs!$C$16-Inputs!$C$17))*(1+Inputs!$C$16+Inputs!$C$17),0)</f>
        <v>-266361.007109306</v>
      </c>
      <c r="M38" s="108" t="n">
        <f aca="false">IF(C38&gt;0,L38,-Inputs!$C$8*(1+Inputs!$H$14)^Calc!A38*(1+Inputs!$C$16+Inputs!$C$17))</f>
        <v>-266361.007109306</v>
      </c>
      <c r="N38" s="108" t="n">
        <f aca="false">IF(B38&lt;Inputs!$C$6,0,M38)</f>
        <v>-266361.007109306</v>
      </c>
      <c r="O38" s="109" t="n">
        <f aca="false">C38+J38</f>
        <v>1760122.39022886</v>
      </c>
      <c r="P38" s="81" t="n">
        <f aca="false">IF($B38&gt;=Inputs!$C$7,Inputs!$C$12*(1+Inputs!$H$14)^Calc!A38,0)</f>
        <v>78921.7798842388</v>
      </c>
      <c r="Q38" s="81" t="n">
        <f aca="false">IF($B38&gt;=Inputs!$C$7,Inputs!$C$13*(1+Inputs!$H$14)^Calc!A38,0)</f>
        <v>157843.559768478</v>
      </c>
      <c r="R38" s="110" t="n">
        <f aca="false">O38+P38+Q38</f>
        <v>1996887.72988157</v>
      </c>
      <c r="S38" s="111" t="n">
        <f aca="false">IF(R38&gt;=0,1,0)</f>
        <v>1</v>
      </c>
      <c r="T38" s="112" t="n">
        <v>0.816</v>
      </c>
      <c r="U38" s="108" t="n">
        <v>1950512.55993336</v>
      </c>
      <c r="V38" s="81" t="n">
        <v>-2934877.28808934</v>
      </c>
      <c r="W38" s="81" t="n">
        <v>-926146.951316641</v>
      </c>
      <c r="X38" s="81" t="n">
        <v>141050.449239602</v>
      </c>
      <c r="Y38" s="81" t="n">
        <v>893067.083446302</v>
      </c>
      <c r="Z38" s="81" t="n">
        <v>1512344.78462723</v>
      </c>
      <c r="AA38" s="81" t="n">
        <v>2130456.44304615</v>
      </c>
      <c r="AB38" s="81" t="n">
        <v>2662514.8665622</v>
      </c>
      <c r="AC38" s="81" t="n">
        <v>3181703.35222964</v>
      </c>
      <c r="AD38" s="81" t="n">
        <v>3718384.70103721</v>
      </c>
      <c r="AE38" s="81" t="n">
        <v>4368320.02834262</v>
      </c>
      <c r="AF38" s="81" t="n">
        <v>6449861.01882119</v>
      </c>
    </row>
    <row r="39" customFormat="false" ht="12.75" hidden="false" customHeight="false" outlineLevel="0" collapsed="false">
      <c r="A39" s="107" t="n">
        <f aca="false">A38+1</f>
        <v>36</v>
      </c>
      <c r="B39" s="107" t="n">
        <f aca="false">+B38+1</f>
        <v>82</v>
      </c>
      <c r="C39" s="108" t="n">
        <f aca="false">IF(C38&lt;0,0,+(C38+G38+H38+E38+F38+I38)*(IF(B39&lt;Inputs!$C$6,Inputs!$H$10,Inputs!$H$13))+(C38+G38+H38+E38+F38+I38))</f>
        <v>0</v>
      </c>
      <c r="D39" s="108" t="n">
        <f aca="false">(C39-C38-E38-G38-H38-I38)*(1-Inputs!$C$16-Inputs!$C$17)-F38</f>
        <v>0</v>
      </c>
      <c r="E39" s="108" t="n">
        <f aca="false">IF(B39&lt;Inputs!$C$6,(Inputs!$C$9*(1+Inputs!$G$9)^A39*Inputs!$G$15)*(1-SUM(Inputs!$C$16:$C$17)),0)</f>
        <v>0</v>
      </c>
      <c r="F39" s="108" t="n">
        <f aca="false">E38*(IF(B38&lt;Inputs!$C$6,Inputs!$H$10*(1-SUM(Inputs!$C$16:$C$17))*(1-Inputs!$C$16+Inputs!$C$17),Inputs!$H$13*(1-SUM(Inputs!$C$16:$C$17))*(1+Inputs!$C$16+Inputs!$C$17)))</f>
        <v>0</v>
      </c>
      <c r="G39" s="108" t="n">
        <f aca="false">IF(B39=VLOOKUP(Calc!B39,Inputs!$C$20:$G$26,1),(VLOOKUP(B39,Inputs!$C$20:$G$26,5)),0)*(1+Inputs!$H$14)^Calc!A39</f>
        <v>0</v>
      </c>
      <c r="H39" s="108" t="n">
        <f aca="false">-IF(B39=VLOOKUP(B39,Inputs!$C$29:$G$35,1),(VLOOKUP(B39,Inputs!$C$29:$G$35,5)),0)*(1+Inputs!$H$14)^A39</f>
        <v>-0</v>
      </c>
      <c r="I39" s="108" t="n">
        <f aca="false">IF(C39&gt;0,IF(B39&lt;Inputs!$C$6,0,MAX(-C39,-Inputs!$C$8*(1+Inputs!$H$14)^Calc!A39)),0)</f>
        <v>0</v>
      </c>
      <c r="J39" s="108" t="n">
        <f aca="false">+(J38+K38+N39)*(IF(B39&lt;Inputs!$C$6,1+Inputs!$H$11,1+Inputs!$H$13))</f>
        <v>1542431.22054859</v>
      </c>
      <c r="K39" s="108" t="n">
        <f aca="false">IF(B38&lt;Inputs!$C$6,K38*(1+Inputs!$G$9),0)</f>
        <v>0</v>
      </c>
      <c r="L39" s="108" t="n">
        <f aca="false">IF(C39+I39=0,(C39-Inputs!$C$8*(1+Inputs!$H$14)^Calc!A39-(D39+F39)*(1+Inputs!$H$14)^Calc!A39*(1-Inputs!$C$16-Inputs!$C$17))*(1+Inputs!$C$16+Inputs!$C$17),0)</f>
        <v>-277015.447393678</v>
      </c>
      <c r="M39" s="108" t="n">
        <f aca="false">IF(C39&gt;0,L39,-Inputs!$C$8*(1+Inputs!$H$14)^Calc!A39*(1+Inputs!$C$16+Inputs!$C$17))</f>
        <v>-277015.447393678</v>
      </c>
      <c r="N39" s="108" t="n">
        <f aca="false">IF(B39&lt;Inputs!$C$6,0,M39)</f>
        <v>-277015.447393678</v>
      </c>
      <c r="O39" s="109" t="n">
        <f aca="false">C39+J39</f>
        <v>1542431.22054859</v>
      </c>
      <c r="P39" s="81" t="n">
        <f aca="false">IF($B39&gt;=Inputs!$C$7,Inputs!$C$12*(1+Inputs!$H$14)^Calc!A39,0)</f>
        <v>82078.6510796084</v>
      </c>
      <c r="Q39" s="81" t="n">
        <f aca="false">IF($B39&gt;=Inputs!$C$7,Inputs!$C$13*(1+Inputs!$H$14)^Calc!A39,0)</f>
        <v>164157.302159217</v>
      </c>
      <c r="R39" s="110" t="n">
        <f aca="false">O39+P39+Q39</f>
        <v>1788667.17378741</v>
      </c>
      <c r="S39" s="111" t="n">
        <f aca="false">IF(R39&gt;=0,1,0)</f>
        <v>1</v>
      </c>
      <c r="T39" s="112" t="n">
        <v>0.769</v>
      </c>
      <c r="U39" s="108" t="n">
        <v>1726500.33769788</v>
      </c>
      <c r="V39" s="81" t="n">
        <v>-3580191.39289526</v>
      </c>
      <c r="W39" s="81" t="n">
        <v>-1418955.60702262</v>
      </c>
      <c r="X39" s="81" t="n">
        <v>-292495.88006811</v>
      </c>
      <c r="Y39" s="81" t="n">
        <v>542176.548426755</v>
      </c>
      <c r="Z39" s="81" t="n">
        <v>1246873.42499641</v>
      </c>
      <c r="AA39" s="81" t="n">
        <v>1914286.28938494</v>
      </c>
      <c r="AB39" s="81" t="n">
        <v>2494490.68415562</v>
      </c>
      <c r="AC39" s="81" t="n">
        <v>3100388.51215416</v>
      </c>
      <c r="AD39" s="81" t="n">
        <v>3634100.64589595</v>
      </c>
      <c r="AE39" s="81" t="n">
        <v>4387873.25752483</v>
      </c>
      <c r="AF39" s="81" t="n">
        <v>6649753.69909498</v>
      </c>
    </row>
    <row r="40" customFormat="false" ht="12.75" hidden="false" customHeight="false" outlineLevel="0" collapsed="false">
      <c r="A40" s="107" t="n">
        <f aca="false">A39+1</f>
        <v>37</v>
      </c>
      <c r="B40" s="107" t="n">
        <f aca="false">+B39+1</f>
        <v>83</v>
      </c>
      <c r="C40" s="108" t="n">
        <f aca="false">IF(C39&lt;0,0,+(C39+G39+H39+E39+F39+I39)*(IF(B40&lt;Inputs!$C$6,Inputs!$H$10,Inputs!$H$13))+(C39+G39+H39+E39+F39+I39))</f>
        <v>0</v>
      </c>
      <c r="D40" s="108" t="n">
        <f aca="false">(C40-C39-E39-G39-H39-I39)*(1-Inputs!$C$16-Inputs!$C$17)-F39</f>
        <v>0</v>
      </c>
      <c r="E40" s="108" t="n">
        <f aca="false">IF(B40&lt;Inputs!$C$6,(Inputs!$C$9*(1+Inputs!$G$9)^A40*Inputs!$G$15)*(1-SUM(Inputs!$C$16:$C$17)),0)</f>
        <v>0</v>
      </c>
      <c r="F40" s="108" t="n">
        <f aca="false">E39*(IF(B39&lt;Inputs!$C$6,Inputs!$H$10*(1-SUM(Inputs!$C$16:$C$17))*(1-Inputs!$C$16+Inputs!$C$17),Inputs!$H$13*(1-SUM(Inputs!$C$16:$C$17))*(1+Inputs!$C$16+Inputs!$C$17)))</f>
        <v>0</v>
      </c>
      <c r="G40" s="108" t="n">
        <f aca="false">IF(B40=VLOOKUP(Calc!B40,Inputs!$C$20:$G$26,1),(VLOOKUP(B40,Inputs!$C$20:$G$26,5)),0)*(1+Inputs!$H$14)^Calc!A40</f>
        <v>0</v>
      </c>
      <c r="H40" s="108" t="n">
        <f aca="false">-IF(B40=VLOOKUP(B40,Inputs!$C$29:$G$35,1),(VLOOKUP(B40,Inputs!$C$29:$G$35,5)),0)*(1+Inputs!$H$14)^A40</f>
        <v>-0</v>
      </c>
      <c r="I40" s="108" t="n">
        <f aca="false">IF(C40&gt;0,IF(B40&lt;Inputs!$C$6,0,MAX(-C40,-Inputs!$C$8*(1+Inputs!$H$14)^Calc!A40)),0)</f>
        <v>0</v>
      </c>
      <c r="J40" s="108" t="n">
        <f aca="false">+(J39+K39+N40)*(IF(B40&lt;Inputs!$C$6,1+Inputs!$H$11,1+Inputs!$H$13))</f>
        <v>1304508.56146953</v>
      </c>
      <c r="K40" s="108" t="n">
        <f aca="false">IF(B39&lt;Inputs!$C$6,K39*(1+Inputs!$G$9),0)</f>
        <v>0</v>
      </c>
      <c r="L40" s="108" t="n">
        <f aca="false">IF(C40+I40=0,(C40-Inputs!$C$8*(1+Inputs!$H$14)^Calc!A40-(D40+F40)*(1+Inputs!$H$14)^Calc!A40*(1-Inputs!$C$16-Inputs!$C$17))*(1+Inputs!$C$16+Inputs!$C$17),0)</f>
        <v>-288096.065289426</v>
      </c>
      <c r="M40" s="108" t="n">
        <f aca="false">IF(C40&gt;0,L40,-Inputs!$C$8*(1+Inputs!$H$14)^Calc!A40*(1+Inputs!$C$16+Inputs!$C$17))</f>
        <v>-288096.065289426</v>
      </c>
      <c r="N40" s="108" t="n">
        <f aca="false">IF(B40&lt;Inputs!$C$6,0,M40)</f>
        <v>-288096.065289426</v>
      </c>
      <c r="O40" s="109" t="n">
        <f aca="false">C40+J40</f>
        <v>1304508.56146953</v>
      </c>
      <c r="P40" s="81" t="n">
        <f aca="false">IF($B40&gt;=Inputs!$C$7,Inputs!$C$12*(1+Inputs!$H$14)^Calc!A40,0)</f>
        <v>85361.7971227927</v>
      </c>
      <c r="Q40" s="81" t="n">
        <f aca="false">IF($B40&gt;=Inputs!$C$7,Inputs!$C$13*(1+Inputs!$H$14)^Calc!A40,0)</f>
        <v>170723.594245585</v>
      </c>
      <c r="R40" s="110" t="n">
        <f aca="false">O40+P40+Q40</f>
        <v>1560593.95283791</v>
      </c>
      <c r="S40" s="111" t="n">
        <f aca="false">IF(R40&gt;=0,1,0)</f>
        <v>1</v>
      </c>
      <c r="T40" s="112" t="n">
        <v>0.722</v>
      </c>
      <c r="U40" s="108" t="n">
        <v>1480904.05942974</v>
      </c>
      <c r="V40" s="81" t="n">
        <v>-4278987.15652762</v>
      </c>
      <c r="W40" s="81" t="n">
        <v>-1983795.07970889</v>
      </c>
      <c r="X40" s="81" t="n">
        <v>-734209.343706453</v>
      </c>
      <c r="Y40" s="81" t="n">
        <v>146732.124386287</v>
      </c>
      <c r="Z40" s="81" t="n">
        <v>969313.935376851</v>
      </c>
      <c r="AA40" s="81" t="n">
        <v>1671437.24389649</v>
      </c>
      <c r="AB40" s="81" t="n">
        <v>2330292.94249075</v>
      </c>
      <c r="AC40" s="81" t="n">
        <v>2967836.42831213</v>
      </c>
      <c r="AD40" s="81" t="n">
        <v>3545222.14898657</v>
      </c>
      <c r="AE40" s="81" t="n">
        <v>4352536.69664874</v>
      </c>
      <c r="AF40" s="81" t="n">
        <v>6856939.40725875</v>
      </c>
    </row>
    <row r="41" customFormat="false" ht="12.75" hidden="false" customHeight="false" outlineLevel="0" collapsed="false">
      <c r="A41" s="107" t="n">
        <f aca="false">A40+1</f>
        <v>38</v>
      </c>
      <c r="B41" s="107" t="n">
        <f aca="false">+B40+1</f>
        <v>84</v>
      </c>
      <c r="C41" s="108" t="n">
        <f aca="false">IF(C40&lt;0,0,+(C40+G40+H40+E40+F40+I40)*(IF(B41&lt;Inputs!$C$6,Inputs!$H$10,Inputs!$H$13))+(C40+G40+H40+E40+F40+I40))</f>
        <v>0</v>
      </c>
      <c r="D41" s="108" t="n">
        <f aca="false">(C41-C40-E40-G40-H40-I40)*(1-Inputs!$C$16-Inputs!$C$17)-F40</f>
        <v>0</v>
      </c>
      <c r="E41" s="108" t="n">
        <f aca="false">IF(B41&lt;Inputs!$C$6,(Inputs!$C$9*(1+Inputs!$G$9)^A41*Inputs!$G$15)*(1-SUM(Inputs!$C$16:$C$17)),0)</f>
        <v>0</v>
      </c>
      <c r="F41" s="108" t="n">
        <f aca="false">E40*(IF(B40&lt;Inputs!$C$6,Inputs!$H$10*(1-SUM(Inputs!$C$16:$C$17))*(1-Inputs!$C$16+Inputs!$C$17),Inputs!$H$13*(1-SUM(Inputs!$C$16:$C$17))*(1+Inputs!$C$16+Inputs!$C$17)))</f>
        <v>0</v>
      </c>
      <c r="G41" s="108" t="n">
        <f aca="false">IF(B41=VLOOKUP(Calc!B41,Inputs!$C$20:$G$26,1),(VLOOKUP(B41,Inputs!$C$20:$G$26,5)),0)*(1+Inputs!$H$14)^Calc!A41</f>
        <v>0</v>
      </c>
      <c r="H41" s="108" t="n">
        <f aca="false">-IF(B41=VLOOKUP(B41,Inputs!$C$29:$G$35,1),(VLOOKUP(B41,Inputs!$C$29:$G$35,5)),0)*(1+Inputs!$H$14)^A41</f>
        <v>-0</v>
      </c>
      <c r="I41" s="108" t="n">
        <f aca="false">IF(C41&gt;0,IF(B41&lt;Inputs!$C$6,0,MAX(-C41,-Inputs!$C$8*(1+Inputs!$H$14)^Calc!A41)),0)</f>
        <v>0</v>
      </c>
      <c r="J41" s="108" t="n">
        <f aca="false">+(J40+K40+N41)*(IF(B41&lt;Inputs!$C$6,1+Inputs!$H$11,1+Inputs!$H$13))</f>
        <v>1045084.19971127</v>
      </c>
      <c r="K41" s="108" t="n">
        <f aca="false">IF(B40&lt;Inputs!$C$6,K40*(1+Inputs!$G$9),0)</f>
        <v>0</v>
      </c>
      <c r="L41" s="108" t="n">
        <f aca="false">IF(C41+I41=0,(C41-Inputs!$C$8*(1+Inputs!$H$14)^Calc!A41-(D41+F41)*(1+Inputs!$H$14)^Calc!A41*(1-Inputs!$C$16-Inputs!$C$17))*(1+Inputs!$C$16+Inputs!$C$17),0)</f>
        <v>-299619.907901003</v>
      </c>
      <c r="M41" s="108" t="n">
        <f aca="false">IF(C41&gt;0,L41,-Inputs!$C$8*(1+Inputs!$H$14)^Calc!A41*(1+Inputs!$C$16+Inputs!$C$17))</f>
        <v>-299619.907901003</v>
      </c>
      <c r="N41" s="108" t="n">
        <f aca="false">IF(B41&lt;Inputs!$C$6,0,M41)</f>
        <v>-299619.907901003</v>
      </c>
      <c r="O41" s="109" t="n">
        <f aca="false">C41+J41</f>
        <v>1045084.19971127</v>
      </c>
      <c r="P41" s="81" t="n">
        <f aca="false">IF($B41&gt;=Inputs!$C$7,Inputs!$C$12*(1+Inputs!$H$14)^Calc!A41,0)</f>
        <v>88776.2690077044</v>
      </c>
      <c r="Q41" s="81" t="n">
        <f aca="false">IF($B41&gt;=Inputs!$C$7,Inputs!$C$13*(1+Inputs!$H$14)^Calc!A41,0)</f>
        <v>177552.538015409</v>
      </c>
      <c r="R41" s="110" t="n">
        <f aca="false">O41+P41+Q41</f>
        <v>1311413.00673438</v>
      </c>
      <c r="S41" s="111" t="n">
        <f aca="false">IF(R41&gt;=0,1,0)</f>
        <v>1</v>
      </c>
      <c r="T41" s="112" t="n">
        <v>0.672</v>
      </c>
      <c r="U41" s="108" t="n">
        <v>1210356.14156393</v>
      </c>
      <c r="V41" s="81" t="n">
        <v>-5034936.68239972</v>
      </c>
      <c r="W41" s="81" t="n">
        <v>-2584082.78833917</v>
      </c>
      <c r="X41" s="81" t="n">
        <v>-1249736.20990932</v>
      </c>
      <c r="Y41" s="81" t="n">
        <v>-252566.215216762</v>
      </c>
      <c r="Z41" s="81" t="n">
        <v>645525.031894513</v>
      </c>
      <c r="AA41" s="81" t="n">
        <v>1451640.59206002</v>
      </c>
      <c r="AB41" s="81" t="n">
        <v>2167845.06937071</v>
      </c>
      <c r="AC41" s="81" t="n">
        <v>2815237.11533431</v>
      </c>
      <c r="AD41" s="81" t="n">
        <v>3467864.09188914</v>
      </c>
      <c r="AE41" s="81" t="n">
        <v>4334077.37043502</v>
      </c>
      <c r="AF41" s="81" t="n">
        <v>7071720.77016957</v>
      </c>
    </row>
    <row r="42" customFormat="false" ht="12.75" hidden="false" customHeight="false" outlineLevel="0" collapsed="false">
      <c r="A42" s="107" t="n">
        <f aca="false">A41+1</f>
        <v>39</v>
      </c>
      <c r="B42" s="107" t="n">
        <f aca="false">+B41+1</f>
        <v>85</v>
      </c>
      <c r="C42" s="108" t="n">
        <f aca="false">IF(C41&lt;0,0,+(C41+G41+H41+E41+F41+I41)*(IF(B42&lt;Inputs!$C$6,Inputs!$H$10,Inputs!$H$13))+(C41+G41+H41+E41+F41+I41))</f>
        <v>0</v>
      </c>
      <c r="D42" s="108" t="n">
        <f aca="false">(C42-C41-E41-G41-H41-I41)*(1-Inputs!$C$16-Inputs!$C$17)-F41</f>
        <v>0</v>
      </c>
      <c r="E42" s="108" t="n">
        <f aca="false">IF(B42&lt;Inputs!$C$6,(Inputs!$C$9*(1+Inputs!$G$9)^A42*Inputs!$G$15)*(1-SUM(Inputs!$C$16:$C$17)),0)</f>
        <v>0</v>
      </c>
      <c r="F42" s="108" t="n">
        <f aca="false">E41*(IF(B41&lt;Inputs!$C$6,Inputs!$H$10*(1-SUM(Inputs!$C$16:$C$17))*(1-Inputs!$C$16+Inputs!$C$17),Inputs!$H$13*(1-SUM(Inputs!$C$16:$C$17))*(1+Inputs!$C$16+Inputs!$C$17)))</f>
        <v>0</v>
      </c>
      <c r="G42" s="108" t="n">
        <f aca="false">IF(B42=VLOOKUP(Calc!B42,Inputs!$C$20:$G$26,1),(VLOOKUP(B42,Inputs!$C$20:$G$26,5)),0)*(1+Inputs!$H$14)^Calc!A42</f>
        <v>0</v>
      </c>
      <c r="H42" s="108" t="n">
        <f aca="false">-IF(B42=VLOOKUP(B42,Inputs!$C$29:$G$35,1),(VLOOKUP(B42,Inputs!$C$29:$G$35,5)),0)*(1+Inputs!$H$14)^A42</f>
        <v>-0</v>
      </c>
      <c r="I42" s="108" t="n">
        <f aca="false">IF(C42&gt;0,IF(B42&lt;Inputs!$C$6,0,MAX(-C42,-Inputs!$C$8*(1+Inputs!$H$14)^Calc!A42)),0)</f>
        <v>0</v>
      </c>
      <c r="J42" s="108" t="n">
        <f aca="false">+(J41+K41+N42)*(IF(B42&lt;Inputs!$C$6,1+Inputs!$H$11,1+Inputs!$H$13))</f>
        <v>762818.675313992</v>
      </c>
      <c r="K42" s="108" t="n">
        <f aca="false">IF(B41&lt;Inputs!$C$6,K41*(1+Inputs!$G$9),0)</f>
        <v>0</v>
      </c>
      <c r="L42" s="108" t="n">
        <f aca="false">IF(C42+I42=0,(C42-Inputs!$C$8*(1+Inputs!$H$14)^Calc!A42-(D42+F42)*(1+Inputs!$H$14)^Calc!A42*(1-Inputs!$C$16-Inputs!$C$17))*(1+Inputs!$C$16+Inputs!$C$17),0)</f>
        <v>-311604.704217043</v>
      </c>
      <c r="M42" s="108" t="n">
        <f aca="false">IF(C42&gt;0,L42,-Inputs!$C$8*(1+Inputs!$H$14)^Calc!A42*(1+Inputs!$C$16+Inputs!$C$17))</f>
        <v>-311604.704217043</v>
      </c>
      <c r="N42" s="108" t="n">
        <f aca="false">IF(B42&lt;Inputs!$C$6,0,M42)</f>
        <v>-311604.704217043</v>
      </c>
      <c r="O42" s="109" t="n">
        <f aca="false">C42+J42</f>
        <v>762818.675313992</v>
      </c>
      <c r="P42" s="81" t="n">
        <f aca="false">IF($B42&gt;=Inputs!$C$7,Inputs!$C$12*(1+Inputs!$H$14)^Calc!A42,0)</f>
        <v>92327.3197680126</v>
      </c>
      <c r="Q42" s="81" t="n">
        <f aca="false">IF($B42&gt;=Inputs!$C$7,Inputs!$C$13*(1+Inputs!$H$14)^Calc!A42,0)</f>
        <v>184654.639536025</v>
      </c>
      <c r="R42" s="110" t="n">
        <f aca="false">O42+P42+Q42</f>
        <v>1039800.63461803</v>
      </c>
      <c r="S42" s="111" t="n">
        <f aca="false">IF(R42&gt;=0,1,0)</f>
        <v>1</v>
      </c>
      <c r="T42" s="112" t="n">
        <v>0.641</v>
      </c>
      <c r="U42" s="108" t="n">
        <v>913569.97830804</v>
      </c>
      <c r="V42" s="81" t="n">
        <v>-5851946.85753365</v>
      </c>
      <c r="W42" s="81" t="n">
        <v>-3219686.12334697</v>
      </c>
      <c r="X42" s="81" t="n">
        <v>-1741392.99988629</v>
      </c>
      <c r="Y42" s="81" t="n">
        <v>-663696.148493453</v>
      </c>
      <c r="Z42" s="81" t="n">
        <v>315260.045317943</v>
      </c>
      <c r="AA42" s="81" t="n">
        <v>1171541.24403039</v>
      </c>
      <c r="AB42" s="81" t="n">
        <v>1979304.905179</v>
      </c>
      <c r="AC42" s="81" t="n">
        <v>2713970.41211524</v>
      </c>
      <c r="AD42" s="81" t="n">
        <v>3396456.09417919</v>
      </c>
      <c r="AE42" s="81" t="n">
        <v>4279852.40306308</v>
      </c>
      <c r="AF42" s="81" t="n">
        <v>7294414.00538542</v>
      </c>
    </row>
    <row r="43" customFormat="false" ht="12.75" hidden="false" customHeight="false" outlineLevel="0" collapsed="false">
      <c r="A43" s="107" t="n">
        <f aca="false">A42+1</f>
        <v>40</v>
      </c>
      <c r="B43" s="107" t="n">
        <f aca="false">+B42+1</f>
        <v>86</v>
      </c>
      <c r="C43" s="108" t="n">
        <f aca="false">IF(C42&lt;0,0,+(C42+G42+H42+E42+F42+I42)*(IF(B43&lt;Inputs!$C$6,Inputs!$H$10,Inputs!$H$13))+(C42+G42+H42+E42+F42+I42))</f>
        <v>0</v>
      </c>
      <c r="D43" s="108" t="n">
        <f aca="false">(C43-C42-E42-G42-H42-I42)*(1-Inputs!$C$16-Inputs!$C$17)-F42</f>
        <v>0</v>
      </c>
      <c r="E43" s="108" t="n">
        <f aca="false">IF(B43&lt;Inputs!$C$6,(Inputs!$C$9*(1+Inputs!$G$9)^A43*Inputs!$G$15)*(1-SUM(Inputs!$C$16:$C$17)),0)</f>
        <v>0</v>
      </c>
      <c r="F43" s="108" t="n">
        <f aca="false">E42*(IF(B42&lt;Inputs!$C$6,Inputs!$H$10*(1-SUM(Inputs!$C$16:$C$17))*(1-Inputs!$C$16+Inputs!$C$17),Inputs!$H$13*(1-SUM(Inputs!$C$16:$C$17))*(1+Inputs!$C$16+Inputs!$C$17)))</f>
        <v>0</v>
      </c>
      <c r="G43" s="108" t="n">
        <f aca="false">IF(B43=VLOOKUP(Calc!B43,Inputs!$C$20:$G$26,1),(VLOOKUP(B43,Inputs!$C$20:$G$26,5)),0)*(1+Inputs!$H$14)^Calc!A43</f>
        <v>0</v>
      </c>
      <c r="H43" s="108" t="n">
        <f aca="false">-IF(B43=VLOOKUP(B43,Inputs!$C$29:$G$35,1),(VLOOKUP(B43,Inputs!$C$29:$G$35,5)),0)*(1+Inputs!$H$14)^A43</f>
        <v>-0</v>
      </c>
      <c r="I43" s="108" t="n">
        <f aca="false">IF(C43&gt;0,IF(B43&lt;Inputs!$C$6,0,MAX(-C43,-Inputs!$C$8*(1+Inputs!$H$14)^Calc!A43)),0)</f>
        <v>0</v>
      </c>
      <c r="J43" s="108" t="n">
        <f aca="false">+(J42+K42+N43)*(IF(B43&lt;Inputs!$C$6,1+Inputs!$H$11,1+Inputs!$H$13))</f>
        <v>456299.774245399</v>
      </c>
      <c r="K43" s="108" t="n">
        <f aca="false">IF(B42&lt;Inputs!$C$6,K42*(1+Inputs!$G$9),0)</f>
        <v>0</v>
      </c>
      <c r="L43" s="108" t="n">
        <f aca="false">IF(C43+I43=0,(C43-Inputs!$C$8*(1+Inputs!$H$14)^Calc!A43-(D43+F43)*(1+Inputs!$H$14)^Calc!A43*(1-Inputs!$C$16-Inputs!$C$17))*(1+Inputs!$C$16+Inputs!$C$17),0)</f>
        <v>-324068.892385724</v>
      </c>
      <c r="M43" s="108" t="n">
        <f aca="false">IF(C43&gt;0,L43,-Inputs!$C$8*(1+Inputs!$H$14)^Calc!A43*(1+Inputs!$C$16+Inputs!$C$17))</f>
        <v>-324068.892385724</v>
      </c>
      <c r="N43" s="108" t="n">
        <f aca="false">IF(B43&lt;Inputs!$C$6,0,M43)</f>
        <v>-324068.892385724</v>
      </c>
      <c r="O43" s="109" t="n">
        <f aca="false">C43+J43</f>
        <v>456299.774245399</v>
      </c>
      <c r="P43" s="81" t="n">
        <f aca="false">IF($B43&gt;=Inputs!$C$7,Inputs!$C$12*(1+Inputs!$H$14)^Calc!A43,0)</f>
        <v>96020.4125587331</v>
      </c>
      <c r="Q43" s="81" t="n">
        <f aca="false">IF($B43&gt;=Inputs!$C$7,Inputs!$C$13*(1+Inputs!$H$14)^Calc!A43,0)</f>
        <v>192040.825117466</v>
      </c>
      <c r="R43" s="110" t="n">
        <f aca="false">O43+P43+Q43</f>
        <v>744361.011921598</v>
      </c>
      <c r="S43" s="111" t="n">
        <f aca="false">IF(R43&gt;=0,1,0)</f>
        <v>1</v>
      </c>
      <c r="T43" s="112" t="n">
        <v>0.596</v>
      </c>
      <c r="U43" s="108" t="n">
        <v>589890.33403291</v>
      </c>
      <c r="V43" s="81" t="n">
        <v>-6734173.88622155</v>
      </c>
      <c r="W43" s="81" t="n">
        <v>-3938740.80774674</v>
      </c>
      <c r="X43" s="81" t="n">
        <v>-2319370.93348057</v>
      </c>
      <c r="Y43" s="81" t="n">
        <v>-1117408.75227337</v>
      </c>
      <c r="Z43" s="81" t="n">
        <v>-32891.7344039709</v>
      </c>
      <c r="AA43" s="81" t="n">
        <v>886071.19939311</v>
      </c>
      <c r="AB43" s="81" t="n">
        <v>1786882.21780862</v>
      </c>
      <c r="AC43" s="81" t="n">
        <v>2605670.70496447</v>
      </c>
      <c r="AD43" s="81" t="n">
        <v>3320789.92417403</v>
      </c>
      <c r="AE43" s="81" t="n">
        <v>4231579.45786175</v>
      </c>
      <c r="AF43" s="81" t="n">
        <v>7525349.55719084</v>
      </c>
    </row>
    <row r="44" customFormat="false" ht="12.75" hidden="false" customHeight="false" outlineLevel="0" collapsed="false">
      <c r="A44" s="107" t="n">
        <f aca="false">A43+1</f>
        <v>41</v>
      </c>
      <c r="B44" s="107" t="n">
        <f aca="false">+B43+1</f>
        <v>87</v>
      </c>
      <c r="C44" s="108" t="n">
        <f aca="false">IF(C43&lt;0,0,+(C43+G43+H43+E43+F43+I43)*(IF(B44&lt;Inputs!$C$6,Inputs!$H$10,Inputs!$H$13))+(C43+G43+H43+E43+F43+I43))</f>
        <v>0</v>
      </c>
      <c r="D44" s="108" t="n">
        <f aca="false">(C44-C43-E43-G43-H43-I43)*(1-Inputs!$C$16-Inputs!$C$17)-F43</f>
        <v>0</v>
      </c>
      <c r="E44" s="108" t="n">
        <f aca="false">IF(B44&lt;Inputs!$C$6,(Inputs!$C$9*(1+Inputs!$G$9)^A44*Inputs!$G$15)*(1-SUM(Inputs!$C$16:$C$17)),0)</f>
        <v>0</v>
      </c>
      <c r="F44" s="108" t="n">
        <f aca="false">E43*(IF(B43&lt;Inputs!$C$6,Inputs!$H$10*(1-SUM(Inputs!$C$16:$C$17))*(1-Inputs!$C$16+Inputs!$C$17),Inputs!$H$13*(1-SUM(Inputs!$C$16:$C$17))*(1+Inputs!$C$16+Inputs!$C$17)))</f>
        <v>0</v>
      </c>
      <c r="G44" s="108" t="n">
        <f aca="false">IF(B44=VLOOKUP(Calc!B44,Inputs!$C$20:$G$26,1),(VLOOKUP(B44,Inputs!$C$20:$G$26,5)),0)*(1+Inputs!$H$14)^Calc!A44</f>
        <v>0</v>
      </c>
      <c r="H44" s="108" t="n">
        <f aca="false">-IF(B44=VLOOKUP(B44,Inputs!$C$29:$G$35,1),(VLOOKUP(B44,Inputs!$C$29:$G$35,5)),0)*(1+Inputs!$H$14)^A44</f>
        <v>-0</v>
      </c>
      <c r="I44" s="108" t="n">
        <f aca="false">IF(C44&gt;0,IF(B44&lt;Inputs!$C$6,0,MAX(-C44,-Inputs!$C$8*(1+Inputs!$H$14)^Calc!A44)),0)</f>
        <v>0</v>
      </c>
      <c r="J44" s="108" t="n">
        <f aca="false">+(J43+K43+N44)*(IF(B44&lt;Inputs!$C$6,1+Inputs!$H$11,1+Inputs!$H$13))</f>
        <v>124038.851210815</v>
      </c>
      <c r="K44" s="108" t="n">
        <f aca="false">IF(B43&lt;Inputs!$C$6,K43*(1+Inputs!$G$9),0)</f>
        <v>0</v>
      </c>
      <c r="L44" s="108" t="n">
        <f aca="false">IF(C44+I44=0,(C44-Inputs!$C$8*(1+Inputs!$H$14)^Calc!A44-(D44+F44)*(1+Inputs!$H$14)^Calc!A44*(1-Inputs!$C$16-Inputs!$C$17))*(1+Inputs!$C$16+Inputs!$C$17),0)</f>
        <v>-337031.648081153</v>
      </c>
      <c r="M44" s="108" t="n">
        <f aca="false">IF(C44&gt;0,L44,-Inputs!$C$8*(1+Inputs!$H$14)^Calc!A44*(1+Inputs!$C$16+Inputs!$C$17))</f>
        <v>-337031.648081153</v>
      </c>
      <c r="N44" s="108" t="n">
        <f aca="false">IF(B44&lt;Inputs!$C$6,0,M44)</f>
        <v>-337031.648081153</v>
      </c>
      <c r="O44" s="109" t="n">
        <f aca="false">C44+J44</f>
        <v>124038.851210815</v>
      </c>
      <c r="P44" s="81" t="n">
        <f aca="false">IF($B44&gt;=Inputs!$C$7,Inputs!$C$12*(1+Inputs!$H$14)^Calc!A44,0)</f>
        <v>99861.2290610825</v>
      </c>
      <c r="Q44" s="81" t="n">
        <f aca="false">IF($B44&gt;=Inputs!$C$7,Inputs!$C$13*(1+Inputs!$H$14)^Calc!A44,0)</f>
        <v>199722.458122165</v>
      </c>
      <c r="R44" s="110" t="n">
        <f aca="false">O44+P44+Q44</f>
        <v>423622.538394062</v>
      </c>
      <c r="S44" s="111" t="n">
        <f aca="false">IF(R44&gt;=0,1,0)</f>
        <v>1</v>
      </c>
      <c r="T44" s="112" t="n">
        <v>0.555</v>
      </c>
      <c r="U44" s="108" t="n">
        <v>236510.162543307</v>
      </c>
      <c r="V44" s="81" t="n">
        <v>-7686038.70922669</v>
      </c>
      <c r="W44" s="81" t="n">
        <v>-4779479.73345812</v>
      </c>
      <c r="X44" s="81" t="n">
        <v>-2977136.67634084</v>
      </c>
      <c r="Y44" s="81" t="n">
        <v>-1643872.28493108</v>
      </c>
      <c r="Z44" s="81" t="n">
        <v>-474666.657971295</v>
      </c>
      <c r="AA44" s="81" t="n">
        <v>603426.242086128</v>
      </c>
      <c r="AB44" s="81" t="n">
        <v>1578457.13656834</v>
      </c>
      <c r="AC44" s="81" t="n">
        <v>2469337.28773948</v>
      </c>
      <c r="AD44" s="81" t="n">
        <v>3236437.32191367</v>
      </c>
      <c r="AE44" s="81" t="n">
        <v>4207718.02160111</v>
      </c>
      <c r="AF44" s="81" t="n">
        <v>7764872.76297739</v>
      </c>
    </row>
    <row r="45" customFormat="false" ht="12.75" hidden="false" customHeight="false" outlineLevel="0" collapsed="false">
      <c r="A45" s="107" t="n">
        <f aca="false">A44+1</f>
        <v>42</v>
      </c>
      <c r="B45" s="107" t="n">
        <f aca="false">+B44+1</f>
        <v>88</v>
      </c>
      <c r="C45" s="108" t="n">
        <f aca="false">IF(C44&lt;0,0,+(C44+G44+H44+E44+F44+I44)*(IF(B45&lt;Inputs!$C$6,Inputs!$H$10,Inputs!$H$13))+(C44+G44+H44+E44+F44+I44))</f>
        <v>0</v>
      </c>
      <c r="D45" s="108" t="n">
        <f aca="false">(C45-C44-E44-G44-H44-I44)*(1-Inputs!$C$16-Inputs!$C$17)-F44</f>
        <v>0</v>
      </c>
      <c r="E45" s="108" t="n">
        <f aca="false">IF(B45&lt;Inputs!$C$6,(Inputs!$C$9*(1+Inputs!$G$9)^A45*Inputs!$G$15)*(1-SUM(Inputs!$C$16:$C$17)),0)</f>
        <v>0</v>
      </c>
      <c r="F45" s="108" t="n">
        <f aca="false">E44*(IF(B44&lt;Inputs!$C$6,Inputs!$H$10*(1-SUM(Inputs!$C$16:$C$17))*(1-Inputs!$C$16+Inputs!$C$17),Inputs!$H$13*(1-SUM(Inputs!$C$16:$C$17))*(1+Inputs!$C$16+Inputs!$C$17)))</f>
        <v>0</v>
      </c>
      <c r="G45" s="108" t="n">
        <f aca="false">IF(B45=VLOOKUP(Calc!B45,Inputs!$C$20:$G$26,1),(VLOOKUP(B45,Inputs!$C$20:$G$26,5)),0)*(1+Inputs!$H$14)^Calc!A45</f>
        <v>0</v>
      </c>
      <c r="H45" s="108" t="n">
        <f aca="false">-IF(B45=VLOOKUP(B45,Inputs!$C$29:$G$35,1),(VLOOKUP(B45,Inputs!$C$29:$G$35,5)),0)*(1+Inputs!$H$14)^A45</f>
        <v>-0</v>
      </c>
      <c r="I45" s="108" t="n">
        <f aca="false">IF(C45&gt;0,IF(B45&lt;Inputs!$C$6,0,MAX(-C45,-Inputs!$C$8*(1+Inputs!$H$14)^Calc!A45)),0)</f>
        <v>0</v>
      </c>
      <c r="J45" s="108" t="n">
        <f aca="false">+(J44+K44+N45)*(IF(B45&lt;Inputs!$C$6,1+Inputs!$H$11,1+Inputs!$H$13))</f>
        <v>-235533.025305328</v>
      </c>
      <c r="K45" s="108" t="n">
        <f aca="false">IF(B44&lt;Inputs!$C$6,K44*(1+Inputs!$G$9),0)</f>
        <v>0</v>
      </c>
      <c r="L45" s="108" t="n">
        <f aca="false">IF(C45+I45=0,(C45-Inputs!$C$8*(1+Inputs!$H$14)^Calc!A45-(D45+F45)*(1+Inputs!$H$14)^Calc!A45*(1-Inputs!$C$16-Inputs!$C$17))*(1+Inputs!$C$16+Inputs!$C$17),0)</f>
        <v>-350512.9140044</v>
      </c>
      <c r="M45" s="108" t="n">
        <f aca="false">IF(C45&gt;0,L45,-Inputs!$C$8*(1+Inputs!$H$14)^Calc!A45*(1+Inputs!$C$16+Inputs!$C$17))</f>
        <v>-350512.9140044</v>
      </c>
      <c r="N45" s="108" t="n">
        <f aca="false">IF(B45&lt;Inputs!$C$6,0,M45)</f>
        <v>-350512.9140044</v>
      </c>
      <c r="O45" s="109" t="n">
        <f aca="false">C45+J45</f>
        <v>-235533.025305328</v>
      </c>
      <c r="P45" s="81" t="n">
        <f aca="false">IF($B45&gt;=Inputs!$C$7,Inputs!$C$12*(1+Inputs!$H$14)^Calc!A45,0)</f>
        <v>103855.678223526</v>
      </c>
      <c r="Q45" s="81" t="n">
        <f aca="false">IF($B45&gt;=Inputs!$C$7,Inputs!$C$13*(1+Inputs!$H$14)^Calc!A45,0)</f>
        <v>207711.356447052</v>
      </c>
      <c r="R45" s="110" t="n">
        <f aca="false">O45+P45+Q45</f>
        <v>76034.0093652495</v>
      </c>
      <c r="S45" s="111" t="n">
        <f aca="false">IF(R45&gt;=0,1,0)</f>
        <v>1</v>
      </c>
      <c r="T45" s="112" t="n">
        <v>0.521</v>
      </c>
      <c r="U45" s="108" t="n">
        <v>-147730.573523918</v>
      </c>
      <c r="V45" s="81" t="n">
        <v>-8712243.36204896</v>
      </c>
      <c r="W45" s="81" t="n">
        <v>-5614367.69864615</v>
      </c>
      <c r="X45" s="81" t="n">
        <v>-3702915.94693196</v>
      </c>
      <c r="Y45" s="81" t="n">
        <v>-2216710.3776347</v>
      </c>
      <c r="Z45" s="81" t="n">
        <v>-902602.61844569</v>
      </c>
      <c r="AA45" s="81" t="n">
        <v>320178.55811431</v>
      </c>
      <c r="AB45" s="81" t="n">
        <v>1356044.07804885</v>
      </c>
      <c r="AC45" s="81" t="n">
        <v>2300690.12861052</v>
      </c>
      <c r="AD45" s="81" t="n">
        <v>3142338.30758165</v>
      </c>
      <c r="AE45" s="81" t="n">
        <v>4172179.31188346</v>
      </c>
      <c r="AF45" s="81" t="n">
        <v>8013344.55144074</v>
      </c>
    </row>
    <row r="46" customFormat="false" ht="12.75" hidden="false" customHeight="false" outlineLevel="0" collapsed="false">
      <c r="A46" s="107" t="n">
        <f aca="false">A45+1</f>
        <v>43</v>
      </c>
      <c r="B46" s="107" t="n">
        <f aca="false">+B45+1</f>
        <v>89</v>
      </c>
      <c r="C46" s="108" t="n">
        <f aca="false">IF(C45&lt;0,0,+(C45+G45+H45+E45+F45+I45)*(IF(B46&lt;Inputs!$C$6,Inputs!$H$10,Inputs!$H$13))+(C45+G45+H45+E45+F45+I45))</f>
        <v>0</v>
      </c>
      <c r="D46" s="108" t="n">
        <f aca="false">(C46-C45-E45-G45-H45-I45)*(1-Inputs!$C$16-Inputs!$C$17)-F45</f>
        <v>0</v>
      </c>
      <c r="E46" s="108" t="n">
        <f aca="false">IF(B46&lt;Inputs!$C$6,(Inputs!$C$9*(1+Inputs!$G$9)^A46*Inputs!$G$15)*(1-SUM(Inputs!$C$16:$C$17)),0)</f>
        <v>0</v>
      </c>
      <c r="F46" s="108" t="n">
        <f aca="false">E45*(IF(B45&lt;Inputs!$C$6,Inputs!$H$10*(1-SUM(Inputs!$C$16:$C$17))*(1-Inputs!$C$16+Inputs!$C$17),Inputs!$H$13*(1-SUM(Inputs!$C$16:$C$17))*(1+Inputs!$C$16+Inputs!$C$17)))</f>
        <v>0</v>
      </c>
      <c r="G46" s="108" t="n">
        <f aca="false">IF(B46=VLOOKUP(Calc!B46,Inputs!$C$20:$G$26,1),(VLOOKUP(B46,Inputs!$C$20:$G$26,5)),0)*(1+Inputs!$H$14)^Calc!A46</f>
        <v>0</v>
      </c>
      <c r="H46" s="108" t="n">
        <f aca="false">-IF(B46=VLOOKUP(B46,Inputs!$C$29:$G$35,1),(VLOOKUP(B46,Inputs!$C$29:$G$35,5)),0)*(1+Inputs!$H$14)^A46</f>
        <v>-0</v>
      </c>
      <c r="I46" s="108" t="n">
        <f aca="false">IF(C46&gt;0,IF(B46&lt;Inputs!$C$6,0,MAX(-C46,-Inputs!$C$8*(1+Inputs!$H$14)^Calc!A46)),0)</f>
        <v>0</v>
      </c>
      <c r="J46" s="108" t="n">
        <f aca="false">+(J45+K45+N46)*(IF(B46&lt;Inputs!$C$6,1+Inputs!$H$11,1+Inputs!$H$13))</f>
        <v>-624069.114104699</v>
      </c>
      <c r="K46" s="108" t="n">
        <f aca="false">IF(B45&lt;Inputs!$C$6,K45*(1+Inputs!$G$9),0)</f>
        <v>0</v>
      </c>
      <c r="L46" s="108" t="n">
        <f aca="false">IF(C46+I46=0,(C46-Inputs!$C$8*(1+Inputs!$H$14)^Calc!A46-(D46+F46)*(1+Inputs!$H$14)^Calc!A46*(1-Inputs!$C$16-Inputs!$C$17))*(1+Inputs!$C$16+Inputs!$C$17),0)</f>
        <v>-364533.430564575</v>
      </c>
      <c r="M46" s="108" t="n">
        <f aca="false">IF(C46&gt;0,L46,-Inputs!$C$8*(1+Inputs!$H$14)^Calc!A46*(1+Inputs!$C$16+Inputs!$C$17))</f>
        <v>-364533.430564575</v>
      </c>
      <c r="N46" s="108" t="n">
        <f aca="false">IF(B46&lt;Inputs!$C$6,0,M46)</f>
        <v>-364533.430564575</v>
      </c>
      <c r="O46" s="109" t="n">
        <f aca="false">C46+J46</f>
        <v>-624069.114104699</v>
      </c>
      <c r="P46" s="81" t="n">
        <f aca="false">IF($B46&gt;=Inputs!$C$7,Inputs!$C$12*(1+Inputs!$H$14)^Calc!A46,0)</f>
        <v>108009.905352467</v>
      </c>
      <c r="Q46" s="81" t="n">
        <f aca="false">IF($B46&gt;=Inputs!$C$7,Inputs!$C$13*(1+Inputs!$H$14)^Calc!A46,0)</f>
        <v>216019.810704934</v>
      </c>
      <c r="R46" s="110" t="n">
        <f aca="false">O46+P46+Q46</f>
        <v>-300039.398047299</v>
      </c>
      <c r="S46" s="111" t="n">
        <f aca="false">IF(R46&gt;=0,1,0)</f>
        <v>0</v>
      </c>
      <c r="T46" s="112" t="n">
        <v>0.497</v>
      </c>
      <c r="U46" s="108" t="n">
        <v>-564606.165264319</v>
      </c>
      <c r="V46" s="81" t="n">
        <v>-9817788.32900113</v>
      </c>
      <c r="W46" s="81" t="n">
        <v>-6512751.60010655</v>
      </c>
      <c r="X46" s="81" t="n">
        <v>-4466792.01063422</v>
      </c>
      <c r="Y46" s="81" t="n">
        <v>-2820738.69099551</v>
      </c>
      <c r="Z46" s="81" t="n">
        <v>-1374522.15959586</v>
      </c>
      <c r="AA46" s="81" t="n">
        <v>-40610.3373712599</v>
      </c>
      <c r="AB46" s="81" t="n">
        <v>1144866.33241209</v>
      </c>
      <c r="AC46" s="81" t="n">
        <v>2096799.31284918</v>
      </c>
      <c r="AD46" s="81" t="n">
        <v>3048361.41512691</v>
      </c>
      <c r="AE46" s="81" t="n">
        <v>4116590.95353225</v>
      </c>
      <c r="AF46" s="81" t="n">
        <v>8271142.17412679</v>
      </c>
    </row>
    <row r="47" customFormat="false" ht="12.75" hidden="false" customHeight="false" outlineLevel="0" collapsed="false">
      <c r="A47" s="107" t="n">
        <f aca="false">A46+1</f>
        <v>44</v>
      </c>
      <c r="B47" s="107" t="n">
        <f aca="false">+B46+1</f>
        <v>90</v>
      </c>
      <c r="C47" s="108" t="n">
        <f aca="false">IF(C46&lt;0,0,+(C46+G46+H46+E46+F46+I46)*(IF(B47&lt;Inputs!$C$6,Inputs!$H$10,Inputs!$H$13))+(C46+G46+H46+E46+F46+I46))</f>
        <v>0</v>
      </c>
      <c r="D47" s="108" t="n">
        <f aca="false">(C47-C46-E46-G46-H46-I46)*(1-Inputs!$C$16-Inputs!$C$17)-F46</f>
        <v>0</v>
      </c>
      <c r="E47" s="108" t="n">
        <f aca="false">IF(B47&lt;Inputs!$C$6,(Inputs!$C$9*(1+Inputs!$G$9)^A47*Inputs!$G$15)*(1-SUM(Inputs!$C$16:$C$17)),0)</f>
        <v>0</v>
      </c>
      <c r="F47" s="108" t="n">
        <f aca="false">E46*(IF(B46&lt;Inputs!$C$6,Inputs!$H$10*(1-SUM(Inputs!$C$16:$C$17))*(1-Inputs!$C$16+Inputs!$C$17),Inputs!$H$13*(1-SUM(Inputs!$C$16:$C$17))*(1+Inputs!$C$16+Inputs!$C$17)))</f>
        <v>0</v>
      </c>
      <c r="G47" s="108" t="n">
        <f aca="false">IF(B47=VLOOKUP(Calc!B47,Inputs!$C$20:$G$26,1),(VLOOKUP(B47,Inputs!$C$20:$G$26,5)),0)*(1+Inputs!$H$14)^Calc!A47</f>
        <v>0</v>
      </c>
      <c r="H47" s="108" t="n">
        <f aca="false">-IF(B47=VLOOKUP(B47,Inputs!$C$29:$G$35,1),(VLOOKUP(B47,Inputs!$C$29:$G$35,5)),0)*(1+Inputs!$H$14)^A47</f>
        <v>-0</v>
      </c>
      <c r="I47" s="108" t="n">
        <f aca="false">IF(C47&gt;0,IF(B47&lt;Inputs!$C$6,0,MAX(-C47,-Inputs!$C$8*(1+Inputs!$H$14)^Calc!A47)),0)</f>
        <v>0</v>
      </c>
      <c r="J47" s="108" t="n">
        <f aca="false">+(J46+K46+N47)*(IF(B47&lt;Inputs!$C$6,1+Inputs!$H$11,1+Inputs!$H$13))</f>
        <v>-1043311.23716753</v>
      </c>
      <c r="K47" s="108" t="n">
        <f aca="false">IF(B46&lt;Inputs!$C$6,K46*(1+Inputs!$G$9),0)</f>
        <v>0</v>
      </c>
      <c r="L47" s="108" t="n">
        <f aca="false">IF(C47+I47=0,(C47-Inputs!$C$8*(1+Inputs!$H$14)^Calc!A47-(D47+F47)*(1+Inputs!$H$14)^Calc!A47*(1-Inputs!$C$16-Inputs!$C$17))*(1+Inputs!$C$16+Inputs!$C$17),0)</f>
        <v>-379114.767787159</v>
      </c>
      <c r="M47" s="108" t="n">
        <f aca="false">IF(C47&gt;0,L47,-Inputs!$C$8*(1+Inputs!$H$14)^Calc!A47*(1+Inputs!$C$16+Inputs!$C$17))</f>
        <v>-379114.767787159</v>
      </c>
      <c r="N47" s="108" t="n">
        <f aca="false">IF(B47&lt;Inputs!$C$6,0,M47)</f>
        <v>-379114.767787159</v>
      </c>
      <c r="O47" s="109" t="n">
        <f aca="false">C47+J47</f>
        <v>-1043311.23716753</v>
      </c>
      <c r="P47" s="81" t="n">
        <f aca="false">IF($B47&gt;=Inputs!$C$7,Inputs!$C$12*(1+Inputs!$H$14)^Calc!A47,0)</f>
        <v>112330.301566565</v>
      </c>
      <c r="Q47" s="81" t="n">
        <f aca="false">IF($B47&gt;=Inputs!$C$7,Inputs!$C$13*(1+Inputs!$H$14)^Calc!A47,0)</f>
        <v>224660.603133131</v>
      </c>
      <c r="R47" s="110" t="n">
        <f aca="false">O47+P47+Q47</f>
        <v>-706320.332467836</v>
      </c>
      <c r="S47" s="111" t="n">
        <f aca="false">IF(R47&gt;=0,1,0)</f>
        <v>0</v>
      </c>
      <c r="T47" s="112" t="n">
        <v>0.467</v>
      </c>
      <c r="U47" s="108" t="n">
        <v>-1016871.89693257</v>
      </c>
      <c r="V47" s="81" t="n">
        <v>-11007990.9532577</v>
      </c>
      <c r="W47" s="81" t="n">
        <v>-7510145.91239801</v>
      </c>
      <c r="X47" s="81" t="n">
        <v>-5259271.00373964</v>
      </c>
      <c r="Y47" s="81" t="n">
        <v>-3429505.05201764</v>
      </c>
      <c r="Z47" s="81" t="n">
        <v>-1859057.90182063</v>
      </c>
      <c r="AA47" s="81" t="n">
        <v>-423843.865353583</v>
      </c>
      <c r="AB47" s="81" t="n">
        <v>837146.446961478</v>
      </c>
      <c r="AC47" s="81" t="n">
        <v>1920368.74407776</v>
      </c>
      <c r="AD47" s="81" t="n">
        <v>2915433.65719525</v>
      </c>
      <c r="AE47" s="81" t="n">
        <v>4083993.97329993</v>
      </c>
      <c r="AF47" s="81" t="n">
        <v>8538659.97193318</v>
      </c>
    </row>
    <row r="48" customFormat="false" ht="12.75" hidden="false" customHeight="false" outlineLevel="0" collapsed="false">
      <c r="A48" s="107" t="n">
        <f aca="false">A47+1</f>
        <v>45</v>
      </c>
      <c r="B48" s="107" t="n">
        <f aca="false">+B47+1</f>
        <v>91</v>
      </c>
      <c r="C48" s="108" t="n">
        <f aca="false">IF(C47&lt;0,0,+(C47+G47+H47+E47+F47+I47)*(IF(B48&lt;Inputs!$C$6,Inputs!$H$10,Inputs!$H$13))+(C47+G47+H47+E47+F47+I47))</f>
        <v>0</v>
      </c>
      <c r="D48" s="108" t="n">
        <f aca="false">(C48-C47-E47-G47-H47-I47)*(1-Inputs!$C$16-Inputs!$C$17)-F47</f>
        <v>0</v>
      </c>
      <c r="E48" s="108" t="n">
        <f aca="false">IF(B48&lt;Inputs!$C$6,(Inputs!$C$9*(1+Inputs!$G$9)^A48*Inputs!$G$15)*(1-SUM(Inputs!$C$16:$C$17)),0)</f>
        <v>0</v>
      </c>
      <c r="F48" s="108" t="n">
        <f aca="false">E47*(IF(B47&lt;Inputs!$C$6,Inputs!$H$10*(1-SUM(Inputs!$C$16:$C$17))*(1-Inputs!$C$16+Inputs!$C$17),Inputs!$H$13*(1-SUM(Inputs!$C$16:$C$17))*(1+Inputs!$C$16+Inputs!$C$17)))</f>
        <v>0</v>
      </c>
      <c r="G48" s="108" t="n">
        <f aca="false">IF(B48=VLOOKUP(Calc!B48,Inputs!$C$20:$G$26,1),(VLOOKUP(B48,Inputs!$C$20:$G$26,5)),0)*(1+Inputs!$H$14)^Calc!A48</f>
        <v>0</v>
      </c>
      <c r="H48" s="108" t="n">
        <f aca="false">-IF(B48=VLOOKUP(B48,Inputs!$C$29:$G$35,1),(VLOOKUP(B48,Inputs!$C$29:$G$35,5)),0)*(1+Inputs!$H$14)^A48</f>
        <v>-0</v>
      </c>
      <c r="I48" s="108" t="n">
        <f aca="false">IF(C48&gt;0,IF(B48&lt;Inputs!$C$6,0,MAX(-C48,-Inputs!$C$8*(1+Inputs!$H$14)^Calc!A48)),0)</f>
        <v>0</v>
      </c>
      <c r="J48" s="108" t="n">
        <f aca="false">+(J47+K47+N48)*(IF(B48&lt;Inputs!$C$6,1+Inputs!$H$11,1+Inputs!$H$13))</f>
        <v>-1495094.21949282</v>
      </c>
      <c r="K48" s="108" t="n">
        <f aca="false">IF(B47&lt;Inputs!$C$6,K47*(1+Inputs!$G$9),0)</f>
        <v>0</v>
      </c>
      <c r="L48" s="108" t="n">
        <f aca="false">IF(C48+I48=0,(C48-Inputs!$C$8*(1+Inputs!$H$14)^Calc!A48-(D48+F48)*(1+Inputs!$H$14)^Calc!A48*(1-Inputs!$C$16-Inputs!$C$17))*(1+Inputs!$C$16+Inputs!$C$17),0)</f>
        <v>-394279.358498645</v>
      </c>
      <c r="M48" s="108" t="n">
        <f aca="false">IF(C48&gt;0,L48,-Inputs!$C$8*(1+Inputs!$H$14)^Calc!A48*(1+Inputs!$C$16+Inputs!$C$17))</f>
        <v>-394279.358498645</v>
      </c>
      <c r="N48" s="108" t="n">
        <f aca="false">IF(B48&lt;Inputs!$C$6,0,M48)</f>
        <v>-394279.358498645</v>
      </c>
      <c r="O48" s="109" t="n">
        <f aca="false">C48+J48</f>
        <v>-1495094.21949282</v>
      </c>
      <c r="P48" s="81" t="n">
        <f aca="false">IF($B48&gt;=Inputs!$C$7,Inputs!$C$12*(1+Inputs!$H$14)^Calc!A48,0)</f>
        <v>116823.513629228</v>
      </c>
      <c r="Q48" s="81" t="n">
        <f aca="false">IF($B48&gt;=Inputs!$C$7,Inputs!$C$13*(1+Inputs!$H$14)^Calc!A48,0)</f>
        <v>233647.027258456</v>
      </c>
      <c r="R48" s="110" t="n">
        <f aca="false">O48+P48+Q48</f>
        <v>-1144623.67860514</v>
      </c>
      <c r="S48" s="111" t="n">
        <f aca="false">IF(R48&gt;=0,1,0)</f>
        <v>0</v>
      </c>
      <c r="T48" s="112" t="n">
        <v>0.444</v>
      </c>
      <c r="U48" s="108" t="n">
        <v>-1506242.71610032</v>
      </c>
      <c r="V48" s="81" t="n">
        <v>-12288504.966658</v>
      </c>
      <c r="W48" s="81" t="n">
        <v>-8567522.40513714</v>
      </c>
      <c r="X48" s="81" t="n">
        <v>-6124490.70739577</v>
      </c>
      <c r="Y48" s="81" t="n">
        <v>-4110251.12507559</v>
      </c>
      <c r="Z48" s="81" t="n">
        <v>-2381942.51351829</v>
      </c>
      <c r="AA48" s="81" t="n">
        <v>-859679.824222965</v>
      </c>
      <c r="AB48" s="81" t="n">
        <v>530250.181425563</v>
      </c>
      <c r="AC48" s="81" t="n">
        <v>1722683.52216391</v>
      </c>
      <c r="AD48" s="81" t="n">
        <v>2759136.60402227</v>
      </c>
      <c r="AE48" s="81" t="n">
        <v>3995995.81672291</v>
      </c>
      <c r="AF48" s="81" t="n">
        <v>8816310.17825047</v>
      </c>
    </row>
    <row r="49" customFormat="false" ht="12.75" hidden="false" customHeight="false" outlineLevel="0" collapsed="false">
      <c r="A49" s="107" t="n">
        <f aca="false">A48+1</f>
        <v>46</v>
      </c>
      <c r="B49" s="107" t="n">
        <f aca="false">+B48+1</f>
        <v>92</v>
      </c>
      <c r="C49" s="108" t="n">
        <f aca="false">IF(C48&lt;0,0,+(C48+G48+H48+E48+F48+I48)*(IF(B49&lt;Inputs!$C$6,Inputs!$H$10,Inputs!$H$13))+(C48+G48+H48+E48+F48+I48))</f>
        <v>0</v>
      </c>
      <c r="D49" s="108" t="n">
        <f aca="false">(C49-C48-E48-G48-H48-I48)*(1-Inputs!$C$16-Inputs!$C$17)-F48</f>
        <v>0</v>
      </c>
      <c r="E49" s="108" t="n">
        <f aca="false">IF(B49&lt;Inputs!$C$6,(Inputs!$C$9*(1+Inputs!$G$9)^A49*Inputs!$G$15)*(1-SUM(Inputs!$C$16:$C$17)),0)</f>
        <v>0</v>
      </c>
      <c r="F49" s="108" t="n">
        <f aca="false">E48*(IF(B48&lt;Inputs!$C$6,Inputs!$H$10*(1-SUM(Inputs!$C$16:$C$17))*(1-Inputs!$C$16+Inputs!$C$17),Inputs!$H$13*(1-SUM(Inputs!$C$16:$C$17))*(1+Inputs!$C$16+Inputs!$C$17)))</f>
        <v>0</v>
      </c>
      <c r="G49" s="108" t="n">
        <f aca="false">IF(B49=VLOOKUP(Calc!B49,Inputs!$C$20:$G$26,1),(VLOOKUP(B49,Inputs!$C$20:$G$26,5)),0)*(1+Inputs!$H$14)^Calc!A49</f>
        <v>0</v>
      </c>
      <c r="H49" s="108" t="n">
        <f aca="false">-IF(B49=VLOOKUP(B49,Inputs!$C$29:$G$35,1),(VLOOKUP(B49,Inputs!$C$29:$G$35,5)),0)*(1+Inputs!$H$14)^A49</f>
        <v>-0</v>
      </c>
      <c r="I49" s="108" t="n">
        <f aca="false">IF(C49&gt;0,IF(B49&lt;Inputs!$C$6,0,MAX(-C49,-Inputs!$C$8*(1+Inputs!$H$14)^Calc!A49)),0)</f>
        <v>0</v>
      </c>
      <c r="J49" s="108" t="n">
        <f aca="false">+(J48+K48+N49)*(IF(B49&lt;Inputs!$C$6,1+Inputs!$H$11,1+Inputs!$H$13))</f>
        <v>-1981350.54242467</v>
      </c>
      <c r="K49" s="108" t="n">
        <f aca="false">IF(B48&lt;Inputs!$C$6,K48*(1+Inputs!$G$9),0)</f>
        <v>0</v>
      </c>
      <c r="L49" s="108" t="n">
        <f aca="false">IF(C49+I49=0,(C49-Inputs!$C$8*(1+Inputs!$H$14)^Calc!A49-(D49+F49)*(1+Inputs!$H$14)^Calc!A49*(1-Inputs!$C$16-Inputs!$C$17))*(1+Inputs!$C$16+Inputs!$C$17),0)</f>
        <v>-410050.532838591</v>
      </c>
      <c r="M49" s="108" t="n">
        <f aca="false">IF(C49&gt;0,L49,-Inputs!$C$8*(1+Inputs!$H$14)^Calc!A49*(1+Inputs!$C$16+Inputs!$C$17))</f>
        <v>-410050.532838591</v>
      </c>
      <c r="N49" s="108" t="n">
        <f aca="false">IF(B49&lt;Inputs!$C$6,0,M49)</f>
        <v>-410050.532838591</v>
      </c>
      <c r="O49" s="109" t="n">
        <f aca="false">C49+J49</f>
        <v>-1981350.54242467</v>
      </c>
      <c r="P49" s="81" t="n">
        <f aca="false">IF($B49&gt;=Inputs!$C$7,Inputs!$C$12*(1+Inputs!$H$14)^Calc!A49,0)</f>
        <v>121496.454174397</v>
      </c>
      <c r="Q49" s="81" t="n">
        <f aca="false">IF($B49&gt;=Inputs!$C$7,Inputs!$C$13*(1+Inputs!$H$14)^Calc!A49,0)</f>
        <v>242992.908348794</v>
      </c>
      <c r="R49" s="110" t="n">
        <f aca="false">O49+P49+Q49</f>
        <v>-1616861.17990148</v>
      </c>
      <c r="S49" s="111" t="n">
        <f aca="false">IF(R49&gt;=0,1,0)</f>
        <v>0</v>
      </c>
      <c r="T49" s="112" t="n">
        <v>0.414</v>
      </c>
      <c r="U49" s="108" t="n">
        <v>-2036554.0213069</v>
      </c>
      <c r="V49" s="81" t="n">
        <v>-13665341.2068848</v>
      </c>
      <c r="W49" s="81" t="n">
        <v>-9762037.64657641</v>
      </c>
      <c r="X49" s="81" t="n">
        <v>-7060894.60894249</v>
      </c>
      <c r="Y49" s="81" t="n">
        <v>-4840247.43626347</v>
      </c>
      <c r="Z49" s="81" t="n">
        <v>-2993497.6567087</v>
      </c>
      <c r="AA49" s="81" t="n">
        <v>-1275510.20483806</v>
      </c>
      <c r="AB49" s="81" t="n">
        <v>191627.414843309</v>
      </c>
      <c r="AC49" s="81" t="n">
        <v>1507865.11376373</v>
      </c>
      <c r="AD49" s="81" t="n">
        <v>2583522.06179619</v>
      </c>
      <c r="AE49" s="81" t="n">
        <v>3962469.0990713</v>
      </c>
      <c r="AF49" s="81" t="n">
        <v>9104523.76050848</v>
      </c>
    </row>
    <row r="50" customFormat="false" ht="12.75" hidden="false" customHeight="false" outlineLevel="0" collapsed="false">
      <c r="A50" s="107" t="n">
        <f aca="false">A49+1</f>
        <v>47</v>
      </c>
      <c r="B50" s="107" t="n">
        <f aca="false">+B49+1</f>
        <v>93</v>
      </c>
      <c r="C50" s="108" t="n">
        <f aca="false">IF(C49&lt;0,0,+(C49+G49+H49+E49+F49+I49)*(IF(B50&lt;Inputs!$C$6,Inputs!$H$10,Inputs!$H$13))+(C49+G49+H49+E49+F49+I49))</f>
        <v>0</v>
      </c>
      <c r="D50" s="108" t="n">
        <f aca="false">(C50-C49-E49-G49-H49-I49)*(1-Inputs!$C$16-Inputs!$C$17)-F49</f>
        <v>0</v>
      </c>
      <c r="E50" s="108" t="n">
        <f aca="false">IF(B50&lt;Inputs!$C$6,(Inputs!$C$9*(1+Inputs!$G$9)^A50*Inputs!$G$15)*(1-SUM(Inputs!$C$16:$C$17)),0)</f>
        <v>0</v>
      </c>
      <c r="F50" s="108" t="n">
        <f aca="false">E49*(IF(B49&lt;Inputs!$C$6,Inputs!$H$10*(1-SUM(Inputs!$C$16:$C$17))*(1-Inputs!$C$16+Inputs!$C$17),Inputs!$H$13*(1-SUM(Inputs!$C$16:$C$17))*(1+Inputs!$C$16+Inputs!$C$17)))</f>
        <v>0</v>
      </c>
      <c r="G50" s="108" t="n">
        <f aca="false">IF(B50=VLOOKUP(Calc!B50,Inputs!$C$20:$G$26,1),(VLOOKUP(B50,Inputs!$C$20:$G$26,5)),0)*(1+Inputs!$H$14)^Calc!A50</f>
        <v>0</v>
      </c>
      <c r="H50" s="108" t="n">
        <f aca="false">-IF(B50=VLOOKUP(B50,Inputs!$C$29:$G$35,1),(VLOOKUP(B50,Inputs!$C$29:$G$35,5)),0)*(1+Inputs!$H$14)^A50</f>
        <v>-0</v>
      </c>
      <c r="I50" s="108" t="n">
        <f aca="false">IF(C50&gt;0,IF(B50&lt;Inputs!$C$6,0,MAX(-C50,-Inputs!$C$8*(1+Inputs!$H$14)^Calc!A50)),0)</f>
        <v>0</v>
      </c>
      <c r="J50" s="108" t="n">
        <f aca="false">+(J49+K49+N50)*(IF(B50&lt;Inputs!$C$6,1+Inputs!$H$11,1+Inputs!$H$13))</f>
        <v>-2504115.22043988</v>
      </c>
      <c r="K50" s="108" t="n">
        <f aca="false">IF(B49&lt;Inputs!$C$6,K49*(1+Inputs!$G$9),0)</f>
        <v>0</v>
      </c>
      <c r="L50" s="108" t="n">
        <f aca="false">IF(C50+I50=0,(C50-Inputs!$C$8*(1+Inputs!$H$14)^Calc!A50-(D50+F50)*(1+Inputs!$H$14)^Calc!A50*(1-Inputs!$C$16-Inputs!$C$17))*(1+Inputs!$C$16+Inputs!$C$17),0)</f>
        <v>-426452.554152134</v>
      </c>
      <c r="M50" s="108" t="n">
        <f aca="false">IF(C50&gt;0,L50,-Inputs!$C$8*(1+Inputs!$H$14)^Calc!A50*(1+Inputs!$C$16+Inputs!$C$17))</f>
        <v>-426452.554152134</v>
      </c>
      <c r="N50" s="108" t="n">
        <f aca="false">IF(B50&lt;Inputs!$C$6,0,M50)</f>
        <v>-426452.554152134</v>
      </c>
      <c r="O50" s="109" t="n">
        <f aca="false">C50+J50</f>
        <v>-2504115.22043988</v>
      </c>
      <c r="P50" s="81" t="n">
        <f aca="false">IF($B50&gt;=Inputs!$C$7,Inputs!$C$12*(1+Inputs!$H$14)^Calc!A50,0)</f>
        <v>126356.312341373</v>
      </c>
      <c r="Q50" s="81" t="n">
        <f aca="false">IF($B50&gt;=Inputs!$C$7,Inputs!$C$13*(1+Inputs!$H$14)^Calc!A50,0)</f>
        <v>252712.624682746</v>
      </c>
      <c r="R50" s="110" t="n">
        <f aca="false">O50+P50+Q50</f>
        <v>-2125046.28341576</v>
      </c>
      <c r="S50" s="111" t="n">
        <f aca="false">IF(R50&gt;=0,1,0)</f>
        <v>0</v>
      </c>
      <c r="T50" s="112" t="n">
        <v>0.39</v>
      </c>
      <c r="U50" s="108" t="n">
        <v>-2609486.42297417</v>
      </c>
      <c r="V50" s="81" t="n">
        <v>-15144889.5937044</v>
      </c>
      <c r="W50" s="81" t="n">
        <v>-11039850.140968</v>
      </c>
      <c r="X50" s="81" t="n">
        <v>-8077544.90881395</v>
      </c>
      <c r="Y50" s="81" t="n">
        <v>-5677870.63741839</v>
      </c>
      <c r="Z50" s="81" t="n">
        <v>-3634353.57829357</v>
      </c>
      <c r="AA50" s="81" t="n">
        <v>-1742981.07070597</v>
      </c>
      <c r="AB50" s="81" t="n">
        <v>-189166.59767398</v>
      </c>
      <c r="AC50" s="81" t="n">
        <v>1264593.7152183</v>
      </c>
      <c r="AD50" s="81" t="n">
        <v>2440381.92287885</v>
      </c>
      <c r="AE50" s="81" t="n">
        <v>3896815.37415345</v>
      </c>
      <c r="AF50" s="81" t="n">
        <v>9403751.30197882</v>
      </c>
    </row>
    <row r="51" customFormat="false" ht="12.75" hidden="false" customHeight="false" outlineLevel="0" collapsed="false">
      <c r="A51" s="107" t="n">
        <f aca="false">A50+1</f>
        <v>48</v>
      </c>
      <c r="B51" s="107" t="n">
        <f aca="false">+B50+1</f>
        <v>94</v>
      </c>
      <c r="C51" s="108" t="n">
        <f aca="false">IF(C50&lt;0,0,+(C50+G50+H50+E50+F50+I50)*(IF(B51&lt;Inputs!$C$6,Inputs!$H$10,Inputs!$H$13))+(C50+G50+H50+E50+F50+I50))</f>
        <v>0</v>
      </c>
      <c r="D51" s="108" t="n">
        <f aca="false">(C51-C50-E50-G50-H50-I50)*(1-Inputs!$C$16-Inputs!$C$17)-F50</f>
        <v>0</v>
      </c>
      <c r="E51" s="108" t="n">
        <f aca="false">IF(B51&lt;Inputs!$C$6,(Inputs!$C$9*(1+Inputs!$G$9)^A51*Inputs!$G$15)*(1-SUM(Inputs!$C$16:$C$17)),0)</f>
        <v>0</v>
      </c>
      <c r="F51" s="108" t="n">
        <f aca="false">E50*(IF(B50&lt;Inputs!$C$6,Inputs!$H$10*(1-SUM(Inputs!$C$16:$C$17))*(1-Inputs!$C$16+Inputs!$C$17),Inputs!$H$13*(1-SUM(Inputs!$C$16:$C$17))*(1+Inputs!$C$16+Inputs!$C$17)))</f>
        <v>0</v>
      </c>
      <c r="G51" s="108" t="n">
        <f aca="false">IF(B51=VLOOKUP(Calc!B51,Inputs!$C$20:$G$26,1),(VLOOKUP(B51,Inputs!$C$20:$G$26,5)),0)*(1+Inputs!$H$14)^Calc!A51</f>
        <v>0</v>
      </c>
      <c r="H51" s="108" t="n">
        <f aca="false">-IF(B51=VLOOKUP(B51,Inputs!$C$29:$G$35,1),(VLOOKUP(B51,Inputs!$C$29:$G$35,5)),0)*(1+Inputs!$H$14)^A51</f>
        <v>-0</v>
      </c>
      <c r="I51" s="108" t="n">
        <f aca="false">IF(C51&gt;0,IF(B51&lt;Inputs!$C$6,0,MAX(-C51,-Inputs!$C$8*(1+Inputs!$H$14)^Calc!A51)),0)</f>
        <v>0</v>
      </c>
      <c r="J51" s="108" t="n">
        <f aca="false">+(J50+K50+N51)*(IF(B51&lt;Inputs!$C$6,1+Inputs!$H$11,1+Inputs!$H$13))</f>
        <v>-3065530.91182842</v>
      </c>
      <c r="K51" s="108" t="n">
        <f aca="false">IF(B50&lt;Inputs!$C$6,K50*(1+Inputs!$G$9),0)</f>
        <v>0</v>
      </c>
      <c r="L51" s="108" t="n">
        <f aca="false">IF(C51+I51=0,(C51-Inputs!$C$8*(1+Inputs!$H$14)^Calc!A51-(D51+F51)*(1+Inputs!$H$14)^Calc!A51*(1-Inputs!$C$16-Inputs!$C$17))*(1+Inputs!$C$16+Inputs!$C$17),0)</f>
        <v>-443510.65631822</v>
      </c>
      <c r="M51" s="108" t="n">
        <f aca="false">IF(C51&gt;0,L51,-Inputs!$C$8*(1+Inputs!$H$14)^Calc!A51*(1+Inputs!$C$16+Inputs!$C$17))</f>
        <v>-443510.65631822</v>
      </c>
      <c r="N51" s="108" t="n">
        <f aca="false">IF(B51&lt;Inputs!$C$6,0,M51)</f>
        <v>-443510.65631822</v>
      </c>
      <c r="O51" s="109" t="n">
        <f aca="false">C51+J51</f>
        <v>-3065530.91182842</v>
      </c>
      <c r="P51" s="81" t="n">
        <f aca="false">IF($B51&gt;=Inputs!$C$7,Inputs!$C$12*(1+Inputs!$H$14)^Calc!A51,0)</f>
        <v>131410.564835028</v>
      </c>
      <c r="Q51" s="81" t="n">
        <f aca="false">IF($B51&gt;=Inputs!$C$7,Inputs!$C$13*(1+Inputs!$H$14)^Calc!A51,0)</f>
        <v>262821.129670056</v>
      </c>
      <c r="R51" s="110" t="n">
        <f aca="false">O51+P51+Q51</f>
        <v>-2671299.21732334</v>
      </c>
      <c r="S51" s="111" t="n">
        <f aca="false">IF(R51&gt;=0,1,0)</f>
        <v>0</v>
      </c>
      <c r="T51" s="112" t="n">
        <v>0.367</v>
      </c>
      <c r="U51" s="108" t="n">
        <v>-3227461.88096594</v>
      </c>
      <c r="V51" s="81" t="n">
        <v>-16733942.4402712</v>
      </c>
      <c r="W51" s="81" t="n">
        <v>-12396263.8509879</v>
      </c>
      <c r="X51" s="81" t="n">
        <v>-9253240.94233212</v>
      </c>
      <c r="Y51" s="81" t="n">
        <v>-6538847.80789045</v>
      </c>
      <c r="Z51" s="81" t="n">
        <v>-4315853.10179858</v>
      </c>
      <c r="AA51" s="81" t="n">
        <v>-2288018.56851284</v>
      </c>
      <c r="AB51" s="81" t="n">
        <v>-592039.431203819</v>
      </c>
      <c r="AC51" s="81" t="n">
        <v>1023736.79022687</v>
      </c>
      <c r="AD51" s="81" t="n">
        <v>2314402.75925111</v>
      </c>
      <c r="AE51" s="81" t="n">
        <v>3782693.26968721</v>
      </c>
      <c r="AF51" s="81" t="n">
        <v>9714463.92577416</v>
      </c>
    </row>
    <row r="52" customFormat="false" ht="12.75" hidden="false" customHeight="false" outlineLevel="0" collapsed="false">
      <c r="A52" s="107" t="n">
        <f aca="false">A51+1</f>
        <v>49</v>
      </c>
      <c r="B52" s="107" t="n">
        <f aca="false">+B51+1</f>
        <v>95</v>
      </c>
      <c r="C52" s="108" t="n">
        <f aca="false">IF(C51&lt;0,0,+(C51+G51+H51+E51+F51+I51)*(IF(B52&lt;Inputs!$C$6,Inputs!$H$10,Inputs!$H$13))+(C51+G51+H51+E51+F51+I51))</f>
        <v>0</v>
      </c>
      <c r="D52" s="108" t="n">
        <f aca="false">(C52-C51-E51-G51-H51-I51)*(1-Inputs!$C$16-Inputs!$C$17)-F51</f>
        <v>0</v>
      </c>
      <c r="E52" s="108" t="n">
        <f aca="false">IF(B52&lt;Inputs!$C$6,(Inputs!$C$9*(1+Inputs!$G$9)^A52*Inputs!$G$15)*(1-SUM(Inputs!$C$16:$C$17)),0)</f>
        <v>0</v>
      </c>
      <c r="F52" s="108" t="n">
        <f aca="false">E51*(IF(B51&lt;Inputs!$C$6,Inputs!$H$10*(1-SUM(Inputs!$C$16:$C$17))*(1-Inputs!$C$16+Inputs!$C$17),Inputs!$H$13*(1-SUM(Inputs!$C$16:$C$17))*(1+Inputs!$C$16+Inputs!$C$17)))</f>
        <v>0</v>
      </c>
      <c r="G52" s="108" t="n">
        <f aca="false">IF(B52=VLOOKUP(Calc!B52,Inputs!$C$20:$G$26,1),(VLOOKUP(B52,Inputs!$C$20:$G$26,5)),0)*(1+Inputs!$H$14)^Calc!A52</f>
        <v>0</v>
      </c>
      <c r="H52" s="108" t="n">
        <f aca="false">-IF(B52=VLOOKUP(B52,Inputs!$C$29:$G$35,1),(VLOOKUP(B52,Inputs!$C$29:$G$35,5)),0)*(1+Inputs!$H$14)^A52</f>
        <v>-0</v>
      </c>
      <c r="I52" s="108" t="n">
        <f aca="false">IF(C52&gt;0,IF(B52&lt;Inputs!$C$6,0,MAX(-C52,-Inputs!$C$8*(1+Inputs!$H$14)^Calc!A52)),0)</f>
        <v>0</v>
      </c>
      <c r="J52" s="108" t="n">
        <f aca="false">+(J51+K51+N52)*(IF(B52&lt;Inputs!$C$6,1+Inputs!$H$11,1+Inputs!$H$13))</f>
        <v>-3667853.27417535</v>
      </c>
      <c r="K52" s="108" t="n">
        <f aca="false">IF(B51&lt;Inputs!$C$6,K51*(1+Inputs!$G$9),0)</f>
        <v>0</v>
      </c>
      <c r="L52" s="108" t="n">
        <f aca="false">IF(C52+I52=0,(C52-Inputs!$C$8*(1+Inputs!$H$14)^Calc!A52-(D52+F52)*(1+Inputs!$H$14)^Calc!A52*(1-Inputs!$C$16-Inputs!$C$17))*(1+Inputs!$C$16+Inputs!$C$17),0)</f>
        <v>-461251.082570949</v>
      </c>
      <c r="M52" s="108" t="n">
        <f aca="false">IF(C52&gt;0,L52,-Inputs!$C$8*(1+Inputs!$H$14)^Calc!A52*(1+Inputs!$C$16+Inputs!$C$17))</f>
        <v>-461251.082570949</v>
      </c>
      <c r="N52" s="108" t="n">
        <f aca="false">IF(B52&lt;Inputs!$C$6,0,M52)</f>
        <v>-461251.082570949</v>
      </c>
      <c r="O52" s="109" t="n">
        <f aca="false">C52+J52</f>
        <v>-3667853.27417535</v>
      </c>
      <c r="P52" s="81" t="n">
        <f aca="false">IF($B52&gt;=Inputs!$C$7,Inputs!$C$12*(1+Inputs!$H$14)^Calc!A52,0)</f>
        <v>136666.987428429</v>
      </c>
      <c r="Q52" s="81" t="n">
        <f aca="false">IF($B52&gt;=Inputs!$C$7,Inputs!$C$13*(1+Inputs!$H$14)^Calc!A52,0)</f>
        <v>273333.974856858</v>
      </c>
      <c r="R52" s="110" t="n">
        <f aca="false">O52+P52+Q52</f>
        <v>-3257852.31189006</v>
      </c>
      <c r="S52" s="111" t="n">
        <f aca="false">IF(R52&gt;=0,1,0)</f>
        <v>0</v>
      </c>
      <c r="T52" s="112" t="n">
        <v>0.347</v>
      </c>
      <c r="U52" s="108" t="n">
        <v>-3893773.9861805</v>
      </c>
      <c r="V52" s="81" t="n">
        <v>-18439719.1800687</v>
      </c>
      <c r="W52" s="81" t="n">
        <v>-13944868.6499314</v>
      </c>
      <c r="X52" s="81" t="n">
        <v>-10377393.0385777</v>
      </c>
      <c r="Y52" s="81" t="n">
        <v>-7508076.23710622</v>
      </c>
      <c r="Z52" s="81" t="n">
        <v>-5056827.28516526</v>
      </c>
      <c r="AA52" s="81" t="n">
        <v>-2897738.61620407</v>
      </c>
      <c r="AB52" s="81" t="n">
        <v>-1025949.63348006</v>
      </c>
      <c r="AC52" s="81" t="n">
        <v>765678.450922131</v>
      </c>
      <c r="AD52" s="81" t="n">
        <v>2145037.6623397</v>
      </c>
      <c r="AE52" s="81" t="n">
        <v>3703002.21125081</v>
      </c>
      <c r="AF52" s="81" t="n">
        <v>10037154.2630785</v>
      </c>
    </row>
    <row r="53" customFormat="false" ht="12.75" hidden="false" customHeight="false" outlineLevel="0" collapsed="false">
      <c r="A53" s="107" t="n">
        <f aca="false">A52+1</f>
        <v>50</v>
      </c>
      <c r="B53" s="113" t="n">
        <f aca="false">+B52+1</f>
        <v>96</v>
      </c>
      <c r="C53" s="108" t="n">
        <f aca="false">IF(C52&lt;0,0,+(C52+G52+H52+E52+F52+I52)*(IF(B53&lt;Inputs!$C$6,Inputs!$H$10,Inputs!$H$13))+(C52+G52+H52+E52+F52+I52))</f>
        <v>0</v>
      </c>
      <c r="D53" s="108" t="n">
        <f aca="false">(C53-C52-E52-G52-H52-I52)*(1-Inputs!$C$16-Inputs!$C$17)-F52</f>
        <v>0</v>
      </c>
      <c r="E53" s="108" t="n">
        <f aca="false">IF(B53&lt;Inputs!$C$6,(Inputs!$C$9*(1+Inputs!$G$9)^A53*Inputs!$G$15)*(1-SUM(Inputs!$C$16:$C$17)),0)</f>
        <v>0</v>
      </c>
      <c r="F53" s="108" t="n">
        <f aca="false">E52*(IF(B52&lt;Inputs!$C$6,Inputs!$H$10*(1-SUM(Inputs!$C$16:$C$17))*(1-Inputs!$C$16+Inputs!$C$17),Inputs!$H$13*(1-SUM(Inputs!$C$16:$C$17))*(1+Inputs!$C$16+Inputs!$C$17)))</f>
        <v>0</v>
      </c>
      <c r="G53" s="108" t="n">
        <f aca="false">IF(B53=VLOOKUP(Calc!B53,Inputs!$C$20:$G$26,1),(VLOOKUP(B53,Inputs!$C$20:$G$26,5)),0)*(1+Inputs!$H$14)^Calc!A53</f>
        <v>0</v>
      </c>
      <c r="H53" s="108" t="n">
        <f aca="false">-IF(B53=VLOOKUP(B53,Inputs!$C$29:$G$35,1),(VLOOKUP(B53,Inputs!$C$29:$G$35,5)),0)*(1+Inputs!$H$14)^A53</f>
        <v>-0</v>
      </c>
      <c r="I53" s="108" t="n">
        <f aca="false">IF(C53&gt;0,IF(B53&lt;Inputs!$C$6,0,MAX(-C53,-Inputs!$C$8*(1+Inputs!$H$14)^Calc!A53)),0)</f>
        <v>0</v>
      </c>
      <c r="J53" s="108" t="n">
        <f aca="false">+(J52+K52+N53)*(IF(B53&lt;Inputs!$C$6,1+Inputs!$H$11,1+Inputs!$H$13))</f>
        <v>-4313456.5760511</v>
      </c>
      <c r="K53" s="108" t="n">
        <f aca="false">IF(B52&lt;Inputs!$C$6,K52*(1+Inputs!$G$9),0)</f>
        <v>0</v>
      </c>
      <c r="L53" s="108" t="n">
        <f aca="false">IF(C53+I53=0,(C53-Inputs!$C$8*(1+Inputs!$H$14)^Calc!A53-(D53+F53)*(1+Inputs!$H$14)^Calc!A53*(1-Inputs!$C$16-Inputs!$C$17))*(1+Inputs!$C$16+Inputs!$C$17),0)</f>
        <v>-479701.125873786</v>
      </c>
      <c r="M53" s="108" t="n">
        <f aca="false">IF(C53&gt;0,L53,-Inputs!$C$8*(1+Inputs!$H$14)^Calc!A53*(1+Inputs!$C$16+Inputs!$C$17))</f>
        <v>-479701.125873786</v>
      </c>
      <c r="N53" s="108" t="n">
        <f aca="false">IF(B53&lt;Inputs!$C$6,0,M53)</f>
        <v>-479701.125873786</v>
      </c>
      <c r="O53" s="109" t="n">
        <f aca="false">C53+J53</f>
        <v>-4313456.5760511</v>
      </c>
      <c r="P53" s="81" t="n">
        <f aca="false">IF($B53&gt;=Inputs!$C$7,Inputs!$C$12*(1+Inputs!$H$14)^Calc!A53,0)</f>
        <v>142133.666925566</v>
      </c>
      <c r="Q53" s="81" t="n">
        <f aca="false">IF($B53&gt;=Inputs!$C$7,Inputs!$C$13*(1+Inputs!$H$14)^Calc!A53,0)</f>
        <v>284267.333851133</v>
      </c>
      <c r="R53" s="110" t="n">
        <f aca="false">O53+P53+Q53</f>
        <v>-3887055.5752744</v>
      </c>
      <c r="S53" s="111" t="n">
        <f aca="false">IF(R53&gt;=0,1,0)</f>
        <v>0</v>
      </c>
      <c r="T53" s="112" t="n">
        <v>0.324</v>
      </c>
      <c r="U53" s="108" t="n">
        <v>-4611173.9369677</v>
      </c>
      <c r="V53" s="81" t="n">
        <v>-20269892.5949042</v>
      </c>
      <c r="W53" s="81" t="n">
        <v>-15458921.9632772</v>
      </c>
      <c r="X53" s="81" t="n">
        <v>-11671521.1175378</v>
      </c>
      <c r="Y53" s="81" t="n">
        <v>-8501268.80330158</v>
      </c>
      <c r="Z53" s="81" t="n">
        <v>-5862418.81925244</v>
      </c>
      <c r="AA53" s="81" t="n">
        <v>-3548067.73714225</v>
      </c>
      <c r="AB53" s="81" t="n">
        <v>-1453398.3007269</v>
      </c>
      <c r="AC53" s="81" t="n">
        <v>435939.831059591</v>
      </c>
      <c r="AD53" s="81" t="n">
        <v>1935822.55103794</v>
      </c>
      <c r="AE53" s="81" t="n">
        <v>3590745.172538</v>
      </c>
      <c r="AF53" s="81" t="n">
        <v>10372337.4677411</v>
      </c>
    </row>
    <row r="54" customFormat="false" ht="12.75" hidden="false" customHeight="false" outlineLevel="0" collapsed="false">
      <c r="A54" s="107" t="n">
        <f aca="false">A53+1</f>
        <v>51</v>
      </c>
      <c r="B54" s="107" t="n">
        <f aca="false">+B53+1</f>
        <v>97</v>
      </c>
      <c r="C54" s="108" t="n">
        <f aca="false">IF(C53&lt;0,0,+(C53+G53+H53+E53+F53+I53)*(IF(B54&lt;Inputs!$C$6,Inputs!$H$10,Inputs!$H$13))+(C53+G53+H53+E53+F53+I53))</f>
        <v>0</v>
      </c>
      <c r="D54" s="108" t="n">
        <f aca="false">(C54-C53-E53-G53-H53-I53)*(1-Inputs!$C$16-Inputs!$C$17)-F53</f>
        <v>0</v>
      </c>
      <c r="E54" s="108" t="n">
        <f aca="false">IF(B54&lt;Inputs!$C$6,(Inputs!$C$9*(1+Inputs!$G$9)^A54*Inputs!$G$15)*(1-SUM(Inputs!$C$16:$C$17)),0)</f>
        <v>0</v>
      </c>
      <c r="F54" s="108" t="n">
        <f aca="false">E53*(IF(B53&lt;Inputs!$C$6,Inputs!$H$10*(1-SUM(Inputs!$C$16:$C$17))*(1-Inputs!$C$16+Inputs!$C$17),Inputs!$H$13*(1-SUM(Inputs!$C$16:$C$17))*(1+Inputs!$C$16+Inputs!$C$17)))</f>
        <v>0</v>
      </c>
      <c r="G54" s="108" t="n">
        <f aca="false">IF(B54=VLOOKUP(Calc!B54,Inputs!$C$20:$G$26,1),(VLOOKUP(B54,Inputs!$C$20:$G$26,5)),0)*(1+Inputs!$H$14)^Calc!A54</f>
        <v>0</v>
      </c>
      <c r="H54" s="108" t="n">
        <f aca="false">-IF(B54=VLOOKUP(B54,Inputs!$C$29:$G$35,1),(VLOOKUP(B54,Inputs!$C$29:$G$35,5)),0)*(1+Inputs!$H$14)^A54</f>
        <v>-0</v>
      </c>
      <c r="I54" s="108" t="n">
        <f aca="false">IF(C54&gt;0,IF(B54&lt;Inputs!$C$6,0,MAX(-C54,-Inputs!$C$8*(1+Inputs!$H$14)^Calc!A54)),0)</f>
        <v>0</v>
      </c>
      <c r="J54" s="108" t="n">
        <f aca="false">+(J53+K53+N54)*(IF(B54&lt;Inputs!$C$6,1+Inputs!$H$11,1+Inputs!$H$13))</f>
        <v>-5004839.57683823</v>
      </c>
      <c r="K54" s="108" t="n">
        <f aca="false">IF(B53&lt;Inputs!$C$6,K53*(1+Inputs!$G$9),0)</f>
        <v>0</v>
      </c>
      <c r="L54" s="108" t="n">
        <f aca="false">IF(C54+I54=0,(C54-Inputs!$C$8*(1+Inputs!$H$14)^Calc!A54-(D54+F54)*(1+Inputs!$H$14)^Calc!A54*(1-Inputs!$C$16-Inputs!$C$17))*(1+Inputs!$C$16+Inputs!$C$17),0)</f>
        <v>-498889.170908738</v>
      </c>
      <c r="M54" s="108" t="n">
        <f aca="false">IF(C54&gt;0,L54,-Inputs!$C$8*(1+Inputs!$H$14)^Calc!A54*(1+Inputs!$C$16+Inputs!$C$17))</f>
        <v>-498889.170908738</v>
      </c>
      <c r="N54" s="108" t="n">
        <f aca="false">IF(B54&lt;Inputs!$C$6,0,M54)</f>
        <v>-498889.170908738</v>
      </c>
      <c r="O54" s="109" t="n">
        <f aca="false">C54+J54</f>
        <v>-5004839.57683823</v>
      </c>
      <c r="P54" s="81" t="n">
        <f aca="false">IF($B54&gt;=Inputs!$C$7,Inputs!$C$12*(1+Inputs!$H$14)^Calc!A54,0)</f>
        <v>147819.013602589</v>
      </c>
      <c r="Q54" s="81" t="n">
        <f aca="false">IF($B54&gt;=Inputs!$C$7,Inputs!$C$13*(1+Inputs!$H$14)^Calc!A54,0)</f>
        <v>295638.027205178</v>
      </c>
      <c r="R54" s="110" t="n">
        <f aca="false">O54+P54+Q54</f>
        <v>-4561382.53603046</v>
      </c>
      <c r="S54" s="111" t="n">
        <f aca="false">IF(R54&gt;=0,1,0)</f>
        <v>0</v>
      </c>
      <c r="T54" s="112" t="n">
        <v>0.304</v>
      </c>
      <c r="U54" s="108" t="n">
        <v>-5383140.54863013</v>
      </c>
      <c r="V54" s="81" t="n">
        <v>-22232616.6345144</v>
      </c>
      <c r="W54" s="81" t="n">
        <v>-17125138.9384864</v>
      </c>
      <c r="X54" s="81" t="n">
        <v>-13058107.0735737</v>
      </c>
      <c r="Y54" s="81" t="n">
        <v>-9529263.27798982</v>
      </c>
      <c r="Z54" s="81" t="n">
        <v>-6692537.48890406</v>
      </c>
      <c r="AA54" s="81" t="n">
        <v>-4229949.14390787</v>
      </c>
      <c r="AB54" s="81" t="n">
        <v>-1877362.04559782</v>
      </c>
      <c r="AC54" s="81" t="n">
        <v>108080.266173711</v>
      </c>
      <c r="AD54" s="81" t="n">
        <v>1692346.29373875</v>
      </c>
      <c r="AE54" s="81" t="n">
        <v>3412129.47389451</v>
      </c>
      <c r="AF54" s="81" t="n">
        <v>10720552.2794708</v>
      </c>
    </row>
    <row r="55" customFormat="false" ht="12.75" hidden="false" customHeight="false" outlineLevel="0" collapsed="false">
      <c r="A55" s="107" t="n">
        <f aca="false">A54+1</f>
        <v>52</v>
      </c>
      <c r="B55" s="107" t="n">
        <f aca="false">+B54+1</f>
        <v>98</v>
      </c>
      <c r="C55" s="108" t="n">
        <f aca="false">IF(C54&lt;0,0,+(C54+G54+H54+E54+F54+I54)*(IF(B55&lt;Inputs!$C$6,Inputs!$H$10,Inputs!$H$13))+(C54+G54+H54+E54+F54+I54))</f>
        <v>0</v>
      </c>
      <c r="D55" s="108" t="n">
        <f aca="false">(C55-C54-E54-G54-H54-I54)*(1-Inputs!$C$16-Inputs!$C$17)-F54</f>
        <v>0</v>
      </c>
      <c r="E55" s="108" t="n">
        <f aca="false">IF(B55&lt;Inputs!$C$6,(Inputs!$C$9*(1+Inputs!$G$9)^A55*Inputs!$G$15)*(1-SUM(Inputs!$C$16:$C$17)),0)</f>
        <v>0</v>
      </c>
      <c r="F55" s="108" t="n">
        <f aca="false">E54*(IF(B54&lt;Inputs!$C$6,Inputs!$H$10*(1-SUM(Inputs!$C$16:$C$17))*(1-Inputs!$C$16+Inputs!$C$17),Inputs!$H$13*(1-SUM(Inputs!$C$16:$C$17))*(1+Inputs!$C$16+Inputs!$C$17)))</f>
        <v>0</v>
      </c>
      <c r="G55" s="108" t="n">
        <f aca="false">IF(B55=VLOOKUP(Calc!B55,Inputs!$C$20:$G$26,1),(VLOOKUP(B55,Inputs!$C$20:$G$26,5)),0)*(1+Inputs!$H$14)^Calc!A55</f>
        <v>0</v>
      </c>
      <c r="H55" s="108" t="n">
        <f aca="false">-IF(B55=VLOOKUP(B55,Inputs!$C$29:$G$35,1),(VLOOKUP(B55,Inputs!$C$29:$G$35,5)),0)*(1+Inputs!$H$14)^A55</f>
        <v>-0</v>
      </c>
      <c r="I55" s="108" t="n">
        <f aca="false">IF(C55&gt;0,IF(B55&lt;Inputs!$C$6,0,MAX(-C55,-Inputs!$C$8*(1+Inputs!$H$14)^Calc!A55)),0)</f>
        <v>0</v>
      </c>
      <c r="J55" s="108" t="n">
        <f aca="false">+(J54+K54+N55)*(IF(B55&lt;Inputs!$C$6,1+Inputs!$H$11,1+Inputs!$H$13))</f>
        <v>-5744631.68716665</v>
      </c>
      <c r="K55" s="108" t="n">
        <f aca="false">IF(B54&lt;Inputs!$C$6,K54*(1+Inputs!$G$9),0)</f>
        <v>0</v>
      </c>
      <c r="L55" s="108" t="n">
        <f aca="false">IF(C55+I55=0,(C55-Inputs!$C$8*(1+Inputs!$H$14)^Calc!A55-(D55+F55)*(1+Inputs!$H$14)^Calc!A55*(1-Inputs!$C$16-Inputs!$C$17))*(1+Inputs!$C$16+Inputs!$C$17),0)</f>
        <v>-518844.737745088</v>
      </c>
      <c r="M55" s="108" t="n">
        <f aca="false">IF(C55&gt;0,L55,-Inputs!$C$8*(1+Inputs!$H$14)^Calc!A55*(1+Inputs!$C$16+Inputs!$C$17))</f>
        <v>-518844.737745088</v>
      </c>
      <c r="N55" s="108" t="n">
        <f aca="false">IF(B55&lt;Inputs!$C$6,0,M55)</f>
        <v>-518844.737745088</v>
      </c>
      <c r="O55" s="109" t="n">
        <f aca="false">C55+J55</f>
        <v>-5744631.68716665</v>
      </c>
      <c r="P55" s="81" t="n">
        <f aca="false">IF($B55&gt;=Inputs!$C$7,Inputs!$C$12*(1+Inputs!$H$14)^Calc!A55,0)</f>
        <v>153731.774146693</v>
      </c>
      <c r="Q55" s="81" t="n">
        <f aca="false">IF($B55&gt;=Inputs!$C$7,Inputs!$C$13*(1+Inputs!$H$14)^Calc!A55,0)</f>
        <v>307463.548293385</v>
      </c>
      <c r="R55" s="110" t="n">
        <f aca="false">O55+P55+Q55</f>
        <v>-5283436.36472657</v>
      </c>
      <c r="S55" s="111" t="n">
        <f aca="false">IF(R55&gt;=0,1,0)</f>
        <v>0</v>
      </c>
      <c r="T55" s="112" t="n">
        <v>0.285</v>
      </c>
      <c r="U55" s="108" t="n">
        <v>-6213256.38927277</v>
      </c>
      <c r="V55" s="81" t="n">
        <v>-24336555.9237806</v>
      </c>
      <c r="W55" s="81" t="n">
        <v>-19068378.2146622</v>
      </c>
      <c r="X55" s="81" t="n">
        <v>-14459129.6340165</v>
      </c>
      <c r="Y55" s="81" t="n">
        <v>-10660643.5420957</v>
      </c>
      <c r="Z55" s="81" t="n">
        <v>-7548508.36243651</v>
      </c>
      <c r="AA55" s="81" t="n">
        <v>-4887804.56044999</v>
      </c>
      <c r="AB55" s="81" t="n">
        <v>-2399498.29996472</v>
      </c>
      <c r="AC55" s="81" t="n">
        <v>-203632.763954893</v>
      </c>
      <c r="AD55" s="81" t="n">
        <v>1462041.4555778</v>
      </c>
      <c r="AE55" s="81" t="n">
        <v>3316620.34705604</v>
      </c>
      <c r="AF55" s="81" t="n">
        <v>10951814.0705794</v>
      </c>
    </row>
    <row r="56" customFormat="false" ht="12.75" hidden="false" customHeight="false" outlineLevel="0" collapsed="false">
      <c r="A56" s="107" t="n">
        <f aca="false">A55+1</f>
        <v>53</v>
      </c>
      <c r="B56" s="107" t="n">
        <f aca="false">+B55+1</f>
        <v>99</v>
      </c>
      <c r="C56" s="108" t="n">
        <f aca="false">IF(C55&lt;0,0,+(C55+G55+H55+E55+F55+I55)*(IF(B56&lt;Inputs!$C$6,Inputs!$H$10,Inputs!$H$13))+(C55+G55+H55+E55+F55+I55))</f>
        <v>0</v>
      </c>
      <c r="D56" s="108" t="n">
        <f aca="false">(C56-C55-E55-G55-H55-I55)*(1-Inputs!$C$16-Inputs!$C$17)-F55</f>
        <v>0</v>
      </c>
      <c r="E56" s="108" t="n">
        <f aca="false">IF(B56&lt;Inputs!$C$6,(Inputs!$C$9*(1+Inputs!$G$9)^A56*Inputs!$G$15)*(1-SUM(Inputs!$C$16:$C$17)),0)</f>
        <v>0</v>
      </c>
      <c r="F56" s="108" t="n">
        <f aca="false">E55*(IF(B55&lt;Inputs!$C$6,Inputs!$H$10*(1-SUM(Inputs!$C$16:$C$17))*(1-Inputs!$C$16+Inputs!$C$17),Inputs!$H$13*(1-SUM(Inputs!$C$16:$C$17))*(1+Inputs!$C$16+Inputs!$C$17)))</f>
        <v>0</v>
      </c>
      <c r="G56" s="108" t="n">
        <f aca="false">IF(B56=VLOOKUP(Calc!B56,Inputs!$C$20:$G$26,1),(VLOOKUP(B56,Inputs!$C$20:$G$26,5)),0)*(1+Inputs!$H$14)^Calc!A56</f>
        <v>0</v>
      </c>
      <c r="H56" s="108" t="n">
        <f aca="false">-IF(B56=VLOOKUP(B56,Inputs!$C$29:$G$35,1),(VLOOKUP(B56,Inputs!$C$29:$G$35,5)),0)*(1+Inputs!$H$14)^A56</f>
        <v>-0</v>
      </c>
      <c r="I56" s="108" t="n">
        <f aca="false">IF(C56&gt;0,IF(B56&lt;Inputs!$C$6,0,MAX(-C56,-Inputs!$C$8*(1+Inputs!$H$14)^Calc!A56)),0)</f>
        <v>0</v>
      </c>
      <c r="J56" s="108" t="n">
        <f aca="false">+(J55+K55+N56)*(IF(B56&lt;Inputs!$C$6,1+Inputs!$H$11,1+Inputs!$H$13))</f>
        <v>-6535599.4229984</v>
      </c>
      <c r="K56" s="108" t="n">
        <f aca="false">IF(B55&lt;Inputs!$C$6,K55*(1+Inputs!$G$9),0)</f>
        <v>0</v>
      </c>
      <c r="L56" s="108" t="n">
        <f aca="false">IF(C56+I56=0,(C56-Inputs!$C$8*(1+Inputs!$H$14)^Calc!A56-(D56+F56)*(1+Inputs!$H$14)^Calc!A56*(1-Inputs!$C$16-Inputs!$C$17))*(1+Inputs!$C$16+Inputs!$C$17),0)</f>
        <v>-539598.527254891</v>
      </c>
      <c r="M56" s="108" t="n">
        <f aca="false">IF(C56&gt;0,L56,-Inputs!$C$8*(1+Inputs!$H$14)^Calc!A56*(1+Inputs!$C$16+Inputs!$C$17))</f>
        <v>-539598.527254891</v>
      </c>
      <c r="N56" s="108" t="n">
        <f aca="false">IF(B56&lt;Inputs!$C$6,0,M56)</f>
        <v>-539598.527254891</v>
      </c>
      <c r="O56" s="109" t="n">
        <f aca="false">C56+J56</f>
        <v>-6535599.4229984</v>
      </c>
      <c r="P56" s="81" t="n">
        <f aca="false">IF($B56&gt;=Inputs!$C$7,Inputs!$C$12*(1+Inputs!$H$14)^Calc!A56,0)</f>
        <v>159881.04511256</v>
      </c>
      <c r="Q56" s="81" t="n">
        <f aca="false">IF($B56&gt;=Inputs!$C$7,Inputs!$C$13*(1+Inputs!$H$14)^Calc!A56,0)</f>
        <v>319762.090225121</v>
      </c>
      <c r="R56" s="110" t="n">
        <f aca="false">O56+P56+Q56</f>
        <v>-6055956.28766072</v>
      </c>
      <c r="S56" s="111" t="n">
        <f aca="false">IF(R56&gt;=0,1,0)</f>
        <v>0</v>
      </c>
      <c r="T56" s="112" t="n">
        <v>0.268</v>
      </c>
      <c r="U56" s="108" t="n">
        <v>-7105040.10525322</v>
      </c>
      <c r="V56" s="81" t="n">
        <v>-26677574.3516472</v>
      </c>
      <c r="W56" s="81" t="n">
        <v>-21190863.354914</v>
      </c>
      <c r="X56" s="81" t="n">
        <v>-16116085.0002333</v>
      </c>
      <c r="Y56" s="81" t="n">
        <v>-11978725.0123869</v>
      </c>
      <c r="Z56" s="81" t="n">
        <v>-8477527.33490415</v>
      </c>
      <c r="AA56" s="81" t="n">
        <v>-5526371.2934712</v>
      </c>
      <c r="AB56" s="81" t="n">
        <v>-2921630.39025695</v>
      </c>
      <c r="AC56" s="81" t="n">
        <v>-576648.546596728</v>
      </c>
      <c r="AD56" s="81" t="n">
        <v>1262990.12316603</v>
      </c>
      <c r="AE56" s="81" t="n">
        <v>3209913.57815617</v>
      </c>
      <c r="AF56" s="81" t="n">
        <v>11198557.286852</v>
      </c>
    </row>
    <row r="57" customFormat="false" ht="12.75" hidden="false" customHeight="false" outlineLevel="0" collapsed="false">
      <c r="A57" s="107" t="n">
        <f aca="false">A56+1</f>
        <v>54</v>
      </c>
      <c r="B57" s="107" t="n">
        <f aca="false">+B56+1</f>
        <v>100</v>
      </c>
      <c r="C57" s="108" t="n">
        <f aca="false">IF(C56&lt;0,0,+(C56+G56+H56+E56+F56+I56)*(IF(B57&lt;Inputs!$C$6,Inputs!$H$10,Inputs!$H$13))+(C56+G56+H56+E56+F56+I56))</f>
        <v>0</v>
      </c>
      <c r="D57" s="108" t="n">
        <f aca="false">(C57-C56-E56-G56-H56-I56)*(1-Inputs!$C$16-Inputs!$C$17)-F56</f>
        <v>0</v>
      </c>
      <c r="E57" s="108" t="n">
        <f aca="false">IF(B57&lt;Inputs!$C$6,(Inputs!$C$9*(1+Inputs!$G$9)^A57*Inputs!$G$15)*(1-SUM(Inputs!$C$16:$C$17)),0)</f>
        <v>0</v>
      </c>
      <c r="F57" s="108" t="n">
        <f aca="false">E56*(IF(B56&lt;Inputs!$C$6,Inputs!$H$10*(1-SUM(Inputs!$C$16:$C$17))*(1-Inputs!$C$16+Inputs!$C$17),Inputs!$H$13*(1-SUM(Inputs!$C$16:$C$17))*(1+Inputs!$C$16+Inputs!$C$17)))</f>
        <v>0</v>
      </c>
      <c r="G57" s="108" t="n">
        <f aca="false">IF(B57=VLOOKUP(Calc!B57,Inputs!$C$20:$G$26,1),(VLOOKUP(B57,Inputs!$C$20:$G$26,5)),0)*(1+Inputs!$H$14)^Calc!A57</f>
        <v>0</v>
      </c>
      <c r="H57" s="108" t="n">
        <f aca="false">-IF(B57=VLOOKUP(B57,Inputs!$C$29:$G$35,1),(VLOOKUP(B57,Inputs!$C$29:$G$35,5)),0)*(1+Inputs!$H$14)^A57</f>
        <v>-0</v>
      </c>
      <c r="I57" s="108" t="n">
        <f aca="false">IF(C57&gt;0,IF(B57&lt;Inputs!$C$6,0,MAX(-C57,-Inputs!$C$8*(1+Inputs!$H$14)^Calc!A57)),0)</f>
        <v>0</v>
      </c>
      <c r="J57" s="108" t="n">
        <f aca="false">+(J56+K56+N57)*(IF(B57&lt;Inputs!$C$6,1+Inputs!$H$11,1+Inputs!$H$13))</f>
        <v>-7380653.16699723</v>
      </c>
      <c r="K57" s="108" t="n">
        <f aca="false">IF(B56&lt;Inputs!$C$6,K56*(1+Inputs!$G$9),0)</f>
        <v>0</v>
      </c>
      <c r="L57" s="108" t="n">
        <f aca="false">IF(C57+I57=0,(C57-Inputs!$C$8*(1+Inputs!$H$14)^Calc!A57-(D57+F57)*(1+Inputs!$H$14)^Calc!A57*(1-Inputs!$C$16-Inputs!$C$17))*(1+Inputs!$C$16+Inputs!$C$17),0)</f>
        <v>-561182.468345087</v>
      </c>
      <c r="M57" s="108" t="n">
        <f aca="false">IF(C57&gt;0,L57,-Inputs!$C$8*(1+Inputs!$H$14)^Calc!A57*(1+Inputs!$C$16+Inputs!$C$17))</f>
        <v>-561182.468345087</v>
      </c>
      <c r="N57" s="108" t="n">
        <f aca="false">IF(B57&lt;Inputs!$C$6,0,M57)</f>
        <v>-561182.468345087</v>
      </c>
      <c r="O57" s="109" t="n">
        <f aca="false">C57+J57</f>
        <v>-7380653.16699723</v>
      </c>
      <c r="P57" s="81" t="n">
        <f aca="false">IF($B57&gt;=Inputs!$C$7,Inputs!$C$12*(1+Inputs!$H$14)^Calc!A57,0)</f>
        <v>166276.286917063</v>
      </c>
      <c r="Q57" s="81" t="n">
        <f aca="false">IF($B57&gt;=Inputs!$C$7,Inputs!$C$13*(1+Inputs!$H$14)^Calc!A57,0)</f>
        <v>332552.573834125</v>
      </c>
      <c r="R57" s="110" t="n">
        <f aca="false">O57+P57+Q57</f>
        <v>-6881824.30624604</v>
      </c>
      <c r="S57" s="111" t="n">
        <f aca="false">IF(R57&gt;=0,1,0)</f>
        <v>0</v>
      </c>
      <c r="T57" s="112" t="n">
        <v>0.248</v>
      </c>
      <c r="U57" s="108" t="n">
        <v>-8062301.28441909</v>
      </c>
      <c r="V57" s="81" t="n">
        <v>-29230508.3153051</v>
      </c>
      <c r="W57" s="81" t="n">
        <v>-23386431.6039012</v>
      </c>
      <c r="X57" s="81" t="n">
        <v>-17900137.2159978</v>
      </c>
      <c r="Y57" s="81" t="n">
        <v>-13208140.9128623</v>
      </c>
      <c r="Z57" s="81" t="n">
        <v>-9517716.26104433</v>
      </c>
      <c r="AA57" s="81" t="n">
        <v>-6313098.78129747</v>
      </c>
      <c r="AB57" s="81" t="n">
        <v>-3455833.56026645</v>
      </c>
      <c r="AC57" s="81" t="n">
        <v>-947332.631039305</v>
      </c>
      <c r="AD57" s="81" t="n">
        <v>974124.303743782</v>
      </c>
      <c r="AE57" s="81" t="n">
        <v>3034870.74303564</v>
      </c>
      <c r="AF57" s="81" t="n">
        <v>11516184.3175097</v>
      </c>
    </row>
    <row r="58" customFormat="false" ht="12.75" hidden="false" customHeight="false" outlineLevel="0" collapsed="false">
      <c r="A58" s="107" t="n">
        <f aca="false">A57+1</f>
        <v>55</v>
      </c>
      <c r="B58" s="107" t="n">
        <f aca="false">+B57+1</f>
        <v>101</v>
      </c>
      <c r="C58" s="108" t="n">
        <f aca="false">IF(C57&lt;0,0,+(C57+G57+H57+E57+F57+I57)*(IF(B58&lt;Inputs!$C$6,Inputs!$H$10,Inputs!$H$13))+(C57+G57+H57+E57+F57+I57))</f>
        <v>0</v>
      </c>
      <c r="D58" s="108" t="n">
        <f aca="false">(C58-C57-E57-G57-H57-I57)*(1-Inputs!$C$16-Inputs!$C$17)-F57</f>
        <v>0</v>
      </c>
      <c r="E58" s="108" t="n">
        <f aca="false">IF(B58&lt;Inputs!$C$6,(Inputs!$C$9*(1+Inputs!$G$9)^A58*Inputs!$G$15)*(1-SUM(Inputs!$C$16:$C$17)),0)</f>
        <v>0</v>
      </c>
      <c r="F58" s="108" t="n">
        <f aca="false">E57*(IF(B57&lt;Inputs!$C$6,Inputs!$H$10*(1-SUM(Inputs!$C$16:$C$17))*(1-Inputs!$C$16+Inputs!$C$17),Inputs!$H$13*(1-SUM(Inputs!$C$16:$C$17))*(1+Inputs!$C$16+Inputs!$C$17)))</f>
        <v>0</v>
      </c>
      <c r="G58" s="108" t="n">
        <f aca="false">IF(B58=VLOOKUP(Calc!B58,Inputs!$C$20:$G$26,1),(VLOOKUP(B58,Inputs!$C$20:$G$26,5)),0)*(1+Inputs!$H$14)^Calc!A58</f>
        <v>0</v>
      </c>
      <c r="H58" s="108" t="n">
        <f aca="false">-IF(B58=VLOOKUP(B58,Inputs!$C$29:$G$35,1),(VLOOKUP(B58,Inputs!$C$29:$G$35,5)),0)*(1+Inputs!$H$14)^A58</f>
        <v>-0</v>
      </c>
      <c r="I58" s="108" t="n">
        <f aca="false">IF(C58&gt;0,IF(B58&lt;Inputs!$C$6,0,MAX(-C58,-Inputs!$C$8*(1+Inputs!$H$14)^Calc!A58)),0)</f>
        <v>0</v>
      </c>
      <c r="J58" s="108" t="n">
        <f aca="false">+(J57+K57+N58)*(IF(B58&lt;Inputs!$C$6,1+Inputs!$H$11,1+Inputs!$H$13))</f>
        <v>-8282854.25143916</v>
      </c>
      <c r="K58" s="108" t="n">
        <f aca="false">IF(B57&lt;Inputs!$C$6,K57*(1+Inputs!$G$9),0)</f>
        <v>0</v>
      </c>
      <c r="L58" s="108" t="n">
        <f aca="false">IF(C58+I58=0,(C58-Inputs!$C$8*(1+Inputs!$H$14)^Calc!A58-(D58+F58)*(1+Inputs!$H$14)^Calc!A58*(1-Inputs!$C$16-Inputs!$C$17))*(1+Inputs!$C$16+Inputs!$C$17),0)</f>
        <v>-583629.76707889</v>
      </c>
      <c r="M58" s="108" t="n">
        <f aca="false">IF(C58&gt;0,L58,-Inputs!$C$8*(1+Inputs!$H$14)^Calc!A58*(1+Inputs!$C$16+Inputs!$C$17))</f>
        <v>-583629.76707889</v>
      </c>
      <c r="N58" s="108" t="n">
        <f aca="false">IF(B58&lt;Inputs!$C$6,0,M58)</f>
        <v>-583629.76707889</v>
      </c>
      <c r="O58" s="109" t="n">
        <f aca="false">C58+J58</f>
        <v>-8282854.25143916</v>
      </c>
      <c r="P58" s="81" t="n">
        <f aca="false">IF($B58&gt;=Inputs!$C$7,Inputs!$C$12*(1+Inputs!$H$14)^Calc!A58,0)</f>
        <v>172927.338393745</v>
      </c>
      <c r="Q58" s="81" t="n">
        <f aca="false">IF($B58&gt;=Inputs!$C$7,Inputs!$C$13*(1+Inputs!$H$14)^Calc!A58,0)</f>
        <v>345854.67678749</v>
      </c>
      <c r="R58" s="110" t="n">
        <f aca="false">O58+P58+Q58</f>
        <v>-7764072.23625793</v>
      </c>
      <c r="S58" s="111" t="n">
        <f aca="false">IF(R58&gt;=0,1,0)</f>
        <v>0</v>
      </c>
      <c r="T58" s="112" t="n">
        <v>0.235</v>
      </c>
      <c r="U58" s="108" t="n">
        <v>-9089191.21859424</v>
      </c>
      <c r="V58" s="81" t="n">
        <v>-31970861.6297798</v>
      </c>
      <c r="W58" s="81" t="n">
        <v>-25652382.5637926</v>
      </c>
      <c r="X58" s="81" t="n">
        <v>-19642763.8168634</v>
      </c>
      <c r="Y58" s="81" t="n">
        <v>-14708007.140007</v>
      </c>
      <c r="Z58" s="81" t="n">
        <v>-10553232.8322332</v>
      </c>
      <c r="AA58" s="81" t="n">
        <v>-7051141.73495358</v>
      </c>
      <c r="AB58" s="81" t="n">
        <v>-4092021.99454413</v>
      </c>
      <c r="AC58" s="81" t="n">
        <v>-1377250.39101578</v>
      </c>
      <c r="AD58" s="81" t="n">
        <v>711145.28710962</v>
      </c>
      <c r="AE58" s="81" t="n">
        <v>2874929.94141095</v>
      </c>
      <c r="AF58" s="81" t="n">
        <v>11844420.2052032</v>
      </c>
    </row>
    <row r="59" customFormat="false" ht="12.75" hidden="false" customHeight="false" outlineLevel="0" collapsed="false">
      <c r="A59" s="107" t="n">
        <f aca="false">A58+1</f>
        <v>56</v>
      </c>
      <c r="B59" s="107" t="n">
        <f aca="false">+B58+1</f>
        <v>102</v>
      </c>
      <c r="C59" s="108" t="n">
        <f aca="false">IF(C58&lt;0,0,+(C58+G58+H58+E58+F58+I58)*(IF(B59&lt;Inputs!$C$6,Inputs!$H$10,Inputs!$H$13))+(C58+G58+H58+E58+F58+I58))</f>
        <v>0</v>
      </c>
      <c r="D59" s="108" t="n">
        <f aca="false">(C59-C58-E58-G58-H58-I58)*(1-Inputs!$C$16-Inputs!$C$17)-F58</f>
        <v>0</v>
      </c>
      <c r="E59" s="108" t="n">
        <f aca="false">IF(B59&lt;Inputs!$C$6,(Inputs!$C$9*(1+Inputs!$G$9)^A59*Inputs!$G$15)*(1-SUM(Inputs!$C$16:$C$17)),0)</f>
        <v>0</v>
      </c>
      <c r="F59" s="108" t="n">
        <f aca="false">E58*(IF(B58&lt;Inputs!$C$6,Inputs!$H$10*(1-SUM(Inputs!$C$16:$C$17))*(1-Inputs!$C$16+Inputs!$C$17),Inputs!$H$13*(1-SUM(Inputs!$C$16:$C$17))*(1+Inputs!$C$16+Inputs!$C$17)))</f>
        <v>0</v>
      </c>
      <c r="G59" s="108" t="n">
        <f aca="false">IF(B59=VLOOKUP(Calc!B59,Inputs!$C$20:$G$26,1),(VLOOKUP(B59,Inputs!$C$20:$G$26,5)),0)*(1+Inputs!$H$14)^Calc!A59</f>
        <v>0</v>
      </c>
      <c r="H59" s="108" t="n">
        <f aca="false">-IF(B59=VLOOKUP(B59,Inputs!$C$29:$G$35,1),(VLOOKUP(B59,Inputs!$C$29:$G$35,5)),0)*(1+Inputs!$H$14)^A59</f>
        <v>-0</v>
      </c>
      <c r="I59" s="108" t="n">
        <f aca="false">IF(C59&gt;0,IF(B59&lt;Inputs!$C$6,0,MAX(-C59,-Inputs!$C$8*(1+Inputs!$H$14)^Calc!A59)),0)</f>
        <v>0</v>
      </c>
      <c r="J59" s="108" t="n">
        <f aca="false">+(J58+K58+N59)*(IF(B59&lt;Inputs!$C$6,1+Inputs!$H$11,1+Inputs!$H$13))</f>
        <v>-9245422.37756926</v>
      </c>
      <c r="K59" s="108" t="n">
        <f aca="false">IF(B58&lt;Inputs!$C$6,K58*(1+Inputs!$G$9),0)</f>
        <v>0</v>
      </c>
      <c r="L59" s="108" t="n">
        <f aca="false">IF(C59+I59=0,(C59-Inputs!$C$8*(1+Inputs!$H$14)^Calc!A59-(D59+F59)*(1+Inputs!$H$14)^Calc!A59*(1-Inputs!$C$16-Inputs!$C$17))*(1+Inputs!$C$16+Inputs!$C$17),0)</f>
        <v>-606974.957762046</v>
      </c>
      <c r="M59" s="108" t="n">
        <f aca="false">IF(C59&gt;0,L59,-Inputs!$C$8*(1+Inputs!$H$14)^Calc!A59*(1+Inputs!$C$16+Inputs!$C$17))</f>
        <v>-606974.957762046</v>
      </c>
      <c r="N59" s="108" t="n">
        <f aca="false">IF(B59&lt;Inputs!$C$6,0,M59)</f>
        <v>-606974.957762046</v>
      </c>
      <c r="O59" s="109" t="n">
        <f aca="false">C59+J59</f>
        <v>-9245422.37756926</v>
      </c>
      <c r="P59" s="81" t="n">
        <f aca="false">IF($B59&gt;=Inputs!$C$7,Inputs!$C$12*(1+Inputs!$H$14)^Calc!A59,0)</f>
        <v>179844.431929495</v>
      </c>
      <c r="Q59" s="81" t="n">
        <f aca="false">IF($B59&gt;=Inputs!$C$7,Inputs!$C$13*(1+Inputs!$H$14)^Calc!A59,0)</f>
        <v>359688.86385899</v>
      </c>
      <c r="R59" s="110" t="n">
        <f aca="false">O59+P59+Q59</f>
        <v>-8705889.08178077</v>
      </c>
      <c r="S59" s="111" t="n">
        <f aca="false">IF(R59&gt;=0,1,0)</f>
        <v>0</v>
      </c>
      <c r="T59" s="112" t="n">
        <v>0.216</v>
      </c>
      <c r="U59" s="108" t="n">
        <v>-10190039.3310568</v>
      </c>
      <c r="V59" s="81" t="n">
        <v>-34911109.7078445</v>
      </c>
      <c r="W59" s="81" t="n">
        <v>-28148153.846699</v>
      </c>
      <c r="X59" s="81" t="n">
        <v>-21447552.2587371</v>
      </c>
      <c r="Y59" s="81" t="n">
        <v>-16294830.5861795</v>
      </c>
      <c r="Z59" s="81" t="n">
        <v>-11658293.8852492</v>
      </c>
      <c r="AA59" s="81" t="n">
        <v>-7842218.84337403</v>
      </c>
      <c r="AB59" s="81" t="n">
        <v>-4715292.29840271</v>
      </c>
      <c r="AC59" s="81" t="n">
        <v>-1816819.19497631</v>
      </c>
      <c r="AD59" s="81" t="n">
        <v>415350.470058667</v>
      </c>
      <c r="AE59" s="81" t="n">
        <v>2697850.16228687</v>
      </c>
      <c r="AF59" s="81" t="n">
        <v>12183677.4722662</v>
      </c>
    </row>
    <row r="60" customFormat="false" ht="12.75" hidden="false" customHeight="false" outlineLevel="0" collapsed="false">
      <c r="A60" s="107" t="n">
        <f aca="false">A59+1</f>
        <v>57</v>
      </c>
      <c r="B60" s="107" t="n">
        <f aca="false">+B59+1</f>
        <v>103</v>
      </c>
      <c r="C60" s="108" t="n">
        <f aca="false">IF(C59&lt;0,0,+(C59+G59+H59+E59+F59+I59)*(IF(B60&lt;Inputs!$C$6,Inputs!$H$10,Inputs!$H$13))+(C59+G59+H59+E59+F59+I59))</f>
        <v>0</v>
      </c>
      <c r="D60" s="108" t="n">
        <f aca="false">(C60-C59-E59-G59-H59-I59)*(1-Inputs!$C$16-Inputs!$C$17)-F59</f>
        <v>0</v>
      </c>
      <c r="E60" s="108" t="n">
        <f aca="false">IF(B60&lt;Inputs!$C$6,(Inputs!$C$9*(1+Inputs!$G$9)^A60*Inputs!$G$15)*(1-SUM(Inputs!$C$16:$C$17)),0)</f>
        <v>0</v>
      </c>
      <c r="F60" s="108" t="n">
        <f aca="false">E59*(IF(B59&lt;Inputs!$C$6,Inputs!$H$10*(1-SUM(Inputs!$C$16:$C$17))*(1-Inputs!$C$16+Inputs!$C$17),Inputs!$H$13*(1-SUM(Inputs!$C$16:$C$17))*(1+Inputs!$C$16+Inputs!$C$17)))</f>
        <v>0</v>
      </c>
      <c r="G60" s="108" t="n">
        <f aca="false">IF(B60=VLOOKUP(Calc!B60,Inputs!$C$20:$G$26,1),(VLOOKUP(B60,Inputs!$C$20:$G$26,5)),0)*(1+Inputs!$H$14)^Calc!A60</f>
        <v>0</v>
      </c>
      <c r="H60" s="108" t="n">
        <f aca="false">-IF(B60=VLOOKUP(B60,Inputs!$C$29:$G$35,1),(VLOOKUP(B60,Inputs!$C$29:$G$35,5)),0)*(1+Inputs!$H$14)^A60</f>
        <v>-0</v>
      </c>
      <c r="I60" s="108" t="n">
        <f aca="false">IF(C60&gt;0,IF(B60&lt;Inputs!$C$6,0,MAX(-C60,-Inputs!$C$8*(1+Inputs!$H$14)^Calc!A60)),0)</f>
        <v>0</v>
      </c>
      <c r="J60" s="108" t="n">
        <f aca="false">+(J59+K59+N60)*(IF(B60&lt;Inputs!$C$6,1+Inputs!$H$11,1+Inputs!$H$13))</f>
        <v>-10271743.3869875</v>
      </c>
      <c r="K60" s="108" t="n">
        <f aca="false">IF(B59&lt;Inputs!$C$6,K59*(1+Inputs!$G$9),0)</f>
        <v>0</v>
      </c>
      <c r="L60" s="108" t="n">
        <f aca="false">IF(C60+I60=0,(C60-Inputs!$C$8*(1+Inputs!$H$14)^Calc!A60-(D60+F60)*(1+Inputs!$H$14)^Calc!A60*(1-Inputs!$C$16-Inputs!$C$17))*(1+Inputs!$C$16+Inputs!$C$17),0)</f>
        <v>-631253.956072528</v>
      </c>
      <c r="M60" s="108" t="n">
        <f aca="false">IF(C60&gt;0,L60,-Inputs!$C$8*(1+Inputs!$H$14)^Calc!A60*(1+Inputs!$C$16+Inputs!$C$17))</f>
        <v>-631253.956072528</v>
      </c>
      <c r="N60" s="108" t="n">
        <f aca="false">IF(B60&lt;Inputs!$C$6,0,M60)</f>
        <v>-631253.956072528</v>
      </c>
      <c r="O60" s="109" t="n">
        <f aca="false">C60+J60</f>
        <v>-10271743.3869875</v>
      </c>
      <c r="P60" s="81" t="n">
        <f aca="false">IF($B60&gt;=Inputs!$C$7,Inputs!$C$12*(1+Inputs!$H$14)^Calc!A60,0)</f>
        <v>187038.209206675</v>
      </c>
      <c r="Q60" s="81" t="n">
        <f aca="false">IF($B60&gt;=Inputs!$C$7,Inputs!$C$13*(1+Inputs!$H$14)^Calc!A60,0)</f>
        <v>374076.41841335</v>
      </c>
      <c r="R60" s="110" t="n">
        <f aca="false">O60+P60+Q60</f>
        <v>-9710628.75936743</v>
      </c>
      <c r="S60" s="111" t="n">
        <f aca="false">IF(R60&gt;=0,1,0)</f>
        <v>0</v>
      </c>
      <c r="T60" s="112" t="n">
        <v>0.204</v>
      </c>
      <c r="U60" s="108" t="n">
        <v>-11369427.3509188</v>
      </c>
      <c r="V60" s="81" t="n">
        <v>-38064520.6191058</v>
      </c>
      <c r="W60" s="81" t="n">
        <v>-30793095.2565127</v>
      </c>
      <c r="X60" s="81" t="n">
        <v>-23373295.4917802</v>
      </c>
      <c r="Y60" s="81" t="n">
        <v>-17962908.8816169</v>
      </c>
      <c r="Z60" s="81" t="n">
        <v>-12958828.6840385</v>
      </c>
      <c r="AA60" s="81" t="n">
        <v>-8854006.68565241</v>
      </c>
      <c r="AB60" s="81" t="n">
        <v>-5375806.07467991</v>
      </c>
      <c r="AC60" s="81" t="n">
        <v>-2287194.29435145</v>
      </c>
      <c r="AD60" s="81" t="n">
        <v>90205.5992657842</v>
      </c>
      <c r="AE60" s="81" t="n">
        <v>2545359.37332433</v>
      </c>
      <c r="AF60" s="81" t="n">
        <v>12534386.4786018</v>
      </c>
    </row>
    <row r="61" customFormat="false" ht="12.75" hidden="false" customHeight="false" outlineLevel="0" collapsed="false">
      <c r="A61" s="107" t="n">
        <f aca="false">A60+1</f>
        <v>58</v>
      </c>
      <c r="B61" s="107" t="n">
        <f aca="false">+B60+1</f>
        <v>104</v>
      </c>
      <c r="C61" s="108" t="n">
        <f aca="false">IF(C60&lt;0,0,+(C60+G60+H60+E60+F60+I60)*(IF(B61&lt;Inputs!$C$6,Inputs!$H$10,Inputs!$H$13))+(C60+G60+H60+E60+F60+I60))</f>
        <v>0</v>
      </c>
      <c r="D61" s="108" t="n">
        <f aca="false">(C61-C60-E60-G60-H60-I60)*(1-Inputs!$C$16-Inputs!$C$17)-F60</f>
        <v>0</v>
      </c>
      <c r="E61" s="108" t="n">
        <f aca="false">IF(B61&lt;Inputs!$C$6,(Inputs!$C$9*(1+Inputs!$G$9)^A61*Inputs!$G$15)*(1-SUM(Inputs!$C$16:$C$17)),0)</f>
        <v>0</v>
      </c>
      <c r="F61" s="108" t="n">
        <f aca="false">E60*(IF(B60&lt;Inputs!$C$6,Inputs!$H$10*(1-SUM(Inputs!$C$16:$C$17))*(1-Inputs!$C$16+Inputs!$C$17),Inputs!$H$13*(1-SUM(Inputs!$C$16:$C$17))*(1+Inputs!$C$16+Inputs!$C$17)))</f>
        <v>0</v>
      </c>
      <c r="G61" s="108" t="n">
        <f aca="false">IF(B61=VLOOKUP(Calc!B61,Inputs!$C$20:$G$26,1),(VLOOKUP(B61,Inputs!$C$20:$G$26,5)),0)*(1+Inputs!$H$14)^Calc!A61</f>
        <v>0</v>
      </c>
      <c r="H61" s="108" t="n">
        <f aca="false">-IF(B61=VLOOKUP(B61,Inputs!$C$29:$G$35,1),(VLOOKUP(B61,Inputs!$C$29:$G$35,5)),0)*(1+Inputs!$H$14)^A61</f>
        <v>-0</v>
      </c>
      <c r="I61" s="108" t="n">
        <f aca="false">IF(C61&gt;0,IF(B61&lt;Inputs!$C$6,0,MAX(-C61,-Inputs!$C$8*(1+Inputs!$H$14)^Calc!A61)),0)</f>
        <v>0</v>
      </c>
      <c r="J61" s="108" t="n">
        <f aca="false">+(J60+K60+N61)*(IF(B61&lt;Inputs!$C$6,1+Inputs!$H$11,1+Inputs!$H$13))</f>
        <v>-11365377.401355</v>
      </c>
      <c r="K61" s="108" t="n">
        <f aca="false">IF(B60&lt;Inputs!$C$6,K60*(1+Inputs!$G$9),0)</f>
        <v>0</v>
      </c>
      <c r="L61" s="108" t="n">
        <f aca="false">IF(C61+I61=0,(C61-Inputs!$C$8*(1+Inputs!$H$14)^Calc!A61-(D61+F61)*(1+Inputs!$H$14)^Calc!A61*(1-Inputs!$C$16-Inputs!$C$17))*(1+Inputs!$C$16+Inputs!$C$17),0)</f>
        <v>-656504.114315429</v>
      </c>
      <c r="M61" s="108" t="n">
        <f aca="false">IF(C61&gt;0,L61,-Inputs!$C$8*(1+Inputs!$H$14)^Calc!A61*(1+Inputs!$C$16+Inputs!$C$17))</f>
        <v>-656504.114315429</v>
      </c>
      <c r="N61" s="108" t="n">
        <f aca="false">IF(B61&lt;Inputs!$C$6,0,M61)</f>
        <v>-656504.114315429</v>
      </c>
      <c r="O61" s="109" t="n">
        <f aca="false">C61+J61</f>
        <v>-11365377.401355</v>
      </c>
      <c r="P61" s="81" t="n">
        <f aca="false">IF($B61&gt;=Inputs!$C$7,Inputs!$C$12*(1+Inputs!$H$14)^Calc!A61,0)</f>
        <v>194519.737574942</v>
      </c>
      <c r="Q61" s="81" t="n">
        <f aca="false">IF($B61&gt;=Inputs!$C$7,Inputs!$C$13*(1+Inputs!$H$14)^Calc!A61,0)</f>
        <v>389039.475149884</v>
      </c>
      <c r="R61" s="110" t="n">
        <f aca="false">O61+P61+Q61</f>
        <v>-10781818.1886302</v>
      </c>
      <c r="S61" s="111" t="n">
        <f aca="false">IF(R61&gt;=0,1,0)</f>
        <v>0</v>
      </c>
      <c r="T61" s="112" t="n">
        <v>0.191</v>
      </c>
      <c r="U61" s="108" t="n">
        <v>-12632203.5688619</v>
      </c>
      <c r="V61" s="81" t="n">
        <v>-41580203.4503987</v>
      </c>
      <c r="W61" s="81" t="n">
        <v>-33554601.4470995</v>
      </c>
      <c r="X61" s="81" t="n">
        <v>-25549181.8038687</v>
      </c>
      <c r="Y61" s="81" t="n">
        <v>-19688734.0606581</v>
      </c>
      <c r="Z61" s="81" t="n">
        <v>-14221650.4073274</v>
      </c>
      <c r="AA61" s="81" t="n">
        <v>-9910151.29035281</v>
      </c>
      <c r="AB61" s="81" t="n">
        <v>-6080339.05859716</v>
      </c>
      <c r="AC61" s="81" t="n">
        <v>-2792965.11205848</v>
      </c>
      <c r="AD61" s="81" t="n">
        <v>-250259.584785874</v>
      </c>
      <c r="AE61" s="81" t="n">
        <v>2373075.75548215</v>
      </c>
      <c r="AF61" s="81" t="n">
        <v>12896996.2406438</v>
      </c>
    </row>
    <row r="62" customFormat="false" ht="12.75" hidden="false" customHeight="false" outlineLevel="0" collapsed="false">
      <c r="A62" s="107" t="n">
        <f aca="false">A61+1</f>
        <v>59</v>
      </c>
      <c r="B62" s="107" t="n">
        <f aca="false">+B61+1</f>
        <v>105</v>
      </c>
      <c r="C62" s="108" t="n">
        <f aca="false">IF(C61&lt;0,0,+(C61+G61+H61+E61+F61+I61)*(IF(B62&lt;Inputs!$C$6,Inputs!$H$10,Inputs!$H$13))+(C61+G61+H61+E61+F61+I61))</f>
        <v>0</v>
      </c>
      <c r="D62" s="108" t="n">
        <f aca="false">(C62-C61-E61-G61-H61-I61)*(1-Inputs!$C$16-Inputs!$C$17)-F61</f>
        <v>0</v>
      </c>
      <c r="E62" s="108" t="n">
        <f aca="false">IF(B62&lt;Inputs!$C$6,(Inputs!$C$9*(1+Inputs!$G$9)^A62*Inputs!$G$15)*(1-SUM(Inputs!$C$16:$C$17)),0)</f>
        <v>0</v>
      </c>
      <c r="F62" s="108" t="n">
        <f aca="false">E61*(IF(B61&lt;Inputs!$C$6,Inputs!$H$10*(1-SUM(Inputs!$C$16:$C$17))*(1-Inputs!$C$16+Inputs!$C$17),Inputs!$H$13*(1-SUM(Inputs!$C$16:$C$17))*(1+Inputs!$C$16+Inputs!$C$17)))</f>
        <v>0</v>
      </c>
      <c r="G62" s="108" t="n">
        <f aca="false">IF(B62=VLOOKUP(Calc!B62,Inputs!$C$20:$G$26,1),(VLOOKUP(B62,Inputs!$C$20:$G$26,5)),0)*(1+Inputs!$H$14)^Calc!A62</f>
        <v>0</v>
      </c>
      <c r="H62" s="108" t="n">
        <f aca="false">-IF(B62=VLOOKUP(B62,Inputs!$C$29:$G$35,1),(VLOOKUP(B62,Inputs!$C$29:$G$35,5)),0)*(1+Inputs!$H$14)^A62</f>
        <v>-0</v>
      </c>
      <c r="I62" s="108" t="n">
        <f aca="false">IF(C62&gt;0,IF(B62&lt;Inputs!$C$6,0,MAX(-C62,-Inputs!$C$8*(1+Inputs!$H$14)^Calc!A62)),0)</f>
        <v>0</v>
      </c>
      <c r="J62" s="108" t="n">
        <f aca="false">+(J61+K61+N62)*(IF(B62&lt;Inputs!$C$6,1+Inputs!$H$11,1+Inputs!$H$13))</f>
        <v>-12530067.3474528</v>
      </c>
      <c r="K62" s="108" t="n">
        <f aca="false">IF(B61&lt;Inputs!$C$6,K61*(1+Inputs!$G$9),0)</f>
        <v>0</v>
      </c>
      <c r="L62" s="108" t="n">
        <f aca="false">IF(C62+I62=0,(C62-Inputs!$C$8*(1+Inputs!$H$14)^Calc!A62-(D62+F62)*(1+Inputs!$H$14)^Calc!A62*(1-Inputs!$C$16-Inputs!$C$17))*(1+Inputs!$C$16+Inputs!$C$17),0)</f>
        <v>-682764.278888046</v>
      </c>
      <c r="M62" s="108" t="n">
        <f aca="false">IF(C62&gt;0,L62,-Inputs!$C$8*(1+Inputs!$H$14)^Calc!A62*(1+Inputs!$C$16+Inputs!$C$17))</f>
        <v>-682764.278888046</v>
      </c>
      <c r="N62" s="108" t="n">
        <f aca="false">IF(B62&lt;Inputs!$C$6,0,M62)</f>
        <v>-682764.278888046</v>
      </c>
      <c r="O62" s="109" t="n">
        <f aca="false">C62+J62</f>
        <v>-12530067.3474528</v>
      </c>
      <c r="P62" s="81" t="n">
        <f aca="false">IF($B62&gt;=Inputs!$C$7,Inputs!$C$12*(1+Inputs!$H$14)^Calc!A62,0)</f>
        <v>202300.52707794</v>
      </c>
      <c r="Q62" s="81" t="n">
        <f aca="false">IF($B62&gt;=Inputs!$C$7,Inputs!$C$13*(1+Inputs!$H$14)^Calc!A62,0)</f>
        <v>404601.054155879</v>
      </c>
      <c r="R62" s="110" t="n">
        <f aca="false">O62+P62+Q62</f>
        <v>-11923165.766219</v>
      </c>
      <c r="S62" s="111" t="n">
        <f aca="false">IF(R62&gt;=0,1,0)</f>
        <v>0</v>
      </c>
      <c r="T62" s="112" t="n">
        <v>0.179</v>
      </c>
      <c r="U62" s="108" t="n">
        <v>-13983497.8862073</v>
      </c>
      <c r="V62" s="81" t="n">
        <v>-45465988.1054624</v>
      </c>
      <c r="W62" s="81" t="n">
        <v>-36539390.1535492</v>
      </c>
      <c r="X62" s="81" t="n">
        <v>-28053685.9901312</v>
      </c>
      <c r="Y62" s="81" t="n">
        <v>-21504222.2705898</v>
      </c>
      <c r="Z62" s="81" t="n">
        <v>-15678074.4066692</v>
      </c>
      <c r="AA62" s="81" t="n">
        <v>-10886179.8289159</v>
      </c>
      <c r="AB62" s="81" t="n">
        <v>-6871001.92654811</v>
      </c>
      <c r="AC62" s="81" t="n">
        <v>-3321189.81927131</v>
      </c>
      <c r="AD62" s="81" t="n">
        <v>-588066.145951466</v>
      </c>
      <c r="AE62" s="81" t="n">
        <v>2182009.19783591</v>
      </c>
      <c r="AF62" s="81" t="n">
        <v>13271975.2890554</v>
      </c>
    </row>
    <row r="63" customFormat="false" ht="12.75" hidden="false" customHeight="false" outlineLevel="0" collapsed="false">
      <c r="A63" s="107" t="n">
        <f aca="false">A62+1</f>
        <v>60</v>
      </c>
      <c r="B63" s="107" t="n">
        <f aca="false">+B62+1</f>
        <v>106</v>
      </c>
      <c r="C63" s="108" t="n">
        <f aca="false">IF(C62&lt;0,0,+(C62+G62+H62+E62+F62+I62)*(IF(B63&lt;Inputs!$C$6,Inputs!$H$10,Inputs!$H$13))+(C62+G62+H62+E62+F62+I62))</f>
        <v>0</v>
      </c>
      <c r="D63" s="108" t="n">
        <f aca="false">(C63-C62-E62-G62-H62-I62)*(1-Inputs!$C$16-Inputs!$C$17)-F62</f>
        <v>0</v>
      </c>
      <c r="E63" s="108" t="n">
        <f aca="false">IF(B63&lt;Inputs!$C$6,(Inputs!$C$9*(1+Inputs!$G$9)^A63*Inputs!$G$15)*(1-SUM(Inputs!$C$16:$C$17)),0)</f>
        <v>0</v>
      </c>
      <c r="F63" s="108" t="n">
        <f aca="false">E62*(IF(B62&lt;Inputs!$C$6,Inputs!$H$10*(1-SUM(Inputs!$C$16:$C$17))*(1-Inputs!$C$16+Inputs!$C$17),Inputs!$H$13*(1-SUM(Inputs!$C$16:$C$17))*(1+Inputs!$C$16+Inputs!$C$17)))</f>
        <v>0</v>
      </c>
      <c r="G63" s="108" t="n">
        <f aca="false">IF(B63=VLOOKUP(Calc!B63,Inputs!$C$20:$G$26,1),(VLOOKUP(B63,Inputs!$C$20:$G$26,5)),0)*(1+Inputs!$H$14)^Calc!A63</f>
        <v>0</v>
      </c>
      <c r="H63" s="108" t="n">
        <f aca="false">-IF(B63=VLOOKUP(B63,Inputs!$C$29:$G$35,1),(VLOOKUP(B63,Inputs!$C$29:$G$35,5)),0)*(1+Inputs!$H$14)^A63</f>
        <v>-0</v>
      </c>
      <c r="I63" s="108" t="n">
        <f aca="false">IF(C63&gt;0,IF(B63&lt;Inputs!$C$6,0,MAX(-C63,-Inputs!$C$8*(1+Inputs!$H$14)^Calc!A63)),0)</f>
        <v>0</v>
      </c>
      <c r="J63" s="108" t="n">
        <f aca="false">+(J62+K62+N63)*(IF(B63&lt;Inputs!$C$6,1+Inputs!$H$11,1+Inputs!$H$13))</f>
        <v>-13769747.8853962</v>
      </c>
      <c r="K63" s="108" t="n">
        <f aca="false">IF(B62&lt;Inputs!$C$6,K62*(1+Inputs!$G$9),0)</f>
        <v>0</v>
      </c>
      <c r="L63" s="108" t="n">
        <f aca="false">IF(C63+I63=0,(C63-Inputs!$C$8*(1+Inputs!$H$14)^Calc!A63-(D63+F63)*(1+Inputs!$H$14)^Calc!A63*(1-Inputs!$C$16-Inputs!$C$17))*(1+Inputs!$C$16+Inputs!$C$17),0)</f>
        <v>-710074.850043568</v>
      </c>
      <c r="M63" s="108" t="n">
        <f aca="false">IF(C63&gt;0,L63,-Inputs!$C$8*(1+Inputs!$H$14)^Calc!A63*(1+Inputs!$C$16+Inputs!$C$17))</f>
        <v>-710074.850043568</v>
      </c>
      <c r="N63" s="108" t="n">
        <f aca="false">IF(B63&lt;Inputs!$C$6,0,M63)</f>
        <v>-710074.850043568</v>
      </c>
      <c r="O63" s="109" t="n">
        <f aca="false">C63+J63</f>
        <v>-13769747.8853962</v>
      </c>
      <c r="P63" s="81" t="n">
        <f aca="false">IF($B63&gt;=Inputs!$C$7,Inputs!$C$12*(1+Inputs!$H$14)^Calc!A63,0)</f>
        <v>210392.548161057</v>
      </c>
      <c r="Q63" s="81" t="n">
        <f aca="false">IF($B63&gt;=Inputs!$C$7,Inputs!$C$13*(1+Inputs!$H$14)^Calc!A63,0)</f>
        <v>420785.096322114</v>
      </c>
      <c r="R63" s="110" t="n">
        <f aca="false">O63+P63+Q63</f>
        <v>-13138570.240913</v>
      </c>
      <c r="S63" s="111" t="n">
        <f aca="false">IF(R63&gt;=0,1,0)</f>
        <v>0</v>
      </c>
      <c r="T63" s="112" t="n">
        <v>0.159</v>
      </c>
      <c r="U63" s="108" t="n">
        <v>-15428737.701164</v>
      </c>
      <c r="V63" s="81" t="n">
        <v>-49642861.9730189</v>
      </c>
      <c r="W63" s="81" t="n">
        <v>-39820223.2691991</v>
      </c>
      <c r="X63" s="81" t="n">
        <v>-30776930.9687759</v>
      </c>
      <c r="Y63" s="81" t="n">
        <v>-23496516.6328848</v>
      </c>
      <c r="Z63" s="81" t="n">
        <v>-17275066.8477241</v>
      </c>
      <c r="AA63" s="81" t="n">
        <v>-11981190.4358118</v>
      </c>
      <c r="AB63" s="81" t="n">
        <v>-7641793.08957468</v>
      </c>
      <c r="AC63" s="81" t="n">
        <v>-3866944.21100663</v>
      </c>
      <c r="AD63" s="81" t="n">
        <v>-959465.896523808</v>
      </c>
      <c r="AE63" s="81" t="n">
        <v>1983144.41083261</v>
      </c>
      <c r="AF63" s="81" t="n">
        <v>13659812.5670228</v>
      </c>
    </row>
    <row r="64" customFormat="false" ht="12.75" hidden="false" customHeight="false" outlineLevel="0" collapsed="false">
      <c r="A64" s="107" t="n">
        <f aca="false">A63+1</f>
        <v>61</v>
      </c>
      <c r="B64" s="107" t="n">
        <f aca="false">+B63+1</f>
        <v>107</v>
      </c>
      <c r="C64" s="108" t="n">
        <f aca="false">IF(C63&lt;0,0,+(C63+G63+H63+E63+F63+I63)*(IF(B64&lt;Inputs!$C$6,Inputs!$H$10,Inputs!$H$13))+(C63+G63+H63+E63+F63+I63))</f>
        <v>0</v>
      </c>
      <c r="D64" s="108" t="n">
        <f aca="false">(C64-C63-E63-G63-H63-I63)*(1-Inputs!$C$16-Inputs!$C$17)-F63</f>
        <v>0</v>
      </c>
      <c r="E64" s="108" t="n">
        <f aca="false">IF(B64&lt;Inputs!$C$6,(Inputs!$C$9*(1+Inputs!$G$9)^A64*Inputs!$G$15)*(1-SUM(Inputs!$C$16:$C$17)),0)</f>
        <v>0</v>
      </c>
      <c r="F64" s="108" t="n">
        <f aca="false">E63*(IF(B63&lt;Inputs!$C$6,Inputs!$H$10*(1-SUM(Inputs!$C$16:$C$17))*(1-Inputs!$C$16+Inputs!$C$17),Inputs!$H$13*(1-SUM(Inputs!$C$16:$C$17))*(1+Inputs!$C$16+Inputs!$C$17)))</f>
        <v>0</v>
      </c>
      <c r="G64" s="108" t="n">
        <f aca="false">IF(B64=VLOOKUP(Calc!B64,Inputs!$C$20:$G$26,1),(VLOOKUP(B64,Inputs!$C$20:$G$26,5)),0)*(1+Inputs!$H$14)^Calc!A64</f>
        <v>0</v>
      </c>
      <c r="H64" s="108" t="n">
        <f aca="false">-IF(B64=VLOOKUP(B64,Inputs!$C$29:$G$35,1),(VLOOKUP(B64,Inputs!$C$29:$G$35,5)),0)*(1+Inputs!$H$14)^A64</f>
        <v>-0</v>
      </c>
      <c r="I64" s="108" t="n">
        <f aca="false">IF(C64&gt;0,IF(B64&lt;Inputs!$C$6,0,MAX(-C64,-Inputs!$C$8*(1+Inputs!$H$14)^Calc!A64)),0)</f>
        <v>0</v>
      </c>
      <c r="J64" s="108" t="n">
        <f aca="false">+(J63+K63+N64)*(IF(B64&lt;Inputs!$C$6,1+Inputs!$H$11,1+Inputs!$H$13))</f>
        <v>-15088554.7586192</v>
      </c>
      <c r="K64" s="108" t="n">
        <f aca="false">IF(B63&lt;Inputs!$C$6,K63*(1+Inputs!$G$9),0)</f>
        <v>0</v>
      </c>
      <c r="L64" s="108" t="n">
        <f aca="false">IF(C64+I64=0,(C64-Inputs!$C$8*(1+Inputs!$H$14)^Calc!A64-(D64+F64)*(1+Inputs!$H$14)^Calc!A64*(1-Inputs!$C$16-Inputs!$C$17))*(1+Inputs!$C$16+Inputs!$C$17),0)</f>
        <v>-738477.844045311</v>
      </c>
      <c r="M64" s="108" t="n">
        <f aca="false">IF(C64&gt;0,L64,-Inputs!$C$8*(1+Inputs!$H$14)^Calc!A64*(1+Inputs!$C$16+Inputs!$C$17))</f>
        <v>-738477.844045311</v>
      </c>
      <c r="N64" s="108" t="n">
        <f aca="false">IF(B64&lt;Inputs!$C$6,0,M64)</f>
        <v>-738477.844045311</v>
      </c>
      <c r="O64" s="109" t="n">
        <f aca="false">C64+J64</f>
        <v>-15088554.7586192</v>
      </c>
      <c r="P64" s="81" t="n">
        <f aca="false">IF($B64&gt;=Inputs!$C$7,Inputs!$C$12*(1+Inputs!$H$14)^Calc!A64,0)</f>
        <v>218808.250087499</v>
      </c>
      <c r="Q64" s="81" t="n">
        <f aca="false">IF($B64&gt;=Inputs!$C$7,Inputs!$C$13*(1+Inputs!$H$14)^Calc!A64,0)</f>
        <v>437616.500174999</v>
      </c>
      <c r="R64" s="110" t="n">
        <f aca="false">O64+P64+Q64</f>
        <v>-14432130.0083567</v>
      </c>
      <c r="S64" s="111" t="n">
        <f aca="false">IF(R64&gt;=0,1,0)</f>
        <v>0</v>
      </c>
      <c r="T64" s="112" t="n">
        <v>0.146</v>
      </c>
      <c r="U64" s="108" t="n">
        <v>-16973664.6785186</v>
      </c>
      <c r="V64" s="81" t="n">
        <v>-54130702.3117802</v>
      </c>
      <c r="W64" s="81" t="n">
        <v>-43334151.411472</v>
      </c>
      <c r="X64" s="81" t="n">
        <v>-33516882.4845762</v>
      </c>
      <c r="Y64" s="81" t="n">
        <v>-25616620.2397873</v>
      </c>
      <c r="Z64" s="81" t="n">
        <v>-18692596.8964832</v>
      </c>
      <c r="AA64" s="81" t="n">
        <v>-13344845.4784229</v>
      </c>
      <c r="AB64" s="81" t="n">
        <v>-8562821.51896501</v>
      </c>
      <c r="AC64" s="81" t="n">
        <v>-4495232.09476</v>
      </c>
      <c r="AD64" s="81" t="n">
        <v>-1356264.94514512</v>
      </c>
      <c r="AE64" s="81" t="n">
        <v>1761138.13876579</v>
      </c>
      <c r="AF64" s="81" t="n">
        <v>14061018.371091</v>
      </c>
    </row>
    <row r="65" customFormat="false" ht="12.75" hidden="false" customHeight="false" outlineLevel="0" collapsed="false">
      <c r="A65" s="107" t="n">
        <f aca="false">A64+1</f>
        <v>62</v>
      </c>
      <c r="B65" s="107" t="n">
        <f aca="false">+B64+1</f>
        <v>108</v>
      </c>
      <c r="C65" s="108" t="n">
        <f aca="false">IF(C64&lt;0,0,+(C64+G64+H64+E64+F64+I64)*(IF(B65&lt;Inputs!$C$6,Inputs!$H$10,Inputs!$H$13))+(C64+G64+H64+E64+F64+I64))</f>
        <v>0</v>
      </c>
      <c r="D65" s="108" t="n">
        <f aca="false">(C65-C64-E64-G64-H64-I64)*(1-Inputs!$C$16-Inputs!$C$17)-F64</f>
        <v>0</v>
      </c>
      <c r="E65" s="108" t="n">
        <f aca="false">IF(B65&lt;Inputs!$C$6,(Inputs!$C$9*(1+Inputs!$G$9)^A65*Inputs!$G$15)*(1-SUM(Inputs!$C$16:$C$17)),0)</f>
        <v>0</v>
      </c>
      <c r="F65" s="108" t="n">
        <f aca="false">E64*(IF(B64&lt;Inputs!$C$6,Inputs!$H$10*(1-SUM(Inputs!$C$16:$C$17))*(1-Inputs!$C$16+Inputs!$C$17),Inputs!$H$13*(1-SUM(Inputs!$C$16:$C$17))*(1+Inputs!$C$16+Inputs!$C$17)))</f>
        <v>0</v>
      </c>
      <c r="G65" s="108" t="n">
        <f aca="false">IF(B65=VLOOKUP(Calc!B65,Inputs!$C$20:$G$26,1),(VLOOKUP(B65,Inputs!$C$20:$G$26,5)),0)*(1+Inputs!$H$14)^Calc!A65</f>
        <v>0</v>
      </c>
      <c r="H65" s="108" t="n">
        <f aca="false">-IF(B65=VLOOKUP(B65,Inputs!$C$29:$G$35,1),(VLOOKUP(B65,Inputs!$C$29:$G$35,5)),0)*(1+Inputs!$H$14)^A65</f>
        <v>-0</v>
      </c>
      <c r="I65" s="108" t="n">
        <f aca="false">IF(C65&gt;0,IF(B65&lt;Inputs!$C$6,0,MAX(-C65,-Inputs!$C$8*(1+Inputs!$H$14)^Calc!A65)),0)</f>
        <v>0</v>
      </c>
      <c r="J65" s="108" t="n">
        <f aca="false">+(J64+K64+N65)*(IF(B65&lt;Inputs!$C$6,1+Inputs!$H$11,1+Inputs!$H$13))</f>
        <v>-16490834.5850833</v>
      </c>
      <c r="K65" s="108" t="n">
        <f aca="false">IF(B64&lt;Inputs!$C$6,K64*(1+Inputs!$G$9),0)</f>
        <v>0</v>
      </c>
      <c r="L65" s="108" t="n">
        <f aca="false">IF(C65+I65=0,(C65-Inputs!$C$8*(1+Inputs!$H$14)^Calc!A65-(D65+F65)*(1+Inputs!$H$14)^Calc!A65*(1-Inputs!$C$16-Inputs!$C$17))*(1+Inputs!$C$16+Inputs!$C$17),0)</f>
        <v>-768016.957807123</v>
      </c>
      <c r="M65" s="108" t="n">
        <f aca="false">IF(C65&gt;0,L65,-Inputs!$C$8*(1+Inputs!$H$14)^Calc!A65*(1+Inputs!$C$16+Inputs!$C$17))</f>
        <v>-768016.957807123</v>
      </c>
      <c r="N65" s="108" t="n">
        <f aca="false">IF(B65&lt;Inputs!$C$6,0,M65)</f>
        <v>-768016.957807123</v>
      </c>
      <c r="O65" s="109" t="n">
        <f aca="false">C65+J65</f>
        <v>-16490834.5850833</v>
      </c>
      <c r="P65" s="81" t="n">
        <f aca="false">IF($B65&gt;=Inputs!$C$7,Inputs!$C$12*(1+Inputs!$H$14)^Calc!A65,0)</f>
        <v>227560.580090999</v>
      </c>
      <c r="Q65" s="81" t="n">
        <f aca="false">IF($B65&gt;=Inputs!$C$7,Inputs!$C$13*(1+Inputs!$H$14)^Calc!A65,0)</f>
        <v>455121.160181999</v>
      </c>
      <c r="R65" s="110" t="n">
        <f aca="false">O65+P65+Q65</f>
        <v>-15808152.8448103</v>
      </c>
      <c r="S65" s="111" t="n">
        <f aca="false">IF(R65&gt;=0,1,0)</f>
        <v>0</v>
      </c>
      <c r="T65" s="112" t="n">
        <v>0.141</v>
      </c>
      <c r="U65" s="108" t="n">
        <v>-18624352.4515805</v>
      </c>
      <c r="V65" s="81" t="n">
        <v>-58950679.3108115</v>
      </c>
      <c r="W65" s="81" t="n">
        <v>-47287169.8171953</v>
      </c>
      <c r="X65" s="81" t="n">
        <v>-36597144.0065757</v>
      </c>
      <c r="Y65" s="81" t="n">
        <v>-27881556.4144438</v>
      </c>
      <c r="Z65" s="81" t="n">
        <v>-20332841.571405</v>
      </c>
      <c r="AA65" s="81" t="n">
        <v>-14620348.7970544</v>
      </c>
      <c r="AB65" s="81" t="n">
        <v>-9527850.88705085</v>
      </c>
      <c r="AC65" s="81" t="n">
        <v>-5209656.16399256</v>
      </c>
      <c r="AD65" s="81" t="n">
        <v>-1778502.11818985</v>
      </c>
      <c r="AE65" s="81" t="n">
        <v>1522315.64191133</v>
      </c>
      <c r="AF65" s="81" t="n">
        <v>14476125.3365839</v>
      </c>
    </row>
    <row r="66" customFormat="false" ht="12.75" hidden="false" customHeight="false" outlineLevel="0" collapsed="false">
      <c r="A66" s="107" t="n">
        <f aca="false">A65+1</f>
        <v>63</v>
      </c>
      <c r="B66" s="107" t="n">
        <f aca="false">+B65+1</f>
        <v>109</v>
      </c>
      <c r="C66" s="108" t="n">
        <f aca="false">IF(C65&lt;0,0,+(C65+G65+H65+E65+F65+I65)*(IF(B66&lt;Inputs!$C$6,Inputs!$H$10,Inputs!$H$13))+(C65+G65+H65+E65+F65+I65))</f>
        <v>0</v>
      </c>
      <c r="D66" s="108" t="n">
        <f aca="false">(C66-C65-E65-G65-H65-I65)*(1-Inputs!$C$16-Inputs!$C$17)-F65</f>
        <v>0</v>
      </c>
      <c r="E66" s="108" t="n">
        <f aca="false">IF(B66&lt;Inputs!$C$6,(Inputs!$C$9*(1+Inputs!$G$9)^A66*Inputs!$G$15)*(1-SUM(Inputs!$C$16:$C$17)),0)</f>
        <v>0</v>
      </c>
      <c r="F66" s="108" t="n">
        <f aca="false">E65*(IF(B65&lt;Inputs!$C$6,Inputs!$H$10*(1-SUM(Inputs!$C$16:$C$17))*(1-Inputs!$C$16+Inputs!$C$17),Inputs!$H$13*(1-SUM(Inputs!$C$16:$C$17))*(1+Inputs!$C$16+Inputs!$C$17)))</f>
        <v>0</v>
      </c>
      <c r="G66" s="108" t="n">
        <f aca="false">IF(B66=VLOOKUP(Calc!B66,Inputs!$C$20:$G$26,1),(VLOOKUP(B66,Inputs!$C$20:$G$26,5)),0)*(1+Inputs!$H$14)^Calc!A66</f>
        <v>0</v>
      </c>
      <c r="H66" s="108" t="n">
        <f aca="false">-IF(B66=VLOOKUP(B66,Inputs!$C$29:$G$35,1),(VLOOKUP(B66,Inputs!$C$29:$G$35,5)),0)*(1+Inputs!$H$14)^A66</f>
        <v>-0</v>
      </c>
      <c r="I66" s="108" t="n">
        <f aca="false">IF(C66&gt;0,IF(B66&lt;Inputs!$C$6,0,MAX(-C66,-Inputs!$C$8*(1+Inputs!$H$14)^Calc!A66)),0)</f>
        <v>0</v>
      </c>
      <c r="J66" s="108" t="n">
        <f aca="false">+(J65+K65+N66)*(IF(B66&lt;Inputs!$C$6,1+Inputs!$H$11,1+Inputs!$H$13))</f>
        <v>-17981155.1100509</v>
      </c>
      <c r="K66" s="108" t="n">
        <f aca="false">IF(B65&lt;Inputs!$C$6,K65*(1+Inputs!$G$9),0)</f>
        <v>0</v>
      </c>
      <c r="L66" s="108" t="n">
        <f aca="false">IF(C66+I66=0,(C66-Inputs!$C$8*(1+Inputs!$H$14)^Calc!A66-(D66+F66)*(1+Inputs!$H$14)^Calc!A66*(1-Inputs!$C$16-Inputs!$C$17))*(1+Inputs!$C$16+Inputs!$C$17),0)</f>
        <v>-798737.636119408</v>
      </c>
      <c r="M66" s="108" t="n">
        <f aca="false">IF(C66&gt;0,L66,-Inputs!$C$8*(1+Inputs!$H$14)^Calc!A66*(1+Inputs!$C$16+Inputs!$C$17))</f>
        <v>-798737.636119408</v>
      </c>
      <c r="N66" s="108" t="n">
        <f aca="false">IF(B66&lt;Inputs!$C$6,0,M66)</f>
        <v>-798737.636119408</v>
      </c>
      <c r="O66" s="109" t="n">
        <f aca="false">C66+J66</f>
        <v>-17981155.1100509</v>
      </c>
      <c r="P66" s="81" t="n">
        <f aca="false">IF($B66&gt;=Inputs!$C$7,Inputs!$C$12*(1+Inputs!$H$14)^Calc!A66,0)</f>
        <v>236663.003294639</v>
      </c>
      <c r="Q66" s="81" t="n">
        <f aca="false">IF($B66&gt;=Inputs!$C$7,Inputs!$C$13*(1+Inputs!$H$14)^Calc!A66,0)</f>
        <v>473326.006589279</v>
      </c>
      <c r="R66" s="110" t="n">
        <f aca="false">O66+P66+Q66</f>
        <v>-17271166.1001669</v>
      </c>
      <c r="S66" s="111" t="n">
        <f aca="false">IF(R66&gt;=0,1,0)</f>
        <v>0</v>
      </c>
      <c r="T66" s="112" t="n">
        <v>0.133</v>
      </c>
      <c r="U66" s="108" t="n">
        <v>-20387225.3078861</v>
      </c>
      <c r="V66" s="81" t="n">
        <v>-64125337.8297181</v>
      </c>
      <c r="W66" s="81" t="n">
        <v>-51313110.1075269</v>
      </c>
      <c r="X66" s="81" t="n">
        <v>-39723004.6686449</v>
      </c>
      <c r="Y66" s="81" t="n">
        <v>-30333939.8135312</v>
      </c>
      <c r="Z66" s="81" t="n">
        <v>-22161032.3690058</v>
      </c>
      <c r="AA66" s="81" t="n">
        <v>-16153381.5043828</v>
      </c>
      <c r="AB66" s="81" t="n">
        <v>-10619738.7361269</v>
      </c>
      <c r="AC66" s="81" t="n">
        <v>-5920730.91410199</v>
      </c>
      <c r="AD66" s="81" t="n">
        <v>-2306088.27587242</v>
      </c>
      <c r="AE66" s="81" t="n">
        <v>1228600.71303549</v>
      </c>
      <c r="AF66" s="81" t="n">
        <v>14905689.4697484</v>
      </c>
    </row>
    <row r="67" customFormat="false" ht="12.75" hidden="false" customHeight="false" outlineLevel="0" collapsed="false">
      <c r="A67" s="107" t="n">
        <f aca="false">A66+1</f>
        <v>64</v>
      </c>
      <c r="B67" s="107" t="n">
        <f aca="false">+B66+1</f>
        <v>110</v>
      </c>
      <c r="C67" s="108" t="n">
        <f aca="false">IF(C66&lt;0,0,+(C66+G66+H66+E66+F66+I66)*(IF(B67&lt;Inputs!$C$6,Inputs!$H$10,Inputs!$H$13))+(C66+G66+H66+E66+F66+I66))</f>
        <v>0</v>
      </c>
      <c r="D67" s="108" t="n">
        <f aca="false">(C67-C66-E66-G66-H66-I66)*(1-Inputs!$C$16-Inputs!$C$17)-F66</f>
        <v>0</v>
      </c>
      <c r="E67" s="108" t="n">
        <f aca="false">IF(B67&lt;Inputs!$C$6,(Inputs!$C$9*(1+Inputs!$G$9)^A67*Inputs!$G$15)*(1-SUM(Inputs!$C$16:$C$17)),0)</f>
        <v>0</v>
      </c>
      <c r="F67" s="108" t="n">
        <f aca="false">E66*(IF(B66&lt;Inputs!$C$6,Inputs!$H$10*(1-SUM(Inputs!$C$16:$C$17))*(1-Inputs!$C$16+Inputs!$C$17),Inputs!$H$13*(1-SUM(Inputs!$C$16:$C$17))*(1+Inputs!$C$16+Inputs!$C$17)))</f>
        <v>0</v>
      </c>
      <c r="G67" s="108" t="n">
        <f aca="false">IF(B67=VLOOKUP(Calc!B67,Inputs!$C$20:$G$26,1),(VLOOKUP(B67,Inputs!$C$20:$G$26,5)),0)*(1+Inputs!$H$14)^Calc!A67</f>
        <v>0</v>
      </c>
      <c r="H67" s="108" t="n">
        <f aca="false">-IF(B67=VLOOKUP(B67,Inputs!$C$29:$G$35,1),(VLOOKUP(B67,Inputs!$C$29:$G$35,5)),0)*(1+Inputs!$H$14)^A67</f>
        <v>-0</v>
      </c>
      <c r="I67" s="108" t="n">
        <f aca="false">IF(C67&gt;0,IF(B67&lt;Inputs!$C$6,0,MAX(-C67,-Inputs!$C$8*(1+Inputs!$H$14)^Calc!A67)),0)</f>
        <v>0</v>
      </c>
      <c r="J67" s="108" t="n">
        <f aca="false">+(J66+K66+N67)*(IF(B67&lt;Inputs!$C$6,1+Inputs!$H$11,1+Inputs!$H$13))</f>
        <v>-19564315.9416796</v>
      </c>
      <c r="K67" s="108" t="n">
        <f aca="false">IF(B66&lt;Inputs!$C$6,K66*(1+Inputs!$G$9),0)</f>
        <v>0</v>
      </c>
      <c r="L67" s="108" t="n">
        <f aca="false">IF(C67+I67=0,(C67-Inputs!$C$8*(1+Inputs!$H$14)^Calc!A67-(D67+F67)*(1+Inputs!$H$14)^Calc!A67*(1-Inputs!$C$16-Inputs!$C$17))*(1+Inputs!$C$16+Inputs!$C$17),0)</f>
        <v>-830687.141564184</v>
      </c>
      <c r="M67" s="108" t="n">
        <f aca="false">IF(C67&gt;0,L67,-Inputs!$C$8*(1+Inputs!$H$14)^Calc!A67*(1+Inputs!$C$16+Inputs!$C$17))</f>
        <v>-830687.141564184</v>
      </c>
      <c r="N67" s="108" t="n">
        <f aca="false">IF(B67&lt;Inputs!$C$6,0,M67)</f>
        <v>-830687.141564184</v>
      </c>
      <c r="O67" s="109" t="n">
        <f aca="false">C67+J67</f>
        <v>-19564315.9416796</v>
      </c>
      <c r="P67" s="81" t="n">
        <f aca="false">IF($B67&gt;=Inputs!$C$7,Inputs!$C$12*(1+Inputs!$H$14)^Calc!A67,0)</f>
        <v>246129.523426425</v>
      </c>
      <c r="Q67" s="81" t="n">
        <f aca="false">IF($B67&gt;=Inputs!$C$7,Inputs!$C$13*(1+Inputs!$H$14)^Calc!A67,0)</f>
        <v>492259.04685285</v>
      </c>
      <c r="R67" s="110" t="n">
        <f aca="false">O67+P67+Q67</f>
        <v>-18825927.3714004</v>
      </c>
      <c r="S67" s="111" t="n">
        <f aca="false">IF(R67&gt;=0,1,0)</f>
        <v>0</v>
      </c>
      <c r="T67" s="112" t="n">
        <v>0.125</v>
      </c>
      <c r="U67" s="108" t="n">
        <v>-22269077.9130104</v>
      </c>
      <c r="V67" s="81" t="n">
        <v>-69678684.2157797</v>
      </c>
      <c r="W67" s="81" t="n">
        <v>-55649023.9951288</v>
      </c>
      <c r="X67" s="81" t="n">
        <v>-43013969.3839368</v>
      </c>
      <c r="Y67" s="81" t="n">
        <v>-32936760.6485285</v>
      </c>
      <c r="Z67" s="81" t="n">
        <v>-23928566.9047709</v>
      </c>
      <c r="AA67" s="81" t="n">
        <v>-17510748.2436032</v>
      </c>
      <c r="AB67" s="81" t="n">
        <v>-11748504.2457195</v>
      </c>
      <c r="AC67" s="81" t="n">
        <v>-6676449.13011509</v>
      </c>
      <c r="AD67" s="81" t="n">
        <v>-2854306.19303541</v>
      </c>
      <c r="AE67" s="81" t="n">
        <v>952614.594653153</v>
      </c>
      <c r="AF67" s="81" t="n">
        <v>15350291.2288653</v>
      </c>
    </row>
    <row r="68" customFormat="false" ht="12.75" hidden="false" customHeight="false" outlineLevel="0" collapsed="false">
      <c r="A68" s="107" t="n">
        <f aca="false">A67+1</f>
        <v>65</v>
      </c>
      <c r="B68" s="107" t="n">
        <f aca="false">+B67+1</f>
        <v>111</v>
      </c>
      <c r="C68" s="108" t="n">
        <f aca="false">IF(C67&lt;0,0,+(C67+G67+H67+E67+F67+I67)*(IF(B68&lt;Inputs!$C$6,Inputs!$H$10,Inputs!$H$13))+(C67+G67+H67+E67+F67+I67))</f>
        <v>0</v>
      </c>
      <c r="D68" s="108" t="n">
        <f aca="false">(C68-C67-E67-G67-H67-I67)*(1-Inputs!$C$16-Inputs!$C$17)-F67</f>
        <v>0</v>
      </c>
      <c r="E68" s="108" t="n">
        <f aca="false">IF(B68&lt;Inputs!$C$6,(Inputs!$C$9*(1+Inputs!$G$9)^A68*Inputs!$G$15)*(1-SUM(Inputs!$C$16:$C$17)),0)</f>
        <v>0</v>
      </c>
      <c r="F68" s="108" t="n">
        <f aca="false">E67*(IF(B67&lt;Inputs!$C$6,Inputs!$H$10*(1-SUM(Inputs!$C$16:$C$17))*(1-Inputs!$C$16+Inputs!$C$17),Inputs!$H$13*(1-SUM(Inputs!$C$16:$C$17))*(1+Inputs!$C$16+Inputs!$C$17)))</f>
        <v>0</v>
      </c>
      <c r="G68" s="108" t="n">
        <f aca="false">IF(B68=VLOOKUP(Calc!B68,Inputs!$C$20:$G$26,1),(VLOOKUP(B68,Inputs!$C$20:$G$26,5)),0)*(1+Inputs!$H$14)^Calc!A68</f>
        <v>0</v>
      </c>
      <c r="H68" s="108" t="n">
        <f aca="false">-IF(B68=VLOOKUP(B68,Inputs!$C$29:$G$35,1),(VLOOKUP(B68,Inputs!$C$29:$G$35,5)),0)*(1+Inputs!$H$14)^A68</f>
        <v>-0</v>
      </c>
      <c r="I68" s="108" t="n">
        <f aca="false">IF(C68&gt;0,IF(B68&lt;Inputs!$C$6,0,MAX(-C68,-Inputs!$C$8*(1+Inputs!$H$14)^Calc!A68)),0)</f>
        <v>0</v>
      </c>
      <c r="J68" s="108" t="n">
        <f aca="false">+(J67+K67+N68)*(IF(B68&lt;Inputs!$C$6,1+Inputs!$H$11,1+Inputs!$H$13))</f>
        <v>-21245359.7916627</v>
      </c>
      <c r="K68" s="108" t="n">
        <f aca="false">IF(B67&lt;Inputs!$C$6,K67*(1+Inputs!$G$9),0)</f>
        <v>0</v>
      </c>
      <c r="L68" s="108" t="n">
        <f aca="false">IF(C68+I68=0,(C68-Inputs!$C$8*(1+Inputs!$H$14)^Calc!A68-(D68+F68)*(1+Inputs!$H$14)^Calc!A68*(1-Inputs!$C$16-Inputs!$C$17))*(1+Inputs!$C$16+Inputs!$C$17),0)</f>
        <v>-863914.627226752</v>
      </c>
      <c r="M68" s="108" t="n">
        <f aca="false">IF(C68&gt;0,L68,-Inputs!$C$8*(1+Inputs!$H$14)^Calc!A68*(1+Inputs!$C$16+Inputs!$C$17))</f>
        <v>-863914.627226752</v>
      </c>
      <c r="N68" s="108" t="n">
        <f aca="false">IF(B68&lt;Inputs!$C$6,0,M68)</f>
        <v>-863914.627226752</v>
      </c>
      <c r="O68" s="109" t="n">
        <f aca="false">C68+J68</f>
        <v>-21245359.7916627</v>
      </c>
      <c r="P68" s="81" t="n">
        <f aca="false">IF($B68&gt;=Inputs!$C$7,Inputs!$C$12*(1+Inputs!$H$14)^Calc!A68,0)</f>
        <v>255974.704363482</v>
      </c>
      <c r="Q68" s="81" t="n">
        <f aca="false">IF($B68&gt;=Inputs!$C$7,Inputs!$C$13*(1+Inputs!$H$14)^Calc!A68,0)</f>
        <v>511949.408726964</v>
      </c>
      <c r="R68" s="110" t="n">
        <f aca="false">O68+P68+Q68</f>
        <v>-20477435.6785722</v>
      </c>
      <c r="S68" s="111" t="n">
        <f aca="false">IF(R68&gt;=0,1,0)</f>
        <v>0</v>
      </c>
      <c r="T68" s="112" t="n">
        <v>0.118</v>
      </c>
      <c r="U68" s="108" t="n">
        <v>-24277096.1298262</v>
      </c>
      <c r="V68" s="81" t="n">
        <v>-75636278.5097731</v>
      </c>
      <c r="W68" s="81" t="n">
        <v>-60223523.1387569</v>
      </c>
      <c r="X68" s="81" t="n">
        <v>-46529418.2911292</v>
      </c>
      <c r="Y68" s="81" t="n">
        <v>-35766866.3677966</v>
      </c>
      <c r="Z68" s="81" t="n">
        <v>-25969334.5219523</v>
      </c>
      <c r="AA68" s="81" t="n">
        <v>-18925118.0690361</v>
      </c>
      <c r="AB68" s="81" t="n">
        <v>-12925184.5428396</v>
      </c>
      <c r="AC68" s="81" t="n">
        <v>-7479121.78138523</v>
      </c>
      <c r="AD68" s="81" t="n">
        <v>-3523248.19413402</v>
      </c>
      <c r="AE68" s="81" t="n">
        <v>651839.543637818</v>
      </c>
      <c r="AF68" s="81" t="n">
        <v>15810536.6566798</v>
      </c>
    </row>
    <row r="69" customFormat="false" ht="12.75" hidden="false" customHeight="false" outlineLevel="0" collapsed="false">
      <c r="A69" s="107" t="n">
        <f aca="false">A68+1</f>
        <v>66</v>
      </c>
      <c r="B69" s="107" t="n">
        <f aca="false">+B68+1</f>
        <v>112</v>
      </c>
      <c r="C69" s="108" t="n">
        <f aca="false">IF(C68&lt;0,0,+(C68+G68+H68+E68+F68+I68)*(IF(B69&lt;Inputs!$C$6,Inputs!$H$10,Inputs!$H$13))+(C68+G68+H68+E68+F68+I68))</f>
        <v>0</v>
      </c>
      <c r="D69" s="108" t="n">
        <f aca="false">(C69-C68-E68-G68-H68-I68)*(1-Inputs!$C$16-Inputs!$C$17)-F68</f>
        <v>0</v>
      </c>
      <c r="E69" s="108" t="n">
        <f aca="false">IF(B69&lt;Inputs!$C$6,(Inputs!$C$9*(1+Inputs!$G$9)^A69*Inputs!$G$15)*(1-SUM(Inputs!$C$16:$C$17)),0)</f>
        <v>0</v>
      </c>
      <c r="F69" s="108" t="n">
        <f aca="false">E68*(IF(B68&lt;Inputs!$C$6,Inputs!$H$10*(1-SUM(Inputs!$C$16:$C$17))*(1-Inputs!$C$16+Inputs!$C$17),Inputs!$H$13*(1-SUM(Inputs!$C$16:$C$17))*(1+Inputs!$C$16+Inputs!$C$17)))</f>
        <v>0</v>
      </c>
      <c r="G69" s="108" t="n">
        <f aca="false">IF(B69=VLOOKUP(Calc!B69,Inputs!$C$20:$G$26,1),(VLOOKUP(B69,Inputs!$C$20:$G$26,5)),0)*(1+Inputs!$H$14)^Calc!A69</f>
        <v>0</v>
      </c>
      <c r="H69" s="108" t="n">
        <f aca="false">-IF(B69=VLOOKUP(B69,Inputs!$C$29:$G$35,1),(VLOOKUP(B69,Inputs!$C$29:$G$35,5)),0)*(1+Inputs!$H$14)^A69</f>
        <v>-0</v>
      </c>
      <c r="I69" s="108" t="n">
        <f aca="false">IF(C69&gt;0,IF(B69&lt;Inputs!$C$6,0,MAX(-C69,-Inputs!$C$8*(1+Inputs!$H$14)^Calc!A69)),0)</f>
        <v>0</v>
      </c>
      <c r="J69" s="108" t="n">
        <f aca="false">+(J68+K68+N69)*(IF(B69&lt;Inputs!$C$6,1+Inputs!$H$11,1+Inputs!$H$13))</f>
        <v>-23029584.2441376</v>
      </c>
      <c r="K69" s="108" t="n">
        <f aca="false">IF(B68&lt;Inputs!$C$6,K68*(1+Inputs!$G$9),0)</f>
        <v>0</v>
      </c>
      <c r="L69" s="108" t="n">
        <f aca="false">IF(C69+I69=0,(C69-Inputs!$C$8*(1+Inputs!$H$14)^Calc!A69-(D69+F69)*(1+Inputs!$H$14)^Calc!A69*(1-Inputs!$C$16-Inputs!$C$17))*(1+Inputs!$C$16+Inputs!$C$17),0)</f>
        <v>-898471.212315822</v>
      </c>
      <c r="M69" s="108" t="n">
        <f aca="false">IF(C69&gt;0,L69,-Inputs!$C$8*(1+Inputs!$H$14)^Calc!A69*(1+Inputs!$C$16+Inputs!$C$17))</f>
        <v>-898471.212315822</v>
      </c>
      <c r="N69" s="108" t="n">
        <f aca="false">IF(B69&lt;Inputs!$C$6,0,M69)</f>
        <v>-898471.212315822</v>
      </c>
      <c r="O69" s="109" t="n">
        <f aca="false">C69+J69</f>
        <v>-23029584.2441376</v>
      </c>
      <c r="P69" s="81" t="n">
        <f aca="false">IF($B69&gt;=Inputs!$C$7,Inputs!$C$12*(1+Inputs!$H$14)^Calc!A69,0)</f>
        <v>266213.692538021</v>
      </c>
      <c r="Q69" s="81" t="n">
        <f aca="false">IF($B69&gt;=Inputs!$C$7,Inputs!$C$13*(1+Inputs!$H$14)^Calc!A69,0)</f>
        <v>532427.385076043</v>
      </c>
      <c r="R69" s="110" t="n">
        <f aca="false">O69+P69+Q69</f>
        <v>-22230943.1665235</v>
      </c>
      <c r="S69" s="111" t="n">
        <f aca="false">IF(R69&gt;=0,1,0)</f>
        <v>0</v>
      </c>
      <c r="T69" s="112" t="n">
        <v>0.113</v>
      </c>
      <c r="U69" s="108" t="n">
        <v>-26418878.9937177</v>
      </c>
      <c r="V69" s="81" t="n">
        <v>-82025332.3712259</v>
      </c>
      <c r="W69" s="81" t="n">
        <v>-65144824.8771946</v>
      </c>
      <c r="X69" s="81" t="n">
        <v>-50472151.2932841</v>
      </c>
      <c r="Y69" s="81" t="n">
        <v>-38734083.1926829</v>
      </c>
      <c r="Z69" s="81" t="n">
        <v>-28083954.2529609</v>
      </c>
      <c r="AA69" s="81" t="n">
        <v>-20815112.026496</v>
      </c>
      <c r="AB69" s="81" t="n">
        <v>-14161888.1266465</v>
      </c>
      <c r="AC69" s="81" t="n">
        <v>-8331169.42868481</v>
      </c>
      <c r="AD69" s="81" t="n">
        <v>-4011405.39649988</v>
      </c>
      <c r="AE69" s="81" t="n">
        <v>371730.627026691</v>
      </c>
      <c r="AF69" s="81" t="n">
        <v>16287058.5666159</v>
      </c>
    </row>
    <row r="70" customFormat="false" ht="12.75" hidden="false" customHeight="false" outlineLevel="0" collapsed="false">
      <c r="A70" s="107" t="n">
        <f aca="false">A69+1</f>
        <v>67</v>
      </c>
      <c r="B70" s="107" t="n">
        <f aca="false">+B69+1</f>
        <v>113</v>
      </c>
      <c r="C70" s="108" t="n">
        <f aca="false">IF(C69&lt;0,0,+(C69+G69+H69+E69+F69+I69)*(IF(B70&lt;Inputs!$C$6,Inputs!$H$10,Inputs!$H$13))+(C69+G69+H69+E69+F69+I69))</f>
        <v>0</v>
      </c>
      <c r="D70" s="108" t="n">
        <f aca="false">(C70-C69-E69-G69-H69-I69)*(1-Inputs!$C$16-Inputs!$C$17)-F69</f>
        <v>0</v>
      </c>
      <c r="E70" s="108" t="n">
        <f aca="false">IF(B70&lt;Inputs!$C$6,(Inputs!$C$9*(1+Inputs!$G$9)^A70*Inputs!$G$15)*(1-SUM(Inputs!$C$16:$C$17)),0)</f>
        <v>0</v>
      </c>
      <c r="F70" s="108" t="n">
        <f aca="false">E69*(IF(B69&lt;Inputs!$C$6,Inputs!$H$10*(1-SUM(Inputs!$C$16:$C$17))*(1-Inputs!$C$16+Inputs!$C$17),Inputs!$H$13*(1-SUM(Inputs!$C$16:$C$17))*(1+Inputs!$C$16+Inputs!$C$17)))</f>
        <v>0</v>
      </c>
      <c r="G70" s="108" t="n">
        <f aca="false">IF(B70=VLOOKUP(Calc!B70,Inputs!$C$20:$G$26,1),(VLOOKUP(B70,Inputs!$C$20:$G$26,5)),0)*(1+Inputs!$H$14)^Calc!A70</f>
        <v>0</v>
      </c>
      <c r="H70" s="108" t="n">
        <f aca="false">-IF(B70=VLOOKUP(B70,Inputs!$C$29:$G$35,1),(VLOOKUP(B70,Inputs!$C$29:$G$35,5)),0)*(1+Inputs!$H$14)^A70</f>
        <v>-0</v>
      </c>
      <c r="I70" s="108" t="n">
        <f aca="false">IF(C70&gt;0,IF(B70&lt;Inputs!$C$6,0,MAX(-C70,-Inputs!$C$8*(1+Inputs!$H$14)^Calc!A70)),0)</f>
        <v>0</v>
      </c>
      <c r="J70" s="108" t="n">
        <f aca="false">+(J69+K69+N70)*(IF(B70&lt;Inputs!$C$6,1+Inputs!$H$11,1+Inputs!$H$13))</f>
        <v>-24922554.0771439</v>
      </c>
      <c r="K70" s="108" t="n">
        <f aca="false">IF(B69&lt;Inputs!$C$6,K69*(1+Inputs!$G$9),0)</f>
        <v>0</v>
      </c>
      <c r="L70" s="108" t="n">
        <f aca="false">IF(C70+I70=0,(C70-Inputs!$C$8*(1+Inputs!$H$14)^Calc!A70-(D70+F70)*(1+Inputs!$H$14)^Calc!A70*(1-Inputs!$C$16-Inputs!$C$17))*(1+Inputs!$C$16+Inputs!$C$17),0)</f>
        <v>-934410.060808455</v>
      </c>
      <c r="M70" s="108" t="n">
        <f aca="false">IF(C70&gt;0,L70,-Inputs!$C$8*(1+Inputs!$H$14)^Calc!A70*(1+Inputs!$C$16+Inputs!$C$17))</f>
        <v>-934410.060808455</v>
      </c>
      <c r="N70" s="108" t="n">
        <f aca="false">IF(B70&lt;Inputs!$C$6,0,M70)</f>
        <v>-934410.060808455</v>
      </c>
      <c r="O70" s="109" t="n">
        <f aca="false">C70+J70</f>
        <v>-24922554.0771439</v>
      </c>
      <c r="P70" s="81" t="n">
        <f aca="false">IF($B70&gt;=Inputs!$C$7,Inputs!$C$12*(1+Inputs!$H$14)^Calc!A70,0)</f>
        <v>276862.240239542</v>
      </c>
      <c r="Q70" s="81" t="n">
        <f aca="false">IF($B70&gt;=Inputs!$C$7,Inputs!$C$13*(1+Inputs!$H$14)^Calc!A70,0)</f>
        <v>553724.480479084</v>
      </c>
      <c r="R70" s="110" t="n">
        <f aca="false">O70+P70+Q70</f>
        <v>-24091967.3564253</v>
      </c>
      <c r="S70" s="111" t="n">
        <f aca="false">IF(R70&gt;=0,1,0)</f>
        <v>0</v>
      </c>
      <c r="T70" s="112" t="n">
        <v>0.101</v>
      </c>
      <c r="U70" s="108" t="n">
        <v>-28702461.9075894</v>
      </c>
      <c r="V70" s="81" t="n">
        <v>-88874813.0739887</v>
      </c>
      <c r="W70" s="81" t="n">
        <v>-70403286.2693467</v>
      </c>
      <c r="X70" s="81" t="n">
        <v>-54684473.5109875</v>
      </c>
      <c r="Y70" s="81" t="n">
        <v>-41860572.7158434</v>
      </c>
      <c r="Z70" s="81" t="n">
        <v>-30388318.1422017</v>
      </c>
      <c r="AA70" s="81" t="n">
        <v>-22777480.7715302</v>
      </c>
      <c r="AB70" s="81" t="n">
        <v>-15514831.1732582</v>
      </c>
      <c r="AC70" s="81" t="n">
        <v>-9235127.17293311</v>
      </c>
      <c r="AD70" s="81" t="n">
        <v>-4564472.97067136</v>
      </c>
      <c r="AE70" s="81" t="n">
        <v>15719.5158341055</v>
      </c>
      <c r="AF70" s="81" t="n">
        <v>16780517.7853593</v>
      </c>
    </row>
    <row r="71" customFormat="false" ht="12.75" hidden="false" customHeight="false" outlineLevel="0" collapsed="false">
      <c r="A71" s="107" t="n">
        <f aca="false">A70+1</f>
        <v>68</v>
      </c>
      <c r="B71" s="107" t="n">
        <f aca="false">+B70+1</f>
        <v>114</v>
      </c>
      <c r="C71" s="108" t="n">
        <f aca="false">IF(C70&lt;0,0,+(C70+G70+H70+E70+F70+I70)*(IF(B71&lt;Inputs!$C$6,Inputs!$H$10,Inputs!$H$13))+(C70+G70+H70+E70+F70+I70))</f>
        <v>0</v>
      </c>
      <c r="D71" s="108" t="n">
        <f aca="false">(C71-C70-E70-G70-H70-I70)*(1-Inputs!$C$16-Inputs!$C$17)-F70</f>
        <v>0</v>
      </c>
      <c r="E71" s="108" t="n">
        <f aca="false">IF(B71&lt;Inputs!$C$6,(Inputs!$C$9*(1+Inputs!$G$9)^A71*Inputs!$G$15)*(1-SUM(Inputs!$C$16:$C$17)),0)</f>
        <v>0</v>
      </c>
      <c r="F71" s="108" t="n">
        <f aca="false">E70*(IF(B70&lt;Inputs!$C$6,Inputs!$H$10*(1-SUM(Inputs!$C$16:$C$17))*(1-Inputs!$C$16+Inputs!$C$17),Inputs!$H$13*(1-SUM(Inputs!$C$16:$C$17))*(1+Inputs!$C$16+Inputs!$C$17)))</f>
        <v>0</v>
      </c>
      <c r="G71" s="108" t="n">
        <f aca="false">IF(B71=VLOOKUP(Calc!B71,Inputs!$C$20:$G$26,1),(VLOOKUP(B71,Inputs!$C$20:$G$26,5)),0)*(1+Inputs!$H$14)^Calc!A71</f>
        <v>0</v>
      </c>
      <c r="H71" s="108" t="n">
        <f aca="false">-IF(B71=VLOOKUP(B71,Inputs!$C$29:$G$35,1),(VLOOKUP(B71,Inputs!$C$29:$G$35,5)),0)*(1+Inputs!$H$14)^A71</f>
        <v>-0</v>
      </c>
      <c r="I71" s="108" t="n">
        <f aca="false">IF(C71&gt;0,IF(B71&lt;Inputs!$C$6,0,MAX(-C71,-Inputs!$C$8*(1+Inputs!$H$14)^Calc!A71)),0)</f>
        <v>0</v>
      </c>
      <c r="J71" s="108" t="n">
        <f aca="false">+(J70+K70+N71)*(IF(B71&lt;Inputs!$C$6,1+Inputs!$H$11,1+Inputs!$H$13))</f>
        <v>-26930114.1620001</v>
      </c>
      <c r="K71" s="108" t="n">
        <f aca="false">IF(B70&lt;Inputs!$C$6,K70*(1+Inputs!$G$9),0)</f>
        <v>0</v>
      </c>
      <c r="L71" s="108" t="n">
        <f aca="false">IF(C71+I71=0,(C71-Inputs!$C$8*(1+Inputs!$H$14)^Calc!A71-(D71+F71)*(1+Inputs!$H$14)^Calc!A71*(1-Inputs!$C$16-Inputs!$C$17))*(1+Inputs!$C$16+Inputs!$C$17),0)</f>
        <v>-971786.463240793</v>
      </c>
      <c r="M71" s="108" t="n">
        <f aca="false">IF(C71&gt;0,L71,-Inputs!$C$8*(1+Inputs!$H$14)^Calc!A71*(1+Inputs!$C$16+Inputs!$C$17))</f>
        <v>-971786.463240793</v>
      </c>
      <c r="N71" s="108" t="n">
        <f aca="false">IF(B71&lt;Inputs!$C$6,0,M71)</f>
        <v>-971786.463240793</v>
      </c>
      <c r="O71" s="109" t="n">
        <f aca="false">C71+J71</f>
        <v>-26930114.1620001</v>
      </c>
      <c r="P71" s="81" t="n">
        <f aca="false">IF($B71&gt;=Inputs!$C$7,Inputs!$C$12*(1+Inputs!$H$14)^Calc!A71,0)</f>
        <v>287936.729849124</v>
      </c>
      <c r="Q71" s="81" t="n">
        <f aca="false">IF($B71&gt;=Inputs!$C$7,Inputs!$C$13*(1+Inputs!$H$14)^Calc!A71,0)</f>
        <v>575873.459698248</v>
      </c>
      <c r="R71" s="110" t="n">
        <f aca="false">O71+P71+Q71</f>
        <v>-26066303.9724527</v>
      </c>
      <c r="S71" s="111" t="n">
        <f aca="false">IF(R71&gt;=0,1,0)</f>
        <v>0</v>
      </c>
      <c r="T71" s="112" t="n">
        <v>0.093</v>
      </c>
      <c r="U71" s="108" t="n">
        <v>-31136341.1240348</v>
      </c>
      <c r="V71" s="81" t="n">
        <v>-96215553.9443864</v>
      </c>
      <c r="W71" s="81" t="n">
        <v>-76020237.3515334</v>
      </c>
      <c r="X71" s="81" t="n">
        <v>-58938194.2632795</v>
      </c>
      <c r="Y71" s="81" t="n">
        <v>-45251777.7091823</v>
      </c>
      <c r="Z71" s="81" t="n">
        <v>-32781079.8144318</v>
      </c>
      <c r="AA71" s="81" t="n">
        <v>-24683383.2046027</v>
      </c>
      <c r="AB71" s="81" t="n">
        <v>-16896163.7168562</v>
      </c>
      <c r="AC71" s="81" t="n">
        <v>-10193649.8206815</v>
      </c>
      <c r="AD71" s="81" t="n">
        <v>-5123510.55736733</v>
      </c>
      <c r="AE71" s="81" t="n">
        <v>-305061.201406886</v>
      </c>
      <c r="AF71" s="81" t="n">
        <v>17291604.4545173</v>
      </c>
    </row>
    <row r="72" customFormat="false" ht="12.75" hidden="false" customHeight="false" outlineLevel="0" collapsed="false">
      <c r="A72" s="107" t="n">
        <f aca="false">A71+1</f>
        <v>69</v>
      </c>
      <c r="B72" s="107" t="n">
        <f aca="false">+B71+1</f>
        <v>115</v>
      </c>
      <c r="C72" s="108" t="n">
        <f aca="false">IF(C71&lt;0,0,+(C71+G71+H71+E71+F71+I71)*(IF(B72&lt;Inputs!$C$6,Inputs!$H$10,Inputs!$H$13))+(C71+G71+H71+E71+F71+I71))</f>
        <v>0</v>
      </c>
      <c r="D72" s="108" t="n">
        <f aca="false">(C72-C71-E71-G71-H71-I71)*(1-Inputs!$C$16-Inputs!$C$17)-F71</f>
        <v>0</v>
      </c>
      <c r="E72" s="108" t="n">
        <f aca="false">IF(B72&lt;Inputs!$C$6,(Inputs!$C$9*(1+Inputs!$G$9)^A72*Inputs!$G$15)*(1-SUM(Inputs!$C$16:$C$17)),0)</f>
        <v>0</v>
      </c>
      <c r="F72" s="108" t="n">
        <f aca="false">E71*(IF(B71&lt;Inputs!$C$6,Inputs!$H$10*(1-SUM(Inputs!$C$16:$C$17))*(1-Inputs!$C$16+Inputs!$C$17),Inputs!$H$13*(1-SUM(Inputs!$C$16:$C$17))*(1+Inputs!$C$16+Inputs!$C$17)))</f>
        <v>0</v>
      </c>
      <c r="G72" s="108" t="n">
        <f aca="false">IF(B72=VLOOKUP(Calc!B72,Inputs!$C$20:$G$26,1),(VLOOKUP(B72,Inputs!$C$20:$G$26,5)),0)*(1+Inputs!$H$14)^Calc!A72</f>
        <v>0</v>
      </c>
      <c r="H72" s="108" t="n">
        <f aca="false">-IF(B72=VLOOKUP(B72,Inputs!$C$29:$G$35,1),(VLOOKUP(B72,Inputs!$C$29:$G$35,5)),0)*(1+Inputs!$H$14)^A72</f>
        <v>-0</v>
      </c>
      <c r="I72" s="108" t="n">
        <f aca="false">IF(C72&gt;0,IF(B72&lt;Inputs!$C$6,0,MAX(-C72,-Inputs!$C$8*(1+Inputs!$H$14)^Calc!A72)),0)</f>
        <v>0</v>
      </c>
      <c r="J72" s="108" t="n">
        <f aca="false">+(J71+K71+N72)*(IF(B72&lt;Inputs!$C$6,1+Inputs!$H$11,1+Inputs!$H$13))</f>
        <v>-29058402.9671213</v>
      </c>
      <c r="K72" s="108" t="n">
        <f aca="false">IF(B71&lt;Inputs!$C$6,K71*(1+Inputs!$G$9),0)</f>
        <v>0</v>
      </c>
      <c r="L72" s="108" t="n">
        <f aca="false">IF(C72+I72=0,(C72-Inputs!$C$8*(1+Inputs!$H$14)^Calc!A72-(D72+F72)*(1+Inputs!$H$14)^Calc!A72*(1-Inputs!$C$16-Inputs!$C$17))*(1+Inputs!$C$16+Inputs!$C$17),0)</f>
        <v>-1010657.92177042</v>
      </c>
      <c r="M72" s="108" t="n">
        <f aca="false">IF(C72&gt;0,L72,-Inputs!$C$8*(1+Inputs!$H$14)^Calc!A72*(1+Inputs!$C$16+Inputs!$C$17))</f>
        <v>-1010657.92177042</v>
      </c>
      <c r="N72" s="108" t="n">
        <f aca="false">IF(B72&lt;Inputs!$C$6,0,M72)</f>
        <v>-1010657.92177042</v>
      </c>
      <c r="O72" s="109" t="n">
        <f aca="false">C72+J72</f>
        <v>-29058402.9671213</v>
      </c>
      <c r="P72" s="81" t="n">
        <f aca="false">IF($B72&gt;=Inputs!$C$7,Inputs!$C$12*(1+Inputs!$H$14)^Calc!A72,0)</f>
        <v>299454.199043089</v>
      </c>
      <c r="Q72" s="81" t="n">
        <f aca="false">IF($B72&gt;=Inputs!$C$7,Inputs!$C$13*(1+Inputs!$H$14)^Calc!A72,0)</f>
        <v>598908.398086178</v>
      </c>
      <c r="R72" s="110" t="n">
        <f aca="false">O72+P72+Q72</f>
        <v>-28160040.3699921</v>
      </c>
      <c r="S72" s="111" t="n">
        <f aca="false">IF(R72&gt;=0,1,0)</f>
        <v>0</v>
      </c>
      <c r="T72" s="112" t="n">
        <v>0.082</v>
      </c>
      <c r="U72" s="108" t="n">
        <v>-33729499.585743</v>
      </c>
      <c r="V72" s="81" t="n">
        <v>-104080371.636876</v>
      </c>
      <c r="W72" s="81" t="n">
        <v>-82137717.4300235</v>
      </c>
      <c r="X72" s="81" t="n">
        <v>-63714984.9393068</v>
      </c>
      <c r="Y72" s="81" t="n">
        <v>-48852217.1902131</v>
      </c>
      <c r="Z72" s="81" t="n">
        <v>-35346884.5504873</v>
      </c>
      <c r="AA72" s="81" t="n">
        <v>-26671126.5758161</v>
      </c>
      <c r="AB72" s="81" t="n">
        <v>-18407444.5398029</v>
      </c>
      <c r="AC72" s="81" t="n">
        <v>-11209517.2756595</v>
      </c>
      <c r="AD72" s="81" t="n">
        <v>-5685607.23716189</v>
      </c>
      <c r="AE72" s="81" t="n">
        <v>-728629.97282937</v>
      </c>
      <c r="AF72" s="81" t="n">
        <v>17821039.3941973</v>
      </c>
    </row>
    <row r="73" customFormat="false" ht="12.75" hidden="false" customHeight="false" outlineLevel="0" collapsed="false">
      <c r="A73" s="107" t="n">
        <f aca="false">A72+1</f>
        <v>70</v>
      </c>
      <c r="B73" s="107" t="n">
        <f aca="false">+B72+1</f>
        <v>116</v>
      </c>
      <c r="C73" s="108" t="n">
        <f aca="false">IF(C72&lt;0,0,+(C72+G72+H72+E72+F72+I72)*(IF(B73&lt;Inputs!$C$6,Inputs!$H$10,Inputs!$H$13))+(C72+G72+H72+E72+F72+I72))</f>
        <v>0</v>
      </c>
      <c r="D73" s="108" t="n">
        <f aca="false">(C73-C72-E72-G72-H72-I72)*(1-Inputs!$C$16-Inputs!$C$17)-F72</f>
        <v>0</v>
      </c>
      <c r="E73" s="108" t="n">
        <f aca="false">IF(B73&lt;Inputs!$C$6,(Inputs!$C$9*(1+Inputs!$G$9)^A73*Inputs!$G$15)*(1-SUM(Inputs!$C$16:$C$17)),0)</f>
        <v>0</v>
      </c>
      <c r="F73" s="108" t="n">
        <f aca="false">E72*(IF(B72&lt;Inputs!$C$6,Inputs!$H$10*(1-SUM(Inputs!$C$16:$C$17))*(1-Inputs!$C$16+Inputs!$C$17),Inputs!$H$13*(1-SUM(Inputs!$C$16:$C$17))*(1+Inputs!$C$16+Inputs!$C$17)))</f>
        <v>0</v>
      </c>
      <c r="G73" s="108" t="n">
        <f aca="false">IF(B73=VLOOKUP(Calc!B73,Inputs!$C$20:$G$26,1),(VLOOKUP(B73,Inputs!$C$20:$G$26,5)),0)*(1+Inputs!$H$14)^Calc!A73</f>
        <v>0</v>
      </c>
      <c r="H73" s="108" t="n">
        <f aca="false">-IF(B73=VLOOKUP(B73,Inputs!$C$29:$G$35,1),(VLOOKUP(B73,Inputs!$C$29:$G$35,5)),0)*(1+Inputs!$H$14)^A73</f>
        <v>-0</v>
      </c>
      <c r="I73" s="108" t="n">
        <f aca="false">IF(C73&gt;0,IF(B73&lt;Inputs!$C$6,0,MAX(-C73,-Inputs!$C$8*(1+Inputs!$H$14)^Calc!A73)),0)</f>
        <v>0</v>
      </c>
      <c r="J73" s="108" t="n">
        <f aca="false">+(J72+K72+N73)*(IF(B73&lt;Inputs!$C$6,1+Inputs!$H$11,1+Inputs!$H$13))</f>
        <v>-31313866.6939931</v>
      </c>
      <c r="K73" s="108" t="n">
        <f aca="false">IF(B72&lt;Inputs!$C$6,K72*(1+Inputs!$G$9),0)</f>
        <v>0</v>
      </c>
      <c r="L73" s="108" t="n">
        <f aca="false">IF(C73+I73=0,(C73-Inputs!$C$8*(1+Inputs!$H$14)^Calc!A73-(D73+F73)*(1+Inputs!$H$14)^Calc!A73*(1-Inputs!$C$16-Inputs!$C$17))*(1+Inputs!$C$16+Inputs!$C$17),0)</f>
        <v>-1051084.23864124</v>
      </c>
      <c r="M73" s="108" t="n">
        <f aca="false">IF(C73&gt;0,L73,-Inputs!$C$8*(1+Inputs!$H$14)^Calc!A73*(1+Inputs!$C$16+Inputs!$C$17))</f>
        <v>-1051084.23864124</v>
      </c>
      <c r="N73" s="108" t="n">
        <f aca="false">IF(B73&lt;Inputs!$C$6,0,M73)</f>
        <v>-1051084.23864124</v>
      </c>
      <c r="O73" s="109" t="n">
        <f aca="false">C73+J73</f>
        <v>-31313866.6939931</v>
      </c>
      <c r="P73" s="81" t="n">
        <f aca="false">IF($B73&gt;=Inputs!$C$7,Inputs!$C$12*(1+Inputs!$H$14)^Calc!A73,0)</f>
        <v>311432.367004812</v>
      </c>
      <c r="Q73" s="81" t="n">
        <f aca="false">IF($B73&gt;=Inputs!$C$7,Inputs!$C$13*(1+Inputs!$H$14)^Calc!A73,0)</f>
        <v>622864.734009625</v>
      </c>
      <c r="R73" s="110" t="n">
        <f aca="false">O73+P73+Q73</f>
        <v>-30379569.5929786</v>
      </c>
      <c r="S73" s="111" t="n">
        <f aca="false">IF(R73&gt;=0,1,0)</f>
        <v>0</v>
      </c>
      <c r="T73" s="112" t="n">
        <v>0.077</v>
      </c>
      <c r="U73" s="108" t="n">
        <v>-36491434.1991424</v>
      </c>
      <c r="V73" s="81" t="n">
        <v>-112517858.706518</v>
      </c>
      <c r="W73" s="81" t="n">
        <v>-88704040.8976115</v>
      </c>
      <c r="X73" s="81" t="n">
        <v>-68854972.0894072</v>
      </c>
      <c r="Y73" s="81" t="n">
        <v>-52630097.9521631</v>
      </c>
      <c r="Z73" s="81" t="n">
        <v>-38121085.2075166</v>
      </c>
      <c r="AA73" s="81" t="n">
        <v>-28619938.1754641</v>
      </c>
      <c r="AB73" s="81" t="n">
        <v>-19924347.7140858</v>
      </c>
      <c r="AC73" s="81" t="n">
        <v>-12293766.5418291</v>
      </c>
      <c r="AD73" s="81" t="n">
        <v>-6407927.41091533</v>
      </c>
      <c r="AE73" s="81" t="n">
        <v>-1160602.09544688</v>
      </c>
      <c r="AF73" s="81" t="n">
        <v>18369575.5314791</v>
      </c>
    </row>
    <row r="74" customFormat="false" ht="12.75" hidden="false" customHeight="false" outlineLevel="0" collapsed="false">
      <c r="A74" s="107" t="n">
        <f aca="false">A73+1</f>
        <v>71</v>
      </c>
      <c r="B74" s="107" t="n">
        <f aca="false">+B73+1</f>
        <v>117</v>
      </c>
      <c r="C74" s="108" t="n">
        <f aca="false">IF(C73&lt;0,0,+(C73+G73+H73+E73+F73+I73)*(IF(B74&lt;Inputs!$C$6,Inputs!$H$10,Inputs!$H$13))+(C73+G73+H73+E73+F73+I73))</f>
        <v>0</v>
      </c>
      <c r="D74" s="108" t="n">
        <f aca="false">(C74-C73-E73-G73-H73-I73)*(1-Inputs!$C$16-Inputs!$C$17)-F73</f>
        <v>0</v>
      </c>
      <c r="E74" s="108" t="n">
        <f aca="false">IF(B74&lt;Inputs!$C$6,(Inputs!$C$9*(1+Inputs!$G$9)^A74*Inputs!$G$15)*(1-SUM(Inputs!$C$16:$C$17)),0)</f>
        <v>0</v>
      </c>
      <c r="F74" s="108" t="n">
        <f aca="false">E73*(IF(B73&lt;Inputs!$C$6,Inputs!$H$10*(1-SUM(Inputs!$C$16:$C$17))*(1-Inputs!$C$16+Inputs!$C$17),Inputs!$H$13*(1-SUM(Inputs!$C$16:$C$17))*(1+Inputs!$C$16+Inputs!$C$17)))</f>
        <v>0</v>
      </c>
      <c r="G74" s="108" t="n">
        <f aca="false">IF(B74=VLOOKUP(Calc!B74,Inputs!$C$20:$G$26,1),(VLOOKUP(B74,Inputs!$C$20:$G$26,5)),0)*(1+Inputs!$H$14)^Calc!A74</f>
        <v>0</v>
      </c>
      <c r="H74" s="108" t="n">
        <f aca="false">-IF(B74=VLOOKUP(B74,Inputs!$C$29:$G$35,1),(VLOOKUP(B74,Inputs!$C$29:$G$35,5)),0)*(1+Inputs!$H$14)^A74</f>
        <v>-0</v>
      </c>
      <c r="I74" s="108" t="n">
        <f aca="false">IF(C74&gt;0,IF(B74&lt;Inputs!$C$6,0,MAX(-C74,-Inputs!$C$8*(1+Inputs!$H$14)^Calc!A74)),0)</f>
        <v>0</v>
      </c>
      <c r="J74" s="108" t="n">
        <f aca="false">+(J73+K73+N74)*(IF(B74&lt;Inputs!$C$6,1+Inputs!$H$11,1+Inputs!$H$13))</f>
        <v>-33703274.0742672</v>
      </c>
      <c r="K74" s="108" t="n">
        <f aca="false">IF(B73&lt;Inputs!$C$6,K73*(1+Inputs!$G$9),0)</f>
        <v>0</v>
      </c>
      <c r="L74" s="108" t="n">
        <f aca="false">IF(C74+I74=0,(C74-Inputs!$C$8*(1+Inputs!$H$14)^Calc!A74-(D74+F74)*(1+Inputs!$H$14)^Calc!A74*(1-Inputs!$C$16-Inputs!$C$17))*(1+Inputs!$C$16+Inputs!$C$17),0)</f>
        <v>-1093127.60818689</v>
      </c>
      <c r="M74" s="108" t="n">
        <f aca="false">IF(C74&gt;0,L74,-Inputs!$C$8*(1+Inputs!$H$14)^Calc!A74*(1+Inputs!$C$16+Inputs!$C$17))</f>
        <v>-1093127.60818689</v>
      </c>
      <c r="N74" s="108" t="n">
        <f aca="false">IF(B74&lt;Inputs!$C$6,0,M74)</f>
        <v>-1093127.60818689</v>
      </c>
      <c r="O74" s="109" t="n">
        <f aca="false">C74+J74</f>
        <v>-33703274.0742672</v>
      </c>
      <c r="P74" s="81" t="n">
        <f aca="false">IF($B74&gt;=Inputs!$C$7,Inputs!$C$12*(1+Inputs!$H$14)^Calc!A74,0)</f>
        <v>323889.661685005</v>
      </c>
      <c r="Q74" s="81" t="n">
        <f aca="false">IF($B74&gt;=Inputs!$C$7,Inputs!$C$13*(1+Inputs!$H$14)^Calc!A74,0)</f>
        <v>647779.32337001</v>
      </c>
      <c r="R74" s="110" t="n">
        <f aca="false">O74+P74+Q74</f>
        <v>-32731605.0892122</v>
      </c>
      <c r="S74" s="111" t="n">
        <f aca="false">IF(R74&gt;=0,1,0)</f>
        <v>0</v>
      </c>
      <c r="T74" s="112" t="n">
        <v>0.072</v>
      </c>
      <c r="U74" s="108" t="n">
        <v>-39432184.6204199</v>
      </c>
      <c r="V74" s="81" t="n">
        <v>-122156393.29285</v>
      </c>
      <c r="W74" s="81" t="n">
        <v>-95503999.6817547</v>
      </c>
      <c r="X74" s="81" t="n">
        <v>-73857156.7358018</v>
      </c>
      <c r="Y74" s="81" t="n">
        <v>-56489057.7547199</v>
      </c>
      <c r="Z74" s="81" t="n">
        <v>-41081667.9176154</v>
      </c>
      <c r="AA74" s="81" t="n">
        <v>-30600833.0525078</v>
      </c>
      <c r="AB74" s="81" t="n">
        <v>-21465889.2679083</v>
      </c>
      <c r="AC74" s="81" t="n">
        <v>-13479871.5535343</v>
      </c>
      <c r="AD74" s="81" t="n">
        <v>-7046062.20274621</v>
      </c>
      <c r="AE74" s="81" t="n">
        <v>-1535009.44065755</v>
      </c>
      <c r="AF74" s="81" t="n">
        <v>18937999.3969025</v>
      </c>
    </row>
    <row r="75" customFormat="false" ht="12.75" hidden="false" customHeight="false" outlineLevel="0" collapsed="false">
      <c r="A75" s="107" t="n">
        <f aca="false">A74+1</f>
        <v>72</v>
      </c>
      <c r="B75" s="107" t="n">
        <f aca="false">+B74+1</f>
        <v>118</v>
      </c>
      <c r="C75" s="108" t="n">
        <f aca="false">IF(C74&lt;0,0,+(C74+G74+H74+E74+F74+I74)*(IF(B75&lt;Inputs!$C$6,Inputs!$H$10,Inputs!$H$13))+(C74+G74+H74+E74+F74+I74))</f>
        <v>0</v>
      </c>
      <c r="D75" s="108" t="n">
        <f aca="false">(C75-C74-E74-G74-H74-I74)*(1-Inputs!$C$16-Inputs!$C$17)-F74</f>
        <v>0</v>
      </c>
      <c r="E75" s="108" t="n">
        <f aca="false">IF(B75&lt;Inputs!$C$6,(Inputs!$C$9*(1+Inputs!$G$9)^A75*Inputs!$G$15)*(1-SUM(Inputs!$C$16:$C$17)),0)</f>
        <v>0</v>
      </c>
      <c r="F75" s="108" t="n">
        <f aca="false">E74*(IF(B74&lt;Inputs!$C$6,Inputs!$H$10*(1-SUM(Inputs!$C$16:$C$17))*(1-Inputs!$C$16+Inputs!$C$17),Inputs!$H$13*(1-SUM(Inputs!$C$16:$C$17))*(1+Inputs!$C$16+Inputs!$C$17)))</f>
        <v>0</v>
      </c>
      <c r="G75" s="108" t="n">
        <f aca="false">IF(B75=VLOOKUP(Calc!B75,Inputs!$C$20:$G$26,1),(VLOOKUP(B75,Inputs!$C$20:$G$26,5)),0)*(1+Inputs!$H$14)^Calc!A75</f>
        <v>0</v>
      </c>
      <c r="H75" s="108" t="n">
        <f aca="false">-IF(B75=VLOOKUP(B75,Inputs!$C$29:$G$35,1),(VLOOKUP(B75,Inputs!$C$29:$G$35,5)),0)*(1+Inputs!$H$14)^A75</f>
        <v>-0</v>
      </c>
      <c r="I75" s="108" t="n">
        <f aca="false">IF(C75&gt;0,IF(B75&lt;Inputs!$C$6,0,MAX(-C75,-Inputs!$C$8*(1+Inputs!$H$14)^Calc!A75)),0)</f>
        <v>0</v>
      </c>
      <c r="J75" s="108" t="n">
        <f aca="false">+(J74+K74+N75)*(IF(B75&lt;Inputs!$C$6,1+Inputs!$H$11,1+Inputs!$H$13))</f>
        <v>-36233731.8582528</v>
      </c>
      <c r="K75" s="108" t="n">
        <f aca="false">IF(B74&lt;Inputs!$C$6,K74*(1+Inputs!$G$9),0)</f>
        <v>0</v>
      </c>
      <c r="L75" s="108" t="n">
        <f aca="false">IF(C75+I75=0,(C75-Inputs!$C$8*(1+Inputs!$H$14)^Calc!A75-(D75+F75)*(1+Inputs!$H$14)^Calc!A75*(1-Inputs!$C$16-Inputs!$C$17))*(1+Inputs!$C$16+Inputs!$C$17),0)</f>
        <v>-1136852.71251437</v>
      </c>
      <c r="M75" s="108" t="n">
        <f aca="false">IF(C75&gt;0,L75,-Inputs!$C$8*(1+Inputs!$H$14)^Calc!A75*(1+Inputs!$C$16+Inputs!$C$17))</f>
        <v>-1136852.71251437</v>
      </c>
      <c r="N75" s="108" t="n">
        <f aca="false">IF(B75&lt;Inputs!$C$6,0,M75)</f>
        <v>-1136852.71251437</v>
      </c>
      <c r="O75" s="109" t="n">
        <f aca="false">C75+J75</f>
        <v>-36233731.8582528</v>
      </c>
      <c r="P75" s="81" t="n">
        <f aca="false">IF($B75&gt;=Inputs!$C$7,Inputs!$C$12*(1+Inputs!$H$14)^Calc!A75,0)</f>
        <v>336845.248152405</v>
      </c>
      <c r="Q75" s="81" t="n">
        <f aca="false">IF($B75&gt;=Inputs!$C$7,Inputs!$C$13*(1+Inputs!$H$14)^Calc!A75,0)</f>
        <v>673690.49630481</v>
      </c>
      <c r="R75" s="110" t="n">
        <f aca="false">O75+P75+Q75</f>
        <v>-35223196.1137956</v>
      </c>
      <c r="S75" s="111" t="n">
        <f aca="false">IF(R75&gt;=0,1,0)</f>
        <v>0</v>
      </c>
      <c r="T75" s="112" t="n">
        <v>0.068</v>
      </c>
      <c r="U75" s="108" t="n">
        <v>-42562363.6374165</v>
      </c>
      <c r="V75" s="81" t="n">
        <v>-132509743.19304</v>
      </c>
      <c r="W75" s="81" t="n">
        <v>-103030916.04736</v>
      </c>
      <c r="X75" s="81" t="n">
        <v>-79561715.7193356</v>
      </c>
      <c r="Y75" s="81" t="n">
        <v>-60739744.8271003</v>
      </c>
      <c r="Z75" s="81" t="n">
        <v>-44223695.7294989</v>
      </c>
      <c r="AA75" s="81" t="n">
        <v>-32966267.0734942</v>
      </c>
      <c r="AB75" s="81" t="n">
        <v>-23076836.1450032</v>
      </c>
      <c r="AC75" s="81" t="n">
        <v>-14728296.7407439</v>
      </c>
      <c r="AD75" s="81" t="n">
        <v>-7812418.21250196</v>
      </c>
      <c r="AE75" s="81" t="n">
        <v>-1965919.74975843</v>
      </c>
      <c r="AF75" s="81" t="n">
        <v>19527132.6922435</v>
      </c>
    </row>
    <row r="76" customFormat="false" ht="12.75" hidden="false" customHeight="false" outlineLevel="0" collapsed="false">
      <c r="A76" s="107" t="n">
        <f aca="false">A75+1</f>
        <v>73</v>
      </c>
      <c r="B76" s="107" t="n">
        <f aca="false">+B75+1</f>
        <v>119</v>
      </c>
      <c r="C76" s="108" t="n">
        <f aca="false">IF(C75&lt;0,0,+(C75+G75+H75+E75+F75+I75)*(IF(B76&lt;Inputs!$C$6,Inputs!$H$10,Inputs!$H$13))+(C75+G75+H75+E75+F75+I75))</f>
        <v>0</v>
      </c>
      <c r="D76" s="108" t="n">
        <f aca="false">(C76-C75-E75-G75-H75-I75)*(1-Inputs!$C$16-Inputs!$C$17)-F75</f>
        <v>0</v>
      </c>
      <c r="E76" s="108" t="n">
        <f aca="false">IF(B76&lt;Inputs!$C$6,(Inputs!$C$9*(1+Inputs!$G$9)^A76*Inputs!$G$15)*(1-SUM(Inputs!$C$16:$C$17)),0)</f>
        <v>0</v>
      </c>
      <c r="F76" s="108" t="n">
        <f aca="false">E75*(IF(B75&lt;Inputs!$C$6,Inputs!$H$10*(1-SUM(Inputs!$C$16:$C$17))*(1-Inputs!$C$16+Inputs!$C$17),Inputs!$H$13*(1-SUM(Inputs!$C$16:$C$17))*(1+Inputs!$C$16+Inputs!$C$17)))</f>
        <v>0</v>
      </c>
      <c r="G76" s="108" t="n">
        <f aca="false">IF(B76=VLOOKUP(Calc!B76,Inputs!$C$20:$G$26,1),(VLOOKUP(B76,Inputs!$C$20:$G$26,5)),0)*(1+Inputs!$H$14)^Calc!A76</f>
        <v>0</v>
      </c>
      <c r="H76" s="108" t="n">
        <f aca="false">-IF(B76=VLOOKUP(B76,Inputs!$C$29:$G$35,1),(VLOOKUP(B76,Inputs!$C$29:$G$35,5)),0)*(1+Inputs!$H$14)^A76</f>
        <v>-0</v>
      </c>
      <c r="I76" s="108" t="n">
        <f aca="false">IF(C76&gt;0,IF(B76&lt;Inputs!$C$6,0,MAX(-C76,-Inputs!$C$8*(1+Inputs!$H$14)^Calc!A76)),0)</f>
        <v>0</v>
      </c>
      <c r="J76" s="108" t="n">
        <f aca="false">+(J75+K75+N76)*(IF(B76&lt;Inputs!$C$6,1+Inputs!$H$11,1+Inputs!$H$13))</f>
        <v>-38912701.0264384</v>
      </c>
      <c r="K76" s="108" t="n">
        <f aca="false">IF(B75&lt;Inputs!$C$6,K75*(1+Inputs!$G$9),0)</f>
        <v>0</v>
      </c>
      <c r="L76" s="108" t="n">
        <f aca="false">IF(C76+I76=0,(C76-Inputs!$C$8*(1+Inputs!$H$14)^Calc!A76-(D76+F76)*(1+Inputs!$H$14)^Calc!A76*(1-Inputs!$C$16-Inputs!$C$17))*(1+Inputs!$C$16+Inputs!$C$17),0)</f>
        <v>-1182326.82101494</v>
      </c>
      <c r="M76" s="108" t="n">
        <f aca="false">IF(C76&gt;0,L76,-Inputs!$C$8*(1+Inputs!$H$14)^Calc!A76*(1+Inputs!$C$16+Inputs!$C$17))</f>
        <v>-1182326.82101494</v>
      </c>
      <c r="N76" s="108" t="n">
        <f aca="false">IF(B76&lt;Inputs!$C$6,0,M76)</f>
        <v>-1182326.82101494</v>
      </c>
      <c r="O76" s="109" t="n">
        <f aca="false">C76+J76</f>
        <v>-38912701.0264384</v>
      </c>
      <c r="P76" s="81" t="n">
        <f aca="false">IF($B76&gt;=Inputs!$C$7,Inputs!$C$12*(1+Inputs!$H$14)^Calc!A76,0)</f>
        <v>350319.058078501</v>
      </c>
      <c r="Q76" s="81" t="n">
        <f aca="false">IF($B76&gt;=Inputs!$C$7,Inputs!$C$13*(1+Inputs!$H$14)^Calc!A76,0)</f>
        <v>700638.116157003</v>
      </c>
      <c r="R76" s="110" t="n">
        <f aca="false">O76+P76+Q76</f>
        <v>-37861743.8522029</v>
      </c>
      <c r="S76" s="111" t="n">
        <f aca="false">IF(R76&gt;=0,1,0)</f>
        <v>0</v>
      </c>
      <c r="T76" s="112" t="n">
        <v>0.064</v>
      </c>
      <c r="U76" s="108" t="n">
        <v>-45893189.2355096</v>
      </c>
      <c r="V76" s="81" t="n">
        <v>-143627221.108929</v>
      </c>
      <c r="W76" s="81" t="n">
        <v>-110976918.266118</v>
      </c>
      <c r="X76" s="81" t="n">
        <v>-85592753.4167412</v>
      </c>
      <c r="Y76" s="81" t="n">
        <v>-65255474.2313016</v>
      </c>
      <c r="Z76" s="81" t="n">
        <v>-47557189.3173963</v>
      </c>
      <c r="AA76" s="81" t="n">
        <v>-35439743.5510931</v>
      </c>
      <c r="AB76" s="81" t="n">
        <v>-24930528.6871975</v>
      </c>
      <c r="AC76" s="81" t="n">
        <v>-15925312.7281849</v>
      </c>
      <c r="AD76" s="81" t="n">
        <v>-8670139.14693839</v>
      </c>
      <c r="AE76" s="81" t="n">
        <v>-2543325.44794525</v>
      </c>
      <c r="AF76" s="81" t="n">
        <v>20137833.9330064</v>
      </c>
    </row>
    <row r="77" customFormat="false" ht="12.75" hidden="false" customHeight="false" outlineLevel="0" collapsed="false">
      <c r="A77" s="107" t="n">
        <f aca="false">A76+1</f>
        <v>74</v>
      </c>
      <c r="B77" s="107" t="n">
        <f aca="false">+B76+1</f>
        <v>120</v>
      </c>
      <c r="C77" s="108" t="n">
        <f aca="false">IF(C76&lt;0,0,+(C76+G76+H76+E76+F76+I76)*(IF(B77&lt;Inputs!$C$6,Inputs!$H$10,Inputs!$H$13))+(C76+G76+H76+E76+F76+I76))</f>
        <v>0</v>
      </c>
      <c r="D77" s="108" t="n">
        <f aca="false">(C77-C76-E76-G76-H76-I76)*(1-Inputs!$C$16-Inputs!$C$17)-F76</f>
        <v>0</v>
      </c>
      <c r="E77" s="108" t="n">
        <f aca="false">IF(B77&lt;Inputs!$C$6,(Inputs!$C$9*(1+Inputs!$G$9)^A77*Inputs!$G$15)*(1-SUM(Inputs!$C$16:$C$17)),0)</f>
        <v>0</v>
      </c>
      <c r="F77" s="108" t="n">
        <f aca="false">E76*(IF(B76&lt;Inputs!$C$6,Inputs!$H$10*(1-SUM(Inputs!$C$16:$C$17))*(1-Inputs!$C$16+Inputs!$C$17),Inputs!$H$13*(1-SUM(Inputs!$C$16:$C$17))*(1+Inputs!$C$16+Inputs!$C$17)))</f>
        <v>0</v>
      </c>
      <c r="G77" s="108" t="n">
        <f aca="false">IF(B77=VLOOKUP(Calc!B77,Inputs!$C$20:$G$26,1),(VLOOKUP(B77,Inputs!$C$20:$G$26,5)),0)*(1+Inputs!$H$14)^Calc!A77</f>
        <v>0</v>
      </c>
      <c r="H77" s="108" t="n">
        <f aca="false">-IF(B77=VLOOKUP(B77,Inputs!$C$29:$G$35,1),(VLOOKUP(B77,Inputs!$C$29:$G$35,5)),0)*(1+Inputs!$H$14)^A77</f>
        <v>-0</v>
      </c>
      <c r="I77" s="108" t="n">
        <f aca="false">IF(C77&gt;0,IF(B77&lt;Inputs!$C$6,0,MAX(-C77,-Inputs!$C$8*(1+Inputs!$H$14)^Calc!A77)),0)</f>
        <v>0</v>
      </c>
      <c r="J77" s="108" t="n">
        <f aca="false">+(J76+K76+N77)*(IF(B77&lt;Inputs!$C$6,1+Inputs!$H$11,1+Inputs!$H$13))</f>
        <v>-41748013.7571057</v>
      </c>
      <c r="K77" s="108" t="n">
        <f aca="false">IF(B76&lt;Inputs!$C$6,K76*(1+Inputs!$G$9),0)</f>
        <v>0</v>
      </c>
      <c r="L77" s="108" t="n">
        <f aca="false">IF(C77+I77=0,(C77-Inputs!$C$8*(1+Inputs!$H$14)^Calc!A77-(D77+F77)*(1+Inputs!$H$14)^Calc!A77*(1-Inputs!$C$16-Inputs!$C$17))*(1+Inputs!$C$16+Inputs!$C$17),0)</f>
        <v>-1229619.89385554</v>
      </c>
      <c r="M77" s="108" t="n">
        <f aca="false">IF(C77&gt;0,L77,-Inputs!$C$8*(1+Inputs!$H$14)^Calc!A77*(1+Inputs!$C$16+Inputs!$C$17))</f>
        <v>-1229619.89385554</v>
      </c>
      <c r="N77" s="108" t="n">
        <f aca="false">IF(B77&lt;Inputs!$C$6,0,M77)</f>
        <v>-1229619.89385554</v>
      </c>
      <c r="O77" s="109" t="n">
        <f aca="false">C77+J77</f>
        <v>-41748013.7571057</v>
      </c>
      <c r="P77" s="81" t="n">
        <f aca="false">IF($B77&gt;=Inputs!$C$7,Inputs!$C$12*(1+Inputs!$H$14)^Calc!A77,0)</f>
        <v>364331.820401641</v>
      </c>
      <c r="Q77" s="81" t="n">
        <f aca="false">IF($B77&gt;=Inputs!$C$7,Inputs!$C$13*(1+Inputs!$H$14)^Calc!A77,0)</f>
        <v>728663.640803283</v>
      </c>
      <c r="R77" s="110" t="n">
        <f aca="false">O77+P77+Q77</f>
        <v>-40655018.2959008</v>
      </c>
      <c r="S77" s="111" t="n">
        <f aca="false">IF(R77&gt;=0,1,0)</f>
        <v>0</v>
      </c>
      <c r="T77" s="112" t="n">
        <v>0.062</v>
      </c>
      <c r="U77" s="108" t="n">
        <v>-49436518.4404529</v>
      </c>
      <c r="V77" s="81" t="n">
        <v>-155561399.030858</v>
      </c>
      <c r="W77" s="81" t="n">
        <v>-119507496.578592</v>
      </c>
      <c r="X77" s="81" t="n">
        <v>-91743553.1170737</v>
      </c>
      <c r="Y77" s="81" t="n">
        <v>-70051379.2023701</v>
      </c>
      <c r="Z77" s="81" t="n">
        <v>-51048990.6595698</v>
      </c>
      <c r="AA77" s="81" t="n">
        <v>-38113327.3522566</v>
      </c>
      <c r="AB77" s="81" t="n">
        <v>-26900588.4336226</v>
      </c>
      <c r="AC77" s="81" t="n">
        <v>-17380119.6270077</v>
      </c>
      <c r="AD77" s="81" t="n">
        <v>-9575753.64027482</v>
      </c>
      <c r="AE77" s="81" t="n">
        <v>-3137741.5495563</v>
      </c>
      <c r="AF77" s="81" t="n">
        <v>20771000.1692297</v>
      </c>
    </row>
    <row r="78" customFormat="false" ht="12.75" hidden="false" customHeight="false" outlineLevel="0" collapsed="false">
      <c r="A78" s="107" t="n">
        <f aca="false">A77+1</f>
        <v>75</v>
      </c>
      <c r="B78" s="107" t="n">
        <f aca="false">+B77+1</f>
        <v>121</v>
      </c>
      <c r="C78" s="108" t="n">
        <f aca="false">IF(C77&lt;0,0,+(C77+G77+H77+E77+F77+I77)*(IF(B78&lt;Inputs!$C$6,Inputs!$H$10,Inputs!$H$13))+(C77+G77+H77+E77+F77+I77))</f>
        <v>0</v>
      </c>
      <c r="D78" s="108" t="n">
        <f aca="false">(C78-C77-E77-G77-H77-I77)*(1-Inputs!$C$16-Inputs!$C$17)-F77</f>
        <v>0</v>
      </c>
      <c r="E78" s="108" t="n">
        <f aca="false">IF(B78&lt;Inputs!$C$6,(Inputs!$C$9*(1+Inputs!$G$9)^A78*Inputs!$G$15)*(1-SUM(Inputs!$C$16:$C$17)),0)</f>
        <v>0</v>
      </c>
      <c r="F78" s="108" t="n">
        <f aca="false">E77*(IF(B77&lt;Inputs!$C$6,Inputs!$H$10*(1-SUM(Inputs!$C$16:$C$17))*(1-Inputs!$C$16+Inputs!$C$17),Inputs!$H$13*(1-SUM(Inputs!$C$16:$C$17))*(1+Inputs!$C$16+Inputs!$C$17)))</f>
        <v>0</v>
      </c>
      <c r="G78" s="108" t="n">
        <f aca="false">IF(B78=VLOOKUP(Calc!B78,Inputs!$C$20:$G$26,1),(VLOOKUP(B78,Inputs!$C$20:$G$26,5)),0)*(1+Inputs!$H$14)^Calc!A78</f>
        <v>0</v>
      </c>
      <c r="H78" s="108" t="n">
        <f aca="false">-IF(B78=VLOOKUP(B78,Inputs!$C$29:$G$35,1),(VLOOKUP(B78,Inputs!$C$29:$G$35,5)),0)*(1+Inputs!$H$14)^A78</f>
        <v>-0</v>
      </c>
      <c r="I78" s="108" t="n">
        <f aca="false">IF(C78&gt;0,IF(B78&lt;Inputs!$C$6,0,MAX(-C78,-Inputs!$C$8*(1+Inputs!$H$14)^Calc!A78)),0)</f>
        <v>0</v>
      </c>
      <c r="J78" s="108" t="n">
        <f aca="false">+(J77+K77+N78)*(IF(B78&lt;Inputs!$C$6,1+Inputs!$H$11,1+Inputs!$H$13))</f>
        <v>-44747891.1845841</v>
      </c>
      <c r="K78" s="108" t="n">
        <f aca="false">IF(B77&lt;Inputs!$C$6,K77*(1+Inputs!$G$9),0)</f>
        <v>0</v>
      </c>
      <c r="L78" s="108" t="n">
        <f aca="false">IF(C78+I78=0,(C78-Inputs!$C$8*(1+Inputs!$H$14)^Calc!A78-(D78+F78)*(1+Inputs!$H$14)^Calc!A78*(1-Inputs!$C$16-Inputs!$C$17))*(1+Inputs!$C$16+Inputs!$C$17),0)</f>
        <v>-1278804.68960976</v>
      </c>
      <c r="M78" s="108" t="n">
        <f aca="false">IF(C78&gt;0,L78,-Inputs!$C$8*(1+Inputs!$H$14)^Calc!A78*(1+Inputs!$C$16+Inputs!$C$17))</f>
        <v>-1278804.68960976</v>
      </c>
      <c r="N78" s="108" t="n">
        <f aca="false">IF(B78&lt;Inputs!$C$6,0,M78)</f>
        <v>-1278804.68960976</v>
      </c>
      <c r="O78" s="109" t="n">
        <f aca="false">C78+J78</f>
        <v>-44747891.1845841</v>
      </c>
      <c r="P78" s="81" t="n">
        <f aca="false">IF($B78&gt;=Inputs!$C$7,Inputs!$C$12*(1+Inputs!$H$14)^Calc!A78,0)</f>
        <v>378905.093217707</v>
      </c>
      <c r="Q78" s="81" t="n">
        <f aca="false">IF($B78&gt;=Inputs!$C$7,Inputs!$C$13*(1+Inputs!$H$14)^Calc!A78,0)</f>
        <v>757810.186435414</v>
      </c>
      <c r="R78" s="110" t="n">
        <f aca="false">O78+P78+Q78</f>
        <v>-43611175.904931</v>
      </c>
      <c r="S78" s="111" t="n">
        <f aca="false">IF(R78&gt;=0,1,0)</f>
        <v>0</v>
      </c>
      <c r="T78" s="112" t="n">
        <v>0.055</v>
      </c>
      <c r="U78" s="108" t="n">
        <v>-53204883.0362747</v>
      </c>
      <c r="V78" s="81" t="n">
        <v>-168368317.746835</v>
      </c>
      <c r="W78" s="81" t="n">
        <v>-128411446.269052</v>
      </c>
      <c r="X78" s="81" t="n">
        <v>-98277698.8749588</v>
      </c>
      <c r="Y78" s="81" t="n">
        <v>-75233220.3115366</v>
      </c>
      <c r="Z78" s="81" t="n">
        <v>-54910107.5125915</v>
      </c>
      <c r="AA78" s="81" t="n">
        <v>-41185756.2445899</v>
      </c>
      <c r="AB78" s="81" t="n">
        <v>-28784975.2569812</v>
      </c>
      <c r="AC78" s="81" t="n">
        <v>-18775742.6637915</v>
      </c>
      <c r="AD78" s="81" t="n">
        <v>-10554495.4874791</v>
      </c>
      <c r="AE78" s="81" t="n">
        <v>-3719228.04541493</v>
      </c>
      <c r="AF78" s="81" t="n">
        <v>21427568.7883741</v>
      </c>
    </row>
    <row r="79" customFormat="false" ht="12.75" hidden="false" customHeight="false" outlineLevel="0" collapsed="false">
      <c r="A79" s="107" t="n">
        <f aca="false">A78+1</f>
        <v>76</v>
      </c>
      <c r="B79" s="107" t="n">
        <f aca="false">+B78+1</f>
        <v>122</v>
      </c>
      <c r="C79" s="108" t="n">
        <f aca="false">IF(C78&lt;0,0,+(C78+G78+H78+E78+F78+I78)*(IF(B79&lt;Inputs!$C$6,Inputs!$H$10,Inputs!$H$13))+(C78+G78+H78+E78+F78+I78))</f>
        <v>0</v>
      </c>
      <c r="D79" s="108" t="n">
        <f aca="false">(C79-C78-E78-G78-H78-I78)*(1-Inputs!$C$16-Inputs!$C$17)-F78</f>
        <v>0</v>
      </c>
      <c r="E79" s="108" t="n">
        <f aca="false">IF(B79&lt;Inputs!$C$6,(Inputs!$C$9*(1+Inputs!$G$9)^A79*Inputs!$G$15)*(1-SUM(Inputs!$C$16:$C$17)),0)</f>
        <v>0</v>
      </c>
      <c r="F79" s="108" t="n">
        <f aca="false">E78*(IF(B78&lt;Inputs!$C$6,Inputs!$H$10*(1-SUM(Inputs!$C$16:$C$17))*(1-Inputs!$C$16+Inputs!$C$17),Inputs!$H$13*(1-SUM(Inputs!$C$16:$C$17))*(1+Inputs!$C$16+Inputs!$C$17)))</f>
        <v>0</v>
      </c>
      <c r="G79" s="108" t="n">
        <f aca="false">IF(B79=VLOOKUP(Calc!B79,Inputs!$C$20:$G$26,1),(VLOOKUP(B79,Inputs!$C$20:$G$26,5)),0)*(1+Inputs!$H$14)^Calc!A79</f>
        <v>0</v>
      </c>
      <c r="H79" s="108" t="n">
        <f aca="false">-IF(B79=VLOOKUP(B79,Inputs!$C$29:$G$35,1),(VLOOKUP(B79,Inputs!$C$29:$G$35,5)),0)*(1+Inputs!$H$14)^A79</f>
        <v>-0</v>
      </c>
      <c r="I79" s="108" t="n">
        <f aca="false">IF(C79&gt;0,IF(B79&lt;Inputs!$C$6,0,MAX(-C79,-Inputs!$C$8*(1+Inputs!$H$14)^Calc!A79)),0)</f>
        <v>0</v>
      </c>
      <c r="J79" s="108" t="n">
        <f aca="false">+(J78+K78+N79)*(IF(B79&lt;Inputs!$C$6,1+Inputs!$H$11,1+Inputs!$H$13))</f>
        <v>-47920961.9842494</v>
      </c>
      <c r="K79" s="108" t="n">
        <f aca="false">IF(B78&lt;Inputs!$C$6,K78*(1+Inputs!$G$9),0)</f>
        <v>0</v>
      </c>
      <c r="L79" s="108" t="n">
        <f aca="false">IF(C79+I79=0,(C79-Inputs!$C$8*(1+Inputs!$H$14)^Calc!A79-(D79+F79)*(1+Inputs!$H$14)^Calc!A79*(1-Inputs!$C$16-Inputs!$C$17))*(1+Inputs!$C$16+Inputs!$C$17),0)</f>
        <v>-1329956.87719415</v>
      </c>
      <c r="M79" s="108" t="n">
        <f aca="false">IF(C79&gt;0,L79,-Inputs!$C$8*(1+Inputs!$H$14)^Calc!A79*(1+Inputs!$C$16+Inputs!$C$17))</f>
        <v>-1329956.87719415</v>
      </c>
      <c r="N79" s="108" t="n">
        <f aca="false">IF(B79&lt;Inputs!$C$6,0,M79)</f>
        <v>-1329956.87719415</v>
      </c>
      <c r="O79" s="109" t="n">
        <f aca="false">C79+J79</f>
        <v>-47920961.9842494</v>
      </c>
      <c r="P79" s="81" t="n">
        <f aca="false">IF($B79&gt;=Inputs!$C$7,Inputs!$C$12*(1+Inputs!$H$14)^Calc!A79,0)</f>
        <v>394061.296946415</v>
      </c>
      <c r="Q79" s="81" t="n">
        <f aca="false">IF($B79&gt;=Inputs!$C$7,Inputs!$C$13*(1+Inputs!$H$14)^Calc!A79,0)</f>
        <v>788122.593892831</v>
      </c>
      <c r="R79" s="110" t="n">
        <f aca="false">O79+P79+Q79</f>
        <v>-46738778.0934102</v>
      </c>
      <c r="S79" s="111" t="n">
        <f aca="false">IF(R79&gt;=0,1,0)</f>
        <v>0</v>
      </c>
      <c r="T79" s="112" t="n">
        <v>0.054</v>
      </c>
      <c r="U79" s="108" t="n">
        <v>-57211527.2617475</v>
      </c>
      <c r="V79" s="81" t="n">
        <v>-182107709.563383</v>
      </c>
      <c r="W79" s="81" t="n">
        <v>-137830862.966937</v>
      </c>
      <c r="X79" s="81" t="n">
        <v>-105217504.259196</v>
      </c>
      <c r="Y79" s="81" t="n">
        <v>-80790158.2927557</v>
      </c>
      <c r="Z79" s="81" t="n">
        <v>-59185041.2904896</v>
      </c>
      <c r="AA79" s="81" t="n">
        <v>-44376401.291879</v>
      </c>
      <c r="AB79" s="81" t="n">
        <v>-30910573.2397988</v>
      </c>
      <c r="AC79" s="81" t="n">
        <v>-20353526.7677218</v>
      </c>
      <c r="AD79" s="81" t="n">
        <v>-11505109.8288705</v>
      </c>
      <c r="AE79" s="81" t="n">
        <v>-4288782.89081671</v>
      </c>
      <c r="AF79" s="81" t="n">
        <v>22108519.4042446</v>
      </c>
    </row>
    <row r="80" customFormat="false" ht="12.75" hidden="false" customHeight="false" outlineLevel="0" collapsed="false">
      <c r="A80" s="107" t="n">
        <f aca="false">A79+1</f>
        <v>77</v>
      </c>
      <c r="B80" s="107" t="n">
        <f aca="false">+B79+1</f>
        <v>123</v>
      </c>
      <c r="C80" s="108" t="n">
        <f aca="false">IF(C79&lt;0,0,+(C79+G79+H79+E79+F79+I79)*(IF(B80&lt;Inputs!$C$6,Inputs!$H$10,Inputs!$H$13))+(C79+G79+H79+E79+F79+I79))</f>
        <v>0</v>
      </c>
      <c r="D80" s="108" t="n">
        <f aca="false">(C80-C79-E79-G79-H79-I79)*(1-Inputs!$C$16-Inputs!$C$17)-F79</f>
        <v>0</v>
      </c>
      <c r="E80" s="108" t="n">
        <f aca="false">IF(B80&lt;Inputs!$C$6,(Inputs!$C$9*(1+Inputs!$G$9)^A80*Inputs!$G$15)*(1-SUM(Inputs!$C$16:$C$17)),0)</f>
        <v>0</v>
      </c>
      <c r="F80" s="108" t="n">
        <f aca="false">E79*(IF(B79&lt;Inputs!$C$6,Inputs!$H$10*(1-SUM(Inputs!$C$16:$C$17))*(1-Inputs!$C$16+Inputs!$C$17),Inputs!$H$13*(1-SUM(Inputs!$C$16:$C$17))*(1+Inputs!$C$16+Inputs!$C$17)))</f>
        <v>0</v>
      </c>
      <c r="G80" s="108" t="n">
        <f aca="false">IF(B80=VLOOKUP(Calc!B80,Inputs!$C$20:$G$26,1),(VLOOKUP(B80,Inputs!$C$20:$G$26,5)),0)*(1+Inputs!$H$14)^Calc!A80</f>
        <v>0</v>
      </c>
      <c r="H80" s="108" t="n">
        <f aca="false">-IF(B80=VLOOKUP(B80,Inputs!$C$29:$G$35,1),(VLOOKUP(B80,Inputs!$C$29:$G$35,5)),0)*(1+Inputs!$H$14)^A80</f>
        <v>-0</v>
      </c>
      <c r="I80" s="108" t="n">
        <f aca="false">IF(C80&gt;0,IF(B80&lt;Inputs!$C$6,0,MAX(-C80,-Inputs!$C$8*(1+Inputs!$H$14)^Calc!A80)),0)</f>
        <v>0</v>
      </c>
      <c r="J80" s="108" t="n">
        <f aca="false">+(J79+K79+N80)*(IF(B80&lt;Inputs!$C$6,1+Inputs!$H$11,1+Inputs!$H$13))</f>
        <v>-51276281.8219926</v>
      </c>
      <c r="K80" s="108" t="n">
        <f aca="false">IF(B79&lt;Inputs!$C$6,K79*(1+Inputs!$G$9),0)</f>
        <v>0</v>
      </c>
      <c r="L80" s="108" t="n">
        <f aca="false">IF(C80+I80=0,(C80-Inputs!$C$8*(1+Inputs!$H$14)^Calc!A80-(D80+F80)*(1+Inputs!$H$14)^Calc!A80*(1-Inputs!$C$16-Inputs!$C$17))*(1+Inputs!$C$16+Inputs!$C$17),0)</f>
        <v>-1383155.15228192</v>
      </c>
      <c r="M80" s="108" t="n">
        <f aca="false">IF(C80&gt;0,L80,-Inputs!$C$8*(1+Inputs!$H$14)^Calc!A80*(1+Inputs!$C$16+Inputs!$C$17))</f>
        <v>-1383155.15228192</v>
      </c>
      <c r="N80" s="108" t="n">
        <f aca="false">IF(B80&lt;Inputs!$C$6,0,M80)</f>
        <v>-1383155.15228192</v>
      </c>
      <c r="O80" s="109" t="n">
        <f aca="false">C80+J80</f>
        <v>-51276281.8219926</v>
      </c>
      <c r="P80" s="81" t="n">
        <f aca="false">IF($B80&gt;=Inputs!$C$7,Inputs!$C$12*(1+Inputs!$H$14)^Calc!A80,0)</f>
        <v>409823.748824272</v>
      </c>
      <c r="Q80" s="81" t="n">
        <f aca="false">IF($B80&gt;=Inputs!$C$7,Inputs!$C$13*(1+Inputs!$H$14)^Calc!A80,0)</f>
        <v>819647.497648544</v>
      </c>
      <c r="R80" s="110" t="n">
        <f aca="false">O80+P80+Q80</f>
        <v>-50046810.5755198</v>
      </c>
      <c r="S80" s="111" t="n">
        <f aca="false">IF(R80&gt;=0,1,0)</f>
        <v>0</v>
      </c>
      <c r="T80" s="112" t="n">
        <v>0.049</v>
      </c>
      <c r="U80" s="108" t="n">
        <v>-61470447.5946576</v>
      </c>
      <c r="V80" s="81" t="n">
        <v>-196843235.059816</v>
      </c>
      <c r="W80" s="81" t="n">
        <v>-148045591.339424</v>
      </c>
      <c r="X80" s="81" t="n">
        <v>-112586532.686684</v>
      </c>
      <c r="Y80" s="81" t="n">
        <v>-86384460.9691615</v>
      </c>
      <c r="Z80" s="81" t="n">
        <v>-63566377.4297369</v>
      </c>
      <c r="AA80" s="81" t="n">
        <v>-47621853.7896191</v>
      </c>
      <c r="AB80" s="81" t="n">
        <v>-33072728.2368727</v>
      </c>
      <c r="AC80" s="81" t="n">
        <v>-21958164.1842075</v>
      </c>
      <c r="AD80" s="81" t="n">
        <v>-12479615.3428628</v>
      </c>
      <c r="AE80" s="81" t="n">
        <v>-4903000.17305392</v>
      </c>
      <c r="AF80" s="81" t="n">
        <v>22814875.8360888</v>
      </c>
    </row>
    <row r="81" customFormat="false" ht="12.75" hidden="false" customHeight="false" outlineLevel="0" collapsed="false">
      <c r="A81" s="107" t="n">
        <f aca="false">A80+1</f>
        <v>78</v>
      </c>
      <c r="B81" s="107" t="n">
        <f aca="false">+B80+1</f>
        <v>124</v>
      </c>
      <c r="C81" s="108" t="n">
        <f aca="false">IF(C80&lt;0,0,+(C80+G80+H80+E80+F80+I80)*(IF(B81&lt;Inputs!$C$6,Inputs!$H$10,Inputs!$H$13))+(C80+G80+H80+E80+F80+I80))</f>
        <v>0</v>
      </c>
      <c r="D81" s="108" t="n">
        <f aca="false">(C81-C80-E80-G80-H80-I80)*(1-Inputs!$C$16-Inputs!$C$17)-F80</f>
        <v>0</v>
      </c>
      <c r="E81" s="108" t="n">
        <f aca="false">IF(B81&lt;Inputs!$C$6,(Inputs!$C$9*(1+Inputs!$G$9)^A81*Inputs!$G$15)*(1-SUM(Inputs!$C$16:$C$17)),0)</f>
        <v>0</v>
      </c>
      <c r="F81" s="108" t="n">
        <f aca="false">E80*(IF(B80&lt;Inputs!$C$6,Inputs!$H$10*(1-SUM(Inputs!$C$16:$C$17))*(1-Inputs!$C$16+Inputs!$C$17),Inputs!$H$13*(1-SUM(Inputs!$C$16:$C$17))*(1+Inputs!$C$16+Inputs!$C$17)))</f>
        <v>0</v>
      </c>
      <c r="G81" s="108" t="n">
        <f aca="false">IF(B81=VLOOKUP(Calc!B81,Inputs!$C$20:$G$26,1),(VLOOKUP(B81,Inputs!$C$20:$G$26,5)),0)*(1+Inputs!$H$14)^Calc!A81</f>
        <v>0</v>
      </c>
      <c r="H81" s="108" t="n">
        <f aca="false">-IF(B81=VLOOKUP(B81,Inputs!$C$29:$G$35,1),(VLOOKUP(B81,Inputs!$C$29:$G$35,5)),0)*(1+Inputs!$H$14)^A81</f>
        <v>-0</v>
      </c>
      <c r="I81" s="108" t="n">
        <f aca="false">IF(C81&gt;0,IF(B81&lt;Inputs!$C$6,0,MAX(-C81,-Inputs!$C$8*(1+Inputs!$H$14)^Calc!A81)),0)</f>
        <v>0</v>
      </c>
      <c r="J81" s="108" t="n">
        <f aca="false">+(J80+K80+N81)*(IF(B81&lt;Inputs!$C$6,1+Inputs!$H$11,1+Inputs!$H$13))</f>
        <v>-54823353.7075804</v>
      </c>
      <c r="K81" s="108" t="n">
        <f aca="false">IF(B80&lt;Inputs!$C$6,K80*(1+Inputs!$G$9),0)</f>
        <v>0</v>
      </c>
      <c r="L81" s="108" t="n">
        <f aca="false">IF(C81+I81=0,(C81-Inputs!$C$8*(1+Inputs!$H$14)^Calc!A81-(D81+F81)*(1+Inputs!$H$14)^Calc!A81*(1-Inputs!$C$16-Inputs!$C$17))*(1+Inputs!$C$16+Inputs!$C$17),0)</f>
        <v>-1438481.35837319</v>
      </c>
      <c r="M81" s="108" t="n">
        <f aca="false">IF(C81&gt;0,L81,-Inputs!$C$8*(1+Inputs!$H$14)^Calc!A81*(1+Inputs!$C$16+Inputs!$C$17))</f>
        <v>-1438481.35837319</v>
      </c>
      <c r="N81" s="108" t="n">
        <f aca="false">IF(B81&lt;Inputs!$C$6,0,M81)</f>
        <v>-1438481.35837319</v>
      </c>
      <c r="O81" s="109" t="n">
        <f aca="false">C81+J81</f>
        <v>-54823353.7075804</v>
      </c>
      <c r="P81" s="81" t="n">
        <f aca="false">IF($B81&gt;=Inputs!$C$7,Inputs!$C$12*(1+Inputs!$H$14)^Calc!A81,0)</f>
        <v>426216.698777243</v>
      </c>
      <c r="Q81" s="81" t="n">
        <f aca="false">IF($B81&gt;=Inputs!$C$7,Inputs!$C$13*(1+Inputs!$H$14)^Calc!A81,0)</f>
        <v>852433.397554486</v>
      </c>
      <c r="R81" s="110" t="n">
        <f aca="false">O81+P81+Q81</f>
        <v>-53544703.6112487</v>
      </c>
      <c r="S81" s="111" t="n">
        <f aca="false">IF(R81&gt;=0,1,0)</f>
        <v>0</v>
      </c>
      <c r="T81" s="112" t="n">
        <v>0.046</v>
      </c>
      <c r="U81" s="108" t="n">
        <v>-65996434.7391281</v>
      </c>
      <c r="V81" s="81" t="n">
        <v>-212642734.748303</v>
      </c>
      <c r="W81" s="81" t="n">
        <v>-158617884.357715</v>
      </c>
      <c r="X81" s="81" t="n">
        <v>-120901390.979198</v>
      </c>
      <c r="Y81" s="81" t="n">
        <v>-92369088.5271674</v>
      </c>
      <c r="Z81" s="81" t="n">
        <v>-68160330.1059681</v>
      </c>
      <c r="AA81" s="81" t="n">
        <v>-50945497.3954345</v>
      </c>
      <c r="AB81" s="81" t="n">
        <v>-35351756.933012</v>
      </c>
      <c r="AC81" s="81" t="n">
        <v>-23710527.061432</v>
      </c>
      <c r="AD81" s="81" t="n">
        <v>-13402059.2564999</v>
      </c>
      <c r="AE81" s="81" t="n">
        <v>-5552706.22672667</v>
      </c>
      <c r="AF81" s="81" t="n">
        <v>23547708.1822158</v>
      </c>
    </row>
    <row r="82" customFormat="false" ht="12.75" hidden="false" customHeight="false" outlineLevel="0" collapsed="false">
      <c r="A82" s="107" t="n">
        <f aca="false">A81+1</f>
        <v>79</v>
      </c>
      <c r="B82" s="107" t="n">
        <f aca="false">+B81+1</f>
        <v>125</v>
      </c>
      <c r="C82" s="108" t="n">
        <f aca="false">IF(C81&lt;0,0,+(C81+G81+H81+E81+F81+I81)*(IF(B82&lt;Inputs!$C$6,Inputs!$H$10,Inputs!$H$13))+(C81+G81+H81+E81+F81+I81))</f>
        <v>0</v>
      </c>
      <c r="D82" s="108" t="n">
        <f aca="false">(C82-C81-E81-G81-H81-I81)*(1-Inputs!$C$16-Inputs!$C$17)-F81</f>
        <v>0</v>
      </c>
      <c r="E82" s="108" t="n">
        <f aca="false">IF(B82&lt;Inputs!$C$6,(Inputs!$C$9*(1+Inputs!$G$9)^A82*Inputs!$G$15)*(1-SUM(Inputs!$C$16:$C$17)),0)</f>
        <v>0</v>
      </c>
      <c r="F82" s="108" t="n">
        <f aca="false">E81*(IF(B81&lt;Inputs!$C$6,Inputs!$H$10*(1-SUM(Inputs!$C$16:$C$17))*(1-Inputs!$C$16+Inputs!$C$17),Inputs!$H$13*(1-SUM(Inputs!$C$16:$C$17))*(1+Inputs!$C$16+Inputs!$C$17)))</f>
        <v>0</v>
      </c>
      <c r="G82" s="108" t="n">
        <f aca="false">IF(B82=VLOOKUP(Calc!B82,Inputs!$C$20:$G$26,1),(VLOOKUP(B82,Inputs!$C$20:$G$26,5)),0)*(1+Inputs!$H$14)^Calc!A82</f>
        <v>0</v>
      </c>
      <c r="H82" s="108" t="n">
        <f aca="false">-IF(B82=VLOOKUP(B82,Inputs!$C$29:$G$35,1),(VLOOKUP(B82,Inputs!$C$29:$G$35,5)),0)*(1+Inputs!$H$14)^A82</f>
        <v>-0</v>
      </c>
      <c r="I82" s="108" t="n">
        <f aca="false">IF(C82&gt;0,IF(B82&lt;Inputs!$C$6,0,MAX(-C82,-Inputs!$C$8*(1+Inputs!$H$14)^Calc!A82)),0)</f>
        <v>0</v>
      </c>
      <c r="J82" s="108" t="n">
        <f aca="false">+(J81+K81+N82)*(IF(B82&lt;Inputs!$C$6,1+Inputs!$H$11,1+Inputs!$H$13))</f>
        <v>-58572149.2931001</v>
      </c>
      <c r="K82" s="108" t="n">
        <f aca="false">IF(B81&lt;Inputs!$C$6,K81*(1+Inputs!$G$9),0)</f>
        <v>0</v>
      </c>
      <c r="L82" s="108" t="n">
        <f aca="false">IF(C82+I82=0,(C82-Inputs!$C$8*(1+Inputs!$H$14)^Calc!A82-(D82+F82)*(1+Inputs!$H$14)^Calc!A82*(1-Inputs!$C$16-Inputs!$C$17))*(1+Inputs!$C$16+Inputs!$C$17),0)</f>
        <v>-1496020.61270812</v>
      </c>
      <c r="M82" s="108" t="n">
        <f aca="false">IF(C82&gt;0,L82,-Inputs!$C$8*(1+Inputs!$H$14)^Calc!A82*(1+Inputs!$C$16+Inputs!$C$17))</f>
        <v>-1496020.61270812</v>
      </c>
      <c r="N82" s="108" t="n">
        <f aca="false">IF(B82&lt;Inputs!$C$6,0,M82)</f>
        <v>-1496020.61270812</v>
      </c>
      <c r="O82" s="109" t="n">
        <f aca="false">C82+J82</f>
        <v>-58572149.2931001</v>
      </c>
      <c r="P82" s="81" t="n">
        <f aca="false">IF($B82&gt;=Inputs!$C$7,Inputs!$C$12*(1+Inputs!$H$14)^Calc!A82,0)</f>
        <v>443265.366728333</v>
      </c>
      <c r="Q82" s="81" t="n">
        <f aca="false">IF($B82&gt;=Inputs!$C$7,Inputs!$C$13*(1+Inputs!$H$14)^Calc!A82,0)</f>
        <v>886530.733456665</v>
      </c>
      <c r="R82" s="110" t="n">
        <f aca="false">O82+P82+Q82</f>
        <v>-57242353.1929151</v>
      </c>
      <c r="S82" s="111" t="n">
        <f aca="false">IF(R82&gt;=0,1,0)</f>
        <v>0</v>
      </c>
      <c r="T82" s="112" t="n">
        <v>0.046</v>
      </c>
      <c r="U82" s="108" t="n">
        <v>-70805117.9376133</v>
      </c>
      <c r="V82" s="81" t="n">
        <v>-229578496.56575</v>
      </c>
      <c r="W82" s="81" t="n">
        <v>-170325840.038626</v>
      </c>
      <c r="X82" s="81" t="n">
        <v>-129200304.879766</v>
      </c>
      <c r="Y82" s="81" t="n">
        <v>-99148261.9640199</v>
      </c>
      <c r="Z82" s="81" t="n">
        <v>-73030766.3579285</v>
      </c>
      <c r="AA82" s="81" t="n">
        <v>-54368481.6225345</v>
      </c>
      <c r="AB82" s="81" t="n">
        <v>-37753321.8308558</v>
      </c>
      <c r="AC82" s="81" t="n">
        <v>-25522752.881756</v>
      </c>
      <c r="AD82" s="81" t="n">
        <v>-14586296.8982645</v>
      </c>
      <c r="AE82" s="81" t="n">
        <v>-6239595.22552313</v>
      </c>
      <c r="AF82" s="81" t="n">
        <v>24308134.9926863</v>
      </c>
    </row>
    <row r="83" customFormat="false" ht="12.75" hidden="false" customHeight="false" outlineLevel="0" collapsed="false">
      <c r="A83" s="107" t="n">
        <f aca="false">A82+1</f>
        <v>80</v>
      </c>
      <c r="B83" s="107" t="n">
        <f aca="false">+B82+1</f>
        <v>126</v>
      </c>
      <c r="C83" s="108" t="n">
        <f aca="false">IF(C82&lt;0,0,+(C82+G82+H82+E82+F82+I82)*(IF(B83&lt;Inputs!$C$6,Inputs!$H$10,Inputs!$H$13))+(C82+G82+H82+E82+F82+I82))</f>
        <v>0</v>
      </c>
      <c r="D83" s="108" t="n">
        <f aca="false">(C83-C82-E82-G82-H82-I82)*(1-Inputs!$C$16-Inputs!$C$17)-F82</f>
        <v>0</v>
      </c>
      <c r="E83" s="108" t="n">
        <f aca="false">IF(B83&lt;Inputs!$C$6,(Inputs!$C$9*(1+Inputs!$G$9)^A83*Inputs!$G$15)*(1-SUM(Inputs!$C$16:$C$17)),0)</f>
        <v>0</v>
      </c>
      <c r="F83" s="108" t="n">
        <f aca="false">E82*(IF(B82&lt;Inputs!$C$6,Inputs!$H$10*(1-SUM(Inputs!$C$16:$C$17))*(1-Inputs!$C$16+Inputs!$C$17),Inputs!$H$13*(1-SUM(Inputs!$C$16:$C$17))*(1+Inputs!$C$16+Inputs!$C$17)))</f>
        <v>0</v>
      </c>
      <c r="G83" s="108" t="n">
        <f aca="false">IF(B83=VLOOKUP(Calc!B83,Inputs!$C$20:$G$26,1),(VLOOKUP(B83,Inputs!$C$20:$G$26,5)),0)*(1+Inputs!$H$14)^Calc!A83</f>
        <v>0</v>
      </c>
      <c r="H83" s="108" t="n">
        <f aca="false">-IF(B83=VLOOKUP(B83,Inputs!$C$29:$G$35,1),(VLOOKUP(B83,Inputs!$C$29:$G$35,5)),0)*(1+Inputs!$H$14)^A83</f>
        <v>-0</v>
      </c>
      <c r="I83" s="108" t="n">
        <f aca="false">IF(C83&gt;0,IF(B83&lt;Inputs!$C$6,0,MAX(-C83,-Inputs!$C$8*(1+Inputs!$H$14)^Calc!A83)),0)</f>
        <v>0</v>
      </c>
      <c r="J83" s="108" t="n">
        <f aca="false">+(J82+K82+N83)*(IF(B83&lt;Inputs!$C$6,1+Inputs!$H$11,1+Inputs!$H$13))</f>
        <v>-62533131.1595292</v>
      </c>
      <c r="K83" s="108" t="n">
        <f aca="false">IF(B82&lt;Inputs!$C$6,K82*(1+Inputs!$G$9),0)</f>
        <v>0</v>
      </c>
      <c r="L83" s="108" t="n">
        <f aca="false">IF(C83+I83=0,(C83-Inputs!$C$8*(1+Inputs!$H$14)^Calc!A83-(D83+F83)*(1+Inputs!$H$14)^Calc!A83*(1-Inputs!$C$16-Inputs!$C$17))*(1+Inputs!$C$16+Inputs!$C$17),0)</f>
        <v>-1555861.43721645</v>
      </c>
      <c r="M83" s="108" t="n">
        <f aca="false">IF(C83&gt;0,L83,-Inputs!$C$8*(1+Inputs!$H$14)^Calc!A83*(1+Inputs!$C$16+Inputs!$C$17))</f>
        <v>-1555861.43721645</v>
      </c>
      <c r="N83" s="108" t="n">
        <f aca="false">IF(B83&lt;Inputs!$C$6,0,M83)</f>
        <v>-1555861.43721645</v>
      </c>
      <c r="O83" s="109" t="n">
        <f aca="false">C83+J83</f>
        <v>-62533131.1595292</v>
      </c>
      <c r="P83" s="81" t="n">
        <f aca="false">IF($B83&gt;=Inputs!$C$7,Inputs!$C$12*(1+Inputs!$H$14)^Calc!A83,0)</f>
        <v>460995.981397466</v>
      </c>
      <c r="Q83" s="81" t="n">
        <f aca="false">IF($B83&gt;=Inputs!$C$7,Inputs!$C$13*(1+Inputs!$H$14)^Calc!A83,0)</f>
        <v>921991.962794932</v>
      </c>
      <c r="R83" s="110" t="n">
        <f aca="false">O83+P83+Q83</f>
        <v>-61150143.2153368</v>
      </c>
      <c r="S83" s="111" t="n">
        <f aca="false">IF(R83&gt;=0,1,0)</f>
        <v>0</v>
      </c>
      <c r="T83" s="112" t="n">
        <v>0.043</v>
      </c>
      <c r="U83" s="108" t="n">
        <v>-75913011.7358921</v>
      </c>
      <c r="V83" s="81" t="n">
        <v>-247727540.18053</v>
      </c>
      <c r="W83" s="81" t="n">
        <v>-182809232.589413</v>
      </c>
      <c r="X83" s="81" t="n">
        <v>-138689810.002751</v>
      </c>
      <c r="Y83" s="81" t="n">
        <v>-105667074.414392</v>
      </c>
      <c r="Z83" s="81" t="n">
        <v>-78103382.769836</v>
      </c>
      <c r="AA83" s="81" t="n">
        <v>-58249969.156937</v>
      </c>
      <c r="AB83" s="81" t="n">
        <v>-40283593.3622169</v>
      </c>
      <c r="AC83" s="81" t="n">
        <v>-27426483.5743206</v>
      </c>
      <c r="AD83" s="81" t="n">
        <v>-15723329.0192688</v>
      </c>
      <c r="AE83" s="81" t="n">
        <v>-6965436.22283828</v>
      </c>
      <c r="AF83" s="81" t="n">
        <v>25097325.5458494</v>
      </c>
    </row>
    <row r="84" customFormat="false" ht="12.75" hidden="false" customHeight="false" outlineLevel="0" collapsed="false">
      <c r="A84" s="107" t="n">
        <f aca="false">A83+1</f>
        <v>81</v>
      </c>
      <c r="B84" s="107" t="n">
        <f aca="false">+B83+1</f>
        <v>127</v>
      </c>
      <c r="C84" s="108" t="n">
        <f aca="false">IF(C83&lt;0,0,+(C83+G83+H83+E83+F83+I83)*(IF(B84&lt;Inputs!$C$6,Inputs!$H$10,Inputs!$H$13))+(C83+G83+H83+E83+F83+I83))</f>
        <v>0</v>
      </c>
      <c r="D84" s="108" t="n">
        <f aca="false">(C84-C83-E83-G83-H83-I83)*(1-Inputs!$C$16-Inputs!$C$17)-F83</f>
        <v>0</v>
      </c>
      <c r="E84" s="108" t="n">
        <f aca="false">IF(B84&lt;Inputs!$C$6,(Inputs!$C$9*(1+Inputs!$G$9)^A84*Inputs!$G$15)*(1-SUM(Inputs!$C$16:$C$17)),0)</f>
        <v>0</v>
      </c>
      <c r="F84" s="108" t="n">
        <f aca="false">E83*(IF(B83&lt;Inputs!$C$6,Inputs!$H$10*(1-SUM(Inputs!$C$16:$C$17))*(1-Inputs!$C$16+Inputs!$C$17),Inputs!$H$13*(1-SUM(Inputs!$C$16:$C$17))*(1+Inputs!$C$16+Inputs!$C$17)))</f>
        <v>0</v>
      </c>
      <c r="G84" s="108" t="n">
        <f aca="false">IF(B84=VLOOKUP(Calc!B84,Inputs!$C$20:$G$26,1),(VLOOKUP(B84,Inputs!$C$20:$G$26,5)),0)*(1+Inputs!$H$14)^Calc!A84</f>
        <v>0</v>
      </c>
      <c r="H84" s="108" t="n">
        <f aca="false">-IF(B84=VLOOKUP(B84,Inputs!$C$29:$G$35,1),(VLOOKUP(B84,Inputs!$C$29:$G$35,5)),0)*(1+Inputs!$H$14)^A84</f>
        <v>-0</v>
      </c>
      <c r="I84" s="108" t="n">
        <f aca="false">IF(C84&gt;0,IF(B84&lt;Inputs!$C$6,0,MAX(-C84,-Inputs!$C$8*(1+Inputs!$H$14)^Calc!A84)),0)</f>
        <v>0</v>
      </c>
      <c r="J84" s="108" t="n">
        <f aca="false">+(J83+K83+N84)*(IF(B84&lt;Inputs!$C$6,1+Inputs!$H$11,1+Inputs!$H$13))</f>
        <v>-66717276.1364037</v>
      </c>
      <c r="K84" s="108" t="n">
        <f aca="false">IF(B83&lt;Inputs!$C$6,K83*(1+Inputs!$G$9),0)</f>
        <v>0</v>
      </c>
      <c r="L84" s="108" t="n">
        <f aca="false">IF(C84+I84=0,(C84-Inputs!$C$8*(1+Inputs!$H$14)^Calc!A84-(D84+F84)*(1+Inputs!$H$14)^Calc!A84*(1-Inputs!$C$16-Inputs!$C$17))*(1+Inputs!$C$16+Inputs!$C$17),0)</f>
        <v>-1618095.89470511</v>
      </c>
      <c r="M84" s="108" t="n">
        <f aca="false">IF(C84&gt;0,L84,-Inputs!$C$8*(1+Inputs!$H$14)^Calc!A84*(1+Inputs!$C$16+Inputs!$C$17))</f>
        <v>-1618095.89470511</v>
      </c>
      <c r="N84" s="108" t="n">
        <f aca="false">IF(B84&lt;Inputs!$C$6,0,M84)</f>
        <v>-1618095.89470511</v>
      </c>
      <c r="O84" s="109" t="n">
        <f aca="false">C84+J84</f>
        <v>-66717276.1364037</v>
      </c>
      <c r="P84" s="81" t="n">
        <f aca="false">IF($B84&gt;=Inputs!$C$7,Inputs!$C$12*(1+Inputs!$H$14)^Calc!A84,0)</f>
        <v>479435.820653364</v>
      </c>
      <c r="Q84" s="81" t="n">
        <f aca="false">IF($B84&gt;=Inputs!$C$7,Inputs!$C$13*(1+Inputs!$H$14)^Calc!A84,0)</f>
        <v>958871.641306729</v>
      </c>
      <c r="R84" s="110" t="n">
        <f aca="false">O84+P84+Q84</f>
        <v>-65278968.6744436</v>
      </c>
      <c r="S84" s="111" t="n">
        <f aca="false">IF(R84&gt;=0,1,0)</f>
        <v>0</v>
      </c>
      <c r="T84" s="112" t="n">
        <v>0.038</v>
      </c>
      <c r="U84" s="108" t="n">
        <v>-81337565.3364769</v>
      </c>
      <c r="V84" s="81" t="n">
        <v>-267171919.15749</v>
      </c>
      <c r="W84" s="81" t="n">
        <v>-196114044.706321</v>
      </c>
      <c r="X84" s="81" t="n">
        <v>-148791657.337565</v>
      </c>
      <c r="Y84" s="81" t="n">
        <v>-112739266.822272</v>
      </c>
      <c r="Z84" s="81" t="n">
        <v>-83346892.6289264</v>
      </c>
      <c r="AA84" s="81" t="n">
        <v>-62201873.1305336</v>
      </c>
      <c r="AB84" s="81" t="n">
        <v>-43487788.0601233</v>
      </c>
      <c r="AC84" s="81" t="n">
        <v>-29320117.7206747</v>
      </c>
      <c r="AD84" s="81" t="n">
        <v>-17006892.3643619</v>
      </c>
      <c r="AE84" s="81" t="n">
        <v>-7732076.33916574</v>
      </c>
      <c r="AF84" s="81" t="n">
        <v>25916502.2337285</v>
      </c>
    </row>
    <row r="85" customFormat="false" ht="12.75" hidden="false" customHeight="false" outlineLevel="0" collapsed="false">
      <c r="A85" s="107" t="n">
        <f aca="false">A84+1</f>
        <v>82</v>
      </c>
      <c r="B85" s="107" t="n">
        <f aca="false">+B84+1</f>
        <v>128</v>
      </c>
      <c r="C85" s="108" t="n">
        <f aca="false">IF(C84&lt;0,0,+(C84+G84+H84+E84+F84+I84)*(IF(B85&lt;Inputs!$C$6,Inputs!$H$10,Inputs!$H$13))+(C84+G84+H84+E84+F84+I84))</f>
        <v>0</v>
      </c>
      <c r="D85" s="108" t="n">
        <f aca="false">(C85-C84-E84-G84-H84-I84)*(1-Inputs!$C$16-Inputs!$C$17)-F84</f>
        <v>0</v>
      </c>
      <c r="E85" s="108" t="n">
        <f aca="false">IF(B85&lt;Inputs!$C$6,(Inputs!$C$9*(1+Inputs!$G$9)^A85*Inputs!$G$15)*(1-SUM(Inputs!$C$16:$C$17)),0)</f>
        <v>0</v>
      </c>
      <c r="F85" s="108" t="n">
        <f aca="false">E84*(IF(B84&lt;Inputs!$C$6,Inputs!$H$10*(1-SUM(Inputs!$C$16:$C$17))*(1-Inputs!$C$16+Inputs!$C$17),Inputs!$H$13*(1-SUM(Inputs!$C$16:$C$17))*(1+Inputs!$C$16+Inputs!$C$17)))</f>
        <v>0</v>
      </c>
      <c r="G85" s="108" t="n">
        <f aca="false">IF(B85=VLOOKUP(Calc!B85,Inputs!$C$20:$G$26,1),(VLOOKUP(B85,Inputs!$C$20:$G$26,5)),0)*(1+Inputs!$H$14)^Calc!A85</f>
        <v>0</v>
      </c>
      <c r="H85" s="108" t="n">
        <f aca="false">-IF(B85=VLOOKUP(B85,Inputs!$C$29:$G$35,1),(VLOOKUP(B85,Inputs!$C$29:$G$35,5)),0)*(1+Inputs!$H$14)^A85</f>
        <v>-0</v>
      </c>
      <c r="I85" s="108" t="n">
        <f aca="false">IF(C85&gt;0,IF(B85&lt;Inputs!$C$6,0,MAX(-C85,-Inputs!$C$8*(1+Inputs!$H$14)^Calc!A85)),0)</f>
        <v>0</v>
      </c>
      <c r="J85" s="108" t="n">
        <f aca="false">+(J84+K84+N85)*(IF(B85&lt;Inputs!$C$6,1+Inputs!$H$11,1+Inputs!$H$13))</f>
        <v>-71136099.7015729</v>
      </c>
      <c r="K85" s="108" t="n">
        <f aca="false">IF(B84&lt;Inputs!$C$6,K84*(1+Inputs!$G$9),0)</f>
        <v>0</v>
      </c>
      <c r="L85" s="108" t="n">
        <f aca="false">IF(C85+I85=0,(C85-Inputs!$C$8*(1+Inputs!$H$14)^Calc!A85-(D85+F85)*(1+Inputs!$H$14)^Calc!A85*(1-Inputs!$C$16-Inputs!$C$17))*(1+Inputs!$C$16+Inputs!$C$17),0)</f>
        <v>-1682819.73049331</v>
      </c>
      <c r="M85" s="108" t="n">
        <f aca="false">IF(C85&gt;0,L85,-Inputs!$C$8*(1+Inputs!$H$14)^Calc!A85*(1+Inputs!$C$16+Inputs!$C$17))</f>
        <v>-1682819.73049331</v>
      </c>
      <c r="N85" s="108" t="n">
        <f aca="false">IF(B85&lt;Inputs!$C$6,0,M85)</f>
        <v>-1682819.73049331</v>
      </c>
      <c r="O85" s="109" t="n">
        <f aca="false">C85+J85</f>
        <v>-71136099.7015729</v>
      </c>
      <c r="P85" s="81" t="n">
        <f aca="false">IF($B85&gt;=Inputs!$C$7,Inputs!$C$12*(1+Inputs!$H$14)^Calc!A85,0)</f>
        <v>498613.253479499</v>
      </c>
      <c r="Q85" s="81" t="n">
        <f aca="false">IF($B85&gt;=Inputs!$C$7,Inputs!$C$13*(1+Inputs!$H$14)^Calc!A85,0)</f>
        <v>997226.506958998</v>
      </c>
      <c r="R85" s="110" t="n">
        <f aca="false">O85+P85+Q85</f>
        <v>-69640259.9411344</v>
      </c>
      <c r="S85" s="111" t="n">
        <f aca="false">IF(R85&gt;=0,1,0)</f>
        <v>0</v>
      </c>
      <c r="T85" s="112" t="n">
        <v>0.035</v>
      </c>
      <c r="U85" s="108" t="n">
        <v>-87097214.683328</v>
      </c>
      <c r="V85" s="81" t="n">
        <v>-287999042.088852</v>
      </c>
      <c r="W85" s="81" t="n">
        <v>-210087926.454125</v>
      </c>
      <c r="X85" s="81" t="n">
        <v>-158814710.114319</v>
      </c>
      <c r="Y85" s="81" t="n">
        <v>-120612970.14153</v>
      </c>
      <c r="Z85" s="81" t="n">
        <v>-88890837.0574926</v>
      </c>
      <c r="AA85" s="81" t="n">
        <v>-66376137.5193578</v>
      </c>
      <c r="AB85" s="81" t="n">
        <v>-46181751.403742</v>
      </c>
      <c r="AC85" s="81" t="n">
        <v>-31522490.2195135</v>
      </c>
      <c r="AD85" s="81" t="n">
        <v>-18607045.6644786</v>
      </c>
      <c r="AE85" s="81" t="n">
        <v>-8610205.72613929</v>
      </c>
      <c r="AF85" s="81" t="n">
        <v>26766943.0615025</v>
      </c>
    </row>
    <row r="86" customFormat="false" ht="12.75" hidden="false" customHeight="false" outlineLevel="0" collapsed="false">
      <c r="A86" s="107" t="n">
        <f aca="false">A85+1</f>
        <v>83</v>
      </c>
      <c r="B86" s="107" t="n">
        <f aca="false">+B85+1</f>
        <v>129</v>
      </c>
      <c r="C86" s="108" t="n">
        <f aca="false">IF(C85&lt;0,0,+(C85+G85+H85+E85+F85+I85)*(IF(B86&lt;Inputs!$C$6,Inputs!$H$10,Inputs!$H$13))+(C85+G85+H85+E85+F85+I85))</f>
        <v>0</v>
      </c>
      <c r="D86" s="108" t="n">
        <f aca="false">(C86-C85-E85-G85-H85-I85)*(1-Inputs!$C$16-Inputs!$C$17)-F85</f>
        <v>0</v>
      </c>
      <c r="E86" s="108" t="n">
        <f aca="false">IF(B86&lt;Inputs!$C$6,(Inputs!$C$9*(1+Inputs!$G$9)^A86*Inputs!$G$15)*(1-SUM(Inputs!$C$16:$C$17)),0)</f>
        <v>0</v>
      </c>
      <c r="F86" s="108" t="n">
        <f aca="false">E85*(IF(B85&lt;Inputs!$C$6,Inputs!$H$10*(1-SUM(Inputs!$C$16:$C$17))*(1-Inputs!$C$16+Inputs!$C$17),Inputs!$H$13*(1-SUM(Inputs!$C$16:$C$17))*(1+Inputs!$C$16+Inputs!$C$17)))</f>
        <v>0</v>
      </c>
      <c r="G86" s="108" t="n">
        <f aca="false">IF(B86=VLOOKUP(Calc!B86,Inputs!$C$20:$G$26,1),(VLOOKUP(B86,Inputs!$C$20:$G$26,5)),0)*(1+Inputs!$H$14)^Calc!A86</f>
        <v>0</v>
      </c>
      <c r="H86" s="108" t="n">
        <f aca="false">-IF(B86=VLOOKUP(B86,Inputs!$C$29:$G$35,1),(VLOOKUP(B86,Inputs!$C$29:$G$35,5)),0)*(1+Inputs!$H$14)^A86</f>
        <v>-0</v>
      </c>
      <c r="I86" s="108" t="n">
        <f aca="false">IF(C86&gt;0,IF(B86&lt;Inputs!$C$6,0,MAX(-C86,-Inputs!$C$8*(1+Inputs!$H$14)^Calc!A86)),0)</f>
        <v>0</v>
      </c>
      <c r="J86" s="108" t="n">
        <f aca="false">+(J85+K85+N86)*(IF(B86&lt;Inputs!$C$6,1+Inputs!$H$11,1+Inputs!$H$13))</f>
        <v>-75801681.5101373</v>
      </c>
      <c r="K86" s="108" t="n">
        <f aca="false">IF(B85&lt;Inputs!$C$6,K85*(1+Inputs!$G$9),0)</f>
        <v>0</v>
      </c>
      <c r="L86" s="108" t="n">
        <f aca="false">IF(C86+I86=0,(C86-Inputs!$C$8*(1+Inputs!$H$14)^Calc!A86-(D86+F86)*(1+Inputs!$H$14)^Calc!A86*(1-Inputs!$C$16-Inputs!$C$17))*(1+Inputs!$C$16+Inputs!$C$17),0)</f>
        <v>-1750132.51971304</v>
      </c>
      <c r="M86" s="108" t="n">
        <f aca="false">IF(C86&gt;0,L86,-Inputs!$C$8*(1+Inputs!$H$14)^Calc!A86*(1+Inputs!$C$16+Inputs!$C$17))</f>
        <v>-1750132.51971304</v>
      </c>
      <c r="N86" s="108" t="n">
        <f aca="false">IF(B86&lt;Inputs!$C$6,0,M86)</f>
        <v>-1750132.51971304</v>
      </c>
      <c r="O86" s="109" t="n">
        <f aca="false">C86+J86</f>
        <v>-75801681.5101373</v>
      </c>
      <c r="P86" s="81" t="n">
        <f aca="false">IF($B86&gt;=Inputs!$C$7,Inputs!$C$12*(1+Inputs!$H$14)^Calc!A86,0)</f>
        <v>518557.783618679</v>
      </c>
      <c r="Q86" s="81" t="n">
        <f aca="false">IF($B86&gt;=Inputs!$C$7,Inputs!$C$13*(1+Inputs!$H$14)^Calc!A86,0)</f>
        <v>1037115.56723736</v>
      </c>
      <c r="R86" s="110" t="n">
        <f aca="false">O86+P86+Q86</f>
        <v>-74246008.1592813</v>
      </c>
      <c r="S86" s="111" t="n">
        <f aca="false">IF(R86&gt;=0,1,0)</f>
        <v>0</v>
      </c>
      <c r="T86" s="112" t="n">
        <v>0.033</v>
      </c>
      <c r="U86" s="108" t="n">
        <v>-93211437.4286515</v>
      </c>
      <c r="V86" s="81" t="n">
        <v>-310302013.866639</v>
      </c>
      <c r="W86" s="81" t="n">
        <v>-224747426.005427</v>
      </c>
      <c r="X86" s="81" t="n">
        <v>-169789458.613474</v>
      </c>
      <c r="Y86" s="81" t="n">
        <v>-128762290.38842</v>
      </c>
      <c r="Z86" s="81" t="n">
        <v>-94751117.8304781</v>
      </c>
      <c r="AA86" s="81" t="n">
        <v>-70730131.9534779</v>
      </c>
      <c r="AB86" s="81" t="n">
        <v>-49431089.461912</v>
      </c>
      <c r="AC86" s="81" t="n">
        <v>-33782841.6597113</v>
      </c>
      <c r="AD86" s="81" t="n">
        <v>-20095551.8293864</v>
      </c>
      <c r="AE86" s="81" t="n">
        <v>-9543482.96046648</v>
      </c>
      <c r="AF86" s="81" t="n">
        <v>27649984.2665817</v>
      </c>
    </row>
    <row r="87" customFormat="false" ht="12.75" hidden="false" customHeight="false" outlineLevel="0" collapsed="false">
      <c r="A87" s="107" t="n">
        <f aca="false">A86+1</f>
        <v>84</v>
      </c>
      <c r="B87" s="107" t="n">
        <f aca="false">+B86+1</f>
        <v>130</v>
      </c>
      <c r="C87" s="108" t="n">
        <f aca="false">IF(C86&lt;0,0,+(C86+G86+H86+E86+F86+I86)*(IF(B87&lt;Inputs!$C$6,Inputs!$H$10,Inputs!$H$13))+(C86+G86+H86+E86+F86+I86))</f>
        <v>0</v>
      </c>
      <c r="D87" s="108" t="n">
        <f aca="false">(C87-C86-E86-G86-H86-I86)*(1-Inputs!$C$16-Inputs!$C$17)-F86</f>
        <v>0</v>
      </c>
      <c r="E87" s="108" t="n">
        <f aca="false">IF(B87&lt;Inputs!$C$6,(Inputs!$C$9*(1+Inputs!$G$9)^A87*Inputs!$G$15)*(1-SUM(Inputs!$C$16:$C$17)),0)</f>
        <v>0</v>
      </c>
      <c r="F87" s="108" t="n">
        <f aca="false">E86*(IF(B86&lt;Inputs!$C$6,Inputs!$H$10*(1-SUM(Inputs!$C$16:$C$17))*(1-Inputs!$C$16+Inputs!$C$17),Inputs!$H$13*(1-SUM(Inputs!$C$16:$C$17))*(1+Inputs!$C$16+Inputs!$C$17)))</f>
        <v>0</v>
      </c>
      <c r="G87" s="108" t="n">
        <f aca="false">IF(B87=VLOOKUP(Calc!B87,Inputs!$C$20:$G$26,1),(VLOOKUP(B87,Inputs!$C$20:$G$26,5)),0)*(1+Inputs!$H$14)^Calc!A87</f>
        <v>0</v>
      </c>
      <c r="H87" s="108" t="n">
        <f aca="false">-IF(B87=VLOOKUP(B87,Inputs!$C$29:$G$35,1),(VLOOKUP(B87,Inputs!$C$29:$G$35,5)),0)*(1+Inputs!$H$14)^A87</f>
        <v>-0</v>
      </c>
      <c r="I87" s="108" t="n">
        <f aca="false">IF(C87&gt;0,IF(B87&lt;Inputs!$C$6,0,MAX(-C87,-Inputs!$C$8*(1+Inputs!$H$14)^Calc!A87)),0)</f>
        <v>0</v>
      </c>
      <c r="J87" s="108" t="n">
        <f aca="false">+(J86+K86+N87)*(IF(B87&lt;Inputs!$C$6,1+Inputs!$H$11,1+Inputs!$H$13))</f>
        <v>-80726692.1038645</v>
      </c>
      <c r="K87" s="108" t="n">
        <f aca="false">IF(B86&lt;Inputs!$C$6,K86*(1+Inputs!$G$9),0)</f>
        <v>0</v>
      </c>
      <c r="L87" s="108" t="n">
        <f aca="false">IF(C87+I87=0,(C87-Inputs!$C$8*(1+Inputs!$H$14)^Calc!A87-(D87+F87)*(1+Inputs!$H$14)^Calc!A87*(1-Inputs!$C$16-Inputs!$C$17))*(1+Inputs!$C$16+Inputs!$C$17),0)</f>
        <v>-1820137.82050156</v>
      </c>
      <c r="M87" s="108" t="n">
        <f aca="false">IF(C87&gt;0,L87,-Inputs!$C$8*(1+Inputs!$H$14)^Calc!A87*(1+Inputs!$C$16+Inputs!$C$17))</f>
        <v>-1820137.82050156</v>
      </c>
      <c r="N87" s="108" t="n">
        <f aca="false">IF(B87&lt;Inputs!$C$6,0,M87)</f>
        <v>-1820137.82050156</v>
      </c>
      <c r="O87" s="109" t="n">
        <f aca="false">C87+J87</f>
        <v>-80726692.1038645</v>
      </c>
      <c r="P87" s="81" t="n">
        <f aca="false">IF($B87&gt;=Inputs!$C$7,Inputs!$C$12*(1+Inputs!$H$14)^Calc!A87,0)</f>
        <v>539300.094963426</v>
      </c>
      <c r="Q87" s="81" t="n">
        <f aca="false">IF($B87&gt;=Inputs!$C$7,Inputs!$C$13*(1+Inputs!$H$14)^Calc!A87,0)</f>
        <v>1078600.18992685</v>
      </c>
      <c r="R87" s="110" t="n">
        <f aca="false">O87+P87+Q87</f>
        <v>-79108791.8189742</v>
      </c>
      <c r="S87" s="111" t="n">
        <f aca="false">IF(R87&gt;=0,1,0)</f>
        <v>0</v>
      </c>
      <c r="T87" s="112" t="n">
        <v>0.032</v>
      </c>
      <c r="U87" s="108" t="n">
        <v>-99700810.9408901</v>
      </c>
      <c r="V87" s="81" t="n">
        <v>-334179998.344475</v>
      </c>
      <c r="W87" s="81" t="n">
        <v>-240233523.922433</v>
      </c>
      <c r="X87" s="81" t="n">
        <v>-181083948.427504</v>
      </c>
      <c r="Y87" s="81" t="n">
        <v>-137396198.178162</v>
      </c>
      <c r="Z87" s="81" t="n">
        <v>-100954373.154169</v>
      </c>
      <c r="AA87" s="81" t="n">
        <v>-75276910.3470024</v>
      </c>
      <c r="AB87" s="81" t="n">
        <v>-52708234.0676216</v>
      </c>
      <c r="AC87" s="81" t="n">
        <v>-36075148.5397665</v>
      </c>
      <c r="AD87" s="81" t="n">
        <v>-21666095.2662222</v>
      </c>
      <c r="AE87" s="81" t="n">
        <v>-10585741.4059432</v>
      </c>
      <c r="AF87" s="81" t="n">
        <v>28567023.063045</v>
      </c>
    </row>
    <row r="88" customFormat="false" ht="12.75" hidden="false" customHeight="false" outlineLevel="0" collapsed="false">
      <c r="A88" s="107" t="n">
        <f aca="false">A87+1</f>
        <v>85</v>
      </c>
      <c r="B88" s="107" t="n">
        <f aca="false">+B87+1</f>
        <v>131</v>
      </c>
      <c r="C88" s="108" t="n">
        <f aca="false">IF(C87&lt;0,0,+(C87+G87+H87+E87+F87+I87)*(IF(B88&lt;Inputs!$C$6,Inputs!$H$10,Inputs!$H$13))+(C87+G87+H87+E87+F87+I87))</f>
        <v>0</v>
      </c>
      <c r="D88" s="108" t="n">
        <f aca="false">(C88-C87-E87-G87-H87-I87)*(1-Inputs!$C$16-Inputs!$C$17)-F87</f>
        <v>0</v>
      </c>
      <c r="E88" s="108" t="n">
        <f aca="false">IF(B88&lt;Inputs!$C$6,(Inputs!$C$9*(1+Inputs!$G$9)^A88*Inputs!$G$15)*(1-SUM(Inputs!$C$16:$C$17)),0)</f>
        <v>0</v>
      </c>
      <c r="F88" s="108" t="n">
        <f aca="false">E87*(IF(B87&lt;Inputs!$C$6,Inputs!$H$10*(1-SUM(Inputs!$C$16:$C$17))*(1-Inputs!$C$16+Inputs!$C$17),Inputs!$H$13*(1-SUM(Inputs!$C$16:$C$17))*(1+Inputs!$C$16+Inputs!$C$17)))</f>
        <v>0</v>
      </c>
      <c r="G88" s="108" t="n">
        <f aca="false">IF(B88=VLOOKUP(Calc!B88,Inputs!$C$20:$G$26,1),(VLOOKUP(B88,Inputs!$C$20:$G$26,5)),0)*(1+Inputs!$H$14)^Calc!A88</f>
        <v>0</v>
      </c>
      <c r="H88" s="108" t="n">
        <f aca="false">-IF(B88=VLOOKUP(B88,Inputs!$C$29:$G$35,1),(VLOOKUP(B88,Inputs!$C$29:$G$35,5)),0)*(1+Inputs!$H$14)^A88</f>
        <v>-0</v>
      </c>
      <c r="I88" s="108" t="n">
        <f aca="false">IF(C88&gt;0,IF(B88&lt;Inputs!$C$6,0,MAX(-C88,-Inputs!$C$8*(1+Inputs!$H$14)^Calc!A88)),0)</f>
        <v>0</v>
      </c>
      <c r="J88" s="108" t="n">
        <f aca="false">+(J87+K87+N88)*(IF(B88&lt;Inputs!$C$6,1+Inputs!$H$11,1+Inputs!$H$13))</f>
        <v>-85924420.8546735</v>
      </c>
      <c r="K88" s="108" t="n">
        <f aca="false">IF(B87&lt;Inputs!$C$6,K87*(1+Inputs!$G$9),0)</f>
        <v>0</v>
      </c>
      <c r="L88" s="108" t="n">
        <f aca="false">IF(C88+I88=0,(C88-Inputs!$C$8*(1+Inputs!$H$14)^Calc!A88-(D88+F88)*(1+Inputs!$H$14)^Calc!A88*(1-Inputs!$C$16-Inputs!$C$17))*(1+Inputs!$C$16+Inputs!$C$17),0)</f>
        <v>-1892943.33332163</v>
      </c>
      <c r="M88" s="108" t="n">
        <f aca="false">IF(C88&gt;0,L88,-Inputs!$C$8*(1+Inputs!$H$14)^Calc!A88*(1+Inputs!$C$16+Inputs!$C$17))</f>
        <v>-1892943.33332163</v>
      </c>
      <c r="N88" s="108" t="n">
        <f aca="false">IF(B88&lt;Inputs!$C$6,0,M88)</f>
        <v>-1892943.33332163</v>
      </c>
      <c r="O88" s="109" t="n">
        <f aca="false">C88+J88</f>
        <v>-85924420.8546735</v>
      </c>
      <c r="P88" s="81" t="n">
        <f aca="false">IF($B88&gt;=Inputs!$C$7,Inputs!$C$12*(1+Inputs!$H$14)^Calc!A88,0)</f>
        <v>560872.098761963</v>
      </c>
      <c r="Q88" s="81" t="n">
        <f aca="false">IF($B88&gt;=Inputs!$C$7,Inputs!$C$13*(1+Inputs!$H$14)^Calc!A88,0)</f>
        <v>1121744.19752393</v>
      </c>
      <c r="R88" s="110" t="n">
        <f aca="false">O88+P88+Q88</f>
        <v>-84241804.5583877</v>
      </c>
      <c r="S88" s="111" t="n">
        <f aca="false">IF(R88&gt;=0,1,0)</f>
        <v>0</v>
      </c>
      <c r="T88" s="112" t="n">
        <v>0.03</v>
      </c>
      <c r="U88" s="108" t="n">
        <v>-106587073.521798</v>
      </c>
      <c r="V88" s="81" t="n">
        <v>-359738603.713196</v>
      </c>
      <c r="W88" s="81" t="n">
        <v>-257659408.829036</v>
      </c>
      <c r="X88" s="81" t="n">
        <v>-192872109.720334</v>
      </c>
      <c r="Y88" s="81" t="n">
        <v>-146541640.136402</v>
      </c>
      <c r="Z88" s="81" t="n">
        <v>-107488347.606991</v>
      </c>
      <c r="AA88" s="81" t="n">
        <v>-80350338.3873345</v>
      </c>
      <c r="AB88" s="81" t="n">
        <v>-56116921.2488051</v>
      </c>
      <c r="AC88" s="81" t="n">
        <v>-38445119.8566457</v>
      </c>
      <c r="AD88" s="81" t="n">
        <v>-23166981.398669</v>
      </c>
      <c r="AE88" s="81" t="n">
        <v>-11632627.1608196</v>
      </c>
      <c r="AF88" s="81" t="n">
        <v>29519520.5174809</v>
      </c>
    </row>
    <row r="89" customFormat="false" ht="12.75" hidden="false" customHeight="false" outlineLevel="0" collapsed="false">
      <c r="A89" s="107" t="n">
        <f aca="false">A88+1</f>
        <v>86</v>
      </c>
      <c r="B89" s="107" t="n">
        <f aca="false">+B88+1</f>
        <v>132</v>
      </c>
      <c r="C89" s="108" t="n">
        <f aca="false">IF(C88&lt;0,0,+(C88+G88+H88+E88+F88+I88)*(IF(B89&lt;Inputs!$C$6,Inputs!$H$10,Inputs!$H$13))+(C88+G88+H88+E88+F88+I88))</f>
        <v>0</v>
      </c>
      <c r="D89" s="108" t="n">
        <f aca="false">(C89-C88-E88-G88-H88-I88)*(1-Inputs!$C$16-Inputs!$C$17)-F88</f>
        <v>0</v>
      </c>
      <c r="E89" s="108" t="n">
        <f aca="false">IF(B89&lt;Inputs!$C$6,(Inputs!$C$9*(1+Inputs!$G$9)^A89*Inputs!$G$15)*(1-SUM(Inputs!$C$16:$C$17)),0)</f>
        <v>0</v>
      </c>
      <c r="F89" s="108" t="n">
        <f aca="false">E88*(IF(B88&lt;Inputs!$C$6,Inputs!$H$10*(1-SUM(Inputs!$C$16:$C$17))*(1-Inputs!$C$16+Inputs!$C$17),Inputs!$H$13*(1-SUM(Inputs!$C$16:$C$17))*(1+Inputs!$C$16+Inputs!$C$17)))</f>
        <v>0</v>
      </c>
      <c r="G89" s="108" t="n">
        <f aca="false">IF(B89=VLOOKUP(Calc!B89,Inputs!$C$20:$G$26,1),(VLOOKUP(B89,Inputs!$C$20:$G$26,5)),0)*(1+Inputs!$H$14)^Calc!A89</f>
        <v>0</v>
      </c>
      <c r="H89" s="108" t="n">
        <f aca="false">-IF(B89=VLOOKUP(B89,Inputs!$C$29:$G$35,1),(VLOOKUP(B89,Inputs!$C$29:$G$35,5)),0)*(1+Inputs!$H$14)^A89</f>
        <v>-0</v>
      </c>
      <c r="I89" s="108" t="n">
        <f aca="false">IF(C89&gt;0,IF(B89&lt;Inputs!$C$6,0,MAX(-C89,-Inputs!$C$8*(1+Inputs!$H$14)^Calc!A89)),0)</f>
        <v>0</v>
      </c>
      <c r="J89" s="108" t="n">
        <f aca="false">+(J88+K88+N89)*(IF(B89&lt;Inputs!$C$6,1+Inputs!$H$11,1+Inputs!$H$13))</f>
        <v>-91408805.1981812</v>
      </c>
      <c r="K89" s="108" t="n">
        <f aca="false">IF(B88&lt;Inputs!$C$6,K88*(1+Inputs!$G$9),0)</f>
        <v>0</v>
      </c>
      <c r="L89" s="108" t="n">
        <f aca="false">IF(C89+I89=0,(C89-Inputs!$C$8*(1+Inputs!$H$14)^Calc!A89-(D89+F89)*(1+Inputs!$H$14)^Calc!A89*(1-Inputs!$C$16-Inputs!$C$17))*(1+Inputs!$C$16+Inputs!$C$17),0)</f>
        <v>-1968661.06665449</v>
      </c>
      <c r="M89" s="108" t="n">
        <f aca="false">IF(C89&gt;0,L89,-Inputs!$C$8*(1+Inputs!$H$14)^Calc!A89*(1+Inputs!$C$16+Inputs!$C$17))</f>
        <v>-1968661.06665449</v>
      </c>
      <c r="N89" s="108" t="n">
        <f aca="false">IF(B89&lt;Inputs!$C$6,0,M89)</f>
        <v>-1968661.06665449</v>
      </c>
      <c r="O89" s="109" t="n">
        <f aca="false">C89+J89</f>
        <v>-91408805.1981812</v>
      </c>
      <c r="P89" s="81" t="n">
        <f aca="false">IF($B89&gt;=Inputs!$C$7,Inputs!$C$12*(1+Inputs!$H$14)^Calc!A89,0)</f>
        <v>583306.982712442</v>
      </c>
      <c r="Q89" s="81" t="n">
        <f aca="false">IF($B89&gt;=Inputs!$C$7,Inputs!$C$13*(1+Inputs!$H$14)^Calc!A89,0)</f>
        <v>1166613.96542488</v>
      </c>
      <c r="R89" s="110" t="n">
        <f aca="false">O89+P89+Q89</f>
        <v>-89658884.2500438</v>
      </c>
      <c r="S89" s="111" t="n">
        <f aca="false">IF(R89&gt;=0,1,0)</f>
        <v>0</v>
      </c>
      <c r="T89" s="112" t="n">
        <v>0.028</v>
      </c>
      <c r="U89" s="108" t="n">
        <v>-113893189.009765</v>
      </c>
      <c r="V89" s="81" t="n">
        <v>-387090291.996021</v>
      </c>
      <c r="W89" s="81" t="n">
        <v>-276232971.606923</v>
      </c>
      <c r="X89" s="81" t="n">
        <v>-205752046.921921</v>
      </c>
      <c r="Y89" s="81" t="n">
        <v>-155800118.708497</v>
      </c>
      <c r="Z89" s="81" t="n">
        <v>-114717354.872964</v>
      </c>
      <c r="AA89" s="81" t="n">
        <v>-85534189.8323524</v>
      </c>
      <c r="AB89" s="81" t="n">
        <v>-59706931.887042</v>
      </c>
      <c r="AC89" s="81" t="n">
        <v>-41018066.1063687</v>
      </c>
      <c r="AD89" s="81" t="n">
        <v>-24777479.1133631</v>
      </c>
      <c r="AE89" s="81" t="n">
        <v>-12660515.1808833</v>
      </c>
      <c r="AF89" s="81" t="n">
        <v>30509004.5625717</v>
      </c>
    </row>
    <row r="90" customFormat="false" ht="12.75" hidden="false" customHeight="false" outlineLevel="0" collapsed="false">
      <c r="A90" s="107" t="n">
        <f aca="false">A89+1</f>
        <v>87</v>
      </c>
      <c r="B90" s="107" t="n">
        <f aca="false">+B89+1</f>
        <v>133</v>
      </c>
      <c r="C90" s="108" t="n">
        <f aca="false">IF(C89&lt;0,0,+(C89+G89+H89+E89+F89+I89)*(IF(B90&lt;Inputs!$C$6,Inputs!$H$10,Inputs!$H$13))+(C89+G89+H89+E89+F89+I89))</f>
        <v>0</v>
      </c>
      <c r="D90" s="108" t="n">
        <f aca="false">(C90-C89-E89-G89-H89-I89)*(1-Inputs!$C$16-Inputs!$C$17)-F89</f>
        <v>0</v>
      </c>
      <c r="E90" s="108" t="n">
        <f aca="false">IF(B90&lt;Inputs!$C$6,(Inputs!$C$9*(1+Inputs!$G$9)^A90*Inputs!$G$15)*(1-SUM(Inputs!$C$16:$C$17)),0)</f>
        <v>0</v>
      </c>
      <c r="F90" s="108" t="n">
        <f aca="false">E89*(IF(B89&lt;Inputs!$C$6,Inputs!$H$10*(1-SUM(Inputs!$C$16:$C$17))*(1-Inputs!$C$16+Inputs!$C$17),Inputs!$H$13*(1-SUM(Inputs!$C$16:$C$17))*(1+Inputs!$C$16+Inputs!$C$17)))</f>
        <v>0</v>
      </c>
      <c r="G90" s="108" t="n">
        <f aca="false">IF(B90=VLOOKUP(Calc!B90,Inputs!$C$20:$G$26,1),(VLOOKUP(B90,Inputs!$C$20:$G$26,5)),0)*(1+Inputs!$H$14)^Calc!A90</f>
        <v>0</v>
      </c>
      <c r="H90" s="108" t="n">
        <f aca="false">-IF(B90=VLOOKUP(B90,Inputs!$C$29:$G$35,1),(VLOOKUP(B90,Inputs!$C$29:$G$35,5)),0)*(1+Inputs!$H$14)^A90</f>
        <v>-0</v>
      </c>
      <c r="I90" s="108" t="n">
        <f aca="false">IF(C90&gt;0,IF(B90&lt;Inputs!$C$6,0,MAX(-C90,-Inputs!$C$8*(1+Inputs!$H$14)^Calc!A90)),0)</f>
        <v>0</v>
      </c>
      <c r="J90" s="108" t="n">
        <f aca="false">+(J89+K89+N90)*(IF(B90&lt;Inputs!$C$6,1+Inputs!$H$11,1+Inputs!$H$13))</f>
        <v>-97194461.2158019</v>
      </c>
      <c r="K90" s="108" t="n">
        <f aca="false">IF(B89&lt;Inputs!$C$6,K89*(1+Inputs!$G$9),0)</f>
        <v>0</v>
      </c>
      <c r="L90" s="108" t="n">
        <f aca="false">IF(C90+I90=0,(C90-Inputs!$C$8*(1+Inputs!$H$14)^Calc!A90-(D90+F90)*(1+Inputs!$H$14)^Calc!A90*(1-Inputs!$C$16-Inputs!$C$17))*(1+Inputs!$C$16+Inputs!$C$17),0)</f>
        <v>-2047407.50932067</v>
      </c>
      <c r="M90" s="108" t="n">
        <f aca="false">IF(C90&gt;0,L90,-Inputs!$C$8*(1+Inputs!$H$14)^Calc!A90*(1+Inputs!$C$16+Inputs!$C$17))</f>
        <v>-2047407.50932067</v>
      </c>
      <c r="N90" s="108" t="n">
        <f aca="false">IF(B90&lt;Inputs!$C$6,0,M90)</f>
        <v>-2047407.50932067</v>
      </c>
      <c r="O90" s="109" t="n">
        <f aca="false">C90+J90</f>
        <v>-97194461.2158019</v>
      </c>
      <c r="P90" s="81" t="n">
        <f aca="false">IF($B90&gt;=Inputs!$C$7,Inputs!$C$12*(1+Inputs!$H$14)^Calc!A90,0)</f>
        <v>606639.26202094</v>
      </c>
      <c r="Q90" s="81" t="n">
        <f aca="false">IF($B90&gt;=Inputs!$C$7,Inputs!$C$13*(1+Inputs!$H$14)^Calc!A90,0)</f>
        <v>1213278.52404188</v>
      </c>
      <c r="R90" s="110" t="n">
        <f aca="false">O90+P90+Q90</f>
        <v>-95374543.4297391</v>
      </c>
      <c r="S90" s="111" t="n">
        <f aca="false">IF(R90&gt;=0,1,0)</f>
        <v>0</v>
      </c>
      <c r="T90" s="112" t="n">
        <v>0.026</v>
      </c>
      <c r="U90" s="108" t="n">
        <v>-121643414.956346</v>
      </c>
      <c r="V90" s="81" t="n">
        <v>-416354814.155207</v>
      </c>
      <c r="W90" s="81" t="n">
        <v>-295306838.88854</v>
      </c>
      <c r="X90" s="81" t="n">
        <v>-219205604.311121</v>
      </c>
      <c r="Y90" s="81" t="n">
        <v>-165401211.02636</v>
      </c>
      <c r="Z90" s="81" t="n">
        <v>-122304111.008939</v>
      </c>
      <c r="AA90" s="81" t="n">
        <v>-91003471.1109014</v>
      </c>
      <c r="AB90" s="81" t="n">
        <v>-63790660.7211079</v>
      </c>
      <c r="AC90" s="81" t="n">
        <v>-43582384.2935215</v>
      </c>
      <c r="AD90" s="81" t="n">
        <v>-26661981.2081761</v>
      </c>
      <c r="AE90" s="81" t="n">
        <v>-13669784.944409</v>
      </c>
      <c r="AF90" s="81" t="n">
        <v>31537073.1550614</v>
      </c>
    </row>
    <row r="91" customFormat="false" ht="12.75" hidden="false" customHeight="false" outlineLevel="0" collapsed="false">
      <c r="A91" s="107" t="n">
        <f aca="false">A90+1</f>
        <v>88</v>
      </c>
      <c r="B91" s="107" t="n">
        <f aca="false">+B90+1</f>
        <v>134</v>
      </c>
      <c r="C91" s="108" t="n">
        <f aca="false">IF(C90&lt;0,0,+(C90+G90+H90+E90+F90+I90)*(IF(B91&lt;Inputs!$C$6,Inputs!$H$10,Inputs!$H$13))+(C90+G90+H90+E90+F90+I90))</f>
        <v>0</v>
      </c>
      <c r="D91" s="108" t="n">
        <f aca="false">(C91-C90-E90-G90-H90-I90)*(1-Inputs!$C$16-Inputs!$C$17)-F90</f>
        <v>0</v>
      </c>
      <c r="E91" s="108" t="n">
        <f aca="false">IF(B91&lt;Inputs!$C$6,(Inputs!$C$9*(1+Inputs!$G$9)^A91*Inputs!$G$15)*(1-SUM(Inputs!$C$16:$C$17)),0)</f>
        <v>0</v>
      </c>
      <c r="F91" s="108" t="n">
        <f aca="false">E90*(IF(B90&lt;Inputs!$C$6,Inputs!$H$10*(1-SUM(Inputs!$C$16:$C$17))*(1-Inputs!$C$16+Inputs!$C$17),Inputs!$H$13*(1-SUM(Inputs!$C$16:$C$17))*(1+Inputs!$C$16+Inputs!$C$17)))</f>
        <v>0</v>
      </c>
      <c r="G91" s="108" t="n">
        <f aca="false">IF(B91=VLOOKUP(Calc!B91,Inputs!$C$20:$G$26,1),(VLOOKUP(B91,Inputs!$C$20:$G$26,5)),0)*(1+Inputs!$H$14)^Calc!A91</f>
        <v>0</v>
      </c>
      <c r="H91" s="108" t="n">
        <f aca="false">-IF(B91=VLOOKUP(B91,Inputs!$C$29:$G$35,1),(VLOOKUP(B91,Inputs!$C$29:$G$35,5)),0)*(1+Inputs!$H$14)^A91</f>
        <v>-0</v>
      </c>
      <c r="I91" s="108" t="n">
        <f aca="false">IF(C91&gt;0,IF(B91&lt;Inputs!$C$6,0,MAX(-C91,-Inputs!$C$8*(1+Inputs!$H$14)^Calc!A91)),0)</f>
        <v>0</v>
      </c>
      <c r="J91" s="108" t="n">
        <f aca="false">+(J90+K90+N91)*(IF(B91&lt;Inputs!$C$6,1+Inputs!$H$11,1+Inputs!$H$13))</f>
        <v>-103296715.626515</v>
      </c>
      <c r="K91" s="108" t="n">
        <f aca="false">IF(B90&lt;Inputs!$C$6,K90*(1+Inputs!$G$9),0)</f>
        <v>0</v>
      </c>
      <c r="L91" s="108" t="n">
        <f aca="false">IF(C91+I91=0,(C91-Inputs!$C$8*(1+Inputs!$H$14)^Calc!A91-(D91+F91)*(1+Inputs!$H$14)^Calc!A91*(1-Inputs!$C$16-Inputs!$C$17))*(1+Inputs!$C$16+Inputs!$C$17),0)</f>
        <v>-2129303.8096935</v>
      </c>
      <c r="M91" s="108" t="n">
        <f aca="false">IF(C91&gt;0,L91,-Inputs!$C$8*(1+Inputs!$H$14)^Calc!A91*(1+Inputs!$C$16+Inputs!$C$17))</f>
        <v>-2129303.8096935</v>
      </c>
      <c r="N91" s="108" t="n">
        <f aca="false">IF(B91&lt;Inputs!$C$6,0,M91)</f>
        <v>-2129303.8096935</v>
      </c>
      <c r="O91" s="109" t="n">
        <f aca="false">C91+J91</f>
        <v>-103296715.626515</v>
      </c>
      <c r="P91" s="81" t="n">
        <f aca="false">IF($B91&gt;=Inputs!$C$7,Inputs!$C$12*(1+Inputs!$H$14)^Calc!A91,0)</f>
        <v>630904.832501777</v>
      </c>
      <c r="Q91" s="81" t="n">
        <f aca="false">IF($B91&gt;=Inputs!$C$7,Inputs!$C$13*(1+Inputs!$H$14)^Calc!A91,0)</f>
        <v>1261809.66500355</v>
      </c>
      <c r="R91" s="110" t="n">
        <f aca="false">O91+P91+Q91</f>
        <v>-101404001.12901</v>
      </c>
      <c r="S91" s="111" t="n">
        <f aca="false">IF(R91&gt;=0,1,0)</f>
        <v>0</v>
      </c>
      <c r="T91" s="112" t="n">
        <v>0.025</v>
      </c>
      <c r="U91" s="108" t="n">
        <v>-129863374.573273</v>
      </c>
      <c r="V91" s="81" t="n">
        <v>-447659672.393643</v>
      </c>
      <c r="W91" s="81" t="n">
        <v>-315494856.000829</v>
      </c>
      <c r="X91" s="81" t="n">
        <v>-233462515.619451</v>
      </c>
      <c r="Y91" s="81" t="n">
        <v>-176470179.631126</v>
      </c>
      <c r="Z91" s="81" t="n">
        <v>-130321699.308905</v>
      </c>
      <c r="AA91" s="81" t="n">
        <v>-96806528.9038924</v>
      </c>
      <c r="AB91" s="81" t="n">
        <v>-68333602.9309768</v>
      </c>
      <c r="AC91" s="81" t="n">
        <v>-46430576.2215438</v>
      </c>
      <c r="AD91" s="81" t="n">
        <v>-28572761.3546343</v>
      </c>
      <c r="AE91" s="81" t="n">
        <v>-14632532.4395657</v>
      </c>
      <c r="AF91" s="81" t="n">
        <v>32605397.5850754</v>
      </c>
    </row>
    <row r="92" customFormat="false" ht="12.75" hidden="false" customHeight="false" outlineLevel="0" collapsed="false">
      <c r="A92" s="107" t="n">
        <f aca="false">A91+1</f>
        <v>89</v>
      </c>
      <c r="B92" s="107" t="n">
        <f aca="false">+B91+1</f>
        <v>135</v>
      </c>
      <c r="C92" s="108" t="n">
        <f aca="false">IF(C91&lt;0,0,+(C91+G91+H91+E91+F91+I91)*(IF(B92&lt;Inputs!$C$6,Inputs!$H$10,Inputs!$H$13))+(C91+G91+H91+E91+F91+I91))</f>
        <v>0</v>
      </c>
      <c r="D92" s="108" t="n">
        <f aca="false">(C92-C91-E91-G91-H91-I91)*(1-Inputs!$C$16-Inputs!$C$17)-F91</f>
        <v>0</v>
      </c>
      <c r="E92" s="108" t="n">
        <f aca="false">IF(B92&lt;Inputs!$C$6,(Inputs!$C$9*(1+Inputs!$G$9)^A92*Inputs!$G$15)*(1-SUM(Inputs!$C$16:$C$17)),0)</f>
        <v>0</v>
      </c>
      <c r="F92" s="108" t="n">
        <f aca="false">E91*(IF(B91&lt;Inputs!$C$6,Inputs!$H$10*(1-SUM(Inputs!$C$16:$C$17))*(1-Inputs!$C$16+Inputs!$C$17),Inputs!$H$13*(1-SUM(Inputs!$C$16:$C$17))*(1+Inputs!$C$16+Inputs!$C$17)))</f>
        <v>0</v>
      </c>
      <c r="G92" s="108" t="n">
        <f aca="false">IF(B92=VLOOKUP(Calc!B92,Inputs!$C$20:$G$26,1),(VLOOKUP(B92,Inputs!$C$20:$G$26,5)),0)*(1+Inputs!$H$14)^Calc!A92</f>
        <v>0</v>
      </c>
      <c r="H92" s="108" t="n">
        <f aca="false">-IF(B92=VLOOKUP(B92,Inputs!$C$29:$G$35,1),(VLOOKUP(B92,Inputs!$C$29:$G$35,5)),0)*(1+Inputs!$H$14)^A92</f>
        <v>-0</v>
      </c>
      <c r="I92" s="108" t="n">
        <f aca="false">IF(C92&gt;0,IF(B92&lt;Inputs!$C$6,0,MAX(-C92,-Inputs!$C$8*(1+Inputs!$H$14)^Calc!A92)),0)</f>
        <v>0</v>
      </c>
      <c r="J92" s="108" t="n">
        <f aca="false">+(J91+K91+N92)*(IF(B92&lt;Inputs!$C$6,1+Inputs!$H$11,1+Inputs!$H$13))</f>
        <v>-109731639.25214</v>
      </c>
      <c r="K92" s="108" t="n">
        <f aca="false">IF(B91&lt;Inputs!$C$6,K91*(1+Inputs!$G$9),0)</f>
        <v>0</v>
      </c>
      <c r="L92" s="108" t="n">
        <f aca="false">IF(C92+I92=0,(C92-Inputs!$C$8*(1+Inputs!$H$14)^Calc!A92-(D92+F92)*(1+Inputs!$H$14)^Calc!A92*(1-Inputs!$C$16-Inputs!$C$17))*(1+Inputs!$C$16+Inputs!$C$17),0)</f>
        <v>-2214475.96208124</v>
      </c>
      <c r="M92" s="108" t="n">
        <f aca="false">IF(C92&gt;0,L92,-Inputs!$C$8*(1+Inputs!$H$14)^Calc!A92*(1+Inputs!$C$16+Inputs!$C$17))</f>
        <v>-2214475.96208124</v>
      </c>
      <c r="N92" s="108" t="n">
        <f aca="false">IF(B92&lt;Inputs!$C$6,0,M92)</f>
        <v>-2214475.96208124</v>
      </c>
      <c r="O92" s="109" t="n">
        <f aca="false">C92+J92</f>
        <v>-109731639.25214</v>
      </c>
      <c r="P92" s="81" t="n">
        <f aca="false">IF($B92&gt;=Inputs!$C$7,Inputs!$C$12*(1+Inputs!$H$14)^Calc!A92,0)</f>
        <v>656141.025801848</v>
      </c>
      <c r="Q92" s="81" t="n">
        <f aca="false">IF($B92&gt;=Inputs!$C$7,Inputs!$C$13*(1+Inputs!$H$14)^Calc!A92,0)</f>
        <v>1312282.0516037</v>
      </c>
      <c r="R92" s="110" t="n">
        <f aca="false">O92+P92+Q92</f>
        <v>-107763216.174735</v>
      </c>
      <c r="S92" s="111" t="n">
        <f aca="false">IF(R92&gt;=0,1,0)</f>
        <v>0</v>
      </c>
      <c r="T92" s="112" t="n">
        <v>0.024</v>
      </c>
      <c r="U92" s="108" t="n">
        <v>-138580132.658125</v>
      </c>
      <c r="V92" s="81" t="n">
        <v>-481140611.331862</v>
      </c>
      <c r="W92" s="81" t="n">
        <v>-336959627.907383</v>
      </c>
      <c r="X92" s="81" t="n">
        <v>-248997250.655203</v>
      </c>
      <c r="Y92" s="81" t="n">
        <v>-187484147.164706</v>
      </c>
      <c r="Z92" s="81" t="n">
        <v>-138227766.159634</v>
      </c>
      <c r="AA92" s="81" t="n">
        <v>-102975186.7796</v>
      </c>
      <c r="AB92" s="81" t="n">
        <v>-72903800.8694705</v>
      </c>
      <c r="AC92" s="81" t="n">
        <v>-49428237.97284</v>
      </c>
      <c r="AD92" s="81" t="n">
        <v>-30402228.098088</v>
      </c>
      <c r="AE92" s="81" t="n">
        <v>-15621869.9398188</v>
      </c>
      <c r="AF92" s="81" t="n">
        <v>33715725.9440906</v>
      </c>
    </row>
    <row r="93" customFormat="false" ht="12.75" hidden="false" customHeight="false" outlineLevel="0" collapsed="false">
      <c r="A93" s="107" t="n">
        <f aca="false">A92+1</f>
        <v>90</v>
      </c>
      <c r="B93" s="107" t="n">
        <f aca="false">+B92+1</f>
        <v>136</v>
      </c>
      <c r="C93" s="108" t="n">
        <f aca="false">IF(C92&lt;0,0,+(C92+G92+H92+E92+F92+I92)*(IF(B93&lt;Inputs!$C$6,Inputs!$H$10,Inputs!$H$13))+(C92+G92+H92+E92+F92+I92))</f>
        <v>0</v>
      </c>
      <c r="D93" s="108" t="n">
        <f aca="false">(C93-C92-E92-G92-H92-I92)*(1-Inputs!$C$16-Inputs!$C$17)-F92</f>
        <v>0</v>
      </c>
      <c r="E93" s="108" t="n">
        <f aca="false">IF(B93&lt;Inputs!$C$6,(Inputs!$C$9*(1+Inputs!$G$9)^A93*Inputs!$G$15)*(1-SUM(Inputs!$C$16:$C$17)),0)</f>
        <v>0</v>
      </c>
      <c r="F93" s="108" t="n">
        <f aca="false">E92*(IF(B92&lt;Inputs!$C$6,Inputs!$H$10*(1-SUM(Inputs!$C$16:$C$17))*(1-Inputs!$C$16+Inputs!$C$17),Inputs!$H$13*(1-SUM(Inputs!$C$16:$C$17))*(1+Inputs!$C$16+Inputs!$C$17)))</f>
        <v>0</v>
      </c>
      <c r="G93" s="108" t="n">
        <f aca="false">IF(B93=VLOOKUP(Calc!B93,Inputs!$C$20:$G$26,1),(VLOOKUP(B93,Inputs!$C$20:$G$26,5)),0)*(1+Inputs!$H$14)^Calc!A93</f>
        <v>0</v>
      </c>
      <c r="H93" s="108" t="n">
        <f aca="false">-IF(B93=VLOOKUP(B93,Inputs!$C$29:$G$35,1),(VLOOKUP(B93,Inputs!$C$29:$G$35,5)),0)*(1+Inputs!$H$14)^A93</f>
        <v>-0</v>
      </c>
      <c r="I93" s="108" t="n">
        <f aca="false">IF(C93&gt;0,IF(B93&lt;Inputs!$C$6,0,MAX(-C93,-Inputs!$C$8*(1+Inputs!$H$14)^Calc!A93)),0)</f>
        <v>0</v>
      </c>
      <c r="J93" s="108" t="n">
        <f aca="false">+(J92+K92+N93)*(IF(B93&lt;Inputs!$C$6,1+Inputs!$H$11,1+Inputs!$H$13))</f>
        <v>-116516082.022813</v>
      </c>
      <c r="K93" s="108" t="n">
        <f aca="false">IF(B92&lt;Inputs!$C$6,K92*(1+Inputs!$G$9),0)</f>
        <v>0</v>
      </c>
      <c r="L93" s="108" t="n">
        <f aca="false">IF(C93+I93=0,(C93-Inputs!$C$8*(1+Inputs!$H$14)^Calc!A93-(D93+F93)*(1+Inputs!$H$14)^Calc!A93*(1-Inputs!$C$16-Inputs!$C$17))*(1+Inputs!$C$16+Inputs!$C$17),0)</f>
        <v>-2303055.00056449</v>
      </c>
      <c r="M93" s="108" t="n">
        <f aca="false">IF(C93&gt;0,L93,-Inputs!$C$8*(1+Inputs!$H$14)^Calc!A93*(1+Inputs!$C$16+Inputs!$C$17))</f>
        <v>-2303055.00056449</v>
      </c>
      <c r="N93" s="108" t="n">
        <f aca="false">IF(B93&lt;Inputs!$C$6,0,M93)</f>
        <v>-2303055.00056449</v>
      </c>
      <c r="O93" s="109" t="n">
        <f aca="false">C93+J93</f>
        <v>-116516082.022813</v>
      </c>
      <c r="P93" s="81" t="n">
        <f aca="false">IF($B93&gt;=Inputs!$C$7,Inputs!$C$12*(1+Inputs!$H$14)^Calc!A93,0)</f>
        <v>682386.666833922</v>
      </c>
      <c r="Q93" s="81" t="n">
        <f aca="false">IF($B93&gt;=Inputs!$C$7,Inputs!$C$13*(1+Inputs!$H$14)^Calc!A93,0)</f>
        <v>1364773.33366784</v>
      </c>
      <c r="R93" s="110" t="n">
        <f aca="false">O93+P93+Q93</f>
        <v>-114468922.022311</v>
      </c>
      <c r="S93" s="111" t="n">
        <f aca="false">IF(R93&gt;=0,1,0)</f>
        <v>0</v>
      </c>
      <c r="T93" s="112" t="n">
        <v>0.024</v>
      </c>
      <c r="U93" s="108" t="n">
        <v>-147822275.718351</v>
      </c>
      <c r="V93" s="81" t="n">
        <v>-516942139.843929</v>
      </c>
      <c r="W93" s="81" t="n">
        <v>-359778580.27258</v>
      </c>
      <c r="X93" s="81" t="n">
        <v>-265593017.688858</v>
      </c>
      <c r="Y93" s="81" t="n">
        <v>-198824766.324911</v>
      </c>
      <c r="Z93" s="81" t="n">
        <v>-146611449.99939</v>
      </c>
      <c r="AA93" s="81" t="n">
        <v>-109483553.171585</v>
      </c>
      <c r="AB93" s="81" t="n">
        <v>-77409467.0006897</v>
      </c>
      <c r="AC93" s="81" t="n">
        <v>-52582497.9689421</v>
      </c>
      <c r="AD93" s="81" t="n">
        <v>-32424878.1510025</v>
      </c>
      <c r="AE93" s="81" t="n">
        <v>-16815736.9037415</v>
      </c>
      <c r="AF93" s="81" t="n">
        <v>34869886.7592135</v>
      </c>
    </row>
    <row r="94" customFormat="false" ht="12.75" hidden="false" customHeight="false" outlineLevel="0" collapsed="false">
      <c r="A94" s="107" t="n">
        <f aca="false">A93+1</f>
        <v>91</v>
      </c>
      <c r="B94" s="107" t="n">
        <f aca="false">+B93+1</f>
        <v>137</v>
      </c>
      <c r="C94" s="108" t="n">
        <f aca="false">IF(C93&lt;0,0,+(C93+G93+H93+E93+F93+I93)*(IF(B94&lt;Inputs!$C$6,Inputs!$H$10,Inputs!$H$13))+(C93+G93+H93+E93+F93+I93))</f>
        <v>0</v>
      </c>
      <c r="D94" s="108" t="n">
        <f aca="false">(C94-C93-E93-G93-H93-I93)*(1-Inputs!$C$16-Inputs!$C$17)-F93</f>
        <v>0</v>
      </c>
      <c r="E94" s="108" t="n">
        <f aca="false">IF(B94&lt;Inputs!$C$6,(Inputs!$C$9*(1+Inputs!$G$9)^A94*Inputs!$G$15)*(1-SUM(Inputs!$C$16:$C$17)),0)</f>
        <v>0</v>
      </c>
      <c r="F94" s="108" t="n">
        <f aca="false">E93*(IF(B93&lt;Inputs!$C$6,Inputs!$H$10*(1-SUM(Inputs!$C$16:$C$17))*(1-Inputs!$C$16+Inputs!$C$17),Inputs!$H$13*(1-SUM(Inputs!$C$16:$C$17))*(1+Inputs!$C$16+Inputs!$C$17)))</f>
        <v>0</v>
      </c>
      <c r="G94" s="108" t="n">
        <f aca="false">IF(B94=VLOOKUP(Calc!B94,Inputs!$C$20:$G$26,1),(VLOOKUP(B94,Inputs!$C$20:$G$26,5)),0)*(1+Inputs!$H$14)^Calc!A94</f>
        <v>0</v>
      </c>
      <c r="H94" s="108" t="n">
        <f aca="false">-IF(B94=VLOOKUP(B94,Inputs!$C$29:$G$35,1),(VLOOKUP(B94,Inputs!$C$29:$G$35,5)),0)*(1+Inputs!$H$14)^A94</f>
        <v>-0</v>
      </c>
      <c r="I94" s="108" t="n">
        <f aca="false">IF(C94&gt;0,IF(B94&lt;Inputs!$C$6,0,MAX(-C94,-Inputs!$C$8*(1+Inputs!$H$14)^Calc!A94)),0)</f>
        <v>0</v>
      </c>
      <c r="J94" s="108" t="n">
        <f aca="false">+(J93+K93+N94)*(IF(B94&lt;Inputs!$C$6,1+Inputs!$H$11,1+Inputs!$H$13))</f>
        <v>-123667709.592336</v>
      </c>
      <c r="K94" s="108" t="n">
        <f aca="false">IF(B93&lt;Inputs!$C$6,K93*(1+Inputs!$G$9),0)</f>
        <v>0</v>
      </c>
      <c r="L94" s="108" t="n">
        <f aca="false">IF(C94+I94=0,(C94-Inputs!$C$8*(1+Inputs!$H$14)^Calc!A94-(D94+F94)*(1+Inputs!$H$14)^Calc!A94*(1-Inputs!$C$16-Inputs!$C$17))*(1+Inputs!$C$16+Inputs!$C$17),0)</f>
        <v>-2395177.20058707</v>
      </c>
      <c r="M94" s="108" t="n">
        <f aca="false">IF(C94&gt;0,L94,-Inputs!$C$8*(1+Inputs!$H$14)^Calc!A94*(1+Inputs!$C$16+Inputs!$C$17))</f>
        <v>-2395177.20058707</v>
      </c>
      <c r="N94" s="108" t="n">
        <f aca="false">IF(B94&lt;Inputs!$C$6,0,M94)</f>
        <v>-2395177.20058707</v>
      </c>
      <c r="O94" s="109" t="n">
        <f aca="false">C94+J94</f>
        <v>-123667709.592336</v>
      </c>
      <c r="P94" s="81" t="n">
        <f aca="false">IF($B94&gt;=Inputs!$C$7,Inputs!$C$12*(1+Inputs!$H$14)^Calc!A94,0)</f>
        <v>709682.133507279</v>
      </c>
      <c r="Q94" s="81" t="n">
        <f aca="false">IF($B94&gt;=Inputs!$C$7,Inputs!$C$13*(1+Inputs!$H$14)^Calc!A94,0)</f>
        <v>1419364.26701456</v>
      </c>
      <c r="R94" s="110" t="n">
        <f aca="false">O94+P94+Q94</f>
        <v>-121538663.191814</v>
      </c>
      <c r="S94" s="111" t="n">
        <f aca="false">IF(R94&gt;=0,1,0)</f>
        <v>0</v>
      </c>
      <c r="T94" s="112" t="n">
        <v>0.024</v>
      </c>
      <c r="U94" s="108" t="n">
        <v>-157619996.525454</v>
      </c>
      <c r="V94" s="81" t="n">
        <v>-555218085.444883</v>
      </c>
      <c r="W94" s="81" t="n">
        <v>-384982524.146158</v>
      </c>
      <c r="X94" s="81" t="n">
        <v>-283320516.547287</v>
      </c>
      <c r="Y94" s="81" t="n">
        <v>-211082017.606617</v>
      </c>
      <c r="Z94" s="81" t="n">
        <v>-155492719.07851</v>
      </c>
      <c r="AA94" s="81" t="n">
        <v>-116372174.610097</v>
      </c>
      <c r="AB94" s="81" t="n">
        <v>-82151161.3285346</v>
      </c>
      <c r="AC94" s="81" t="n">
        <v>-55956086.4729763</v>
      </c>
      <c r="AD94" s="81" t="n">
        <v>-34673514.1157273</v>
      </c>
      <c r="AE94" s="81" t="n">
        <v>-18113772.0700382</v>
      </c>
      <c r="AF94" s="81" t="n">
        <v>36069792.8017904</v>
      </c>
    </row>
    <row r="95" customFormat="false" ht="12.75" hidden="false" customHeight="false" outlineLevel="0" collapsed="false">
      <c r="A95" s="107" t="n">
        <f aca="false">A94+1</f>
        <v>92</v>
      </c>
      <c r="B95" s="107" t="n">
        <f aca="false">+B94+1</f>
        <v>138</v>
      </c>
      <c r="C95" s="108" t="n">
        <f aca="false">IF(C94&lt;0,0,+(C94+G94+H94+E94+F94+I94)*(IF(B95&lt;Inputs!$C$6,Inputs!$H$10,Inputs!$H$13))+(C94+G94+H94+E94+F94+I94))</f>
        <v>0</v>
      </c>
      <c r="D95" s="108" t="n">
        <f aca="false">(C95-C94-E94-G94-H94-I94)*(1-Inputs!$C$16-Inputs!$C$17)-F94</f>
        <v>0</v>
      </c>
      <c r="E95" s="108" t="n">
        <f aca="false">IF(B95&lt;Inputs!$C$6,(Inputs!$C$9*(1+Inputs!$G$9)^A95*Inputs!$G$15)*(1-SUM(Inputs!$C$16:$C$17)),0)</f>
        <v>0</v>
      </c>
      <c r="F95" s="108" t="n">
        <f aca="false">E94*(IF(B94&lt;Inputs!$C$6,Inputs!$H$10*(1-SUM(Inputs!$C$16:$C$17))*(1-Inputs!$C$16+Inputs!$C$17),Inputs!$H$13*(1-SUM(Inputs!$C$16:$C$17))*(1+Inputs!$C$16+Inputs!$C$17)))</f>
        <v>0</v>
      </c>
      <c r="G95" s="108" t="n">
        <f aca="false">IF(B95=VLOOKUP(Calc!B95,Inputs!$C$20:$G$26,1),(VLOOKUP(B95,Inputs!$C$20:$G$26,5)),0)*(1+Inputs!$H$14)^Calc!A95</f>
        <v>0</v>
      </c>
      <c r="H95" s="108" t="n">
        <f aca="false">-IF(B95=VLOOKUP(B95,Inputs!$C$29:$G$35,1),(VLOOKUP(B95,Inputs!$C$29:$G$35,5)),0)*(1+Inputs!$H$14)^A95</f>
        <v>-0</v>
      </c>
      <c r="I95" s="108" t="n">
        <f aca="false">IF(C95&gt;0,IF(B95&lt;Inputs!$C$6,0,MAX(-C95,-Inputs!$C$8*(1+Inputs!$H$14)^Calc!A95)),0)</f>
        <v>0</v>
      </c>
      <c r="J95" s="108" t="n">
        <f aca="false">+(J94+K94+N95)*(IF(B95&lt;Inputs!$C$6,1+Inputs!$H$11,1+Inputs!$H$13))</f>
        <v>-131205041.636184</v>
      </c>
      <c r="K95" s="108" t="n">
        <f aca="false">IF(B94&lt;Inputs!$C$6,K94*(1+Inputs!$G$9),0)</f>
        <v>0</v>
      </c>
      <c r="L95" s="108" t="n">
        <f aca="false">IF(C95+I95=0,(C95-Inputs!$C$8*(1+Inputs!$H$14)^Calc!A95-(D95+F95)*(1+Inputs!$H$14)^Calc!A95*(1-Inputs!$C$16-Inputs!$C$17))*(1+Inputs!$C$16+Inputs!$C$17),0)</f>
        <v>-2490984.28861055</v>
      </c>
      <c r="M95" s="108" t="n">
        <f aca="false">IF(C95&gt;0,L95,-Inputs!$C$8*(1+Inputs!$H$14)^Calc!A95*(1+Inputs!$C$16+Inputs!$C$17))</f>
        <v>-2490984.28861055</v>
      </c>
      <c r="N95" s="108" t="n">
        <f aca="false">IF(B95&lt;Inputs!$C$6,0,M95)</f>
        <v>-2490984.28861055</v>
      </c>
      <c r="O95" s="109" t="n">
        <f aca="false">C95+J95</f>
        <v>-131205041.636184</v>
      </c>
      <c r="P95" s="81" t="n">
        <f aca="false">IF($B95&gt;=Inputs!$C$7,Inputs!$C$12*(1+Inputs!$H$14)^Calc!A95,0)</f>
        <v>738069.41884757</v>
      </c>
      <c r="Q95" s="81" t="n">
        <f aca="false">IF($B95&gt;=Inputs!$C$7,Inputs!$C$13*(1+Inputs!$H$14)^Calc!A95,0)</f>
        <v>1476138.83769514</v>
      </c>
      <c r="R95" s="110" t="n">
        <f aca="false">O95+P95+Q95</f>
        <v>-128990833.379642</v>
      </c>
      <c r="S95" s="111" t="n">
        <f aca="false">IF(R95&gt;=0,1,0)</f>
        <v>0</v>
      </c>
      <c r="T95" s="112" t="n">
        <v>0.023</v>
      </c>
      <c r="U95" s="108" t="n">
        <v>-168005183.343986</v>
      </c>
      <c r="V95" s="81" t="n">
        <v>-596132183.238308</v>
      </c>
      <c r="W95" s="81" t="n">
        <v>-410762812.081956</v>
      </c>
      <c r="X95" s="81" t="n">
        <v>-302129350.422888</v>
      </c>
      <c r="Y95" s="81" t="n">
        <v>-224458229.478028</v>
      </c>
      <c r="Z95" s="81" t="n">
        <v>-165476534.348293</v>
      </c>
      <c r="AA95" s="81" t="n">
        <v>-123616469.610269</v>
      </c>
      <c r="AB95" s="81" t="n">
        <v>-87140282.2882517</v>
      </c>
      <c r="AC95" s="81" t="n">
        <v>-59283216.5532738</v>
      </c>
      <c r="AD95" s="81" t="n">
        <v>-37468310.6341521</v>
      </c>
      <c r="AE95" s="81" t="n">
        <v>-19943656.2353778</v>
      </c>
      <c r="AF95" s="81" t="n">
        <v>37317445.0787643</v>
      </c>
    </row>
    <row r="96" customFormat="false" ht="12.75" hidden="false" customHeight="false" outlineLevel="0" collapsed="false">
      <c r="A96" s="107" t="n">
        <f aca="false">A95+1</f>
        <v>93</v>
      </c>
      <c r="B96" s="107" t="n">
        <f aca="false">+B95+1</f>
        <v>139</v>
      </c>
      <c r="C96" s="108" t="n">
        <f aca="false">IF(C95&lt;0,0,+(C95+G95+H95+E95+F95+I95)*(IF(B96&lt;Inputs!$C$6,Inputs!$H$10,Inputs!$H$13))+(C95+G95+H95+E95+F95+I95))</f>
        <v>0</v>
      </c>
      <c r="D96" s="108" t="n">
        <f aca="false">(C96-C95-E95-G95-H95-I95)*(1-Inputs!$C$16-Inputs!$C$17)-F95</f>
        <v>0</v>
      </c>
      <c r="E96" s="108" t="n">
        <f aca="false">IF(B96&lt;Inputs!$C$6,(Inputs!$C$9*(1+Inputs!$G$9)^A96*Inputs!$G$15)*(1-SUM(Inputs!$C$16:$C$17)),0)</f>
        <v>0</v>
      </c>
      <c r="F96" s="108" t="n">
        <f aca="false">E95*(IF(B95&lt;Inputs!$C$6,Inputs!$H$10*(1-SUM(Inputs!$C$16:$C$17))*(1-Inputs!$C$16+Inputs!$C$17),Inputs!$H$13*(1-SUM(Inputs!$C$16:$C$17))*(1+Inputs!$C$16+Inputs!$C$17)))</f>
        <v>0</v>
      </c>
      <c r="G96" s="108" t="n">
        <f aca="false">IF(B96=VLOOKUP(Calc!B96,Inputs!$C$20:$G$26,1),(VLOOKUP(B96,Inputs!$C$20:$G$26,5)),0)*(1+Inputs!$H$14)^Calc!A96</f>
        <v>0</v>
      </c>
      <c r="H96" s="108" t="n">
        <f aca="false">-IF(B96=VLOOKUP(B96,Inputs!$C$29:$G$35,1),(VLOOKUP(B96,Inputs!$C$29:$G$35,5)),0)*(1+Inputs!$H$14)^A96</f>
        <v>-0</v>
      </c>
      <c r="I96" s="108" t="n">
        <f aca="false">IF(C96&gt;0,IF(B96&lt;Inputs!$C$6,0,MAX(-C96,-Inputs!$C$8*(1+Inputs!$H$14)^Calc!A96)),0)</f>
        <v>0</v>
      </c>
      <c r="J96" s="108" t="n">
        <f aca="false">+(J95+K95+N96)*(IF(B96&lt;Inputs!$C$6,1+Inputs!$H$11,1+Inputs!$H$13))</f>
        <v>-139147491.908193</v>
      </c>
      <c r="K96" s="108" t="n">
        <f aca="false">IF(B95&lt;Inputs!$C$6,K95*(1+Inputs!$G$9),0)</f>
        <v>0</v>
      </c>
      <c r="L96" s="108" t="n">
        <f aca="false">IF(C96+I96=0,(C96-Inputs!$C$8*(1+Inputs!$H$14)^Calc!A96-(D96+F96)*(1+Inputs!$H$14)^Calc!A96*(1-Inputs!$C$16-Inputs!$C$17))*(1+Inputs!$C$16+Inputs!$C$17),0)</f>
        <v>-2590623.66015497</v>
      </c>
      <c r="M96" s="108" t="n">
        <f aca="false">IF(C96&gt;0,L96,-Inputs!$C$8*(1+Inputs!$H$14)^Calc!A96*(1+Inputs!$C$16+Inputs!$C$17))</f>
        <v>-2590623.66015497</v>
      </c>
      <c r="N96" s="108" t="n">
        <f aca="false">IF(B96&lt;Inputs!$C$6,0,M96)</f>
        <v>-2590623.66015497</v>
      </c>
      <c r="O96" s="109" t="n">
        <f aca="false">C96+J96</f>
        <v>-139147491.908193</v>
      </c>
      <c r="P96" s="81" t="n">
        <f aca="false">IF($B96&gt;=Inputs!$C$7,Inputs!$C$12*(1+Inputs!$H$14)^Calc!A96,0)</f>
        <v>767592.195601473</v>
      </c>
      <c r="Q96" s="81" t="n">
        <f aca="false">IF($B96&gt;=Inputs!$C$7,Inputs!$C$13*(1+Inputs!$H$14)^Calc!A96,0)</f>
        <v>1535184.39120295</v>
      </c>
      <c r="R96" s="110" t="n">
        <f aca="false">O96+P96+Q96</f>
        <v>-136844715.321389</v>
      </c>
      <c r="S96" s="111" t="n">
        <f aca="false">IF(R96&gt;=0,1,0)</f>
        <v>0</v>
      </c>
      <c r="T96" s="112" t="n">
        <v>0.022</v>
      </c>
      <c r="U96" s="108" t="n">
        <v>-179011514.093489</v>
      </c>
      <c r="V96" s="81" t="n">
        <v>-639858701.555522</v>
      </c>
      <c r="W96" s="81" t="n">
        <v>-438357770.032739</v>
      </c>
      <c r="X96" s="81" t="n">
        <v>-322082184.421154</v>
      </c>
      <c r="Y96" s="81" t="n">
        <v>-238404676.529915</v>
      </c>
      <c r="Z96" s="81" t="n">
        <v>-176029792.609806</v>
      </c>
      <c r="AA96" s="81" t="n">
        <v>-131364574.696163</v>
      </c>
      <c r="AB96" s="81" t="n">
        <v>-92388752.8407503</v>
      </c>
      <c r="AC96" s="81" t="n">
        <v>-62881605.9448901</v>
      </c>
      <c r="AD96" s="81" t="n">
        <v>-39756897.4932714</v>
      </c>
      <c r="AE96" s="81" t="n">
        <v>-21626135.3749358</v>
      </c>
      <c r="AF96" s="81" t="n">
        <v>38614937.0155996</v>
      </c>
    </row>
    <row r="97" customFormat="false" ht="12.75" hidden="false" customHeight="false" outlineLevel="0" collapsed="false">
      <c r="A97" s="107" t="n">
        <f aca="false">A96+1</f>
        <v>94</v>
      </c>
      <c r="B97" s="107" t="n">
        <f aca="false">+B96+1</f>
        <v>140</v>
      </c>
      <c r="C97" s="108" t="n">
        <f aca="false">IF(C96&lt;0,0,+(C96+G96+H96+E96+F96+I96)*(IF(B97&lt;Inputs!$C$6,Inputs!$H$10,Inputs!$H$13))+(C96+G96+H96+E96+F96+I96))</f>
        <v>0</v>
      </c>
      <c r="D97" s="108" t="n">
        <f aca="false">(C97-C96-E96-G96-H96-I96)*(1-Inputs!$C$16-Inputs!$C$17)-F96</f>
        <v>0</v>
      </c>
      <c r="E97" s="108" t="n">
        <f aca="false">IF(B97&lt;Inputs!$C$6,(Inputs!$C$9*(1+Inputs!$G$9)^A97*Inputs!$G$15)*(1-SUM(Inputs!$C$16:$C$17)),0)</f>
        <v>0</v>
      </c>
      <c r="F97" s="108" t="n">
        <f aca="false">E96*(IF(B96&lt;Inputs!$C$6,Inputs!$H$10*(1-SUM(Inputs!$C$16:$C$17))*(1-Inputs!$C$16+Inputs!$C$17),Inputs!$H$13*(1-SUM(Inputs!$C$16:$C$17))*(1+Inputs!$C$16+Inputs!$C$17)))</f>
        <v>0</v>
      </c>
      <c r="G97" s="108" t="n">
        <f aca="false">IF(B97=VLOOKUP(Calc!B97,Inputs!$C$20:$G$26,1),(VLOOKUP(B97,Inputs!$C$20:$G$26,5)),0)*(1+Inputs!$H$14)^Calc!A97</f>
        <v>0</v>
      </c>
      <c r="H97" s="108" t="n">
        <f aca="false">-IF(B97=VLOOKUP(B97,Inputs!$C$29:$G$35,1),(VLOOKUP(B97,Inputs!$C$29:$G$35,5)),0)*(1+Inputs!$H$14)^A97</f>
        <v>-0</v>
      </c>
      <c r="I97" s="108" t="n">
        <f aca="false">IF(C97&gt;0,IF(B97&lt;Inputs!$C$6,0,MAX(-C97,-Inputs!$C$8*(1+Inputs!$H$14)^Calc!A97)),0)</f>
        <v>0</v>
      </c>
      <c r="J97" s="108" t="n">
        <f aca="false">+(J96+K96+N97)*(IF(B97&lt;Inputs!$C$6,1+Inputs!$H$11,1+Inputs!$H$13))</f>
        <v>-147515410.135344</v>
      </c>
      <c r="K97" s="108" t="n">
        <f aca="false">IF(B96&lt;Inputs!$C$6,K96*(1+Inputs!$G$9),0)</f>
        <v>0</v>
      </c>
      <c r="L97" s="108" t="n">
        <f aca="false">IF(C97+I97=0,(C97-Inputs!$C$8*(1+Inputs!$H$14)^Calc!A97-(D97+F97)*(1+Inputs!$H$14)^Calc!A97*(1-Inputs!$C$16-Inputs!$C$17))*(1+Inputs!$C$16+Inputs!$C$17),0)</f>
        <v>-2694248.60656117</v>
      </c>
      <c r="M97" s="108" t="n">
        <f aca="false">IF(C97&gt;0,L97,-Inputs!$C$8*(1+Inputs!$H$14)^Calc!A97*(1+Inputs!$C$16+Inputs!$C$17))</f>
        <v>-2694248.60656117</v>
      </c>
      <c r="N97" s="108" t="n">
        <f aca="false">IF(B97&lt;Inputs!$C$6,0,M97)</f>
        <v>-2694248.60656117</v>
      </c>
      <c r="O97" s="109" t="n">
        <f aca="false">C97+J97</f>
        <v>-147515410.135344</v>
      </c>
      <c r="P97" s="81" t="n">
        <f aca="false">IF($B97&gt;=Inputs!$C$7,Inputs!$C$12*(1+Inputs!$H$14)^Calc!A97,0)</f>
        <v>798295.883425532</v>
      </c>
      <c r="Q97" s="81" t="n">
        <f aca="false">IF($B97&gt;=Inputs!$C$7,Inputs!$C$13*(1+Inputs!$H$14)^Calc!A97,0)</f>
        <v>1596591.76685106</v>
      </c>
      <c r="R97" s="110" t="n">
        <f aca="false">O97+P97+Q97</f>
        <v>-145120522.485068</v>
      </c>
      <c r="S97" s="111" t="n">
        <f aca="false">IF(R97&gt;=0,1,0)</f>
        <v>0</v>
      </c>
      <c r="T97" s="112" t="n">
        <v>0.02</v>
      </c>
      <c r="U97" s="108" t="n">
        <v>-190674555.715844</v>
      </c>
      <c r="V97" s="81" t="n">
        <v>-686583106.548285</v>
      </c>
      <c r="W97" s="81" t="n">
        <v>-467572874.783567</v>
      </c>
      <c r="X97" s="81" t="n">
        <v>-343358310.010289</v>
      </c>
      <c r="Y97" s="81" t="n">
        <v>-252689138.734658</v>
      </c>
      <c r="Z97" s="81" t="n">
        <v>-186507318.998716</v>
      </c>
      <c r="AA97" s="81" t="n">
        <v>-139274105.235441</v>
      </c>
      <c r="AB97" s="81" t="n">
        <v>-97909043.8544338</v>
      </c>
      <c r="AC97" s="81" t="n">
        <v>-66739469.5902517</v>
      </c>
      <c r="AD97" s="81" t="n">
        <v>-42157554.2166039</v>
      </c>
      <c r="AE97" s="81" t="n">
        <v>-23069162.6988256</v>
      </c>
      <c r="AF97" s="81" t="n">
        <v>39964458.8400221</v>
      </c>
    </row>
    <row r="98" customFormat="false" ht="12.75" hidden="false" customHeight="false" outlineLevel="0" collapsed="false">
      <c r="A98" s="107" t="n">
        <f aca="false">A97+1</f>
        <v>95</v>
      </c>
      <c r="B98" s="107" t="n">
        <f aca="false">+B97+1</f>
        <v>141</v>
      </c>
      <c r="C98" s="108" t="n">
        <f aca="false">IF(C97&lt;0,0,+(C97+G97+H97+E97+F97+I97)*(IF(B98&lt;Inputs!$C$6,Inputs!$H$10,Inputs!$H$13))+(C97+G97+H97+E97+F97+I97))</f>
        <v>0</v>
      </c>
      <c r="D98" s="108" t="n">
        <f aca="false">(C98-C97-E97-G97-H97-I97)*(1-Inputs!$C$16-Inputs!$C$17)-F97</f>
        <v>0</v>
      </c>
      <c r="E98" s="108" t="n">
        <f aca="false">IF(B98&lt;Inputs!$C$6,(Inputs!$C$9*(1+Inputs!$G$9)^A98*Inputs!$G$15)*(1-SUM(Inputs!$C$16:$C$17)),0)</f>
        <v>0</v>
      </c>
      <c r="F98" s="108" t="n">
        <f aca="false">E97*(IF(B97&lt;Inputs!$C$6,Inputs!$H$10*(1-SUM(Inputs!$C$16:$C$17))*(1-Inputs!$C$16+Inputs!$C$17),Inputs!$H$13*(1-SUM(Inputs!$C$16:$C$17))*(1+Inputs!$C$16+Inputs!$C$17)))</f>
        <v>0</v>
      </c>
      <c r="G98" s="108" t="n">
        <f aca="false">IF(B98=VLOOKUP(Calc!B98,Inputs!$C$20:$G$26,1),(VLOOKUP(B98,Inputs!$C$20:$G$26,5)),0)*(1+Inputs!$H$14)^Calc!A98</f>
        <v>0</v>
      </c>
      <c r="H98" s="108" t="n">
        <f aca="false">-IF(B98=VLOOKUP(B98,Inputs!$C$29:$G$35,1),(VLOOKUP(B98,Inputs!$C$29:$G$35,5)),0)*(1+Inputs!$H$14)^A98</f>
        <v>-0</v>
      </c>
      <c r="I98" s="108" t="n">
        <f aca="false">IF(C98&gt;0,IF(B98&lt;Inputs!$C$6,0,MAX(-C98,-Inputs!$C$8*(1+Inputs!$H$14)^Calc!A98)),0)</f>
        <v>0</v>
      </c>
      <c r="J98" s="108" t="n">
        <f aca="false">+(J97+K97+N98)*(IF(B98&lt;Inputs!$C$6,1+Inputs!$H$11,1+Inputs!$H$13))</f>
        <v>-156330125.833615</v>
      </c>
      <c r="K98" s="108" t="n">
        <f aca="false">IF(B97&lt;Inputs!$C$6,K97*(1+Inputs!$G$9),0)</f>
        <v>0</v>
      </c>
      <c r="L98" s="108" t="n">
        <f aca="false">IF(C98+I98=0,(C98-Inputs!$C$8*(1+Inputs!$H$14)^Calc!A98-(D98+F98)*(1+Inputs!$H$14)^Calc!A98*(1-Inputs!$C$16-Inputs!$C$17))*(1+Inputs!$C$16+Inputs!$C$17),0)</f>
        <v>-2802018.55082362</v>
      </c>
      <c r="M98" s="108" t="n">
        <f aca="false">IF(C98&gt;0,L98,-Inputs!$C$8*(1+Inputs!$H$14)^Calc!A98*(1+Inputs!$C$16+Inputs!$C$17))</f>
        <v>-2802018.55082362</v>
      </c>
      <c r="N98" s="108" t="n">
        <f aca="false">IF(B98&lt;Inputs!$C$6,0,M98)</f>
        <v>-2802018.55082362</v>
      </c>
      <c r="O98" s="109" t="n">
        <f aca="false">C98+J98</f>
        <v>-156330125.833615</v>
      </c>
      <c r="P98" s="81" t="n">
        <f aca="false">IF($B98&gt;=Inputs!$C$7,Inputs!$C$12*(1+Inputs!$H$14)^Calc!A98,0)</f>
        <v>830227.718762553</v>
      </c>
      <c r="Q98" s="81" t="n">
        <f aca="false">IF($B98&gt;=Inputs!$C$7,Inputs!$C$13*(1+Inputs!$H$14)^Calc!A98,0)</f>
        <v>1660455.43752511</v>
      </c>
      <c r="R98" s="110" t="n">
        <f aca="false">O98+P98+Q98</f>
        <v>-153839442.677327</v>
      </c>
      <c r="S98" s="111" t="n">
        <f aca="false">IF(R98&gt;=0,1,0)</f>
        <v>0</v>
      </c>
      <c r="T98" s="112" t="n">
        <v>0.02</v>
      </c>
      <c r="U98" s="108" t="n">
        <v>-203031869.035483</v>
      </c>
      <c r="V98" s="81" t="n">
        <v>-736502768.135265</v>
      </c>
      <c r="W98" s="81" t="n">
        <v>-498612062.59714</v>
      </c>
      <c r="X98" s="81" t="n">
        <v>-366374059.414526</v>
      </c>
      <c r="Y98" s="81" t="n">
        <v>-268755261.054134</v>
      </c>
      <c r="Z98" s="81" t="n">
        <v>-197866939.514142</v>
      </c>
      <c r="AA98" s="81" t="n">
        <v>-147691693.759347</v>
      </c>
      <c r="AB98" s="81" t="n">
        <v>-103714198.506233</v>
      </c>
      <c r="AC98" s="81" t="n">
        <v>-70800506.6904486</v>
      </c>
      <c r="AD98" s="81" t="n">
        <v>-44918124.0642867</v>
      </c>
      <c r="AE98" s="81" t="n">
        <v>-24546597.4407063</v>
      </c>
      <c r="AF98" s="81" t="n">
        <v>41368302.1762702</v>
      </c>
    </row>
    <row r="99" customFormat="false" ht="12.75" hidden="false" customHeight="false" outlineLevel="0" collapsed="false">
      <c r="E99" s="114"/>
      <c r="O99" s="115" t="s">
        <v>14</v>
      </c>
    </row>
    <row r="100" customFormat="false" ht="12.75" hidden="false" customHeight="false" outlineLevel="0" collapsed="false">
      <c r="C100" s="0" t="s">
        <v>67</v>
      </c>
      <c r="F100" s="90"/>
    </row>
    <row r="103" customFormat="false" ht="12.75" hidden="false" customHeight="false" outlineLevel="0" collapsed="false">
      <c r="E103" s="0" t="n">
        <f aca="false">-40000*1.04^A37</f>
        <v>-151772.653623536</v>
      </c>
      <c r="F103" s="0" t="n">
        <f aca="false">-(F37+D37)*(1-SUM(Inputs!$C$16:$C$17)*(1+Inputs!$H$14)^A37)</f>
        <v>0</v>
      </c>
      <c r="G103" s="0" t="n">
        <f aca="false">E103+F103</f>
        <v>-151772.65362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6:08:59Z</dcterms:created>
  <dc:creator>gss9315</dc:creator>
  <dc:description/>
  <dc:language>en-US</dc:language>
  <cp:lastModifiedBy>jwitmer</cp:lastModifiedBy>
  <cp:lastPrinted>2006-11-16T02:22:52Z</cp:lastPrinted>
  <dcterms:modified xsi:type="dcterms:W3CDTF">2006-11-18T13:55:34Z</dcterms:modified>
  <cp:revision>0</cp:revision>
  <dc:subject/>
  <dc:title/>
</cp:coreProperties>
</file>