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CB_DATA_" sheetId="1" state="hidden" r:id="rId2"/>
    <sheet name="3% charge" sheetId="2" state="visible" r:id="rId3"/>
    <sheet name="Data" sheetId="3" state="visible" r:id="rId4"/>
    <sheet name="Input" sheetId="4" state="visible" r:id="rId5"/>
    <sheet name="Graphs" sheetId="5" state="visible" r:id="rId6"/>
  </sheets>
  <definedNames>
    <definedName function="false" hidden="false" name="CBWorkbookPriority" vbProcedure="false">-739087817</definedName>
    <definedName function="false" hidden="false" localSheetId="0" name="CBx_0cfce688ef6c4a87ac7478c880824ebe" vbProcedure="false">"'5% charge'!$A$1"</definedName>
    <definedName function="false" hidden="false" localSheetId="0" name="CBx_2286077ffdba48598bb32c4b862c8b27" vbProcedure="false">"'2.5% charge'!$A$1"</definedName>
    <definedName function="false" hidden="false" localSheetId="0" name="CBx_2ba19ab550c94d269afe5b3d5fab770c" vbProcedure="false">"'1.5% charge'!$A$1"</definedName>
    <definedName function="false" hidden="false" localSheetId="0" name="CBx_37f6928f3f4e4b3098a004049b5505d4" vbProcedure="false">"'3% charge'!$A$1"</definedName>
    <definedName function="false" hidden="false" localSheetId="0" name="CBx_3e8a7574e16443c8a5be4cca37682017" vbProcedure="false">"'1% charge'!$A$1"</definedName>
    <definedName function="false" hidden="false" localSheetId="0" name="CBx_49829dd6b9ba458dbdbc8e51df6fe125" vbProcedure="false">"'1% charge'!$A$1"</definedName>
    <definedName function="false" hidden="false" localSheetId="0" name="CBx_4c9618c7de8a439f9d095fd5fd40a0af" vbProcedure="false">"'CB_DATA_'!$A$1"</definedName>
    <definedName function="false" hidden="false" localSheetId="0" name="CBx_57818abf8901407db0b365a02d5da533" vbProcedure="false">"'2% charge'!$A$1"</definedName>
    <definedName function="false" hidden="false" localSheetId="0" name="CBx_8e7a9cde49c342519ab6afbfaa68267d" vbProcedure="false">"'4.5% charge'!$A$1"</definedName>
    <definedName function="false" hidden="false" localSheetId="0" name="CBx_aa8f9653dff046268a64468e7b78c249" vbProcedure="false">"'4.5% charge'!$A$1"</definedName>
    <definedName function="false" hidden="false" localSheetId="0" name="CBx_b1c5eb096c794532b94e73dd84cb6010" vbProcedure="false">"'5% charge'!$A$1"</definedName>
    <definedName function="false" hidden="false" localSheetId="0" name="CBx_b5ef2b65245d4c0fa620359674ca7f54" vbProcedure="false">"'4% charge'!$A$1"</definedName>
    <definedName function="false" hidden="false" localSheetId="0" name="CBx_b6069fe88934463e93b34158027b248e" vbProcedure="false">"'2% charge'!$A$1"</definedName>
    <definedName function="false" hidden="false" localSheetId="0" name="CBx_badd593be5b14b328461d5bd52f3c250" vbProcedure="false">"'4% charge'!$A$1"</definedName>
    <definedName function="false" hidden="false" localSheetId="0" name="CBx_c88ed38dffdb491fb90b6b8be81396f1" vbProcedure="false">"'3.5% charge'!$A$1"</definedName>
    <definedName function="false" hidden="false" localSheetId="0" name="CBx_ce2cdcb9972243dfb8fff2fdca4accdb" vbProcedure="false">"'1.5% charge'!$A$1"</definedName>
    <definedName function="false" hidden="false" localSheetId="0" name="CBx_cfa28b7be6c64f5f9ee569d4837790bd" vbProcedure="false">"'2.5% charge'!$A$1"</definedName>
    <definedName function="false" hidden="false" localSheetId="0" name="CBx_e995c1505c9249189452ce1b4ee4d5d2" vbProcedure="false">"'Summary'!$A$1"</definedName>
    <definedName function="false" hidden="false" localSheetId="0" name="CBx_ea81f41fa3a74d6388d7c0a01cd5dbec" vbProcedure="false">"'3.5% charge'!$A$1"</definedName>
    <definedName function="false" hidden="false" localSheetId="0" name="CBx_Sheet_Guid" vbProcedure="false">"'4c9618c7de8a439f9d095fd5fd40a0af"</definedName>
    <definedName function="false" hidden="false" localSheetId="1" name="CBCR_0098bd20847949829df5cf4449fd4996" vbProcedure="false">Input!$G$6</definedName>
    <definedName function="false" hidden="false" localSheetId="1" name="CBCR_0133579a84624f138c9c6987a72ffe54" vbProcedure="false">Input!$H$6</definedName>
    <definedName function="false" hidden="false" localSheetId="1" name="CBCR_056995d5fc3d419fa53156126dd22e71" vbProcedure="false">Input!$G$6</definedName>
    <definedName function="false" hidden="false" localSheetId="1" name="CBCR_08a5c42653a8484dab659b1d3fa966f9" vbProcedure="false">Input!$G$6</definedName>
    <definedName function="false" hidden="false" localSheetId="1" name="CBCR_0de83acc64d444e38ea87f2c90ec5424" vbProcedure="false">Input!$H$6</definedName>
    <definedName function="false" hidden="false" localSheetId="1" name="CBCR_10326164174040d2b0cfe4d7cf1df5f3" vbProcedure="false">Input!$H$6</definedName>
    <definedName function="false" hidden="false" localSheetId="1" name="CBCR_112762287dc34f4eb0a57fd5ce342add" vbProcedure="false">Input!$G$6</definedName>
    <definedName function="false" hidden="false" localSheetId="1" name="CBCR_1faddc9fdf74463ebc39893d213f8b21" vbProcedure="false">Input!$G$6</definedName>
    <definedName function="false" hidden="false" localSheetId="1" name="CBCR_20adfe9451bd4f618a38c21a1a81e10c" vbProcedure="false">Input!$H$6</definedName>
    <definedName function="false" hidden="false" localSheetId="1" name="CBCR_29231538f1ae4e59949423018f68b7d5" vbProcedure="false">Input!$H$6</definedName>
    <definedName function="false" hidden="false" localSheetId="1" name="CBCR_2b544043b50047318bb91c6c68e5c096" vbProcedure="false">Input!$H$6</definedName>
    <definedName function="false" hidden="false" localSheetId="1" name="CBCR_30c7726c0bc64a96ac6058c914129072" vbProcedure="false">Input!$H$6</definedName>
    <definedName function="false" hidden="false" localSheetId="1" name="CBCR_3d0560a25ccf41eabf9fe360b2421c2f" vbProcedure="false">Input!$G$6</definedName>
    <definedName function="false" hidden="false" localSheetId="1" name="CBCR_47932f4c04844d7bb4f42651e7f639fb" vbProcedure="false">Input!$H$6</definedName>
    <definedName function="false" hidden="false" localSheetId="1" name="CBCR_4b07547d3ea34a3d958212414c9b402c" vbProcedure="false">Input!$G$6</definedName>
    <definedName function="false" hidden="false" localSheetId="1" name="CBCR_4d011de3959847c9be76fe5419599943" vbProcedure="false">Input!$G$6</definedName>
    <definedName function="false" hidden="false" localSheetId="1" name="CBCR_5518a45ae7da400b9976468b703382e2" vbProcedure="false">Input!$G$6</definedName>
    <definedName function="false" hidden="false" localSheetId="1" name="CBCR_55fe818e9a38472aa3629187b22143aa" vbProcedure="false">Input!$H$6</definedName>
    <definedName function="false" hidden="false" localSheetId="1" name="CBCR_5cc9fe644a914682a718c38d4d142d4d" vbProcedure="false">Input!$H$6</definedName>
    <definedName function="false" hidden="false" localSheetId="1" name="CBCR_60e86e6f753a45308befd84c7049a51c" vbProcedure="false">Input!$G$6</definedName>
    <definedName function="false" hidden="false" localSheetId="1" name="CBCR_64d77ed63b5c4c7aba5a9e360608d70e" vbProcedure="false">Input!$H$6</definedName>
    <definedName function="false" hidden="false" localSheetId="1" name="CBCR_6a5a5b3391be4a569f2f66494e1c83c5" vbProcedure="false">Input!$H$6</definedName>
    <definedName function="false" hidden="false" localSheetId="1" name="CBCR_72bcf36b216841c580ebad5eb2faea14" vbProcedure="false">Input!$H$6</definedName>
    <definedName function="false" hidden="false" localSheetId="1" name="CBCR_74aee00f49304982af1b39f99beaab47" vbProcedure="false">Input!$G$6</definedName>
    <definedName function="false" hidden="false" localSheetId="1" name="CBCR_7a23fc6ddc75496fb2d54295073977aa" vbProcedure="false">Input!$H$6</definedName>
    <definedName function="false" hidden="false" localSheetId="1" name="CBCR_8b376ee2547c453eb4fcb906ea8cb258" vbProcedure="false">Input!$G$6</definedName>
    <definedName function="false" hidden="false" localSheetId="1" name="CBCR_90c56e5601344f0fb0953c34cf5966dd" vbProcedure="false">Input!$G$6</definedName>
    <definedName function="false" hidden="false" localSheetId="1" name="CBCR_978582a3e9534efbb15ead3e09ed693f" vbProcedure="false">Input!$G$6</definedName>
    <definedName function="false" hidden="false" localSheetId="1" name="CBCR_a146a88cac594cb781c42149df48d272" vbProcedure="false">Input!$H$6</definedName>
    <definedName function="false" hidden="false" localSheetId="1" name="CBCR_a1c19ad70d164588ac53a02387b3c1f9" vbProcedure="false">Input!$G$6</definedName>
    <definedName function="false" hidden="false" localSheetId="1" name="CBCR_a94a6fbd3d9247ac8ec33dde459dcd3a" vbProcedure="false">Input!$H$6</definedName>
    <definedName function="false" hidden="false" localSheetId="1" name="CBCR_aaaaffe9714a461a865dd131356776d7" vbProcedure="false">Input!$H$6</definedName>
    <definedName function="false" hidden="false" localSheetId="1" name="CBCR_b2e9111cde3f4c438659ac2849cf0411" vbProcedure="false">Input!$H$6</definedName>
    <definedName function="false" hidden="false" localSheetId="1" name="CBCR_b689813bf80d41b4998c9183a32dca88" vbProcedure="false">Input!$G$6</definedName>
    <definedName function="false" hidden="false" localSheetId="1" name="CBCR_d9113c2248cd499c8bc49ad12d35a6aa" vbProcedure="false">Input!$H$6</definedName>
    <definedName function="false" hidden="false" localSheetId="1" name="CBCR_d9b122d8815b4ed1b2530693c1b2bce4" vbProcedure="false">Input!$G$6</definedName>
    <definedName function="false" hidden="false" localSheetId="1" name="CBCR_e3f4bad6ba294281bfea59ce79d1e705" vbProcedure="false">Input!$H$6</definedName>
    <definedName function="false" hidden="false" localSheetId="1" name="CBCR_ed2435bc11da449f88026f15aa77141f" vbProcedure="false">Input!$G$6</definedName>
    <definedName function="false" hidden="false" localSheetId="1" name="CBCR_f12ef27d269a4daf82822185e25b1e7e" vbProcedure="false">Input!$G$6</definedName>
    <definedName function="false" hidden="false" localSheetId="1" name="CBCR_f63e9ad7498e42aeadaaffde23f147be" vbProcedure="false">Input!$G$6</definedName>
    <definedName function="false" hidden="false" localSheetId="1" name="CBx_Sheet_Guid" vbProcedure="false">"'37f6928f3f4e4b3098a004049b5505d4"</definedName>
    <definedName function="false" hidden="false" localSheetId="1" name="CB_02a2ec39bdf84991a8991adbfe9f9887" vbProcedure="false">'3% charge'!$H$8</definedName>
    <definedName function="false" hidden="false" localSheetId="1" name="CB_0a0f88f0ddb54eeaacbe9eb3b769f689" vbProcedure="false">'3% charge'!$AF$27</definedName>
    <definedName function="false" hidden="false" localSheetId="1" name="CB_207450eedecc4eb68cd751c4b1e3d737" vbProcedure="false">'3% charge'!$H$10</definedName>
    <definedName function="false" hidden="false" localSheetId="1" name="CB_27ef74d797cd45c2b4fba93fa0f30626" vbProcedure="false">'3% charge'!$H$16</definedName>
    <definedName function="false" hidden="false" localSheetId="1" name="CB_3580b28f413b4a62a1b3950653f20531" vbProcedure="false">'3% charge'!$H$22</definedName>
    <definedName function="false" hidden="false" localSheetId="1" name="CB_3cefe6361db244e6a63392f1a4bd4438" vbProcedure="false">'3% charge'!$H$15</definedName>
    <definedName function="false" hidden="false" localSheetId="1" name="CB_433925e220784a409225611ac1a70d7f" vbProcedure="false">'3% charge'!$H$19</definedName>
    <definedName function="false" hidden="false" localSheetId="1" name="CB_45ca6084770947a1bea5d4a24245ffd8" vbProcedure="false">'3% charge'!$H$6</definedName>
    <definedName function="false" hidden="false" localSheetId="1" name="CB_4902417c518849d3b807007bbe1c5195" vbProcedure="false">'3% charge'!$H$24</definedName>
    <definedName function="false" hidden="false" localSheetId="1" name="CB_5134a33fd4d74a9e947250d8a2a088fa" vbProcedure="false">'3% charge'!$H$13</definedName>
    <definedName function="false" hidden="false" localSheetId="1" name="CB_77cd2409dcf14a329f5df7a988b636cd" vbProcedure="false">'3% charge'!$H$12</definedName>
    <definedName function="false" hidden="false" localSheetId="1" name="CB_78c1440d758846cd85597b8a72de833f" vbProcedure="false">'3% charge'!$H$5</definedName>
    <definedName function="false" hidden="false" localSheetId="1" name="CB_84a624e586f445c1b612294ce89d2162" vbProcedure="false">'3% charge'!$H$7</definedName>
    <definedName function="false" hidden="false" localSheetId="1" name="CB_a6d07632ea784d70aa74fa2f6a8a3155" vbProcedure="false">'3% charge'!$H$14</definedName>
    <definedName function="false" hidden="false" localSheetId="1" name="CB_b54c21d4effb42f8a5ed932fd3c7c12a" vbProcedure="false">'3% charge'!$H$9</definedName>
    <definedName function="false" hidden="false" localSheetId="1" name="CB_c07b9c06a65648cb9754f39cba1d86ab" vbProcedure="false">'3% charge'!$H$23</definedName>
    <definedName function="false" hidden="false" localSheetId="1" name="CB_c68f80e41a5f44aebc0c63e5feec53aa" vbProcedure="false">'3% charge'!$H$20</definedName>
    <definedName function="false" hidden="false" localSheetId="1" name="CB_c8666971b6984a4a83d48d5d2b79355a" vbProcedure="false">'3% charge'!$H$21</definedName>
    <definedName function="false" hidden="false" localSheetId="1" name="CB_d4c564443b134b25908c865c89936477" vbProcedure="false">'3% charge'!$H$11</definedName>
    <definedName function="false" hidden="false" localSheetId="1" name="CB_d85c87db18784576ac4405b2b3fed963" vbProcedure="false">'3% charge'!$H$17</definedName>
    <definedName function="false" hidden="false" localSheetId="1" name="CB_e454be9021644853aca42647979e2a7c" vbProcedure="false">'3% charge'!$H$18</definedName>
    <definedName function="false" hidden="false" localSheetId="1" name="CB_e5c9e8789835425a85a87950aeb14fe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Arial"/>
            <family val="2"/>
          </rPr>
          <t xml:space="preserve">=HLOOKUP($D$5,Data!$C$12:$K$13,2)*Data!$B$6/1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2</xdr:row>
                <xdr:rowOff>13</xdr:rowOff>
              </xdr:from>
              <xdr:to>
                <xdr:col>5</xdr:col>
                <xdr:colOff>40</xdr:colOff>
                <xdr:row>3</xdr:row>
                <xdr:rowOff>2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Arial"/>
            <family val="2"/>
          </rPr>
          <t xml:space="preserve">=H9*(1-D9)*(1-E9)*(1-F9)*(1+G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8</xdr:row>
                <xdr:rowOff>11</xdr:rowOff>
              </xdr:from>
              <xdr:to>
                <xdr:col>12</xdr:col>
                <xdr:colOff>35</xdr:colOff>
                <xdr:row>9</xdr:row>
                <xdr:rowOff>9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10"/>
            <color rgb="FF000000"/>
            <rFont val="Arial"/>
            <family val="2"/>
          </rPr>
          <t xml:space="preserve">=H7*D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6</xdr:row>
                <xdr:rowOff>11</xdr:rowOff>
              </xdr:from>
              <xdr:to>
                <xdr:col>17</xdr:col>
                <xdr:colOff>-27</xdr:colOff>
                <xdr:row>7</xdr:row>
                <xdr:rowOff>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10"/>
            <color rgb="FF000000"/>
            <rFont val="Arial"/>
            <family val="2"/>
          </rPr>
          <t xml:space="preserve">=IF(Input!$C$3=1,Data!D94,IF(Input!$C$4=1,Data!E94,Data!F94))*H9+Data!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8</xdr:row>
                <xdr:rowOff>11</xdr:rowOff>
              </xdr:from>
              <xdr:to>
                <xdr:col>26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Arial"/>
            <family val="2"/>
          </rPr>
          <t xml:space="preserve">=O13-P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12</xdr:row>
                <xdr:rowOff>11</xdr:rowOff>
              </xdr:from>
              <xdr:to>
                <xdr:col>20</xdr:col>
                <xdr:colOff>40</xdr:colOff>
                <xdr:row>13</xdr:row>
                <xdr:rowOff>9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$C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26</xdr:row>
                <xdr:rowOff>8</xdr:rowOff>
              </xdr:from>
              <xdr:to>
                <xdr:col>21</xdr:col>
                <xdr:colOff>59</xdr:colOff>
                <xdr:row>27</xdr:row>
                <xdr:rowOff>6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/NPV(0.1,I5:I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27</xdr:row>
                <xdr:rowOff>8</xdr:rowOff>
              </xdr:from>
              <xdr:to>
                <xdr:col>22</xdr:col>
                <xdr:colOff>51</xdr:colOff>
                <xdr:row>28</xdr:row>
                <xdr:rowOff>6</xdr:rowOff>
              </xdr:to>
            </anchor>
          </commentPr>
        </mc:Choice>
        <mc:Fallback/>
      </mc:AlternateContent>
    </comment>
    <comment ref="T29" authorId="0">
      <text>
        <r>
          <rPr>
            <b val="true"/>
            <sz val="10"/>
            <color rgb="FF000000"/>
            <rFont val="Arial"/>
            <family val="2"/>
          </rPr>
          <t xml:space="preserve">=NPV(0.1,Q5</t>
        </r>
        <r>
          <rPr>
            <sz val="10"/>
            <color rgb="FF000000"/>
            <rFont val="Arial"/>
            <family val="2"/>
          </rPr>
          <t xml:space="preserve">:Q2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28</xdr:row>
                <xdr:rowOff>8</xdr:rowOff>
              </xdr:from>
              <xdr:to>
                <xdr:col>21</xdr:col>
                <xdr:colOff>25</xdr:colOff>
                <xdr:row>29</xdr:row>
                <xdr:rowOff>6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10"/>
            <color rgb="FF000000"/>
            <rFont val="Arial"/>
            <family val="2"/>
          </rPr>
          <t xml:space="preserve">=Initial Depo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9</xdr:colOff>
                <xdr:row>6</xdr:row>
                <xdr:rowOff>20</xdr:rowOff>
              </xdr:from>
              <xdr:to>
                <xdr:col>30</xdr:col>
                <xdr:colOff>92</xdr:colOff>
                <xdr:row>7</xdr:row>
                <xdr:rowOff>18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10"/>
            <color rgb="FF000000"/>
            <rFont val="Arial"/>
            <family val="2"/>
          </rPr>
          <t xml:space="preserve">=MAX(0,AD10-AE10)*Mortality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11</xdr:rowOff>
              </xdr:from>
              <xdr:to>
                <xdr:col>35</xdr:col>
                <xdr:colOff>52</xdr:colOff>
                <xdr:row>9</xdr:row>
                <xdr:rowOff>9</xdr:rowOff>
              </xdr:to>
            </anchor>
          </commentPr>
        </mc:Choice>
        <mc:Fallback/>
      </mc:AlternateContent>
    </comment>
    <comment ref="AF27" authorId="0">
      <text>
        <r>
          <rPr>
            <b val="true"/>
            <sz val="10"/>
            <color rgb="FF000000"/>
            <rFont val="Arial"/>
            <family val="2"/>
          </rPr>
          <t xml:space="preserve">=NPV(0.1,AF5:AF24)/Initial Depos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5</xdr:row>
                <xdr:rowOff>11</xdr:rowOff>
              </xdr:from>
              <xdr:to>
                <xdr:col>35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6">
  <si>
    <t xml:space="preserve">FUND PROJECTION</t>
  </si>
  <si>
    <t xml:space="preserve">Fund Balance</t>
  </si>
  <si>
    <t xml:space="preserve">INCOME STATEMENT</t>
  </si>
  <si>
    <t xml:space="preserve">GMDB</t>
  </si>
  <si>
    <t xml:space="preserve">Year</t>
  </si>
  <si>
    <t xml:space="preserve">Investment Amount</t>
  </si>
  <si>
    <t xml:space="preserve">Fund Charge</t>
  </si>
  <si>
    <t xml:space="preserve">Death Rate</t>
  </si>
  <si>
    <t xml:space="preserve">Withdrawal Rate</t>
  </si>
  <si>
    <t xml:space="preserve">Survival Function</t>
  </si>
  <si>
    <t xml:space="preserve">Return</t>
  </si>
  <si>
    <t xml:space="preserve">BOY</t>
  </si>
  <si>
    <t xml:space="preserve">EOY</t>
  </si>
  <si>
    <t xml:space="preserve">Income</t>
  </si>
  <si>
    <t xml:space="preserve">GMAB</t>
  </si>
  <si>
    <t xml:space="preserve">Expenses</t>
  </si>
  <si>
    <t xml:space="preserve">Profit</t>
  </si>
  <si>
    <t xml:space="preserve">Guar Death Benefit</t>
  </si>
  <si>
    <t xml:space="preserve">Actual Fund Value</t>
  </si>
  <si>
    <t xml:space="preserve">Cost to Company</t>
  </si>
  <si>
    <t xml:space="preserve">NPV @10%</t>
  </si>
  <si>
    <t xml:space="preserve">Profit margin</t>
  </si>
  <si>
    <t xml:space="preserve">Return on assets</t>
  </si>
  <si>
    <t xml:space="preserve">$ profit</t>
  </si>
  <si>
    <t xml:space="preserve">Market Data</t>
  </si>
  <si>
    <t xml:space="preserve">Potential market for 35 year olds:</t>
  </si>
  <si>
    <t xml:space="preserve">Expected Market Share by Expense Charge:</t>
  </si>
  <si>
    <t xml:space="preserve">Expense charge</t>
  </si>
  <si>
    <t xml:space="preserve">% market share captured</t>
  </si>
  <si>
    <t xml:space="preserve">Expected fund performance:</t>
  </si>
  <si>
    <t xml:space="preserve">Stock</t>
  </si>
  <si>
    <t xml:space="preserve">Bond</t>
  </si>
  <si>
    <t xml:space="preserve">Balance</t>
  </si>
  <si>
    <t xml:space="preserve">Standard deviation</t>
  </si>
  <si>
    <t xml:space="preserve">Additional withdrawals for poor returns:</t>
  </si>
  <si>
    <r>
      <rPr>
        <b val="true"/>
        <sz val="10"/>
        <rFont val="Arial"/>
        <family val="2"/>
      </rPr>
      <t xml:space="preserve">Expected Return less </t>
    </r>
    <r>
      <rPr>
        <b val="true"/>
        <u val="single"/>
        <sz val="10"/>
        <rFont val="Arial"/>
        <family val="2"/>
      </rPr>
      <t xml:space="preserve">Actual Return</t>
    </r>
  </si>
  <si>
    <r>
      <rPr>
        <b val="true"/>
        <sz val="10"/>
        <rFont val="Arial"/>
        <family val="2"/>
      </rPr>
      <t xml:space="preserve">Additional </t>
    </r>
    <r>
      <rPr>
        <b val="true"/>
        <u val="single"/>
        <sz val="10"/>
        <rFont val="Arial"/>
        <family val="2"/>
      </rPr>
      <t xml:space="preserve">Withdrawals</t>
    </r>
  </si>
  <si>
    <t xml:space="preserve">Expenses:</t>
  </si>
  <si>
    <t xml:space="preserve">% Fund</t>
  </si>
  <si>
    <t xml:space="preserve">Fixed</t>
  </si>
  <si>
    <t xml:space="preserve">Balanced</t>
  </si>
  <si>
    <t xml:space="preserve">Age</t>
  </si>
  <si>
    <t xml:space="preserve">Deaths</t>
  </si>
  <si>
    <t xml:space="preserve">Fund Choice:</t>
  </si>
  <si>
    <t xml:space="preserve">Death Benefit Guarantee</t>
  </si>
  <si>
    <t xml:space="preserve">Fund Val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0%"/>
    <numFmt numFmtId="167" formatCode="0.0%"/>
    <numFmt numFmtId="168" formatCode="_(* #,##0.00_);_(* \(#,##0.00\);_(* \-??_);_(@_)"/>
    <numFmt numFmtId="169" formatCode="_(* #,##0.0000_);_(* \(#,##0.0000\);_(* \-??_);_(@_)"/>
    <numFmt numFmtId="170" formatCode="0.00%"/>
    <numFmt numFmtId="171" formatCode="0.000%"/>
    <numFmt numFmtId="172" formatCode="\$#,##0.00_);[RED]&quot;($&quot;#,##0.00\)"/>
    <numFmt numFmtId="173" formatCode="\$#,##0_);[RED]&quot;($&quot;#,##0\)"/>
    <numFmt numFmtId="174" formatCode="0.00000"/>
    <numFmt numFmtId="175" formatCode="General"/>
    <numFmt numFmtId="176" formatCode="_(\$* #,##0_);_(\$* \(#,##0\);_(\$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d Charge vs Expected Market Sh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1706604325"/>
          <c:y val="0.132894082545997"/>
          <c:w val="0.94177381648159"/>
          <c:h val="0.835529587270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2:$K$12</c:f>
              <c:strCache>
                <c:ptCount val="9"/>
                <c:pt idx="0">
                  <c:v>1.0%</c:v>
                </c:pt>
                <c:pt idx="1">
                  <c:v>1.5%</c:v>
                </c:pt>
                <c:pt idx="2">
                  <c:v>2.0%</c:v>
                </c:pt>
                <c:pt idx="3">
                  <c:v>2.5%</c:v>
                </c:pt>
                <c:pt idx="4">
                  <c:v>3.0%</c:v>
                </c:pt>
                <c:pt idx="5">
                  <c:v>3.5%</c:v>
                </c:pt>
                <c:pt idx="6">
                  <c:v>4.0%</c:v>
                </c:pt>
                <c:pt idx="7">
                  <c:v>4.5%</c:v>
                </c:pt>
                <c:pt idx="8">
                  <c:v>5.0%</c:v>
                </c:pt>
              </c:strCache>
            </c:strRef>
          </c:cat>
          <c:val>
            <c:numRef>
              <c:f>Data!$C$13:$K$13</c:f>
              <c:numCache>
                <c:formatCode>General</c:formatCode>
                <c:ptCount val="9"/>
                <c:pt idx="0">
                  <c:v>0.149182469764127</c:v>
                </c:pt>
                <c:pt idx="1">
                  <c:v>0.1349858807576</c:v>
                </c:pt>
                <c:pt idx="2">
                  <c:v>0.122140275816017</c:v>
                </c:pt>
                <c:pt idx="3">
                  <c:v>0.110517091807565</c:v>
                </c:pt>
                <c:pt idx="4">
                  <c:v>0.1</c:v>
                </c:pt>
                <c:pt idx="5">
                  <c:v>0.0606530659712634</c:v>
                </c:pt>
                <c:pt idx="6">
                  <c:v>0.0367879441171443</c:v>
                </c:pt>
                <c:pt idx="7">
                  <c:v>0.022313016014843</c:v>
                </c:pt>
                <c:pt idx="8">
                  <c:v>0.013533528323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61267"/>
        <c:axId val="52307802"/>
      </c:lineChart>
      <c:catAx>
        <c:axId val="68661267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802"/>
        <c:crossesAt val="0"/>
        <c:auto val="1"/>
        <c:lblAlgn val="ctr"/>
        <c:lblOffset val="100"/>
        <c:noMultiLvlLbl val="0"/>
      </c:catAx>
      <c:valAx>
        <c:axId val="523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ditional Withdraw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812882541533"/>
          <c:y val="0.122813156053184"/>
          <c:w val="0.941780821917808"/>
          <c:h val="0.847212502915792"/>
        </c:manualLayout>
      </c:layout>
      <c:lineChart>
        <c:grouping val="standard"/>
        <c:varyColors val="0"/>
        <c:ser>
          <c:idx val="0"/>
          <c:order val="0"/>
          <c:tx>
            <c:strRef>
              <c:f>Data!$C$23</c:f>
              <c:strCache>
                <c:ptCount val="1"/>
                <c:pt idx="0">
                  <c:v>Additional Withdrawal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B$44</c:f>
              <c:strCache>
                <c:ptCount val="21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Data!$C$24:$C$4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1</c:v>
                </c:pt>
                <c:pt idx="7">
                  <c:v>0.02</c:v>
                </c:pt>
                <c:pt idx="8">
                  <c:v>0.03</c:v>
                </c:pt>
                <c:pt idx="9">
                  <c:v>0.04</c:v>
                </c:pt>
                <c:pt idx="10">
                  <c:v>0.05</c:v>
                </c:pt>
                <c:pt idx="11">
                  <c:v>0.06</c:v>
                </c:pt>
                <c:pt idx="12">
                  <c:v>0.07</c:v>
                </c:pt>
                <c:pt idx="13">
                  <c:v>0.08</c:v>
                </c:pt>
                <c:pt idx="14">
                  <c:v>0.09</c:v>
                </c:pt>
                <c:pt idx="15">
                  <c:v>0.1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46"/>
        <c:axId val="48601553"/>
      </c:lineChart>
      <c:catAx>
        <c:axId val="630646"/>
        <c:scaling>
          <c:orientation val="minMax"/>
        </c:scaling>
        <c:delete val="0"/>
        <c:axPos val="b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553"/>
        <c:crossesAt val="0"/>
        <c:auto val="1"/>
        <c:lblAlgn val="ctr"/>
        <c:lblOffset val="100"/>
        <c:noMultiLvlLbl val="0"/>
      </c:catAx>
      <c:valAx>
        <c:axId val="486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nd Value vs GM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7093074548"/>
          <c:y val="0.108334173133125"/>
          <c:w val="0.941626231436553"/>
          <c:h val="0.793207699284491"/>
        </c:manualLayout>
      </c:layout>
      <c:lineChart>
        <c:grouping val="standard"/>
        <c:varyColors val="0"/>
        <c:ser>
          <c:idx val="0"/>
          <c:order val="0"/>
          <c:tx>
            <c:strRef>
              <c:f>Graphs!$B$3</c:f>
              <c:strCache>
                <c:ptCount val="1"/>
                <c:pt idx="0">
                  <c:v>Death Benefit Guarante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23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Graphs!$B$4:$B$23</c:f>
              <c:numCache>
                <c:formatCode>General</c:formatCode>
                <c:ptCount val="20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  <c:pt idx="13">
                  <c:v>5000</c:v>
                </c:pt>
                <c:pt idx="14">
                  <c:v>5000</c:v>
                </c:pt>
                <c:pt idx="15">
                  <c:v>5000</c:v>
                </c:pt>
                <c:pt idx="16">
                  <c:v>5000</c:v>
                </c:pt>
                <c:pt idx="17">
                  <c:v>5000</c:v>
                </c:pt>
                <c:pt idx="18">
                  <c:v>5000</c:v>
                </c:pt>
                <c:pt idx="19">
                  <c:v>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s!$C$3</c:f>
              <c:strCache>
                <c:ptCount val="1"/>
                <c:pt idx="0">
                  <c:v>Fund Valu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23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Graphs!$C$4:$C$23</c:f>
              <c:numCache>
                <c:formatCode>General</c:formatCode>
                <c:ptCount val="20"/>
                <c:pt idx="0">
                  <c:v>5282.3540285153</c:v>
                </c:pt>
                <c:pt idx="1">
                  <c:v>5702.41172568502</c:v>
                </c:pt>
                <c:pt idx="2">
                  <c:v>5012.14248146511</c:v>
                </c:pt>
                <c:pt idx="3">
                  <c:v>4954.03309936387</c:v>
                </c:pt>
                <c:pt idx="4">
                  <c:v>5084.64012298421</c:v>
                </c:pt>
                <c:pt idx="5">
                  <c:v>3611.86399567699</c:v>
                </c:pt>
                <c:pt idx="6">
                  <c:v>3931.2643251474</c:v>
                </c:pt>
                <c:pt idx="7">
                  <c:v>4251.49514696004</c:v>
                </c:pt>
                <c:pt idx="8">
                  <c:v>4965.81195948515</c:v>
                </c:pt>
                <c:pt idx="9">
                  <c:v>5057.84539002353</c:v>
                </c:pt>
                <c:pt idx="10">
                  <c:v>4427.45175089908</c:v>
                </c:pt>
                <c:pt idx="11">
                  <c:v>4628.14752567946</c:v>
                </c:pt>
                <c:pt idx="12">
                  <c:v>5108.9459257759</c:v>
                </c:pt>
                <c:pt idx="13">
                  <c:v>5646.9131021614</c:v>
                </c:pt>
                <c:pt idx="14">
                  <c:v>6808.43966141217</c:v>
                </c:pt>
                <c:pt idx="15">
                  <c:v>7344.40324049477</c:v>
                </c:pt>
                <c:pt idx="16">
                  <c:v>6288.74009449989</c:v>
                </c:pt>
                <c:pt idx="17">
                  <c:v>6731.41678794667</c:v>
                </c:pt>
                <c:pt idx="18">
                  <c:v>8228.39545788368</c:v>
                </c:pt>
                <c:pt idx="19">
                  <c:v>9613.5149758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3165"/>
        <c:axId val="48768371"/>
      </c:lineChart>
      <c:catAx>
        <c:axId val="473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71"/>
        <c:crossesAt val="0"/>
        <c:auto val="1"/>
        <c:lblAlgn val="ctr"/>
        <c:lblOffset val="100"/>
        <c:noMultiLvlLbl val="0"/>
      </c:catAx>
      <c:valAx>
        <c:axId val="4876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\$* #,##0_);_(\$* \(#,##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885310983679"/>
          <c:y val="0.904766703617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152640</xdr:rowOff>
    </xdr:from>
    <xdr:to>
      <xdr:col>12</xdr:col>
      <xdr:colOff>110520</xdr:colOff>
      <xdr:row>30</xdr:row>
      <xdr:rowOff>142920</xdr:rowOff>
    </xdr:to>
    <xdr:graphicFrame>
      <xdr:nvGraphicFramePr>
        <xdr:cNvPr id="7" name="Chart 2"/>
        <xdr:cNvGraphicFramePr/>
      </xdr:nvGraphicFramePr>
      <xdr:xfrm>
        <a:off x="5718960" y="2419560"/>
        <a:ext cx="4927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20</xdr:row>
      <xdr:rowOff>66240</xdr:rowOff>
    </xdr:from>
    <xdr:to>
      <xdr:col>9</xdr:col>
      <xdr:colOff>835920</xdr:colOff>
      <xdr:row>22</xdr:row>
      <xdr:rowOff>48600</xdr:rowOff>
    </xdr:to>
    <xdr:sp>
      <xdr:nvSpPr>
        <xdr:cNvPr id="8" name="Line 3"/>
        <xdr:cNvSpPr/>
      </xdr:nvSpPr>
      <xdr:spPr>
        <a:xfrm flipH="1">
          <a:off x="8495280" y="3304800"/>
          <a:ext cx="714960" cy="30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34</xdr:row>
      <xdr:rowOff>142920</xdr:rowOff>
    </xdr:from>
    <xdr:to>
      <xdr:col>9</xdr:col>
      <xdr:colOff>41400</xdr:colOff>
      <xdr:row>53</xdr:row>
      <xdr:rowOff>152640</xdr:rowOff>
    </xdr:to>
    <xdr:graphicFrame>
      <xdr:nvGraphicFramePr>
        <xdr:cNvPr id="9" name="Chart 4"/>
        <xdr:cNvGraphicFramePr/>
      </xdr:nvGraphicFramePr>
      <xdr:xfrm>
        <a:off x="3475440" y="5962680"/>
        <a:ext cx="4940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9360</xdr:rowOff>
    </xdr:from>
    <xdr:to>
      <xdr:col>11</xdr:col>
      <xdr:colOff>459000</xdr:colOff>
      <xdr:row>24</xdr:row>
      <xdr:rowOff>19080</xdr:rowOff>
    </xdr:to>
    <xdr:graphicFrame>
      <xdr:nvGraphicFramePr>
        <xdr:cNvPr id="10" name="Chart 1"/>
        <xdr:cNvGraphicFramePr/>
      </xdr:nvGraphicFramePr>
      <xdr:xfrm>
        <a:off x="2935800" y="333360"/>
        <a:ext cx="48963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false" showOutlineSymbols="true" defaultGridColor="true" view="normal" topLeftCell="AE1" colorId="64" zoomScale="85" zoomScaleNormal="85" zoomScalePageLayoutView="100" workbookViewId="0">
      <selection pane="topLeft" activeCell="AK4" activeCellId="0" sqref="AK4:B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true" hidden="false" outlineLevel="0" max="7" min="6" style="1" width="13.14"/>
    <col collapsed="false" customWidth="true" hidden="false" outlineLevel="0" max="8" min="8" style="2" width="9.85"/>
    <col collapsed="false" customWidth="true" hidden="false" outlineLevel="0" max="13" min="9" style="1" width="12.42"/>
    <col collapsed="false" customWidth="true" hidden="false" outlineLevel="0" max="14" min="14" style="1" width="8.85"/>
    <col collapsed="false" customWidth="false" hidden="false" outlineLevel="0" max="15" min="15" style="1" width="9.14"/>
    <col collapsed="false" customWidth="true" hidden="false" outlineLevel="0" max="20" min="16" style="1" width="14.28"/>
    <col collapsed="false" customWidth="false" hidden="false" outlineLevel="0" max="27" min="21" style="1" width="9.14"/>
    <col collapsed="false" customWidth="true" hidden="false" outlineLevel="0" max="28" min="28" style="1" width="10.41"/>
    <col collapsed="false" customWidth="false" hidden="false" outlineLevel="0" max="29" min="29" style="1" width="9.14"/>
    <col collapsed="false" customWidth="true" hidden="false" outlineLevel="0" max="32" min="30" style="1" width="15.56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K1" s="3"/>
      <c r="L1" s="3"/>
      <c r="M1" s="3"/>
      <c r="N1" s="3"/>
      <c r="Q1" s="1" t="n">
        <v>0</v>
      </c>
      <c r="R1" s="1" t="n">
        <v>0</v>
      </c>
    </row>
    <row r="2" customFormat="false" ht="16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</row>
    <row r="3" customFormat="false" ht="15.75" hidden="false" customHeight="false" outlineLevel="0" collapsed="false">
      <c r="B3" s="6"/>
      <c r="C3" s="7"/>
      <c r="D3" s="8"/>
      <c r="E3" s="8"/>
      <c r="F3" s="8"/>
      <c r="G3" s="8"/>
      <c r="H3" s="9"/>
      <c r="I3" s="10" t="s">
        <v>1</v>
      </c>
      <c r="J3" s="10"/>
      <c r="K3" s="11"/>
      <c r="L3" s="11"/>
      <c r="M3" s="11"/>
      <c r="N3" s="11"/>
      <c r="P3" s="4" t="s">
        <v>2</v>
      </c>
      <c r="Q3" s="4"/>
      <c r="R3" s="4"/>
      <c r="S3" s="4"/>
      <c r="T3" s="4"/>
      <c r="AC3" s="12"/>
      <c r="AD3" s="13" t="s">
        <v>3</v>
      </c>
      <c r="AE3" s="13"/>
      <c r="AF3" s="13"/>
    </row>
    <row r="4" s="14" customFormat="true" ht="32.25" hidden="false" customHeight="false" outlineLevel="0" collapsed="false"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8" t="s">
        <v>12</v>
      </c>
      <c r="K4" s="19"/>
      <c r="L4" s="19"/>
      <c r="M4" s="19"/>
      <c r="N4" s="19"/>
      <c r="P4" s="16" t="s">
        <v>13</v>
      </c>
      <c r="Q4" s="17" t="s">
        <v>3</v>
      </c>
      <c r="R4" s="17" t="s">
        <v>14</v>
      </c>
      <c r="S4" s="17" t="s">
        <v>15</v>
      </c>
      <c r="T4" s="18" t="s">
        <v>16</v>
      </c>
      <c r="AC4" s="20" t="s">
        <v>4</v>
      </c>
      <c r="AD4" s="21" t="s">
        <v>17</v>
      </c>
      <c r="AE4" s="21" t="s">
        <v>18</v>
      </c>
      <c r="AF4" s="22" t="s">
        <v>19</v>
      </c>
    </row>
    <row r="5" customFormat="false" ht="15.75" hidden="false" customHeight="false" outlineLevel="0" collapsed="false">
      <c r="B5" s="23" t="n">
        <v>1</v>
      </c>
      <c r="C5" s="24" t="n">
        <f aca="false">HLOOKUP($D$5,Data!$C$12:$K$13,2)*Data!$B$6/1000000</f>
        <v>5000</v>
      </c>
      <c r="D5" s="25" t="n">
        <v>0.03</v>
      </c>
      <c r="E5" s="26" t="n">
        <f aca="false">Data!C114</f>
        <v>0.0002</v>
      </c>
      <c r="F5" s="27" t="n">
        <f aca="false">2%+VLOOKUP(MAX(0,-INT(H5*100)/100+INT(Data!$C$18*100)/100),Data!$B$24:$C$84,2)</f>
        <v>0.02</v>
      </c>
      <c r="G5" s="27" t="n">
        <f aca="false">(1-E5)*(1-F5)</f>
        <v>0.979804</v>
      </c>
      <c r="H5" s="28" t="n">
        <v>0.259008443616256</v>
      </c>
      <c r="I5" s="29" t="n">
        <f aca="false">C5</f>
        <v>5000</v>
      </c>
      <c r="J5" s="30" t="n">
        <f aca="false">I5*(1-D5)*(1-E5)*(1-F5)*(1+H5)</f>
        <v>5982.87031908156</v>
      </c>
      <c r="K5" s="29"/>
      <c r="L5" s="29"/>
      <c r="M5" s="29"/>
      <c r="N5" s="29"/>
      <c r="O5" s="31"/>
      <c r="P5" s="32" t="n">
        <f aca="false">I5*D5+$Q$1*0.105/100*$C$5+0.099/100*$R$1*$C$5</f>
        <v>150</v>
      </c>
      <c r="Q5" s="33" t="n">
        <f aca="false">MAX(0,$C$5-AVERAGE(I5:J5))*E5*$Q$1</f>
        <v>0</v>
      </c>
      <c r="R5" s="33"/>
      <c r="S5" s="33" t="n">
        <f aca="false">IF(Input!$C$3=1,Data!D90,IF(Input!$C$4=1,Data!E90,Data!F90))*I5+Data!C90</f>
        <v>600</v>
      </c>
      <c r="T5" s="34" t="n">
        <f aca="false">P5-S5-Q5-R5</f>
        <v>-450</v>
      </c>
      <c r="W5" s="1" t="n">
        <f aca="false">MAX(0,$C$5-AVERAGE(O5:P5))*K5</f>
        <v>0</v>
      </c>
      <c r="AC5" s="35" t="n">
        <v>1</v>
      </c>
      <c r="AD5" s="36" t="n">
        <f aca="false">$C$5</f>
        <v>5000</v>
      </c>
      <c r="AE5" s="36" t="n">
        <f aca="false">+I5</f>
        <v>5000</v>
      </c>
      <c r="AF5" s="37" t="n">
        <f aca="false">MAX(0,AD5-AE5)*E5</f>
        <v>0</v>
      </c>
    </row>
    <row r="6" customFormat="false" ht="15.75" hidden="false" customHeight="false" outlineLevel="0" collapsed="false">
      <c r="B6" s="23" t="n">
        <v>2</v>
      </c>
      <c r="C6" s="24" t="n">
        <v>0</v>
      </c>
      <c r="D6" s="25" t="n">
        <f aca="false">D5</f>
        <v>0.03</v>
      </c>
      <c r="E6" s="26" t="n">
        <f aca="false">Data!C115</f>
        <v>0.00035</v>
      </c>
      <c r="F6" s="27" t="n">
        <f aca="false">2%+VLOOKUP(MAX(0,-INT(H6*100)/100+INT(Data!$C$18*100)/100),Data!$B$24:$C$84,2)</f>
        <v>0.02</v>
      </c>
      <c r="G6" s="27" t="n">
        <f aca="false">(1-E6)*(1-F6)*G5</f>
        <v>0.959871847228</v>
      </c>
      <c r="H6" s="28" t="n">
        <v>0.171528838681713</v>
      </c>
      <c r="I6" s="33" t="n">
        <f aca="false">J5</f>
        <v>5982.87031908156</v>
      </c>
      <c r="J6" s="30" t="n">
        <f aca="false">I6*(1-D6)*(1-E6)*(1-F6)*(1+H6)</f>
        <v>6660.52332475876</v>
      </c>
      <c r="K6" s="29"/>
      <c r="L6" s="29"/>
      <c r="M6" s="29"/>
      <c r="N6" s="29"/>
      <c r="O6" s="31"/>
      <c r="P6" s="32" t="n">
        <f aca="false">I6*D6</f>
        <v>179.486109572447</v>
      </c>
      <c r="Q6" s="33" t="n">
        <f aca="false">MAX(0,$C$5-AVERAGE(I6:J6))*E6*$Q$1</f>
        <v>0</v>
      </c>
      <c r="R6" s="33"/>
      <c r="S6" s="33" t="n">
        <f aca="false">IF(Input!$C$3=1,Data!D91,IF(Input!$C$4=1,Data!E91,Data!F91))*I6+Data!C91</f>
        <v>349.143515954078</v>
      </c>
      <c r="T6" s="34" t="n">
        <f aca="false">P6-S6-Q6-R6</f>
        <v>-169.657406381631</v>
      </c>
      <c r="W6" s="1" t="n">
        <f aca="false">MAX(0,$C$5-AVERAGE(O6:P6))*K6</f>
        <v>0</v>
      </c>
      <c r="AC6" s="35" t="n">
        <v>2</v>
      </c>
      <c r="AD6" s="36" t="n">
        <f aca="false">$C$5</f>
        <v>5000</v>
      </c>
      <c r="AE6" s="36" t="n">
        <f aca="false">+I6</f>
        <v>5982.87031908156</v>
      </c>
      <c r="AF6" s="37" t="n">
        <f aca="false">MAX(0,AD6-AE6)*E6</f>
        <v>0</v>
      </c>
    </row>
    <row r="7" customFormat="false" ht="15.75" hidden="false" customHeight="false" outlineLevel="0" collapsed="false">
      <c r="B7" s="23" t="n">
        <v>3</v>
      </c>
      <c r="C7" s="24" t="n">
        <v>0</v>
      </c>
      <c r="D7" s="25" t="n">
        <f aca="false">D6</f>
        <v>0.03</v>
      </c>
      <c r="E7" s="26" t="n">
        <f aca="false">Data!C116</f>
        <v>0.0005</v>
      </c>
      <c r="F7" s="27" t="n">
        <f aca="false">2%+VLOOKUP(MAX(0,-INT(H7*100)/100+INT(Data!$C$18*100)/100),Data!$B$24:$C$84,2)</f>
        <v>0.1</v>
      </c>
      <c r="G7" s="27" t="n">
        <f aca="false">(1-E7)*(1-F7)*G6</f>
        <v>0.863452720173948</v>
      </c>
      <c r="H7" s="28" t="n">
        <v>-0.0123491938431591</v>
      </c>
      <c r="I7" s="33" t="n">
        <f aca="false">J6</f>
        <v>6660.52332475876</v>
      </c>
      <c r="J7" s="30" t="n">
        <f aca="false">I7*(1-D7)*(1-E7)*(1-F7)*(1+H7)</f>
        <v>5739.95936937925</v>
      </c>
      <c r="K7" s="29"/>
      <c r="L7" s="29"/>
      <c r="M7" s="29"/>
      <c r="N7" s="29"/>
      <c r="O7" s="31"/>
      <c r="P7" s="32" t="n">
        <f aca="false">I7*D7</f>
        <v>199.815699742763</v>
      </c>
      <c r="Q7" s="33" t="n">
        <f aca="false">MAX(0,$C$5-AVERAGE(I7:J7))*E7*$Q$1</f>
        <v>0</v>
      </c>
      <c r="R7" s="33"/>
      <c r="S7" s="33" t="n">
        <f aca="false">IF(Input!$C$3=1,Data!D92,IF(Input!$C$4=1,Data!E92,Data!F92))*I7+Data!C92</f>
        <v>76.6052332475876</v>
      </c>
      <c r="T7" s="34" t="n">
        <f aca="false">P7-S7-Q7-R7</f>
        <v>123.210466495175</v>
      </c>
      <c r="W7" s="1" t="n">
        <f aca="false">MAX(0,$C$5-AVERAGE(O7:P7))*K7</f>
        <v>0</v>
      </c>
      <c r="AC7" s="35" t="n">
        <v>3</v>
      </c>
      <c r="AD7" s="36" t="n">
        <f aca="false">$C$5</f>
        <v>5000</v>
      </c>
      <c r="AE7" s="36" t="n">
        <f aca="false">+I7</f>
        <v>6660.52332475876</v>
      </c>
      <c r="AF7" s="37" t="n">
        <f aca="false">MAX(0,AD7-AE7)*E7</f>
        <v>0</v>
      </c>
    </row>
    <row r="8" customFormat="false" ht="15.75" hidden="false" customHeight="false" outlineLevel="0" collapsed="false">
      <c r="B8" s="23" t="n">
        <v>4</v>
      </c>
      <c r="C8" s="24" t="n">
        <v>0</v>
      </c>
      <c r="D8" s="25" t="n">
        <f aca="false">D7</f>
        <v>0.03</v>
      </c>
      <c r="E8" s="26" t="n">
        <f aca="false">Data!C117</f>
        <v>0.00065</v>
      </c>
      <c r="F8" s="27" t="n">
        <f aca="false">2%+VLOOKUP(MAX(0,-INT(H8*100)/100+INT(Data!$C$18*100)/100),Data!$B$24:$C$84,2)</f>
        <v>0.02</v>
      </c>
      <c r="G8" s="27" t="n">
        <f aca="false">(1-E8)*(1-F8)*G7</f>
        <v>0.845633646387718</v>
      </c>
      <c r="H8" s="28" t="n">
        <v>0.117934682613223</v>
      </c>
      <c r="I8" s="33" t="n">
        <f aca="false">J7</f>
        <v>5739.95936937925</v>
      </c>
      <c r="J8" s="30" t="n">
        <f aca="false">I8*(1-D8)*(1-E8)*(1-F8)*(1+H8)</f>
        <v>6095.93987469395</v>
      </c>
      <c r="K8" s="29"/>
      <c r="L8" s="29"/>
      <c r="M8" s="29"/>
      <c r="N8" s="29"/>
      <c r="O8" s="31"/>
      <c r="P8" s="32" t="n">
        <f aca="false">I8*D8</f>
        <v>172.198781081377</v>
      </c>
      <c r="Q8" s="33" t="n">
        <f aca="false">MAX(0,$C$5-AVERAGE(I8:J8))*E8*$Q$1</f>
        <v>0</v>
      </c>
      <c r="R8" s="33"/>
      <c r="S8" s="33" t="n">
        <f aca="false">IF(Input!$C$3=1,Data!D93,IF(Input!$C$4=1,Data!E93,Data!F93))*I8+Data!C93</f>
        <v>67.3995936937925</v>
      </c>
      <c r="T8" s="34" t="n">
        <f aca="false">P8-S8-Q8-R8</f>
        <v>104.799187387585</v>
      </c>
      <c r="W8" s="1" t="n">
        <f aca="false">MAX(0,$C$5-AVERAGE(O8:P8))*K8</f>
        <v>0</v>
      </c>
      <c r="AC8" s="35" t="n">
        <v>4</v>
      </c>
      <c r="AD8" s="36" t="n">
        <f aca="false">$C$5</f>
        <v>5000</v>
      </c>
      <c r="AE8" s="36" t="n">
        <f aca="false">+I8</f>
        <v>5739.95936937925</v>
      </c>
      <c r="AF8" s="37" t="n">
        <f aca="false">MAX(0,AD8-AE8)*E8</f>
        <v>0</v>
      </c>
    </row>
    <row r="9" customFormat="false" ht="15.75" hidden="false" customHeight="false" outlineLevel="0" collapsed="false">
      <c r="B9" s="23" t="n">
        <v>5</v>
      </c>
      <c r="C9" s="24" t="n">
        <v>0</v>
      </c>
      <c r="D9" s="25" t="n">
        <f aca="false">D8</f>
        <v>0.03</v>
      </c>
      <c r="E9" s="26" t="n">
        <f aca="false">Data!C118</f>
        <v>0.0008</v>
      </c>
      <c r="F9" s="27" t="n">
        <f aca="false">2%+VLOOKUP(MAX(0,-INT(H9*100)/100+INT(Data!$C$18*100)/100),Data!$B$24:$C$84,2)</f>
        <v>0.07</v>
      </c>
      <c r="G9" s="27" t="n">
        <f aca="false">(1-E9)*(1-F9)*G8</f>
        <v>0.785810139707665</v>
      </c>
      <c r="H9" s="28" t="n">
        <v>-0.227416566180041</v>
      </c>
      <c r="I9" s="33" t="n">
        <f aca="false">J8</f>
        <v>6095.93987469395</v>
      </c>
      <c r="J9" s="30" t="n">
        <f aca="false">I9*(1-D9)*(1-E9)*(1-F9)*(1+H9)</f>
        <v>4245.15131109256</v>
      </c>
      <c r="K9" s="29"/>
      <c r="L9" s="29"/>
      <c r="M9" s="29"/>
      <c r="N9" s="29"/>
      <c r="O9" s="31"/>
      <c r="P9" s="32" t="n">
        <f aca="false">I9*D9</f>
        <v>182.878196240819</v>
      </c>
      <c r="Q9" s="33" t="n">
        <f aca="false">MAX(0,$C$5-AVERAGE(I9:J9))*E9*$Q$1</f>
        <v>0</v>
      </c>
      <c r="R9" s="33"/>
      <c r="S9" s="33" t="n">
        <f aca="false">IF(Input!$C$3=1,Data!D94,IF(Input!$C$4=1,Data!E94,Data!F94))*I9+Data!C94</f>
        <v>70.9593987469395</v>
      </c>
      <c r="T9" s="34" t="n">
        <f aca="false">P9-S9-Q9-R9</f>
        <v>111.918797493879</v>
      </c>
      <c r="W9" s="1" t="n">
        <f aca="false">MAX(0,$C$5-AVERAGE(O9:P9))*K9</f>
        <v>0</v>
      </c>
      <c r="AC9" s="35" t="n">
        <v>5</v>
      </c>
      <c r="AD9" s="36" t="n">
        <f aca="false">$C$5</f>
        <v>5000</v>
      </c>
      <c r="AE9" s="36" t="n">
        <f aca="false">+I9</f>
        <v>6095.93987469395</v>
      </c>
      <c r="AF9" s="37" t="n">
        <f aca="false">MAX(0,AD9-AE9)*E9</f>
        <v>0</v>
      </c>
    </row>
    <row r="10" customFormat="false" ht="15.75" hidden="false" customHeight="false" outlineLevel="0" collapsed="false">
      <c r="B10" s="23" t="n">
        <v>6</v>
      </c>
      <c r="C10" s="24" t="n">
        <v>0</v>
      </c>
      <c r="D10" s="25" t="n">
        <f aca="false">D9</f>
        <v>0.03</v>
      </c>
      <c r="E10" s="26" t="n">
        <f aca="false">Data!C119</f>
        <v>0.00095</v>
      </c>
      <c r="F10" s="27" t="n">
        <f aca="false">2%+VLOOKUP(MAX(0,-INT(H10*100)/100+INT(Data!$C$18*100)/100),Data!$B$24:$C$84,2)</f>
        <v>0.02</v>
      </c>
      <c r="G10" s="27" t="n">
        <f aca="false">(1-E10)*(1-F10)*G9</f>
        <v>0.769362347673444</v>
      </c>
      <c r="H10" s="28" t="n">
        <v>0.161404496203276</v>
      </c>
      <c r="I10" s="33" t="n">
        <f aca="false">J9</f>
        <v>4245.15131109256</v>
      </c>
      <c r="J10" s="30" t="n">
        <f aca="false">I10*(1-D10)*(1-E10)*(1-F10)*(1+H10)</f>
        <v>4682.32669129479</v>
      </c>
      <c r="K10" s="29"/>
      <c r="L10" s="29"/>
      <c r="M10" s="29"/>
      <c r="N10" s="29"/>
      <c r="O10" s="31"/>
      <c r="P10" s="32" t="n">
        <f aca="false">I10*D10</f>
        <v>127.354539332777</v>
      </c>
      <c r="Q10" s="33" t="n">
        <f aca="false">MAX(0,$C$5-AVERAGE(I10:J10))*E10*$Q$1</f>
        <v>0</v>
      </c>
      <c r="R10" s="33"/>
      <c r="S10" s="33" t="n">
        <f aca="false">IF(Input!$C$3=1,Data!D95,IF(Input!$C$4=1,Data!E95,Data!F95))*I10+Data!C95</f>
        <v>52.4515131109256</v>
      </c>
      <c r="T10" s="34" t="n">
        <f aca="false">P10-S10-Q10-R10</f>
        <v>74.9030262218513</v>
      </c>
      <c r="W10" s="1" t="n">
        <f aca="false">MAX(0,$C$5-AVERAGE(O10:P10))*K10</f>
        <v>0</v>
      </c>
      <c r="AC10" s="35" t="n">
        <v>6</v>
      </c>
      <c r="AD10" s="36" t="n">
        <f aca="false">$C$5</f>
        <v>5000</v>
      </c>
      <c r="AE10" s="36" t="n">
        <f aca="false">+I10</f>
        <v>4245.15131109256</v>
      </c>
      <c r="AF10" s="37" t="n">
        <f aca="false">MAX(0,AD10-AE10)*E10</f>
        <v>0.717106254462064</v>
      </c>
    </row>
    <row r="11" customFormat="false" ht="15.75" hidden="false" customHeight="false" outlineLevel="0" collapsed="false">
      <c r="B11" s="23" t="n">
        <v>7</v>
      </c>
      <c r="C11" s="24" t="n">
        <v>0</v>
      </c>
      <c r="D11" s="25" t="n">
        <f aca="false">D10</f>
        <v>0.03</v>
      </c>
      <c r="E11" s="26" t="n">
        <f aca="false">Data!C120</f>
        <v>0.0011</v>
      </c>
      <c r="F11" s="27" t="n">
        <f aca="false">2%+VLOOKUP(MAX(0,-INT(H11*100)/100+INT(Data!$C$18*100)/100),Data!$B$24:$C$84,2)</f>
        <v>0.02</v>
      </c>
      <c r="G11" s="27" t="n">
        <f aca="false">(1-E11)*(1-F11)*G10</f>
        <v>0.753145728109183</v>
      </c>
      <c r="H11" s="28" t="n">
        <v>0.184901903800332</v>
      </c>
      <c r="I11" s="33" t="n">
        <f aca="false">J10</f>
        <v>4682.32669129479</v>
      </c>
      <c r="J11" s="30" t="n">
        <f aca="false">I11*(1-D11)*(1-E11)*(1-F11)*(1+H11)</f>
        <v>5268.22035492346</v>
      </c>
      <c r="K11" s="29"/>
      <c r="L11" s="29"/>
      <c r="M11" s="29"/>
      <c r="N11" s="29"/>
      <c r="O11" s="31"/>
      <c r="P11" s="32" t="n">
        <f aca="false">I11*D11</f>
        <v>140.469800738844</v>
      </c>
      <c r="Q11" s="33" t="n">
        <f aca="false">MAX(0,$C$5-AVERAGE(I11:J11))*E11*$Q$1</f>
        <v>0</v>
      </c>
      <c r="R11" s="33"/>
      <c r="S11" s="33" t="n">
        <f aca="false">IF(Input!$C$3=1,Data!D96,IF(Input!$C$4=1,Data!E96,Data!F96))*I11+Data!C96</f>
        <v>56.8232669129479</v>
      </c>
      <c r="T11" s="34" t="n">
        <f aca="false">P11-S11-Q11-R11</f>
        <v>83.6465338258959</v>
      </c>
      <c r="W11" s="1" t="n">
        <f aca="false">MAX(0,$C$5-AVERAGE(O11:P11))*K11</f>
        <v>0</v>
      </c>
      <c r="AC11" s="35" t="n">
        <v>7</v>
      </c>
      <c r="AD11" s="36" t="n">
        <f aca="false">$C$5</f>
        <v>5000</v>
      </c>
      <c r="AE11" s="36" t="n">
        <f aca="false">+I11</f>
        <v>4682.32669129479</v>
      </c>
      <c r="AF11" s="37" t="n">
        <f aca="false">MAX(0,AD11-AE11)*E11</f>
        <v>0.349440639575727</v>
      </c>
    </row>
    <row r="12" customFormat="false" ht="15.75" hidden="false" customHeight="false" outlineLevel="0" collapsed="false">
      <c r="B12" s="23" t="n">
        <v>8</v>
      </c>
      <c r="C12" s="24" t="n">
        <v>0</v>
      </c>
      <c r="D12" s="25" t="n">
        <f aca="false">D11</f>
        <v>0.03</v>
      </c>
      <c r="E12" s="26" t="n">
        <f aca="false">Data!C121</f>
        <v>0.00125</v>
      </c>
      <c r="F12" s="27" t="n">
        <f aca="false">2%+VLOOKUP(MAX(0,-INT(H12*100)/100+INT(Data!$C$18*100)/100),Data!$B$24:$C$84,2)</f>
        <v>0.02</v>
      </c>
      <c r="G12" s="27" t="n">
        <f aca="false">(1-E12)*(1-F12)*G11</f>
        <v>0.737160210030065</v>
      </c>
      <c r="H12" s="28" t="n">
        <v>0.223916011538878</v>
      </c>
      <c r="I12" s="33" t="n">
        <f aca="false">J11</f>
        <v>5268.22035492346</v>
      </c>
      <c r="J12" s="30" t="n">
        <f aca="false">I12*(1-D12)*(1-E12)*(1-F12)*(1+H12)</f>
        <v>6121.67332926987</v>
      </c>
      <c r="K12" s="29"/>
      <c r="L12" s="29"/>
      <c r="M12" s="29"/>
      <c r="N12" s="29"/>
      <c r="O12" s="31"/>
      <c r="P12" s="32" t="n">
        <f aca="false">I12*D12</f>
        <v>158.046610647704</v>
      </c>
      <c r="Q12" s="33" t="n">
        <f aca="false">MAX(0,$C$5-AVERAGE(I12:J12))*E12*$Q$1</f>
        <v>0</v>
      </c>
      <c r="R12" s="33"/>
      <c r="S12" s="33" t="n">
        <f aca="false">IF(Input!$C$3=1,Data!D97,IF(Input!$C$4=1,Data!E97,Data!F97))*I12+Data!C97</f>
        <v>62.6822035492346</v>
      </c>
      <c r="T12" s="34" t="n">
        <f aca="false">P12-S12-Q12-R12</f>
        <v>95.3644070984693</v>
      </c>
      <c r="W12" s="1" t="n">
        <f aca="false">MAX(0,$C$5-AVERAGE(O12:P12))*K12</f>
        <v>0</v>
      </c>
      <c r="AC12" s="35" t="n">
        <v>8</v>
      </c>
      <c r="AD12" s="36" t="n">
        <f aca="false">$C$5</f>
        <v>5000</v>
      </c>
      <c r="AE12" s="36" t="n">
        <f aca="false">+I12</f>
        <v>5268.22035492346</v>
      </c>
      <c r="AF12" s="37" t="n">
        <f aca="false">MAX(0,AD12-AE12)*E12</f>
        <v>0</v>
      </c>
    </row>
    <row r="13" customFormat="false" ht="15.75" hidden="false" customHeight="false" outlineLevel="0" collapsed="false">
      <c r="B13" s="23" t="n">
        <v>9</v>
      </c>
      <c r="C13" s="24" t="n">
        <v>0</v>
      </c>
      <c r="D13" s="25" t="n">
        <f aca="false">D12</f>
        <v>0.03</v>
      </c>
      <c r="E13" s="26" t="n">
        <f aca="false">Data!C122</f>
        <v>0.0014</v>
      </c>
      <c r="F13" s="27" t="n">
        <f aca="false">2%+VLOOKUP(MAX(0,-INT(H13*100)/100+INT(Data!$C$18*100)/100),Data!$B$24:$C$84,2)</f>
        <v>0.02</v>
      </c>
      <c r="G13" s="27" t="n">
        <f aca="false">(1-E13)*(1-F13)*G12</f>
        <v>0.721405622021303</v>
      </c>
      <c r="H13" s="28" t="n">
        <v>0.233641917369477</v>
      </c>
      <c r="I13" s="33" t="n">
        <f aca="false">J12</f>
        <v>6121.67332926987</v>
      </c>
      <c r="J13" s="30" t="n">
        <f aca="false">I13*(1-D13)*(1-E13)*(1-F13)*(1+H13)</f>
        <v>7168.83591305709</v>
      </c>
      <c r="K13" s="29"/>
      <c r="L13" s="29"/>
      <c r="M13" s="29"/>
      <c r="N13" s="29"/>
      <c r="O13" s="31"/>
      <c r="P13" s="32" t="n">
        <f aca="false">I13*D13</f>
        <v>183.650199878096</v>
      </c>
      <c r="Q13" s="33" t="n">
        <f aca="false">MAX(0,$C$5-AVERAGE(I13:J13))*E13*$Q$1</f>
        <v>0</v>
      </c>
      <c r="R13" s="33"/>
      <c r="S13" s="33" t="n">
        <f aca="false">IF(Input!$C$3=1,Data!D98,IF(Input!$C$4=1,Data!E98,Data!F98))*I13+Data!C98</f>
        <v>71.2167332926987</v>
      </c>
      <c r="T13" s="34" t="n">
        <f aca="false">P13-S13-Q13-R13</f>
        <v>112.433466585397</v>
      </c>
      <c r="W13" s="1" t="n">
        <f aca="false">MAX(0,$C$5-AVERAGE(O13:P13))*K13</f>
        <v>0</v>
      </c>
      <c r="AC13" s="35" t="n">
        <v>9</v>
      </c>
      <c r="AD13" s="36" t="n">
        <f aca="false">$C$5</f>
        <v>5000</v>
      </c>
      <c r="AE13" s="36" t="n">
        <f aca="false">+I13</f>
        <v>6121.67332926987</v>
      </c>
      <c r="AF13" s="37" t="n">
        <f aca="false">MAX(0,AD13-AE13)*E13</f>
        <v>0</v>
      </c>
    </row>
    <row r="14" customFormat="false" ht="15.75" hidden="false" customHeight="false" outlineLevel="0" collapsed="false">
      <c r="B14" s="23" t="n">
        <v>10</v>
      </c>
      <c r="C14" s="24" t="n">
        <v>0</v>
      </c>
      <c r="D14" s="25" t="n">
        <f aca="false">D13</f>
        <v>0.03</v>
      </c>
      <c r="E14" s="26" t="n">
        <f aca="false">Data!C123</f>
        <v>0.00155</v>
      </c>
      <c r="F14" s="27" t="n">
        <f aca="false">2%+VLOOKUP(MAX(0,-INT(H14*100)/100+INT(Data!$C$18*100)/100),Data!$B$24:$C$84,2)</f>
        <v>0.02</v>
      </c>
      <c r="G14" s="27" t="n">
        <f aca="false">(1-E14)*(1-F14)*G13</f>
        <v>0.705881694441026</v>
      </c>
      <c r="H14" s="28" t="n">
        <v>0.178260086871067</v>
      </c>
      <c r="I14" s="33" t="n">
        <f aca="false">J13</f>
        <v>7168.83591305709</v>
      </c>
      <c r="J14" s="30" t="n">
        <f aca="false">I14*(1-D14)*(1-E14)*(1-F14)*(1+H14)</f>
        <v>8017.03791672901</v>
      </c>
      <c r="K14" s="29"/>
      <c r="L14" s="29"/>
      <c r="M14" s="29"/>
      <c r="N14" s="29"/>
      <c r="O14" s="31"/>
      <c r="P14" s="32" t="n">
        <f aca="false">I14*D14</f>
        <v>215.065077391713</v>
      </c>
      <c r="Q14" s="33" t="n">
        <f aca="false">MAX(0,$C$5-AVERAGE(I14:J14))*E14*$Q$1</f>
        <v>0</v>
      </c>
      <c r="R14" s="33"/>
      <c r="S14" s="33" t="n">
        <f aca="false">IF(Input!$C$3=1,Data!D99,IF(Input!$C$4=1,Data!E99,Data!F99))*I14+Data!C99</f>
        <v>81.6883591305709</v>
      </c>
      <c r="T14" s="34" t="n">
        <f aca="false">P14-S14-Q14-R14</f>
        <v>133.376718261142</v>
      </c>
      <c r="W14" s="1" t="n">
        <f aca="false">MAX(0,$C$5-AVERAGE(O14:P14))*K14</f>
        <v>0</v>
      </c>
      <c r="AC14" s="35" t="n">
        <v>10</v>
      </c>
      <c r="AD14" s="36" t="n">
        <f aca="false">$C$5</f>
        <v>5000</v>
      </c>
      <c r="AE14" s="36" t="n">
        <f aca="false">+I14</f>
        <v>7168.83591305709</v>
      </c>
      <c r="AF14" s="37" t="n">
        <f aca="false">MAX(0,AD14-AE14)*E14</f>
        <v>0</v>
      </c>
    </row>
    <row r="15" customFormat="false" ht="15.75" hidden="false" customHeight="false" outlineLevel="0" collapsed="false">
      <c r="B15" s="23" t="n">
        <v>11</v>
      </c>
      <c r="C15" s="24" t="n">
        <v>0</v>
      </c>
      <c r="D15" s="25" t="n">
        <f aca="false">D14</f>
        <v>0.03</v>
      </c>
      <c r="E15" s="26" t="n">
        <f aca="false">Data!C124</f>
        <v>0.0017</v>
      </c>
      <c r="F15" s="27" t="n">
        <f aca="false">2%+VLOOKUP(MAX(0,-INT(H15*100)/100+INT(Data!$C$18*100)/100),Data!$B$24:$C$84,2)</f>
        <v>0.02</v>
      </c>
      <c r="G15" s="27" t="n">
        <f aca="false">(1-E15)*(1-F15)*G14</f>
        <v>0.690588061649267</v>
      </c>
      <c r="H15" s="28" t="n">
        <v>0.456446802692909</v>
      </c>
      <c r="I15" s="33" t="n">
        <f aca="false">J14</f>
        <v>8017.03791672901</v>
      </c>
      <c r="J15" s="30" t="n">
        <f aca="false">I15*(1-D15)*(1-E15)*(1-F15)*(1+H15)</f>
        <v>11080.7063338469</v>
      </c>
      <c r="K15" s="29"/>
      <c r="L15" s="29"/>
      <c r="M15" s="29"/>
      <c r="N15" s="29"/>
      <c r="O15" s="31"/>
      <c r="P15" s="32" t="n">
        <f aca="false">I15*D15</f>
        <v>240.51113750187</v>
      </c>
      <c r="Q15" s="33" t="n">
        <f aca="false">MAX(0,$C$5-AVERAGE(I15:J15))*E15*$Q$1</f>
        <v>0</v>
      </c>
      <c r="R15" s="33"/>
      <c r="S15" s="33" t="n">
        <f aca="false">IF(Input!$C$3=1,Data!D100,IF(Input!$C$4=1,Data!E100,Data!F100))*I15+Data!C100</f>
        <v>90.1703791672901</v>
      </c>
      <c r="T15" s="34" t="n">
        <f aca="false">P15-S15-Q15-R15</f>
        <v>150.34075833458</v>
      </c>
      <c r="W15" s="1" t="n">
        <f aca="false">MAX(0,$C$5-AVERAGE(O15:P15))*K15</f>
        <v>0</v>
      </c>
      <c r="AC15" s="35" t="n">
        <v>11</v>
      </c>
      <c r="AD15" s="36" t="n">
        <f aca="false">$C$5</f>
        <v>5000</v>
      </c>
      <c r="AE15" s="36" t="n">
        <f aca="false">+I15</f>
        <v>8017.03791672901</v>
      </c>
      <c r="AF15" s="37" t="n">
        <f aca="false">MAX(0,AD15-AE15)*E15</f>
        <v>0</v>
      </c>
    </row>
    <row r="16" customFormat="false" ht="15.75" hidden="false" customHeight="false" outlineLevel="0" collapsed="false">
      <c r="B16" s="23" t="n">
        <v>12</v>
      </c>
      <c r="C16" s="24" t="n">
        <v>0</v>
      </c>
      <c r="D16" s="25" t="n">
        <f aca="false">D15</f>
        <v>0.03</v>
      </c>
      <c r="E16" s="26" t="n">
        <f aca="false">Data!C125</f>
        <v>0.00185</v>
      </c>
      <c r="F16" s="27" t="n">
        <f aca="false">2%+VLOOKUP(MAX(0,-INT(H16*100)/100+INT(Data!$C$18*100)/100),Data!$B$24:$C$84,2)</f>
        <v>0.07</v>
      </c>
      <c r="G16" s="27" t="n">
        <f aca="false">(1-E16)*(1-F16)*G15</f>
        <v>0.641058740573751</v>
      </c>
      <c r="H16" s="28" t="n">
        <v>-0.157303117952368</v>
      </c>
      <c r="I16" s="33" t="n">
        <f aca="false">J15</f>
        <v>11080.7063338469</v>
      </c>
      <c r="J16" s="30" t="n">
        <f aca="false">I16*(1-D16)*(1-E16)*(1-F16)*(1+H16)</f>
        <v>8407.93462305759</v>
      </c>
      <c r="K16" s="29"/>
      <c r="L16" s="29"/>
      <c r="M16" s="29"/>
      <c r="N16" s="29"/>
      <c r="O16" s="31"/>
      <c r="P16" s="32" t="n">
        <f aca="false">I16*D16</f>
        <v>332.421190015406</v>
      </c>
      <c r="Q16" s="33" t="n">
        <f aca="false">MAX(0,$C$5-AVERAGE(I16:J16))*E16*$Q$1</f>
        <v>0</v>
      </c>
      <c r="R16" s="33"/>
      <c r="S16" s="33" t="n">
        <f aca="false">IF(Input!$C$3=1,Data!D101,IF(Input!$C$4=1,Data!E101,Data!F101))*I16+Data!C101</f>
        <v>120.807063338469</v>
      </c>
      <c r="T16" s="34" t="n">
        <f aca="false">P16-S16-Q16-R16</f>
        <v>211.614126676937</v>
      </c>
      <c r="W16" s="1" t="n">
        <f aca="false">MAX(0,$C$5-AVERAGE(O16:P16))*K16</f>
        <v>0</v>
      </c>
      <c r="AC16" s="35" t="n">
        <v>12</v>
      </c>
      <c r="AD16" s="36" t="n">
        <f aca="false">$C$5</f>
        <v>5000</v>
      </c>
      <c r="AE16" s="36" t="n">
        <f aca="false">+I16</f>
        <v>11080.7063338469</v>
      </c>
      <c r="AF16" s="37" t="n">
        <f aca="false">MAX(0,AD16-AE16)*E16</f>
        <v>0</v>
      </c>
    </row>
    <row r="17" customFormat="false" ht="15.75" hidden="false" customHeight="false" outlineLevel="0" collapsed="false">
      <c r="B17" s="23" t="n">
        <v>13</v>
      </c>
      <c r="C17" s="24" t="n">
        <v>0</v>
      </c>
      <c r="D17" s="25" t="n">
        <f aca="false">D16</f>
        <v>0.03</v>
      </c>
      <c r="E17" s="26" t="n">
        <f aca="false">Data!C126</f>
        <v>0.002</v>
      </c>
      <c r="F17" s="27" t="n">
        <f aca="false">2%+VLOOKUP(MAX(0,-INT(H17*100)/100+INT(Data!$C$18*100)/100),Data!$B$24:$C$84,2)</f>
        <v>0.02</v>
      </c>
      <c r="G17" s="27" t="n">
        <f aca="false">(1-E17)*(1-F17)*G16</f>
        <v>0.626981090630751</v>
      </c>
      <c r="H17" s="28" t="n">
        <v>0.256696734697704</v>
      </c>
      <c r="I17" s="33" t="n">
        <f aca="false">J16</f>
        <v>8407.93462305759</v>
      </c>
      <c r="J17" s="30" t="n">
        <f aca="false">I17*(1-D17)*(1-E17)*(1-F17)*(1+H17)</f>
        <v>10024.1640163798</v>
      </c>
      <c r="K17" s="29"/>
      <c r="L17" s="29"/>
      <c r="M17" s="29"/>
      <c r="N17" s="29"/>
      <c r="O17" s="31"/>
      <c r="P17" s="32" t="n">
        <f aca="false">I17*D17</f>
        <v>252.238038691728</v>
      </c>
      <c r="Q17" s="33" t="n">
        <f aca="false">MAX(0,$C$5-AVERAGE(I17:J17))*E17*$Q$1</f>
        <v>0</v>
      </c>
      <c r="R17" s="33"/>
      <c r="S17" s="33" t="n">
        <f aca="false">IF(Input!$C$3=1,Data!D102,IF(Input!$C$4=1,Data!E102,Data!F102))*I17+Data!C102</f>
        <v>94.0793462305759</v>
      </c>
      <c r="T17" s="34" t="n">
        <f aca="false">P17-S17-Q17-R17</f>
        <v>158.158692461152</v>
      </c>
      <c r="W17" s="1" t="n">
        <f aca="false">MAX(0,$C$5-AVERAGE(O17:P17))*K17</f>
        <v>0</v>
      </c>
      <c r="AC17" s="35" t="n">
        <v>13</v>
      </c>
      <c r="AD17" s="36" t="n">
        <f aca="false">$C$5</f>
        <v>5000</v>
      </c>
      <c r="AE17" s="36" t="n">
        <f aca="false">+I17</f>
        <v>8407.93462305759</v>
      </c>
      <c r="AF17" s="37" t="n">
        <f aca="false">MAX(0,AD17-AE17)*E17</f>
        <v>0</v>
      </c>
    </row>
    <row r="18" customFormat="false" ht="15.75" hidden="false" customHeight="false" outlineLevel="0" collapsed="false">
      <c r="B18" s="23" t="n">
        <v>14</v>
      </c>
      <c r="C18" s="24" t="n">
        <v>0</v>
      </c>
      <c r="D18" s="25" t="n">
        <f aca="false">D17</f>
        <v>0.03</v>
      </c>
      <c r="E18" s="26" t="n">
        <f aca="false">Data!C127</f>
        <v>0.00215</v>
      </c>
      <c r="F18" s="27" t="n">
        <f aca="false">2%+VLOOKUP(MAX(0,-INT(H18*100)/100+INT(Data!$C$18*100)/100),Data!$B$24:$C$84,2)</f>
        <v>0.02</v>
      </c>
      <c r="G18" s="27" t="n">
        <f aca="false">(1-E18)*(1-F18)*G17</f>
        <v>0.613120419660177</v>
      </c>
      <c r="H18" s="28" t="n">
        <v>0.276062553385119</v>
      </c>
      <c r="I18" s="33" t="n">
        <f aca="false">J17</f>
        <v>10024.1640163798</v>
      </c>
      <c r="J18" s="30" t="n">
        <f aca="false">I18*(1-D18)*(1-E18)*(1-F18)*(1+H18)</f>
        <v>12133.4191312679</v>
      </c>
      <c r="K18" s="29"/>
      <c r="L18" s="29"/>
      <c r="M18" s="29"/>
      <c r="N18" s="29"/>
      <c r="O18" s="31"/>
      <c r="P18" s="32" t="n">
        <f aca="false">I18*D18</f>
        <v>300.724920491394</v>
      </c>
      <c r="Q18" s="33" t="n">
        <f aca="false">MAX(0,$C$5-AVERAGE(I18:J18))*E18*$Q$1</f>
        <v>0</v>
      </c>
      <c r="R18" s="33"/>
      <c r="S18" s="33" t="n">
        <f aca="false">IF(Input!$C$3=1,Data!D103,IF(Input!$C$4=1,Data!E103,Data!F103))*I18+Data!C103</f>
        <v>110.241640163798</v>
      </c>
      <c r="T18" s="34" t="n">
        <f aca="false">P18-S18-Q18-R18</f>
        <v>190.483280327596</v>
      </c>
      <c r="W18" s="1" t="n">
        <f aca="false">MAX(0,$C$5-AVERAGE(O18:P18))*K18</f>
        <v>0</v>
      </c>
      <c r="AC18" s="35" t="n">
        <v>14</v>
      </c>
      <c r="AD18" s="36" t="n">
        <f aca="false">$C$5</f>
        <v>5000</v>
      </c>
      <c r="AE18" s="36" t="n">
        <f aca="false">+I18</f>
        <v>10024.1640163798</v>
      </c>
      <c r="AF18" s="37" t="n">
        <f aca="false">MAX(0,AD18-AE18)*E18</f>
        <v>0</v>
      </c>
    </row>
    <row r="19" customFormat="false" ht="15.75" hidden="false" customHeight="false" outlineLevel="0" collapsed="false">
      <c r="B19" s="23" t="n">
        <v>15</v>
      </c>
      <c r="C19" s="24" t="n">
        <v>0</v>
      </c>
      <c r="D19" s="25" t="n">
        <f aca="false">D18</f>
        <v>0.03</v>
      </c>
      <c r="E19" s="26" t="n">
        <f aca="false">Data!C128</f>
        <v>0.0023</v>
      </c>
      <c r="F19" s="27" t="n">
        <f aca="false">2%+VLOOKUP(MAX(0,-INT(H19*100)/100+INT(Data!$C$18*100)/100),Data!$B$24:$C$84,2)</f>
        <v>0.02</v>
      </c>
      <c r="G19" s="27" t="n">
        <f aca="false">(1-E19)*(1-F19)*G18</f>
        <v>0.59947603784106</v>
      </c>
      <c r="H19" s="28" t="n">
        <v>0.221686784336407</v>
      </c>
      <c r="I19" s="33" t="n">
        <f aca="false">J18</f>
        <v>12133.4191312679</v>
      </c>
      <c r="J19" s="30" t="n">
        <f aca="false">I19*(1-D19)*(1-E19)*(1-F19)*(1+H19)</f>
        <v>14058.5606234268</v>
      </c>
      <c r="K19" s="29"/>
      <c r="L19" s="29"/>
      <c r="M19" s="29"/>
      <c r="N19" s="29"/>
      <c r="O19" s="31"/>
      <c r="P19" s="32" t="n">
        <f aca="false">I19*D19</f>
        <v>364.002573938038</v>
      </c>
      <c r="Q19" s="33" t="n">
        <f aca="false">MAX(0,$C$5-AVERAGE(I19:J19))*E19*$Q$1</f>
        <v>0</v>
      </c>
      <c r="R19" s="33"/>
      <c r="S19" s="33" t="n">
        <f aca="false">IF(Input!$C$3=1,Data!D104,IF(Input!$C$4=1,Data!E104,Data!F104))*I19+Data!C104</f>
        <v>131.334191312679</v>
      </c>
      <c r="T19" s="34" t="n">
        <f aca="false">P19-S19-Q19-R19</f>
        <v>232.668382625358</v>
      </c>
      <c r="W19" s="1" t="n">
        <f aca="false">MAX(0,$C$5-AVERAGE(O19:P19))*K19</f>
        <v>0</v>
      </c>
      <c r="AC19" s="35" t="n">
        <v>15</v>
      </c>
      <c r="AD19" s="36" t="n">
        <f aca="false">$C$5</f>
        <v>5000</v>
      </c>
      <c r="AE19" s="36" t="n">
        <f aca="false">+I19</f>
        <v>12133.4191312679</v>
      </c>
      <c r="AF19" s="37" t="n">
        <f aca="false">MAX(0,AD19-AE19)*E19</f>
        <v>0</v>
      </c>
    </row>
    <row r="20" customFormat="false" ht="15.75" hidden="false" customHeight="false" outlineLevel="0" collapsed="false">
      <c r="B20" s="23" t="n">
        <v>16</v>
      </c>
      <c r="C20" s="24" t="n">
        <v>0</v>
      </c>
      <c r="D20" s="25" t="n">
        <f aca="false">D19</f>
        <v>0.03</v>
      </c>
      <c r="E20" s="26" t="n">
        <f aca="false">Data!C129</f>
        <v>0.00245</v>
      </c>
      <c r="F20" s="27" t="n">
        <f aca="false">2%+VLOOKUP(MAX(0,-INT(H20*100)/100+INT(Data!$C$18*100)/100),Data!$B$24:$C$84,2)</f>
        <v>0.07</v>
      </c>
      <c r="G20" s="27" t="n">
        <f aca="false">(1-E20)*(1-F20)*G19</f>
        <v>0.556146809039965</v>
      </c>
      <c r="H20" s="28" t="n">
        <v>-0.0532322988511669</v>
      </c>
      <c r="I20" s="33" t="n">
        <f aca="false">J19</f>
        <v>14058.5606234268</v>
      </c>
      <c r="J20" s="30" t="n">
        <f aca="false">I20*(1-D20)*(1-E20)*(1-F20)*(1+H20)</f>
        <v>11977.7059596117</v>
      </c>
      <c r="K20" s="29"/>
      <c r="L20" s="29"/>
      <c r="M20" s="29"/>
      <c r="N20" s="29"/>
      <c r="O20" s="31"/>
      <c r="P20" s="32" t="n">
        <f aca="false">I20*D20</f>
        <v>421.756818702804</v>
      </c>
      <c r="Q20" s="33" t="n">
        <f aca="false">MAX(0,$C$5-AVERAGE(I20:J20))*E20*$Q$1</f>
        <v>0</v>
      </c>
      <c r="R20" s="33"/>
      <c r="S20" s="33" t="n">
        <f aca="false">IF(Input!$C$3=1,Data!D105,IF(Input!$C$4=1,Data!E105,Data!F105))*I20+Data!C105</f>
        <v>150.585606234268</v>
      </c>
      <c r="T20" s="34" t="n">
        <f aca="false">P20-S20-Q20-R20</f>
        <v>271.171212468536</v>
      </c>
      <c r="W20" s="1" t="n">
        <f aca="false">MAX(0,$C$5-AVERAGE(O20:P20))*K20</f>
        <v>0</v>
      </c>
      <c r="AC20" s="35" t="n">
        <v>16</v>
      </c>
      <c r="AD20" s="36" t="n">
        <f aca="false">$C$5</f>
        <v>5000</v>
      </c>
      <c r="AE20" s="36" t="n">
        <f aca="false">+I20</f>
        <v>14058.5606234268</v>
      </c>
      <c r="AF20" s="37" t="n">
        <f aca="false">MAX(0,AD20-AE20)*E20</f>
        <v>0</v>
      </c>
    </row>
    <row r="21" customFormat="false" ht="15.75" hidden="false" customHeight="false" outlineLevel="0" collapsed="false">
      <c r="B21" s="23" t="n">
        <v>17</v>
      </c>
      <c r="C21" s="24" t="n">
        <v>0</v>
      </c>
      <c r="D21" s="25" t="n">
        <f aca="false">D20</f>
        <v>0.03</v>
      </c>
      <c r="E21" s="26" t="n">
        <f aca="false">Data!C130</f>
        <v>0.0026</v>
      </c>
      <c r="F21" s="27" t="n">
        <f aca="false">2%+VLOOKUP(MAX(0,-INT(H21*100)/100+INT(Data!$C$18*100)/100),Data!$B$24:$C$84,2)</f>
        <v>0.07</v>
      </c>
      <c r="G21" s="27" t="n">
        <f aca="false">(1-E21)*(1-F21)*G20</f>
        <v>0.515871769422909</v>
      </c>
      <c r="H21" s="28" t="n">
        <v>-0.0800427059482947</v>
      </c>
      <c r="I21" s="33" t="n">
        <f aca="false">J20</f>
        <v>11977.7059596117</v>
      </c>
      <c r="J21" s="30" t="n">
        <f aca="false">I21*(1-D21)*(1-E21)*(1-F21)*(1+H21)</f>
        <v>9914.37544886532</v>
      </c>
      <c r="K21" s="29"/>
      <c r="L21" s="29"/>
      <c r="M21" s="29"/>
      <c r="N21" s="29"/>
      <c r="O21" s="31"/>
      <c r="P21" s="32" t="n">
        <f aca="false">I21*D21</f>
        <v>359.331178788352</v>
      </c>
      <c r="Q21" s="33" t="n">
        <f aca="false">MAX(0,$C$5-AVERAGE(I21:J21))*E21*$Q$1</f>
        <v>0</v>
      </c>
      <c r="R21" s="33"/>
      <c r="S21" s="33" t="n">
        <f aca="false">IF(Input!$C$3=1,Data!D106,IF(Input!$C$4=1,Data!E106,Data!F106))*I21+Data!C106</f>
        <v>129.777059596117</v>
      </c>
      <c r="T21" s="34" t="n">
        <f aca="false">P21-S21-Q21-R21</f>
        <v>229.554119192235</v>
      </c>
      <c r="W21" s="1" t="n">
        <f aca="false">MAX(0,$C$5-AVERAGE(O21:P21))*K21</f>
        <v>0</v>
      </c>
      <c r="AC21" s="35" t="n">
        <v>17</v>
      </c>
      <c r="AD21" s="36" t="n">
        <f aca="false">$C$5</f>
        <v>5000</v>
      </c>
      <c r="AE21" s="36" t="n">
        <f aca="false">+I21</f>
        <v>11977.7059596117</v>
      </c>
      <c r="AF21" s="37" t="n">
        <f aca="false">MAX(0,AD21-AE21)*E21</f>
        <v>0</v>
      </c>
    </row>
    <row r="22" customFormat="false" ht="15.75" hidden="false" customHeight="false" outlineLevel="0" collapsed="false">
      <c r="B22" s="23" t="n">
        <v>18</v>
      </c>
      <c r="C22" s="24" t="n">
        <v>0</v>
      </c>
      <c r="D22" s="25" t="n">
        <f aca="false">D21</f>
        <v>0.03</v>
      </c>
      <c r="E22" s="26" t="n">
        <f aca="false">Data!C131</f>
        <v>0.00275</v>
      </c>
      <c r="F22" s="27" t="n">
        <f aca="false">2%+VLOOKUP(MAX(0,-INT(H22*100)/100+INT(Data!$C$18*100)/100),Data!$B$24:$C$84,2)</f>
        <v>0.12</v>
      </c>
      <c r="G22" s="27" t="n">
        <f aca="false">(1-E22)*(1-F22)*G21</f>
        <v>0.452718747410156</v>
      </c>
      <c r="H22" s="28" t="n">
        <v>-0.0326331913642862</v>
      </c>
      <c r="I22" s="33" t="n">
        <f aca="false">J21</f>
        <v>9914.37544886532</v>
      </c>
      <c r="J22" s="30" t="n">
        <f aca="false">I22*(1-D22)*(1-E22)*(1-F22)*(1+H22)</f>
        <v>8164.22556029745</v>
      </c>
      <c r="K22" s="29"/>
      <c r="L22" s="29"/>
      <c r="M22" s="29"/>
      <c r="N22" s="29"/>
      <c r="O22" s="31"/>
      <c r="P22" s="32" t="n">
        <f aca="false">I22*D22</f>
        <v>297.43126346596</v>
      </c>
      <c r="Q22" s="33" t="n">
        <f aca="false">MAX(0,$C$5-AVERAGE(I22:J22))*E22*$Q$1</f>
        <v>0</v>
      </c>
      <c r="R22" s="33"/>
      <c r="S22" s="33" t="n">
        <f aca="false">IF(Input!$C$3=1,Data!D107,IF(Input!$C$4=1,Data!E107,Data!F107))*I22+Data!C107</f>
        <v>109.143754488653</v>
      </c>
      <c r="T22" s="34" t="n">
        <f aca="false">P22-S22-Q22-R22</f>
        <v>188.287508977306</v>
      </c>
      <c r="W22" s="1" t="n">
        <f aca="false">MAX(0,$C$5-AVERAGE(O22:P22))*K22</f>
        <v>0</v>
      </c>
      <c r="AC22" s="35" t="n">
        <v>18</v>
      </c>
      <c r="AD22" s="36" t="n">
        <f aca="false">$C$5</f>
        <v>5000</v>
      </c>
      <c r="AE22" s="36" t="n">
        <f aca="false">+I22</f>
        <v>9914.37544886532</v>
      </c>
      <c r="AF22" s="37" t="n">
        <f aca="false">MAX(0,AD22-AE22)*E22</f>
        <v>0</v>
      </c>
    </row>
    <row r="23" customFormat="false" ht="15.75" hidden="false" customHeight="false" outlineLevel="0" collapsed="false">
      <c r="B23" s="23" t="n">
        <v>19</v>
      </c>
      <c r="C23" s="24" t="n">
        <v>0</v>
      </c>
      <c r="D23" s="25" t="n">
        <f aca="false">D22</f>
        <v>0.03</v>
      </c>
      <c r="E23" s="26" t="n">
        <f aca="false">Data!C132</f>
        <v>0.0029</v>
      </c>
      <c r="F23" s="27" t="n">
        <f aca="false">2%+VLOOKUP(MAX(0,-INT(H23*100)/100+INT(Data!$C$18*100)/100),Data!$B$24:$C$84,2)</f>
        <v>0.08</v>
      </c>
      <c r="G23" s="27" t="n">
        <f aca="false">(1-E23)*(1-F23)*G22</f>
        <v>0.415293393999253</v>
      </c>
      <c r="H23" s="28" t="n">
        <v>0.00522121313920729</v>
      </c>
      <c r="I23" s="33" t="n">
        <f aca="false">J22</f>
        <v>8164.22556029745</v>
      </c>
      <c r="J23" s="30" t="n">
        <f aca="false">I23*(1-D23)*(1-E23)*(1-F23)*(1+H23)</f>
        <v>7302.55636259961</v>
      </c>
      <c r="K23" s="29"/>
      <c r="L23" s="29"/>
      <c r="M23" s="29"/>
      <c r="N23" s="29"/>
      <c r="O23" s="31"/>
      <c r="P23" s="32" t="n">
        <f aca="false">I23*D23</f>
        <v>244.926766808924</v>
      </c>
      <c r="Q23" s="33" t="n">
        <f aca="false">MAX(0,$C$5-AVERAGE(I23:J23))*E23*$Q$1</f>
        <v>0</v>
      </c>
      <c r="R23" s="33"/>
      <c r="S23" s="33" t="n">
        <f aca="false">IF(Input!$C$3=1,Data!D108,IF(Input!$C$4=1,Data!E108,Data!F108))*I23+Data!C108</f>
        <v>91.6422556029745</v>
      </c>
      <c r="T23" s="34" t="n">
        <f aca="false">P23-S23-Q23-R23</f>
        <v>153.284511205949</v>
      </c>
      <c r="W23" s="1" t="n">
        <f aca="false">MAX(0,$C$5-AVERAGE(O23:P23))*K23</f>
        <v>0</v>
      </c>
      <c r="AC23" s="35" t="n">
        <v>19</v>
      </c>
      <c r="AD23" s="36" t="n">
        <f aca="false">$C$5</f>
        <v>5000</v>
      </c>
      <c r="AE23" s="36" t="n">
        <f aca="false">+I23</f>
        <v>8164.22556029745</v>
      </c>
      <c r="AF23" s="37" t="n">
        <f aca="false">MAX(0,AD23-AE23)*E23</f>
        <v>0</v>
      </c>
    </row>
    <row r="24" customFormat="false" ht="16.5" hidden="false" customHeight="false" outlineLevel="0" collapsed="false">
      <c r="B24" s="38" t="n">
        <v>20</v>
      </c>
      <c r="C24" s="39" t="n">
        <v>0</v>
      </c>
      <c r="D24" s="40" t="n">
        <f aca="false">D23</f>
        <v>0.03</v>
      </c>
      <c r="E24" s="41" t="n">
        <f aca="false">Data!C133</f>
        <v>0.00305</v>
      </c>
      <c r="F24" s="42" t="n">
        <f aca="false">2%+VLOOKUP(MAX(0,-INT(H24*100)/100+INT(Data!$C$18*100)/100),Data!$B$24:$C$84,2)</f>
        <v>0.02</v>
      </c>
      <c r="G24" s="42" t="n">
        <f aca="false">(1-E24)*(1-F24)*G23</f>
        <v>0.405746214164604</v>
      </c>
      <c r="H24" s="43" t="n">
        <v>0.0670349884641853</v>
      </c>
      <c r="I24" s="44" t="n">
        <f aca="false">J23</f>
        <v>7302.55636259961</v>
      </c>
      <c r="J24" s="45" t="n">
        <f aca="false">I24*(1-D24)*(1-E24)*(1-F24)*(1+H24)</f>
        <v>7384.56241638348</v>
      </c>
      <c r="K24" s="29"/>
      <c r="L24" s="29"/>
      <c r="M24" s="29"/>
      <c r="N24" s="29"/>
      <c r="O24" s="31"/>
      <c r="P24" s="46" t="n">
        <f aca="false">I24*D24</f>
        <v>219.076690877988</v>
      </c>
      <c r="Q24" s="44" t="n">
        <f aca="false">MAX(0,$C$5-AVERAGE(I24:J24))*E24*$Q$1</f>
        <v>0</v>
      </c>
      <c r="R24" s="44" t="e">
        <f aca="false">MAX(0,$C$5*(1+#REF!)^20-$J$24)*$G$24*$R$1</f>
        <v>#REF!</v>
      </c>
      <c r="S24" s="44" t="n">
        <f aca="false">IF(Input!$C$3=1,Data!D109,IF(Input!$C$4=1,Data!E109,Data!F109))*I24+Data!C109</f>
        <v>83.0255636259961</v>
      </c>
      <c r="T24" s="47" t="e">
        <f aca="false">P24-S24-Q24-R24</f>
        <v>#REF!</v>
      </c>
      <c r="W24" s="1" t="n">
        <f aca="false">MAX(0,$C$5-AVERAGE(O24:P24))*K24</f>
        <v>0</v>
      </c>
      <c r="X24" s="1" t="e">
        <f aca="false">MAX(0,$C$5*(1+#REF!)^20-$J$24)*$G$24</f>
        <v>#REF!</v>
      </c>
      <c r="AC24" s="48" t="n">
        <v>20</v>
      </c>
      <c r="AD24" s="49" t="n">
        <f aca="false">$C$5</f>
        <v>5000</v>
      </c>
      <c r="AE24" s="49" t="n">
        <f aca="false">+I24</f>
        <v>7302.55636259961</v>
      </c>
      <c r="AF24" s="50" t="n">
        <f aca="false">MAX(0,AD24-AE24)*E24</f>
        <v>0</v>
      </c>
    </row>
    <row r="25" customFormat="false" ht="15.75" hidden="false" customHeight="false" outlineLevel="0" collapsed="false">
      <c r="O25" s="2"/>
    </row>
    <row r="26" customFormat="false" ht="15.75" hidden="false" customHeight="false" outlineLevel="0" collapsed="false">
      <c r="T26" s="51" t="s">
        <v>20</v>
      </c>
      <c r="AF26" s="51" t="s">
        <v>20</v>
      </c>
    </row>
    <row r="27" customFormat="false" ht="15.75" hidden="false" customHeight="false" outlineLevel="0" collapsed="false">
      <c r="H27" s="52"/>
      <c r="I27" s="53"/>
      <c r="S27" s="54" t="s">
        <v>21</v>
      </c>
      <c r="T27" s="55" t="e">
        <f aca="false">NPV(0.1,T5:T24)/$C$5</f>
        <v>#REF!</v>
      </c>
      <c r="AF27" s="56" t="n">
        <f aca="false">NPV(0.1,AF5:AF24)/$C$5</f>
        <v>0.000116821217352072</v>
      </c>
    </row>
    <row r="28" customFormat="false" ht="15.75" hidden="false" customHeight="false" outlineLevel="0" collapsed="false">
      <c r="S28" s="54" t="s">
        <v>22</v>
      </c>
      <c r="T28" s="55" t="e">
        <f aca="false">NPV(0.1,T5:T24)/NPV(0.1,J5:J24)</f>
        <v>#REF!</v>
      </c>
    </row>
    <row r="29" customFormat="false" ht="15.75" hidden="false" customHeight="false" outlineLevel="0" collapsed="false">
      <c r="E29" s="25"/>
      <c r="F29" s="57"/>
      <c r="G29" s="57"/>
      <c r="S29" s="54" t="s">
        <v>23</v>
      </c>
      <c r="T29" s="58" t="e">
        <f aca="false">NPV(0.1,T5:T24)</f>
        <v>#REF!</v>
      </c>
    </row>
    <row r="30" customFormat="false" ht="15.75" hidden="false" customHeight="false" outlineLevel="0" collapsed="false">
      <c r="D30" s="59"/>
      <c r="E30" s="25"/>
      <c r="F30" s="57"/>
      <c r="G30" s="57"/>
      <c r="I30" s="25"/>
      <c r="J30" s="25"/>
      <c r="K30" s="25"/>
      <c r="L30" s="25"/>
      <c r="M30" s="25"/>
      <c r="N30" s="25"/>
      <c r="O30" s="59"/>
      <c r="S30" s="54"/>
    </row>
    <row r="31" customFormat="false" ht="15.75" hidden="false" customHeight="false" outlineLevel="0" collapsed="false">
      <c r="D31" s="59"/>
      <c r="E31" s="25"/>
      <c r="F31" s="57"/>
      <c r="G31" s="57"/>
      <c r="I31" s="25"/>
      <c r="J31" s="25"/>
      <c r="K31" s="25"/>
      <c r="L31" s="25"/>
      <c r="M31" s="25"/>
      <c r="N31" s="25"/>
      <c r="O31" s="59"/>
    </row>
    <row r="32" customFormat="false" ht="15.75" hidden="false" customHeight="false" outlineLevel="0" collapsed="false">
      <c r="D32" s="59"/>
      <c r="E32" s="25"/>
      <c r="F32" s="57"/>
      <c r="G32" s="57"/>
      <c r="I32" s="25"/>
      <c r="J32" s="25"/>
      <c r="K32" s="25"/>
      <c r="L32" s="25"/>
      <c r="M32" s="25"/>
      <c r="N32" s="25"/>
      <c r="O32" s="59"/>
    </row>
    <row r="33" customFormat="false" ht="15.75" hidden="false" customHeight="false" outlineLevel="0" collapsed="false">
      <c r="D33" s="59"/>
      <c r="E33" s="25"/>
      <c r="F33" s="57"/>
      <c r="G33" s="57"/>
      <c r="I33" s="25"/>
      <c r="J33" s="25"/>
      <c r="K33" s="25"/>
      <c r="L33" s="25"/>
      <c r="M33" s="25"/>
      <c r="N33" s="25"/>
      <c r="O33" s="59"/>
    </row>
    <row r="34" customFormat="false" ht="15.75" hidden="false" customHeight="false" outlineLevel="0" collapsed="false">
      <c r="D34" s="59"/>
      <c r="E34" s="25"/>
      <c r="F34" s="57"/>
      <c r="G34" s="57"/>
      <c r="I34" s="25"/>
      <c r="J34" s="25"/>
      <c r="K34" s="25"/>
      <c r="L34" s="25"/>
      <c r="M34" s="25"/>
      <c r="N34" s="25"/>
      <c r="O34" s="59"/>
    </row>
    <row r="35" customFormat="false" ht="15.75" hidden="false" customHeight="false" outlineLevel="0" collapsed="false">
      <c r="D35" s="59"/>
      <c r="E35" s="25"/>
      <c r="F35" s="57"/>
      <c r="G35" s="57"/>
      <c r="I35" s="25"/>
      <c r="J35" s="25"/>
      <c r="K35" s="25"/>
      <c r="L35" s="25"/>
      <c r="M35" s="25"/>
      <c r="N35" s="25"/>
      <c r="O35" s="59"/>
    </row>
    <row r="36" customFormat="false" ht="15.75" hidden="false" customHeight="false" outlineLevel="0" collapsed="false">
      <c r="D36" s="59"/>
      <c r="E36" s="25"/>
      <c r="F36" s="57"/>
      <c r="G36" s="57"/>
      <c r="I36" s="25"/>
      <c r="J36" s="25"/>
      <c r="K36" s="25"/>
      <c r="L36" s="25"/>
      <c r="M36" s="25"/>
      <c r="N36" s="25"/>
      <c r="O36" s="59"/>
    </row>
    <row r="37" customFormat="false" ht="15.75" hidden="false" customHeight="false" outlineLevel="0" collapsed="false">
      <c r="D37" s="59"/>
      <c r="E37" s="25"/>
      <c r="F37" s="57"/>
      <c r="G37" s="57"/>
      <c r="I37" s="25"/>
      <c r="J37" s="25"/>
      <c r="K37" s="25"/>
      <c r="L37" s="25"/>
      <c r="M37" s="25"/>
      <c r="N37" s="25"/>
      <c r="O37" s="59"/>
    </row>
    <row r="38" customFormat="false" ht="15.75" hidden="false" customHeight="false" outlineLevel="0" collapsed="false">
      <c r="D38" s="59"/>
      <c r="E38" s="25"/>
      <c r="F38" s="57"/>
      <c r="G38" s="57"/>
      <c r="I38" s="25"/>
      <c r="J38" s="25"/>
      <c r="K38" s="25"/>
      <c r="L38" s="25"/>
      <c r="M38" s="25"/>
      <c r="N38" s="25"/>
      <c r="O38" s="59"/>
    </row>
    <row r="39" customFormat="false" ht="15.75" hidden="false" customHeight="false" outlineLevel="0" collapsed="false">
      <c r="D39" s="59"/>
      <c r="E39" s="25"/>
      <c r="F39" s="57"/>
      <c r="G39" s="57"/>
      <c r="I39" s="25"/>
      <c r="J39" s="25"/>
      <c r="K39" s="25"/>
      <c r="L39" s="25"/>
      <c r="M39" s="25"/>
      <c r="N39" s="25"/>
      <c r="O39" s="59"/>
    </row>
    <row r="40" customFormat="false" ht="15.75" hidden="false" customHeight="false" outlineLevel="0" collapsed="false">
      <c r="E40" s="60"/>
      <c r="F40" s="57"/>
      <c r="G40" s="57"/>
    </row>
    <row r="41" customFormat="false" ht="15.75" hidden="false" customHeight="false" outlineLevel="0" collapsed="false">
      <c r="E41" s="60"/>
      <c r="F41" s="57"/>
      <c r="G41" s="57"/>
    </row>
    <row r="42" customFormat="false" ht="15.75" hidden="false" customHeight="false" outlineLevel="0" collapsed="false">
      <c r="E42" s="60"/>
      <c r="F42" s="57"/>
      <c r="G42" s="57"/>
    </row>
  </sheetData>
  <mergeCells count="4">
    <mergeCell ref="B2:J2"/>
    <mergeCell ref="I3:J3"/>
    <mergeCell ref="P3:T3"/>
    <mergeCell ref="AD3:AF3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10" min="3" style="0" width="12.56"/>
  </cols>
  <sheetData>
    <row r="3" customFormat="false" ht="12.75" hidden="false" customHeight="false" outlineLevel="0" collapsed="false">
      <c r="B3" s="61" t="s">
        <v>24</v>
      </c>
    </row>
    <row r="5" customFormat="false" ht="12.75" hidden="false" customHeight="false" outlineLevel="0" collapsed="false">
      <c r="B5" s="62" t="s">
        <v>25</v>
      </c>
    </row>
    <row r="6" customFormat="false" ht="12.75" hidden="false" customHeight="false" outlineLevel="0" collapsed="false">
      <c r="B6" s="63" t="n">
        <v>50000000000</v>
      </c>
      <c r="E6" s="63"/>
    </row>
    <row r="7" customFormat="false" ht="12.75" hidden="false" customHeight="false" outlineLevel="0" collapsed="false">
      <c r="B7" s="63"/>
      <c r="E7" s="63"/>
    </row>
    <row r="9" customFormat="false" ht="12.75" hidden="false" customHeight="false" outlineLevel="0" collapsed="false">
      <c r="B9" s="62" t="s">
        <v>26</v>
      </c>
    </row>
    <row r="11" customFormat="false" ht="12.75" hidden="false" customHeight="false" outlineLevel="0" collapsed="false">
      <c r="C11" s="64" t="s">
        <v>27</v>
      </c>
      <c r="D11" s="64"/>
      <c r="E11" s="64"/>
      <c r="F11" s="64"/>
      <c r="G11" s="64"/>
      <c r="H11" s="64"/>
      <c r="I11" s="64"/>
      <c r="J11" s="64"/>
      <c r="K11" s="64"/>
    </row>
    <row r="12" customFormat="false" ht="12.75" hidden="false" customHeight="false" outlineLevel="0" collapsed="false">
      <c r="C12" s="65" t="n">
        <v>0.01</v>
      </c>
      <c r="D12" s="65" t="n">
        <f aca="false">C12+0.005</f>
        <v>0.015</v>
      </c>
      <c r="E12" s="65" t="n">
        <f aca="false">D12+0.005</f>
        <v>0.02</v>
      </c>
      <c r="F12" s="65" t="n">
        <f aca="false">E12+0.005</f>
        <v>0.025</v>
      </c>
      <c r="G12" s="65" t="n">
        <v>0.03</v>
      </c>
      <c r="H12" s="65" t="n">
        <f aca="false">G12+0.005</f>
        <v>0.035</v>
      </c>
      <c r="I12" s="65" t="n">
        <f aca="false">H12+0.005</f>
        <v>0.04</v>
      </c>
      <c r="J12" s="65" t="n">
        <f aca="false">I12+0.005</f>
        <v>0.045</v>
      </c>
      <c r="K12" s="65" t="n">
        <f aca="false">J12+0.005</f>
        <v>0.05</v>
      </c>
      <c r="L12" s="66"/>
    </row>
    <row r="13" customFormat="false" ht="12.75" hidden="false" customHeight="false" outlineLevel="0" collapsed="false">
      <c r="B13" s="67" t="s">
        <v>28</v>
      </c>
      <c r="C13" s="68" t="n">
        <f aca="false">0.1*EXP(($G$12-C12)*100)^0.2</f>
        <v>0.149182469764127</v>
      </c>
      <c r="D13" s="68" t="n">
        <f aca="false">0.1*EXP(($G$12-D12)*100)^0.2</f>
        <v>0.1349858807576</v>
      </c>
      <c r="E13" s="68" t="n">
        <f aca="false">0.1*EXP(($G$12-E12)*100)^0.2</f>
        <v>0.122140275816017</v>
      </c>
      <c r="F13" s="68" t="n">
        <f aca="false">0.1*EXP(($G$12-F12)*100)^0.2</f>
        <v>0.110517091807565</v>
      </c>
      <c r="G13" s="68" t="n">
        <v>0.1</v>
      </c>
      <c r="H13" s="68" t="n">
        <f aca="false">0.1*EXP(($G$12-H12)*100)</f>
        <v>0.0606530659712634</v>
      </c>
      <c r="I13" s="68" t="n">
        <f aca="false">0.1*EXP(($G$12-I12)*100)</f>
        <v>0.0367879441171443</v>
      </c>
      <c r="J13" s="68" t="n">
        <f aca="false">0.1*EXP(($G$12-J12)*100)</f>
        <v>0.022313016014843</v>
      </c>
      <c r="K13" s="68" t="n">
        <f aca="false">0.1*EXP(($G$12-K12)*100)</f>
        <v>0.0135335283236613</v>
      </c>
    </row>
    <row r="14" customFormat="false" ht="12.75" hidden="false" customHeight="false" outlineLevel="0" collapsed="false">
      <c r="C14" s="68" t="n">
        <f aca="false">C13/$G$13-1</f>
        <v>0.49182469764127</v>
      </c>
      <c r="D14" s="68" t="n">
        <f aca="false">D13/$G$13-1</f>
        <v>0.349858807576003</v>
      </c>
      <c r="E14" s="68" t="n">
        <f aca="false">E13/$G$13-1</f>
        <v>0.22140275816017</v>
      </c>
      <c r="F14" s="68" t="n">
        <f aca="false">F13/$G$13-1</f>
        <v>0.105170918075647</v>
      </c>
      <c r="G14" s="68" t="n">
        <f aca="false">G13/$G$13-1</f>
        <v>0</v>
      </c>
      <c r="H14" s="68" t="n">
        <f aca="false">H13/$G$13-1</f>
        <v>-0.393469340287366</v>
      </c>
      <c r="I14" s="68" t="n">
        <f aca="false">I13/$G$13-1</f>
        <v>-0.632120558828558</v>
      </c>
      <c r="J14" s="68" t="n">
        <f aca="false">J13/$G$13-1</f>
        <v>-0.77686983985157</v>
      </c>
      <c r="K14" s="68" t="n">
        <f aca="false">K13/$G$13-1</f>
        <v>-0.864664716763387</v>
      </c>
    </row>
    <row r="16" customFormat="false" ht="12.75" hidden="false" customHeight="false" outlineLevel="0" collapsed="false">
      <c r="B16" s="62" t="s">
        <v>29</v>
      </c>
    </row>
    <row r="17" customFormat="false" ht="12.75" hidden="false" customHeight="false" outlineLevel="0" collapsed="false">
      <c r="B17" s="62"/>
      <c r="C17" s="69" t="s">
        <v>30</v>
      </c>
      <c r="D17" s="69" t="s">
        <v>31</v>
      </c>
      <c r="E17" s="69" t="s">
        <v>32</v>
      </c>
    </row>
    <row r="18" customFormat="false" ht="12.75" hidden="false" customHeight="false" outlineLevel="0" collapsed="false">
      <c r="B18" s="0" t="s">
        <v>10</v>
      </c>
      <c r="C18" s="70" t="n">
        <v>0.117159850342853</v>
      </c>
      <c r="D18" s="70" t="n">
        <v>0.0524106391150605</v>
      </c>
      <c r="E18" s="70" t="n">
        <v>0.098619036971545</v>
      </c>
    </row>
    <row r="19" customFormat="false" ht="12.75" hidden="false" customHeight="false" outlineLevel="0" collapsed="false">
      <c r="B19" s="0" t="s">
        <v>33</v>
      </c>
      <c r="C19" s="70" t="n">
        <v>0.200365486726398</v>
      </c>
      <c r="D19" s="70" t="n">
        <v>0.075379230340401</v>
      </c>
      <c r="E19" s="70" t="n">
        <v>0.146326291334944</v>
      </c>
    </row>
    <row r="20" customFormat="false" ht="12.75" hidden="false" customHeight="false" outlineLevel="0" collapsed="false">
      <c r="C20" s="70"/>
    </row>
    <row r="22" customFormat="false" ht="12.75" hidden="false" customHeight="false" outlineLevel="0" collapsed="false">
      <c r="B22" s="62" t="s">
        <v>34</v>
      </c>
    </row>
    <row r="23" customFormat="false" ht="37.5" hidden="false" customHeight="true" outlineLevel="0" collapsed="false">
      <c r="B23" s="71" t="s">
        <v>35</v>
      </c>
      <c r="C23" s="71" t="s">
        <v>36</v>
      </c>
    </row>
    <row r="24" customFormat="false" ht="12.75" hidden="false" customHeight="false" outlineLevel="0" collapsed="false">
      <c r="B24" s="72" t="n">
        <v>0</v>
      </c>
      <c r="C24" s="72" t="n">
        <v>0</v>
      </c>
    </row>
    <row r="25" customFormat="false" ht="12.75" hidden="false" customHeight="false" outlineLevel="0" collapsed="false">
      <c r="B25" s="72" t="n">
        <v>0.01</v>
      </c>
      <c r="C25" s="72" t="n">
        <v>0</v>
      </c>
    </row>
    <row r="26" customFormat="false" ht="12.75" hidden="false" customHeight="false" outlineLevel="0" collapsed="false">
      <c r="B26" s="72" t="n">
        <v>0.02</v>
      </c>
      <c r="C26" s="72" t="n">
        <v>0</v>
      </c>
    </row>
    <row r="27" customFormat="false" ht="12.75" hidden="false" customHeight="false" outlineLevel="0" collapsed="false">
      <c r="B27" s="72" t="n">
        <v>0.03</v>
      </c>
      <c r="C27" s="72" t="n">
        <v>0</v>
      </c>
    </row>
    <row r="28" customFormat="false" ht="12.75" hidden="false" customHeight="false" outlineLevel="0" collapsed="false">
      <c r="B28" s="72" t="n">
        <v>0.04</v>
      </c>
      <c r="C28" s="72" t="n">
        <v>0</v>
      </c>
    </row>
    <row r="29" customFormat="false" ht="12.75" hidden="false" customHeight="false" outlineLevel="0" collapsed="false">
      <c r="B29" s="72" t="n">
        <v>0.05</v>
      </c>
      <c r="C29" s="72" t="n">
        <v>0</v>
      </c>
    </row>
    <row r="30" customFormat="false" ht="12.75" hidden="false" customHeight="false" outlineLevel="0" collapsed="false">
      <c r="B30" s="72" t="n">
        <v>0.06</v>
      </c>
      <c r="C30" s="72" t="n">
        <v>0.01</v>
      </c>
    </row>
    <row r="31" customFormat="false" ht="12.75" hidden="false" customHeight="false" outlineLevel="0" collapsed="false">
      <c r="B31" s="72" t="n">
        <v>0.07</v>
      </c>
      <c r="C31" s="72" t="n">
        <v>0.02</v>
      </c>
    </row>
    <row r="32" customFormat="false" ht="12.75" hidden="false" customHeight="false" outlineLevel="0" collapsed="false">
      <c r="B32" s="72" t="n">
        <v>0.08</v>
      </c>
      <c r="C32" s="72" t="n">
        <v>0.03</v>
      </c>
    </row>
    <row r="33" customFormat="false" ht="12.75" hidden="false" customHeight="false" outlineLevel="0" collapsed="false">
      <c r="B33" s="72" t="n">
        <v>0.09</v>
      </c>
      <c r="C33" s="72" t="n">
        <v>0.04</v>
      </c>
    </row>
    <row r="34" customFormat="false" ht="12.75" hidden="false" customHeight="false" outlineLevel="0" collapsed="false">
      <c r="B34" s="72" t="n">
        <v>0.1</v>
      </c>
      <c r="C34" s="72" t="n">
        <v>0.05</v>
      </c>
    </row>
    <row r="35" customFormat="false" ht="12.75" hidden="false" customHeight="false" outlineLevel="0" collapsed="false">
      <c r="B35" s="72" t="n">
        <v>0.11</v>
      </c>
      <c r="C35" s="72" t="n">
        <v>0.06</v>
      </c>
    </row>
    <row r="36" customFormat="false" ht="12.75" hidden="false" customHeight="false" outlineLevel="0" collapsed="false">
      <c r="B36" s="72" t="n">
        <v>0.12</v>
      </c>
      <c r="C36" s="72" t="n">
        <v>0.07</v>
      </c>
    </row>
    <row r="37" customFormat="false" ht="12.75" hidden="false" customHeight="false" outlineLevel="0" collapsed="false">
      <c r="B37" s="72" t="n">
        <v>0.13</v>
      </c>
      <c r="C37" s="72" t="n">
        <v>0.08</v>
      </c>
    </row>
    <row r="38" customFormat="false" ht="12.75" hidden="false" customHeight="false" outlineLevel="0" collapsed="false">
      <c r="B38" s="72" t="n">
        <v>0.14</v>
      </c>
      <c r="C38" s="72" t="n">
        <v>0.09</v>
      </c>
    </row>
    <row r="39" customFormat="false" ht="12.75" hidden="false" customHeight="false" outlineLevel="0" collapsed="false">
      <c r="B39" s="72" t="n">
        <v>0.15</v>
      </c>
      <c r="C39" s="72" t="n">
        <v>0.1</v>
      </c>
    </row>
    <row r="40" customFormat="false" ht="12.75" hidden="false" customHeight="false" outlineLevel="0" collapsed="false">
      <c r="B40" s="72" t="n">
        <v>0.16</v>
      </c>
      <c r="C40" s="72" t="n">
        <v>0.05</v>
      </c>
    </row>
    <row r="41" customFormat="false" ht="12.75" hidden="false" customHeight="false" outlineLevel="0" collapsed="false">
      <c r="B41" s="72" t="n">
        <v>0.17</v>
      </c>
      <c r="C41" s="72" t="n">
        <v>0.05</v>
      </c>
    </row>
    <row r="42" customFormat="false" ht="12.75" hidden="false" customHeight="false" outlineLevel="0" collapsed="false">
      <c r="B42" s="72" t="n">
        <v>0.18</v>
      </c>
      <c r="C42" s="72" t="n">
        <v>0.05</v>
      </c>
    </row>
    <row r="43" customFormat="false" ht="12.75" hidden="false" customHeight="false" outlineLevel="0" collapsed="false">
      <c r="B43" s="72" t="n">
        <v>0.19</v>
      </c>
      <c r="C43" s="72" t="n">
        <v>0.05</v>
      </c>
    </row>
    <row r="44" customFormat="false" ht="12.75" hidden="false" customHeight="false" outlineLevel="0" collapsed="false">
      <c r="B44" s="72" t="n">
        <v>0.2</v>
      </c>
      <c r="C44" s="72" t="n">
        <v>0.05</v>
      </c>
    </row>
    <row r="45" customFormat="false" ht="12.75" hidden="false" customHeight="false" outlineLevel="0" collapsed="false">
      <c r="B45" s="72" t="n">
        <v>0.21</v>
      </c>
      <c r="C45" s="72" t="n">
        <v>0.05</v>
      </c>
    </row>
    <row r="46" customFormat="false" ht="12.75" hidden="false" customHeight="false" outlineLevel="0" collapsed="false">
      <c r="B46" s="72" t="n">
        <v>0.22</v>
      </c>
      <c r="C46" s="72" t="n">
        <v>0.05</v>
      </c>
    </row>
    <row r="47" customFormat="false" ht="12.75" hidden="false" customHeight="false" outlineLevel="0" collapsed="false">
      <c r="B47" s="72" t="n">
        <v>0.23</v>
      </c>
      <c r="C47" s="72" t="n">
        <v>0.05</v>
      </c>
    </row>
    <row r="48" customFormat="false" ht="12.75" hidden="false" customHeight="false" outlineLevel="0" collapsed="false">
      <c r="B48" s="72" t="n">
        <v>0.24</v>
      </c>
      <c r="C48" s="72" t="n">
        <v>0.05</v>
      </c>
    </row>
    <row r="49" customFormat="false" ht="12.75" hidden="false" customHeight="false" outlineLevel="0" collapsed="false">
      <c r="B49" s="72" t="n">
        <v>0.25</v>
      </c>
      <c r="C49" s="72" t="n">
        <v>0.05</v>
      </c>
    </row>
    <row r="50" customFormat="false" ht="12.75" hidden="false" customHeight="false" outlineLevel="0" collapsed="false">
      <c r="B50" s="72" t="n">
        <v>0.26</v>
      </c>
      <c r="C50" s="72" t="n">
        <v>0.05</v>
      </c>
    </row>
    <row r="51" customFormat="false" ht="12.75" hidden="false" customHeight="false" outlineLevel="0" collapsed="false">
      <c r="B51" s="72" t="n">
        <v>0.27</v>
      </c>
      <c r="C51" s="72" t="n">
        <v>0.05</v>
      </c>
    </row>
    <row r="52" customFormat="false" ht="12.75" hidden="false" customHeight="false" outlineLevel="0" collapsed="false">
      <c r="B52" s="72" t="n">
        <v>0.28</v>
      </c>
      <c r="C52" s="72" t="n">
        <v>0.05</v>
      </c>
    </row>
    <row r="53" customFormat="false" ht="12.75" hidden="false" customHeight="false" outlineLevel="0" collapsed="false">
      <c r="B53" s="72" t="n">
        <v>0.29</v>
      </c>
      <c r="C53" s="72" t="n">
        <v>0.05</v>
      </c>
    </row>
    <row r="54" customFormat="false" ht="12.75" hidden="false" customHeight="false" outlineLevel="0" collapsed="false">
      <c r="B54" s="72" t="n">
        <v>0.3</v>
      </c>
      <c r="C54" s="72" t="n">
        <v>0.05</v>
      </c>
    </row>
    <row r="55" customFormat="false" ht="12.75" hidden="false" customHeight="false" outlineLevel="0" collapsed="false">
      <c r="B55" s="72" t="n">
        <v>0.31</v>
      </c>
      <c r="C55" s="72" t="n">
        <v>0.05</v>
      </c>
    </row>
    <row r="56" customFormat="false" ht="12.75" hidden="false" customHeight="false" outlineLevel="0" collapsed="false">
      <c r="B56" s="72" t="n">
        <v>0.32</v>
      </c>
      <c r="C56" s="72" t="n">
        <v>0.05</v>
      </c>
    </row>
    <row r="57" customFormat="false" ht="12.75" hidden="false" customHeight="false" outlineLevel="0" collapsed="false">
      <c r="B57" s="72" t="n">
        <v>0.33</v>
      </c>
      <c r="C57" s="72" t="n">
        <v>0.05</v>
      </c>
    </row>
    <row r="58" customFormat="false" ht="12.75" hidden="false" customHeight="false" outlineLevel="0" collapsed="false">
      <c r="B58" s="72" t="n">
        <v>0.34</v>
      </c>
      <c r="C58" s="72" t="n">
        <v>0.05</v>
      </c>
    </row>
    <row r="59" customFormat="false" ht="12.75" hidden="false" customHeight="false" outlineLevel="0" collapsed="false">
      <c r="B59" s="72" t="n">
        <v>0.35</v>
      </c>
      <c r="C59" s="72" t="n">
        <v>0.05</v>
      </c>
    </row>
    <row r="60" customFormat="false" ht="12.75" hidden="false" customHeight="false" outlineLevel="0" collapsed="false">
      <c r="B60" s="72" t="n">
        <v>0.36</v>
      </c>
      <c r="C60" s="72" t="n">
        <v>0.05</v>
      </c>
    </row>
    <row r="61" customFormat="false" ht="12.75" hidden="false" customHeight="false" outlineLevel="0" collapsed="false">
      <c r="B61" s="72" t="n">
        <v>0.37</v>
      </c>
      <c r="C61" s="72" t="n">
        <v>0.05</v>
      </c>
    </row>
    <row r="62" customFormat="false" ht="12.75" hidden="false" customHeight="false" outlineLevel="0" collapsed="false">
      <c r="B62" s="72" t="n">
        <v>0.38</v>
      </c>
      <c r="C62" s="72" t="n">
        <v>0.05</v>
      </c>
    </row>
    <row r="63" customFormat="false" ht="12.75" hidden="false" customHeight="false" outlineLevel="0" collapsed="false">
      <c r="B63" s="72" t="n">
        <v>0.39</v>
      </c>
      <c r="C63" s="72" t="n">
        <v>0.05</v>
      </c>
    </row>
    <row r="64" customFormat="false" ht="12.75" hidden="false" customHeight="false" outlineLevel="0" collapsed="false">
      <c r="B64" s="72" t="n">
        <v>0.4</v>
      </c>
      <c r="C64" s="72" t="n">
        <v>0.05</v>
      </c>
    </row>
    <row r="65" customFormat="false" ht="12.75" hidden="false" customHeight="false" outlineLevel="0" collapsed="false">
      <c r="B65" s="72" t="n">
        <v>0.41</v>
      </c>
      <c r="C65" s="72" t="n">
        <v>0.05</v>
      </c>
    </row>
    <row r="66" customFormat="false" ht="12.75" hidden="false" customHeight="false" outlineLevel="0" collapsed="false">
      <c r="B66" s="72" t="n">
        <v>0.42</v>
      </c>
      <c r="C66" s="72" t="n">
        <v>0.05</v>
      </c>
    </row>
    <row r="67" customFormat="false" ht="12.75" hidden="false" customHeight="false" outlineLevel="0" collapsed="false">
      <c r="B67" s="72" t="n">
        <v>0.43</v>
      </c>
      <c r="C67" s="72" t="n">
        <v>0.05</v>
      </c>
    </row>
    <row r="68" customFormat="false" ht="12.75" hidden="false" customHeight="false" outlineLevel="0" collapsed="false">
      <c r="B68" s="72" t="n">
        <v>0.44</v>
      </c>
      <c r="C68" s="72" t="n">
        <v>0.05</v>
      </c>
    </row>
    <row r="69" customFormat="false" ht="12.75" hidden="false" customHeight="false" outlineLevel="0" collapsed="false">
      <c r="B69" s="72" t="n">
        <v>0.45</v>
      </c>
      <c r="C69" s="72" t="n">
        <v>0.05</v>
      </c>
    </row>
    <row r="70" customFormat="false" ht="12.75" hidden="false" customHeight="false" outlineLevel="0" collapsed="false">
      <c r="B70" s="72" t="n">
        <v>0.46</v>
      </c>
      <c r="C70" s="72" t="n">
        <v>0.05</v>
      </c>
    </row>
    <row r="71" customFormat="false" ht="12.75" hidden="false" customHeight="false" outlineLevel="0" collapsed="false">
      <c r="B71" s="72" t="n">
        <v>0.47</v>
      </c>
      <c r="C71" s="72" t="n">
        <v>0.05</v>
      </c>
    </row>
    <row r="72" customFormat="false" ht="12.75" hidden="false" customHeight="false" outlineLevel="0" collapsed="false">
      <c r="B72" s="72" t="n">
        <v>0.48</v>
      </c>
      <c r="C72" s="72" t="n">
        <v>0.05</v>
      </c>
    </row>
    <row r="73" customFormat="false" ht="12.75" hidden="false" customHeight="false" outlineLevel="0" collapsed="false">
      <c r="B73" s="72" t="n">
        <v>0.49</v>
      </c>
      <c r="C73" s="72" t="n">
        <v>0.05</v>
      </c>
    </row>
    <row r="74" customFormat="false" ht="12.75" hidden="false" customHeight="false" outlineLevel="0" collapsed="false">
      <c r="B74" s="72" t="n">
        <v>0.5</v>
      </c>
      <c r="C74" s="72" t="n">
        <v>0.05</v>
      </c>
    </row>
    <row r="75" customFormat="false" ht="12.75" hidden="false" customHeight="false" outlineLevel="0" collapsed="false">
      <c r="B75" s="72" t="n">
        <v>0.51</v>
      </c>
      <c r="C75" s="72" t="n">
        <v>0.05</v>
      </c>
    </row>
    <row r="76" customFormat="false" ht="12.75" hidden="false" customHeight="false" outlineLevel="0" collapsed="false">
      <c r="B76" s="72" t="n">
        <v>0.52</v>
      </c>
      <c r="C76" s="72" t="n">
        <v>0.05</v>
      </c>
    </row>
    <row r="77" customFormat="false" ht="12.75" hidden="false" customHeight="false" outlineLevel="0" collapsed="false">
      <c r="B77" s="72" t="n">
        <v>0.53</v>
      </c>
      <c r="C77" s="72" t="n">
        <v>0.05</v>
      </c>
    </row>
    <row r="78" customFormat="false" ht="12.75" hidden="false" customHeight="false" outlineLevel="0" collapsed="false">
      <c r="B78" s="72" t="n">
        <v>0.54</v>
      </c>
      <c r="C78" s="72" t="n">
        <v>0.05</v>
      </c>
    </row>
    <row r="79" customFormat="false" ht="12.75" hidden="false" customHeight="false" outlineLevel="0" collapsed="false">
      <c r="B79" s="72" t="n">
        <v>0.55</v>
      </c>
      <c r="C79" s="72" t="n">
        <v>0.05</v>
      </c>
    </row>
    <row r="80" customFormat="false" ht="12.75" hidden="false" customHeight="false" outlineLevel="0" collapsed="false">
      <c r="B80" s="72" t="n">
        <v>0.56</v>
      </c>
      <c r="C80" s="72" t="n">
        <v>0.05</v>
      </c>
    </row>
    <row r="81" customFormat="false" ht="12.75" hidden="false" customHeight="false" outlineLevel="0" collapsed="false">
      <c r="B81" s="72" t="n">
        <v>0.57</v>
      </c>
      <c r="C81" s="72" t="n">
        <v>0.05</v>
      </c>
    </row>
    <row r="82" customFormat="false" ht="12.75" hidden="false" customHeight="false" outlineLevel="0" collapsed="false">
      <c r="B82" s="72" t="n">
        <v>0.58</v>
      </c>
      <c r="C82" s="72" t="n">
        <v>0.05</v>
      </c>
    </row>
    <row r="83" customFormat="false" ht="12.75" hidden="false" customHeight="false" outlineLevel="0" collapsed="false">
      <c r="B83" s="72" t="n">
        <v>0.59</v>
      </c>
      <c r="C83" s="72" t="n">
        <v>0.05</v>
      </c>
    </row>
    <row r="84" customFormat="false" ht="12.75" hidden="false" customHeight="false" outlineLevel="0" collapsed="false">
      <c r="B84" s="72" t="n">
        <v>0.6</v>
      </c>
      <c r="C84" s="72" t="n">
        <v>0.05</v>
      </c>
    </row>
    <row r="85" customFormat="false" ht="12.75" hidden="false" customHeight="false" outlineLevel="0" collapsed="false">
      <c r="B85" s="72"/>
      <c r="C85" s="72"/>
    </row>
    <row r="86" customFormat="false" ht="12.75" hidden="false" customHeight="false" outlineLevel="0" collapsed="false">
      <c r="C86" s="72"/>
      <c r="D86" s="72"/>
    </row>
    <row r="87" customFormat="false" ht="12.75" hidden="false" customHeight="false" outlineLevel="0" collapsed="false">
      <c r="B87" s="73" t="s">
        <v>37</v>
      </c>
      <c r="C87" s="72"/>
      <c r="D87" s="72"/>
    </row>
    <row r="88" customFormat="false" ht="12.75" hidden="false" customHeight="false" outlineLevel="0" collapsed="false">
      <c r="C88" s="74"/>
      <c r="D88" s="75" t="s">
        <v>38</v>
      </c>
      <c r="E88" s="75"/>
      <c r="F88" s="75"/>
    </row>
    <row r="89" customFormat="false" ht="12.75" hidden="false" customHeight="false" outlineLevel="0" collapsed="false">
      <c r="B89" s="76" t="s">
        <v>4</v>
      </c>
      <c r="C89" s="77" t="s">
        <v>39</v>
      </c>
      <c r="D89" s="78" t="s">
        <v>30</v>
      </c>
      <c r="E89" s="78" t="s">
        <v>31</v>
      </c>
      <c r="F89" s="79" t="s">
        <v>40</v>
      </c>
    </row>
    <row r="90" customFormat="false" ht="12.75" hidden="false" customHeight="false" outlineLevel="0" collapsed="false">
      <c r="B90" s="80" t="n">
        <v>1</v>
      </c>
      <c r="C90" s="81" t="n">
        <v>100</v>
      </c>
      <c r="D90" s="82" t="n">
        <v>0.1</v>
      </c>
      <c r="E90" s="82" t="n">
        <f aca="false">D90/2</f>
        <v>0.05</v>
      </c>
      <c r="F90" s="83" t="n">
        <f aca="false">D90/2+E90/2</f>
        <v>0.075</v>
      </c>
    </row>
    <row r="91" customFormat="false" ht="12.75" hidden="false" customHeight="false" outlineLevel="0" collapsed="false">
      <c r="B91" s="84" t="n">
        <v>2</v>
      </c>
      <c r="C91" s="85" t="n">
        <v>50</v>
      </c>
      <c r="D91" s="72" t="n">
        <v>0.05</v>
      </c>
      <c r="E91" s="72" t="n">
        <f aca="false">D91/2</f>
        <v>0.025</v>
      </c>
      <c r="F91" s="86" t="n">
        <f aca="false">D91/2+E91/2</f>
        <v>0.0375</v>
      </c>
    </row>
    <row r="92" customFormat="false" ht="12.75" hidden="false" customHeight="false" outlineLevel="0" collapsed="false">
      <c r="B92" s="84" t="n">
        <v>3</v>
      </c>
      <c r="C92" s="85" t="n">
        <v>10</v>
      </c>
      <c r="D92" s="72" t="n">
        <v>0.01</v>
      </c>
      <c r="E92" s="72" t="n">
        <f aca="false">D92/2</f>
        <v>0.005</v>
      </c>
      <c r="F92" s="86" t="n">
        <f aca="false">D92/2+E92/2</f>
        <v>0.0075</v>
      </c>
    </row>
    <row r="93" customFormat="false" ht="12.75" hidden="false" customHeight="false" outlineLevel="0" collapsed="false">
      <c r="B93" s="84" t="n">
        <v>4</v>
      </c>
      <c r="C93" s="85" t="n">
        <v>10</v>
      </c>
      <c r="D93" s="72" t="n">
        <v>0.01</v>
      </c>
      <c r="E93" s="72" t="n">
        <f aca="false">D93/2</f>
        <v>0.005</v>
      </c>
      <c r="F93" s="86" t="n">
        <f aca="false">D93/2+E93/2</f>
        <v>0.0075</v>
      </c>
    </row>
    <row r="94" customFormat="false" ht="12.75" hidden="false" customHeight="false" outlineLevel="0" collapsed="false">
      <c r="B94" s="84" t="n">
        <v>5</v>
      </c>
      <c r="C94" s="85" t="n">
        <v>10</v>
      </c>
      <c r="D94" s="72" t="n">
        <v>0.01</v>
      </c>
      <c r="E94" s="72" t="n">
        <f aca="false">D94/2</f>
        <v>0.005</v>
      </c>
      <c r="F94" s="86" t="n">
        <f aca="false">D94/2+E94/2</f>
        <v>0.0075</v>
      </c>
    </row>
    <row r="95" customFormat="false" ht="12.75" hidden="false" customHeight="false" outlineLevel="0" collapsed="false">
      <c r="B95" s="84" t="n">
        <v>6</v>
      </c>
      <c r="C95" s="85" t="n">
        <v>10</v>
      </c>
      <c r="D95" s="72" t="n">
        <v>0.01</v>
      </c>
      <c r="E95" s="72" t="n">
        <f aca="false">D95/2</f>
        <v>0.005</v>
      </c>
      <c r="F95" s="86" t="n">
        <f aca="false">D95/2+E95/2</f>
        <v>0.0075</v>
      </c>
    </row>
    <row r="96" customFormat="false" ht="12.75" hidden="false" customHeight="false" outlineLevel="0" collapsed="false">
      <c r="B96" s="84" t="n">
        <v>7</v>
      </c>
      <c r="C96" s="85" t="n">
        <v>10</v>
      </c>
      <c r="D96" s="72" t="n">
        <v>0.01</v>
      </c>
      <c r="E96" s="72" t="n">
        <f aca="false">D96/2</f>
        <v>0.005</v>
      </c>
      <c r="F96" s="86" t="n">
        <f aca="false">D96/2+E96/2</f>
        <v>0.0075</v>
      </c>
    </row>
    <row r="97" customFormat="false" ht="12.75" hidden="false" customHeight="false" outlineLevel="0" collapsed="false">
      <c r="B97" s="84" t="n">
        <v>8</v>
      </c>
      <c r="C97" s="85" t="n">
        <v>10</v>
      </c>
      <c r="D97" s="72" t="n">
        <v>0.01</v>
      </c>
      <c r="E97" s="72" t="n">
        <f aca="false">D97/2</f>
        <v>0.005</v>
      </c>
      <c r="F97" s="86" t="n">
        <f aca="false">D97/2+E97/2</f>
        <v>0.0075</v>
      </c>
    </row>
    <row r="98" customFormat="false" ht="12.75" hidden="false" customHeight="false" outlineLevel="0" collapsed="false">
      <c r="B98" s="84" t="n">
        <v>9</v>
      </c>
      <c r="C98" s="85" t="n">
        <v>10</v>
      </c>
      <c r="D98" s="72" t="n">
        <v>0.01</v>
      </c>
      <c r="E98" s="72" t="n">
        <f aca="false">D98/2</f>
        <v>0.005</v>
      </c>
      <c r="F98" s="86" t="n">
        <f aca="false">D98/2+E98/2</f>
        <v>0.0075</v>
      </c>
    </row>
    <row r="99" customFormat="false" ht="12.75" hidden="false" customHeight="false" outlineLevel="0" collapsed="false">
      <c r="B99" s="84" t="n">
        <v>10</v>
      </c>
      <c r="C99" s="85" t="n">
        <v>10</v>
      </c>
      <c r="D99" s="72" t="n">
        <v>0.01</v>
      </c>
      <c r="E99" s="72" t="n">
        <f aca="false">D99/2</f>
        <v>0.005</v>
      </c>
      <c r="F99" s="86" t="n">
        <f aca="false">D99/2+E99/2</f>
        <v>0.0075</v>
      </c>
    </row>
    <row r="100" customFormat="false" ht="12.75" hidden="false" customHeight="false" outlineLevel="0" collapsed="false">
      <c r="B100" s="84" t="n">
        <v>11</v>
      </c>
      <c r="C100" s="85" t="n">
        <v>10</v>
      </c>
      <c r="D100" s="72" t="n">
        <v>0.01</v>
      </c>
      <c r="E100" s="72" t="n">
        <f aca="false">D100/2</f>
        <v>0.005</v>
      </c>
      <c r="F100" s="86" t="n">
        <f aca="false">D100/2+E100/2</f>
        <v>0.0075</v>
      </c>
    </row>
    <row r="101" customFormat="false" ht="12.75" hidden="false" customHeight="false" outlineLevel="0" collapsed="false">
      <c r="B101" s="84" t="n">
        <v>12</v>
      </c>
      <c r="C101" s="85" t="n">
        <v>10</v>
      </c>
      <c r="D101" s="72" t="n">
        <v>0.01</v>
      </c>
      <c r="E101" s="72" t="n">
        <f aca="false">D101/2</f>
        <v>0.005</v>
      </c>
      <c r="F101" s="86" t="n">
        <f aca="false">D101/2+E101/2</f>
        <v>0.0075</v>
      </c>
    </row>
    <row r="102" customFormat="false" ht="12.75" hidden="false" customHeight="false" outlineLevel="0" collapsed="false">
      <c r="B102" s="84" t="n">
        <v>13</v>
      </c>
      <c r="C102" s="85" t="n">
        <v>10</v>
      </c>
      <c r="D102" s="72" t="n">
        <v>0.01</v>
      </c>
      <c r="E102" s="72" t="n">
        <f aca="false">D102/2</f>
        <v>0.005</v>
      </c>
      <c r="F102" s="86" t="n">
        <f aca="false">D102/2+E102/2</f>
        <v>0.0075</v>
      </c>
    </row>
    <row r="103" customFormat="false" ht="12.75" hidden="false" customHeight="false" outlineLevel="0" collapsed="false">
      <c r="B103" s="84" t="n">
        <v>14</v>
      </c>
      <c r="C103" s="85" t="n">
        <v>10</v>
      </c>
      <c r="D103" s="72" t="n">
        <v>0.01</v>
      </c>
      <c r="E103" s="72" t="n">
        <f aca="false">D103/2</f>
        <v>0.005</v>
      </c>
      <c r="F103" s="86" t="n">
        <f aca="false">D103/2+E103/2</f>
        <v>0.0075</v>
      </c>
    </row>
    <row r="104" customFormat="false" ht="12.75" hidden="false" customHeight="false" outlineLevel="0" collapsed="false">
      <c r="B104" s="84" t="n">
        <v>15</v>
      </c>
      <c r="C104" s="85" t="n">
        <v>10</v>
      </c>
      <c r="D104" s="72" t="n">
        <v>0.01</v>
      </c>
      <c r="E104" s="72" t="n">
        <f aca="false">D104/2</f>
        <v>0.005</v>
      </c>
      <c r="F104" s="86" t="n">
        <f aca="false">D104/2+E104/2</f>
        <v>0.0075</v>
      </c>
    </row>
    <row r="105" customFormat="false" ht="12.75" hidden="false" customHeight="false" outlineLevel="0" collapsed="false">
      <c r="B105" s="84" t="n">
        <v>16</v>
      </c>
      <c r="C105" s="85" t="n">
        <v>10</v>
      </c>
      <c r="D105" s="72" t="n">
        <v>0.01</v>
      </c>
      <c r="E105" s="72" t="n">
        <f aca="false">D105/2</f>
        <v>0.005</v>
      </c>
      <c r="F105" s="86" t="n">
        <f aca="false">D105/2+E105/2</f>
        <v>0.0075</v>
      </c>
    </row>
    <row r="106" customFormat="false" ht="12.75" hidden="false" customHeight="false" outlineLevel="0" collapsed="false">
      <c r="B106" s="84" t="n">
        <v>17</v>
      </c>
      <c r="C106" s="85" t="n">
        <v>10</v>
      </c>
      <c r="D106" s="72" t="n">
        <v>0.01</v>
      </c>
      <c r="E106" s="72" t="n">
        <f aca="false">D106/2</f>
        <v>0.005</v>
      </c>
      <c r="F106" s="86" t="n">
        <f aca="false">D106/2+E106/2</f>
        <v>0.0075</v>
      </c>
    </row>
    <row r="107" customFormat="false" ht="12.75" hidden="false" customHeight="false" outlineLevel="0" collapsed="false">
      <c r="B107" s="84" t="n">
        <v>18</v>
      </c>
      <c r="C107" s="85" t="n">
        <v>10</v>
      </c>
      <c r="D107" s="72" t="n">
        <v>0.01</v>
      </c>
      <c r="E107" s="72" t="n">
        <f aca="false">D107/2</f>
        <v>0.005</v>
      </c>
      <c r="F107" s="86" t="n">
        <f aca="false">D107/2+E107/2</f>
        <v>0.0075</v>
      </c>
    </row>
    <row r="108" customFormat="false" ht="12.75" hidden="false" customHeight="false" outlineLevel="0" collapsed="false">
      <c r="B108" s="84" t="n">
        <v>19</v>
      </c>
      <c r="C108" s="85" t="n">
        <v>10</v>
      </c>
      <c r="D108" s="72" t="n">
        <v>0.01</v>
      </c>
      <c r="E108" s="72" t="n">
        <f aca="false">D108/2</f>
        <v>0.005</v>
      </c>
      <c r="F108" s="86" t="n">
        <f aca="false">D108/2+E108/2</f>
        <v>0.0075</v>
      </c>
    </row>
    <row r="109" customFormat="false" ht="12.75" hidden="false" customHeight="false" outlineLevel="0" collapsed="false">
      <c r="B109" s="87" t="n">
        <v>20</v>
      </c>
      <c r="C109" s="88" t="n">
        <v>10</v>
      </c>
      <c r="D109" s="89" t="n">
        <v>0.01</v>
      </c>
      <c r="E109" s="89" t="n">
        <f aca="false">D109/2</f>
        <v>0.005</v>
      </c>
      <c r="F109" s="90" t="n">
        <f aca="false">D109/2+E109/2</f>
        <v>0.0075</v>
      </c>
    </row>
    <row r="110" customFormat="false" ht="12.75" hidden="false" customHeight="false" outlineLevel="0" collapsed="false">
      <c r="B110" s="91"/>
      <c r="C110" s="91"/>
      <c r="D110" s="91"/>
    </row>
    <row r="113" customFormat="false" ht="12.75" hidden="false" customHeight="false" outlineLevel="0" collapsed="false">
      <c r="B113" s="92" t="s">
        <v>41</v>
      </c>
      <c r="C113" s="93" t="s">
        <v>42</v>
      </c>
    </row>
    <row r="114" customFormat="false" ht="12.75" hidden="false" customHeight="false" outlineLevel="0" collapsed="false">
      <c r="B114" s="94" t="n">
        <v>35</v>
      </c>
      <c r="C114" s="95" t="n">
        <v>0.0002</v>
      </c>
    </row>
    <row r="115" customFormat="false" ht="12.75" hidden="false" customHeight="false" outlineLevel="0" collapsed="false">
      <c r="B115" s="94" t="n">
        <v>36</v>
      </c>
      <c r="C115" s="95" t="n">
        <v>0.00035</v>
      </c>
    </row>
    <row r="116" customFormat="false" ht="12.75" hidden="false" customHeight="false" outlineLevel="0" collapsed="false">
      <c r="B116" s="94" t="n">
        <v>37</v>
      </c>
      <c r="C116" s="95" t="n">
        <v>0.0005</v>
      </c>
    </row>
    <row r="117" customFormat="false" ht="12.75" hidden="false" customHeight="false" outlineLevel="0" collapsed="false">
      <c r="B117" s="94" t="n">
        <v>38</v>
      </c>
      <c r="C117" s="95" t="n">
        <v>0.00065</v>
      </c>
    </row>
    <row r="118" customFormat="false" ht="12.75" hidden="false" customHeight="false" outlineLevel="0" collapsed="false">
      <c r="B118" s="94" t="n">
        <v>39</v>
      </c>
      <c r="C118" s="95" t="n">
        <v>0.0008</v>
      </c>
    </row>
    <row r="119" customFormat="false" ht="12.75" hidden="false" customHeight="false" outlineLevel="0" collapsed="false">
      <c r="B119" s="94" t="n">
        <v>40</v>
      </c>
      <c r="C119" s="95" t="n">
        <v>0.00095</v>
      </c>
    </row>
    <row r="120" customFormat="false" ht="12.75" hidden="false" customHeight="false" outlineLevel="0" collapsed="false">
      <c r="B120" s="94" t="n">
        <v>41</v>
      </c>
      <c r="C120" s="95" t="n">
        <v>0.0011</v>
      </c>
    </row>
    <row r="121" customFormat="false" ht="12.75" hidden="false" customHeight="false" outlineLevel="0" collapsed="false">
      <c r="B121" s="94" t="n">
        <v>42</v>
      </c>
      <c r="C121" s="95" t="n">
        <v>0.00125</v>
      </c>
    </row>
    <row r="122" customFormat="false" ht="12.75" hidden="false" customHeight="false" outlineLevel="0" collapsed="false">
      <c r="B122" s="94" t="n">
        <v>43</v>
      </c>
      <c r="C122" s="95" t="n">
        <v>0.0014</v>
      </c>
    </row>
    <row r="123" customFormat="false" ht="12.75" hidden="false" customHeight="false" outlineLevel="0" collapsed="false">
      <c r="B123" s="94" t="n">
        <v>44</v>
      </c>
      <c r="C123" s="95" t="n">
        <v>0.00155</v>
      </c>
    </row>
    <row r="124" customFormat="false" ht="12.75" hidden="false" customHeight="false" outlineLevel="0" collapsed="false">
      <c r="B124" s="94" t="n">
        <v>45</v>
      </c>
      <c r="C124" s="95" t="n">
        <v>0.0017</v>
      </c>
    </row>
    <row r="125" customFormat="false" ht="12.75" hidden="false" customHeight="false" outlineLevel="0" collapsed="false">
      <c r="B125" s="94" t="n">
        <v>46</v>
      </c>
      <c r="C125" s="95" t="n">
        <v>0.00185</v>
      </c>
    </row>
    <row r="126" customFormat="false" ht="12.75" hidden="false" customHeight="false" outlineLevel="0" collapsed="false">
      <c r="B126" s="94" t="n">
        <v>47</v>
      </c>
      <c r="C126" s="95" t="n">
        <v>0.002</v>
      </c>
    </row>
    <row r="127" customFormat="false" ht="12.75" hidden="false" customHeight="false" outlineLevel="0" collapsed="false">
      <c r="B127" s="94" t="n">
        <v>48</v>
      </c>
      <c r="C127" s="95" t="n">
        <v>0.00215</v>
      </c>
    </row>
    <row r="128" customFormat="false" ht="12.75" hidden="false" customHeight="false" outlineLevel="0" collapsed="false">
      <c r="B128" s="94" t="n">
        <v>49</v>
      </c>
      <c r="C128" s="95" t="n">
        <v>0.0023</v>
      </c>
    </row>
    <row r="129" customFormat="false" ht="12.75" hidden="false" customHeight="false" outlineLevel="0" collapsed="false">
      <c r="B129" s="94" t="n">
        <v>50</v>
      </c>
      <c r="C129" s="95" t="n">
        <v>0.00245</v>
      </c>
    </row>
    <row r="130" customFormat="false" ht="12.75" hidden="false" customHeight="false" outlineLevel="0" collapsed="false">
      <c r="B130" s="94" t="n">
        <v>51</v>
      </c>
      <c r="C130" s="95" t="n">
        <v>0.0026</v>
      </c>
    </row>
    <row r="131" customFormat="false" ht="12.75" hidden="false" customHeight="false" outlineLevel="0" collapsed="false">
      <c r="B131" s="94" t="n">
        <v>52</v>
      </c>
      <c r="C131" s="95" t="n">
        <v>0.00275</v>
      </c>
    </row>
    <row r="132" customFormat="false" ht="12.75" hidden="false" customHeight="false" outlineLevel="0" collapsed="false">
      <c r="B132" s="94" t="n">
        <v>53</v>
      </c>
      <c r="C132" s="95" t="n">
        <v>0.0029</v>
      </c>
    </row>
    <row r="133" customFormat="false" ht="12.75" hidden="false" customHeight="false" outlineLevel="0" collapsed="false">
      <c r="B133" s="96" t="n">
        <v>54</v>
      </c>
      <c r="C133" s="97" t="n">
        <v>0.00305</v>
      </c>
    </row>
  </sheetData>
  <mergeCells count="4">
    <mergeCell ref="C11:K11"/>
    <mergeCell ref="C86:D86"/>
    <mergeCell ref="C87:D87"/>
    <mergeCell ref="D88:F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98" t="s">
        <v>43</v>
      </c>
      <c r="C2" s="99"/>
    </row>
    <row r="3" customFormat="false" ht="12.75" hidden="false" customHeight="false" outlineLevel="0" collapsed="false">
      <c r="B3" s="100" t="s">
        <v>30</v>
      </c>
      <c r="C3" s="101" t="n">
        <v>1</v>
      </c>
      <c r="G3" s="102" t="n">
        <v>0.117159850342853</v>
      </c>
      <c r="H3" s="102" t="n">
        <v>0.200365486726398</v>
      </c>
    </row>
    <row r="4" customFormat="false" ht="12.75" hidden="false" customHeight="false" outlineLevel="0" collapsed="false">
      <c r="B4" s="103" t="s">
        <v>31</v>
      </c>
      <c r="C4" s="104" t="n">
        <v>0</v>
      </c>
      <c r="G4" s="102" t="n">
        <v>0.0524106391150605</v>
      </c>
      <c r="H4" s="102" t="n">
        <v>0.075379230340401</v>
      </c>
    </row>
    <row r="5" customFormat="false" ht="13.5" hidden="false" customHeight="false" outlineLevel="0" collapsed="false">
      <c r="B5" s="105" t="s">
        <v>40</v>
      </c>
      <c r="C5" s="106" t="n">
        <v>0</v>
      </c>
      <c r="G5" s="107" t="n">
        <v>0.098619036971545</v>
      </c>
      <c r="H5" s="107" t="n">
        <v>0.146326291334944</v>
      </c>
    </row>
    <row r="6" customFormat="false" ht="12.75" hidden="false" customHeight="false" outlineLevel="0" collapsed="false">
      <c r="C6" s="108" t="str">
        <f aca="false">IF(SUM(C3:C5)&lt;&gt;1,"ERROR: Must add up to 1","")</f>
        <v/>
      </c>
      <c r="G6" s="102" t="n">
        <f aca="false">SUMPRODUCT($C$3:$C$5,G3:G5)</f>
        <v>0.117159850342853</v>
      </c>
      <c r="H6" s="102" t="n">
        <f aca="false">SUMPRODUCT($C$3:$C$5,H3:H5)</f>
        <v>0.200365486726398</v>
      </c>
    </row>
    <row r="31" customFormat="false" ht="12.75" hidden="false" customHeight="false" outlineLevel="0" collapsed="false">
      <c r="B31" s="91"/>
      <c r="C31" s="91"/>
      <c r="D31" s="91"/>
    </row>
    <row r="32" customFormat="false" ht="12.75" hidden="false" customHeight="false" outlineLevel="0" collapsed="false">
      <c r="B32" s="91"/>
      <c r="C32" s="91"/>
      <c r="D32" s="91"/>
    </row>
    <row r="33" customFormat="false" ht="12.75" hidden="false" customHeight="false" outlineLevel="0" collapsed="false">
      <c r="B33" s="91"/>
      <c r="C33" s="91"/>
      <c r="D33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C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56"/>
  </cols>
  <sheetData>
    <row r="1" customFormat="false" ht="12.75" hidden="false" customHeight="false" outlineLevel="0" collapsed="false">
      <c r="A1" s="109" t="s">
        <v>3</v>
      </c>
    </row>
    <row r="3" customFormat="false" ht="12.75" hidden="false" customHeight="false" outlineLevel="0" collapsed="false">
      <c r="A3" s="110" t="s">
        <v>4</v>
      </c>
      <c r="B3" s="0" t="s">
        <v>44</v>
      </c>
      <c r="C3" s="0" t="s">
        <v>45</v>
      </c>
    </row>
    <row r="4" customFormat="false" ht="12.75" hidden="false" customHeight="false" outlineLevel="0" collapsed="false">
      <c r="A4" s="91" t="n">
        <v>1</v>
      </c>
      <c r="B4" s="111" t="n">
        <f aca="false">+'3% charge'!$AD$5</f>
        <v>5000</v>
      </c>
      <c r="C4" s="111" t="n">
        <v>5282.3540285153</v>
      </c>
    </row>
    <row r="5" customFormat="false" ht="12.75" hidden="false" customHeight="false" outlineLevel="0" collapsed="false">
      <c r="A5" s="91" t="n">
        <v>2</v>
      </c>
      <c r="B5" s="111" t="n">
        <f aca="false">+'3% charge'!$AD$5</f>
        <v>5000</v>
      </c>
      <c r="C5" s="111" t="n">
        <v>5702.41172568502</v>
      </c>
    </row>
    <row r="6" customFormat="false" ht="12.75" hidden="false" customHeight="false" outlineLevel="0" collapsed="false">
      <c r="A6" s="91" t="n">
        <v>3</v>
      </c>
      <c r="B6" s="111" t="n">
        <f aca="false">+'3% charge'!$AD$5</f>
        <v>5000</v>
      </c>
      <c r="C6" s="111" t="n">
        <v>5012.14248146511</v>
      </c>
    </row>
    <row r="7" customFormat="false" ht="12.75" hidden="false" customHeight="false" outlineLevel="0" collapsed="false">
      <c r="A7" s="91" t="n">
        <v>4</v>
      </c>
      <c r="B7" s="111" t="n">
        <f aca="false">+'3% charge'!$AD$5</f>
        <v>5000</v>
      </c>
      <c r="C7" s="111" t="n">
        <v>4954.03309936387</v>
      </c>
    </row>
    <row r="8" customFormat="false" ht="12.75" hidden="false" customHeight="false" outlineLevel="0" collapsed="false">
      <c r="A8" s="91" t="n">
        <v>5</v>
      </c>
      <c r="B8" s="111" t="n">
        <f aca="false">+'3% charge'!$AD$5</f>
        <v>5000</v>
      </c>
      <c r="C8" s="111" t="n">
        <v>5084.64012298421</v>
      </c>
    </row>
    <row r="9" customFormat="false" ht="12.75" hidden="false" customHeight="false" outlineLevel="0" collapsed="false">
      <c r="A9" s="91" t="n">
        <v>6</v>
      </c>
      <c r="B9" s="111" t="n">
        <f aca="false">+'3% charge'!$AD$5</f>
        <v>5000</v>
      </c>
      <c r="C9" s="111" t="n">
        <v>3611.86399567699</v>
      </c>
    </row>
    <row r="10" customFormat="false" ht="12.75" hidden="false" customHeight="false" outlineLevel="0" collapsed="false">
      <c r="A10" s="91" t="n">
        <v>7</v>
      </c>
      <c r="B10" s="111" t="n">
        <f aca="false">+'3% charge'!$AD$5</f>
        <v>5000</v>
      </c>
      <c r="C10" s="111" t="n">
        <v>3931.2643251474</v>
      </c>
    </row>
    <row r="11" customFormat="false" ht="12.75" hidden="false" customHeight="false" outlineLevel="0" collapsed="false">
      <c r="A11" s="91" t="n">
        <v>8</v>
      </c>
      <c r="B11" s="111" t="n">
        <f aca="false">+'3% charge'!$AD$5</f>
        <v>5000</v>
      </c>
      <c r="C11" s="111" t="n">
        <v>4251.49514696004</v>
      </c>
    </row>
    <row r="12" customFormat="false" ht="12.75" hidden="false" customHeight="false" outlineLevel="0" collapsed="false">
      <c r="A12" s="91" t="n">
        <v>9</v>
      </c>
      <c r="B12" s="111" t="n">
        <f aca="false">+'3% charge'!$AD$5</f>
        <v>5000</v>
      </c>
      <c r="C12" s="111" t="n">
        <v>4965.81195948515</v>
      </c>
    </row>
    <row r="13" customFormat="false" ht="12.75" hidden="false" customHeight="false" outlineLevel="0" collapsed="false">
      <c r="A13" s="91" t="n">
        <v>10</v>
      </c>
      <c r="B13" s="111" t="n">
        <f aca="false">+'3% charge'!$AD$5</f>
        <v>5000</v>
      </c>
      <c r="C13" s="111" t="n">
        <v>5057.84539002353</v>
      </c>
    </row>
    <row r="14" customFormat="false" ht="12.75" hidden="false" customHeight="false" outlineLevel="0" collapsed="false">
      <c r="A14" s="91" t="n">
        <v>11</v>
      </c>
      <c r="B14" s="111" t="n">
        <f aca="false">+'3% charge'!$AD$5</f>
        <v>5000</v>
      </c>
      <c r="C14" s="111" t="n">
        <v>4427.45175089908</v>
      </c>
    </row>
    <row r="15" customFormat="false" ht="12.75" hidden="false" customHeight="false" outlineLevel="0" collapsed="false">
      <c r="A15" s="91" t="n">
        <v>12</v>
      </c>
      <c r="B15" s="111" t="n">
        <f aca="false">+'3% charge'!$AD$5</f>
        <v>5000</v>
      </c>
      <c r="C15" s="111" t="n">
        <v>4628.14752567946</v>
      </c>
    </row>
    <row r="16" customFormat="false" ht="12.75" hidden="false" customHeight="false" outlineLevel="0" collapsed="false">
      <c r="A16" s="91" t="n">
        <v>13</v>
      </c>
      <c r="B16" s="111" t="n">
        <f aca="false">+'3% charge'!$AD$5</f>
        <v>5000</v>
      </c>
      <c r="C16" s="111" t="n">
        <v>5108.9459257759</v>
      </c>
    </row>
    <row r="17" customFormat="false" ht="12.75" hidden="false" customHeight="false" outlineLevel="0" collapsed="false">
      <c r="A17" s="91" t="n">
        <v>14</v>
      </c>
      <c r="B17" s="111" t="n">
        <f aca="false">+'3% charge'!$AD$5</f>
        <v>5000</v>
      </c>
      <c r="C17" s="111" t="n">
        <v>5646.9131021614</v>
      </c>
    </row>
    <row r="18" customFormat="false" ht="12.75" hidden="false" customHeight="false" outlineLevel="0" collapsed="false">
      <c r="A18" s="91" t="n">
        <v>15</v>
      </c>
      <c r="B18" s="111" t="n">
        <f aca="false">+'3% charge'!$AD$5</f>
        <v>5000</v>
      </c>
      <c r="C18" s="111" t="n">
        <v>6808.43966141217</v>
      </c>
    </row>
    <row r="19" customFormat="false" ht="12.75" hidden="false" customHeight="false" outlineLevel="0" collapsed="false">
      <c r="A19" s="91" t="n">
        <v>16</v>
      </c>
      <c r="B19" s="111" t="n">
        <f aca="false">+'3% charge'!$AD$5</f>
        <v>5000</v>
      </c>
      <c r="C19" s="111" t="n">
        <v>7344.40324049477</v>
      </c>
    </row>
    <row r="20" customFormat="false" ht="12.75" hidden="false" customHeight="false" outlineLevel="0" collapsed="false">
      <c r="A20" s="91" t="n">
        <v>17</v>
      </c>
      <c r="B20" s="111" t="n">
        <f aca="false">+'3% charge'!$AD$5</f>
        <v>5000</v>
      </c>
      <c r="C20" s="111" t="n">
        <v>6288.74009449989</v>
      </c>
    </row>
    <row r="21" customFormat="false" ht="12.75" hidden="false" customHeight="false" outlineLevel="0" collapsed="false">
      <c r="A21" s="91" t="n">
        <v>18</v>
      </c>
      <c r="B21" s="111" t="n">
        <f aca="false">+'3% charge'!$AD$5</f>
        <v>5000</v>
      </c>
      <c r="C21" s="111" t="n">
        <v>6731.41678794667</v>
      </c>
    </row>
    <row r="22" customFormat="false" ht="12.75" hidden="false" customHeight="false" outlineLevel="0" collapsed="false">
      <c r="A22" s="91" t="n">
        <v>19</v>
      </c>
      <c r="B22" s="111" t="n">
        <f aca="false">+'3% charge'!$AD$5</f>
        <v>5000</v>
      </c>
      <c r="C22" s="111" t="n">
        <v>8228.39545788368</v>
      </c>
    </row>
    <row r="23" customFormat="false" ht="12.75" hidden="false" customHeight="false" outlineLevel="0" collapsed="false">
      <c r="A23" s="91" t="n">
        <v>20</v>
      </c>
      <c r="B23" s="111" t="n">
        <f aca="false">+'3% charge'!$AD$5</f>
        <v>5000</v>
      </c>
      <c r="C23" s="111" t="n">
        <v>9613.51497585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15:35Z</dcterms:created>
  <dc:creator>Sandor weyers</dc:creator>
  <dc:description/>
  <dc:language>en-US</dc:language>
  <cp:lastModifiedBy>Sandor weyers</cp:lastModifiedBy>
  <cp:lastPrinted>2006-11-13T00:09:48Z</cp:lastPrinted>
  <dcterms:modified xsi:type="dcterms:W3CDTF">2006-11-18T04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23635360</vt:r8>
  </property>
  <property fmtid="{D5CDD505-2E9C-101B-9397-08002B2CF9AE}" pid="3" name="_AuthorEmail">
    <vt:lpwstr>Sandor.Weyers@aig.com</vt:lpwstr>
  </property>
  <property fmtid="{D5CDD505-2E9C-101B-9397-08002B2CF9AE}" pid="4" name="_AuthorEmailDisplayName">
    <vt:lpwstr>Weyers, Sandor</vt:lpwstr>
  </property>
  <property fmtid="{D5CDD505-2E9C-101B-9397-08002B2CF9AE}" pid="5" name="_EmailSubject">
    <vt:lpwstr>CFE Reminder - Executive Programs</vt:lpwstr>
  </property>
</Properties>
</file>