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ml.chartshapes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vmlDrawing10.vml" ContentType="application/vnd.openxmlformats-officedocument.vmlDrawing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+xml"/>
  <Override PartName="/xl/drawings/drawing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5.xml" ContentType="application/vnd.openxmlformats-officedocument.spreadsheetml.comments+xml"/>
  <Override PartName="/xl/comments13.xml" ContentType="application/vnd.openxmlformats-officedocument.spreadsheetml.comment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1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1" activeTab="11"/>
  </bookViews>
  <sheets>
    <sheet name="CB_DATA_" sheetId="1" state="hidden" r:id="rId2"/>
    <sheet name="Summary" sheetId="2" state="visible" r:id="rId3"/>
    <sheet name="1% charge" sheetId="3" state="visible" r:id="rId4"/>
    <sheet name="1.5% charge" sheetId="4" state="visible" r:id="rId5"/>
    <sheet name="2% charge" sheetId="5" state="visible" r:id="rId6"/>
    <sheet name="2.5% charge" sheetId="6" state="visible" r:id="rId7"/>
    <sheet name="3% charge" sheetId="7" state="visible" r:id="rId8"/>
    <sheet name="3.5% charge" sheetId="8" state="visible" r:id="rId9"/>
    <sheet name="4% charge" sheetId="9" state="visible" r:id="rId10"/>
    <sheet name="4.5% charge" sheetId="10" state="visible" r:id="rId11"/>
    <sheet name="5% charge" sheetId="11" state="visible" r:id="rId12"/>
    <sheet name="Data" sheetId="12" state="visible" r:id="rId13"/>
    <sheet name="Input" sheetId="13" state="visible" r:id="rId14"/>
  </sheets>
  <definedNames>
    <definedName function="false" hidden="false" name="CBWorkbookPriority" vbProcedure="false">-739087817</definedName>
    <definedName function="false" hidden="false" localSheetId="0" name="CBx_0cfce688ef6c4a87ac7478c880824ebe" vbProcedure="false">"'5% charge'!$A$1"</definedName>
    <definedName function="false" hidden="false" localSheetId="0" name="CBx_2286077ffdba48598bb32c4b862c8b27" vbProcedure="false">"'2.5% charge'!$A$1"</definedName>
    <definedName function="false" hidden="false" localSheetId="0" name="CBx_2ba19ab550c94d269afe5b3d5fab770c" vbProcedure="false">"'1.5% charge'!$A$1"</definedName>
    <definedName function="false" hidden="false" localSheetId="0" name="CBx_37f6928f3f4e4b3098a004049b5505d4" vbProcedure="false">"'3% charge'!$A$1"</definedName>
    <definedName function="false" hidden="false" localSheetId="0" name="CBx_3e8a7574e16443c8a5be4cca37682017" vbProcedure="false">"'1% charge'!$A$1"</definedName>
    <definedName function="false" hidden="false" localSheetId="0" name="CBx_49829dd6b9ba458dbdbc8e51df6fe125" vbProcedure="false">"'1% charge'!$A$1"</definedName>
    <definedName function="false" hidden="false" localSheetId="0" name="CBx_4c9618c7de8a439f9d095fd5fd40a0af" vbProcedure="false">"'CB_DATA_'!$A$1"</definedName>
    <definedName function="false" hidden="false" localSheetId="0" name="CBx_57818abf8901407db0b365a02d5da533" vbProcedure="false">"'2% charge'!$A$1"</definedName>
    <definedName function="false" hidden="false" localSheetId="0" name="CBx_8e7a9cde49c342519ab6afbfaa68267d" vbProcedure="false">"'4.5% charge'!$A$1"</definedName>
    <definedName function="false" hidden="false" localSheetId="0" name="CBx_aa8f9653dff046268a64468e7b78c249" vbProcedure="false">"'4.5% charge'!$A$1"</definedName>
    <definedName function="false" hidden="false" localSheetId="0" name="CBx_b1c5eb096c794532b94e73dd84cb6010" vbProcedure="false">"'5% charge'!$A$1"</definedName>
    <definedName function="false" hidden="false" localSheetId="0" name="CBx_b5ef2b65245d4c0fa620359674ca7f54" vbProcedure="false">"'4% charge'!$A$1"</definedName>
    <definedName function="false" hidden="false" localSheetId="0" name="CBx_b6069fe88934463e93b34158027b248e" vbProcedure="false">"'2% charge'!$A$1"</definedName>
    <definedName function="false" hidden="false" localSheetId="0" name="CBx_badd593be5b14b328461d5bd52f3c250" vbProcedure="false">"'4% charge'!$A$1"</definedName>
    <definedName function="false" hidden="false" localSheetId="0" name="CBx_c88ed38dffdb491fb90b6b8be81396f1" vbProcedure="false">"'3.5% charge'!$A$1"</definedName>
    <definedName function="false" hidden="false" localSheetId="0" name="CBx_ce2cdcb9972243dfb8fff2fdca4accdb" vbProcedure="false">"'1.5% charge'!$A$1"</definedName>
    <definedName function="false" hidden="false" localSheetId="0" name="CBx_cfa28b7be6c64f5f9ee569d4837790bd" vbProcedure="false">"'2.5% charge'!$A$1"</definedName>
    <definedName function="false" hidden="false" localSheetId="0" name="CBx_e995c1505c9249189452ce1b4ee4d5d2" vbProcedure="false">"'Summary'!$A$1"</definedName>
    <definedName function="false" hidden="false" localSheetId="0" name="CBx_ea81f41fa3a74d6388d7c0a01cd5dbec" vbProcedure="false">"'3.5% charge'!$A$1"</definedName>
    <definedName function="false" hidden="false" localSheetId="0" name="CBx_Sheet_Guid" vbProcedure="false">"'4c9618c7de8a439f9d095fd5fd40a0af"</definedName>
    <definedName function="false" hidden="false" localSheetId="0" name="CB_c47ef0e1987a442d932f5a6a4664501e" vbProcedure="false">NA()</definedName>
    <definedName function="false" hidden="false" localSheetId="1" name="CBx_Sheet_Guid" vbProcedure="false">"'e995c1505c9249189452ce1b4ee4d5d2"</definedName>
    <definedName function="false" hidden="false" localSheetId="1" name="CB_07ba1e91b413435d8cdbbdb883737669" vbProcedure="false">Summary!$I$5</definedName>
    <definedName function="false" hidden="false" localSheetId="1" name="CB_07fa11c86f464d9d80b7a3c398a2c834" vbProcedure="false">Summary!$D$5</definedName>
    <definedName function="false" hidden="false" localSheetId="1" name="CB_0a3c0a24b36746c8b56f057b2de67e7e" vbProcedure="false">Summary!$H$5</definedName>
    <definedName function="false" hidden="false" localSheetId="1" name="CB_1c24fc29b1d7411c8f6a9b7e321b298a" vbProcedure="false">Summary!$D$4</definedName>
    <definedName function="false" hidden="false" localSheetId="1" name="CB_29a180d914c44756b378185e9ffacaf7" vbProcedure="false">Summary!$C$5</definedName>
    <definedName function="false" hidden="false" localSheetId="1" name="CB_390178ddecc7411d97129d02bcfebf32" vbProcedure="false">Summary!$J$5</definedName>
    <definedName function="false" hidden="false" localSheetId="1" name="CB_484089b82bea45a9b68029241e6ae22f" vbProcedure="false">Summary!$B$5</definedName>
    <definedName function="false" hidden="false" localSheetId="1" name="CB_63c252a4196a4727b6a762ec87de1e9b" vbProcedure="false">Summary!$F$4</definedName>
    <definedName function="false" hidden="false" localSheetId="1" name="CB_71f9f20c286b4d6891a5b31d85385d03" vbProcedure="false">Summary!$G$4</definedName>
    <definedName function="false" hidden="false" localSheetId="1" name="CB_7460f22f0f51460ab327b87150554a9e" vbProcedure="false">Summary!$J$4</definedName>
    <definedName function="false" hidden="false" localSheetId="1" name="CB_80bd42564cc8419eb2e1c612a5104ecf" vbProcedure="false">Summary!$E$5</definedName>
    <definedName function="false" hidden="false" localSheetId="1" name="CB_864a18d7a94f4f86acbdafce99cbc46d" vbProcedure="false">Summary!$B$4</definedName>
    <definedName function="false" hidden="false" localSheetId="1" name="CB_abbedb5ccc184d3e9b00d7e6c4642b6e" vbProcedure="false">Summary!$H$4</definedName>
    <definedName function="false" hidden="false" localSheetId="1" name="CB_ccfd321183a540cdb37cd58ffd10500d" vbProcedure="false">Summary!$C$4</definedName>
    <definedName function="false" hidden="false" localSheetId="1" name="CB_db1302e3ecb9419abf290bcb5dca3fc5" vbProcedure="false">Summary!$G$5</definedName>
    <definedName function="false" hidden="false" localSheetId="1" name="CB_df943aa57750466f96a168b2d27da8bd" vbProcedure="false">Summary!$E$4</definedName>
    <definedName function="false" hidden="false" localSheetId="1" name="CB_ecd5439b5e354ad1b1098e2583b34f6d" vbProcedure="false">Summary!$I$4</definedName>
    <definedName function="false" hidden="false" localSheetId="1" name="CB_f0571fa010e84c0d8b45b35804538266" vbProcedure="false">Summary!$F$5</definedName>
    <definedName function="false" hidden="false" localSheetId="2" name="CBCR_0098bd20847949829df5cf4449fd4996" vbProcedure="false">Input!$D$6</definedName>
    <definedName function="false" hidden="false" localSheetId="2" name="CBCR_0133579a84624f138c9c6987a72ffe54" vbProcedure="false">Input!$E$6</definedName>
    <definedName function="false" hidden="false" localSheetId="2" name="CBCR_056995d5fc3d419fa53156126dd22e71" vbProcedure="false">Input!$D$6</definedName>
    <definedName function="false" hidden="false" localSheetId="2" name="CBCR_08a5c42653a8484dab659b1d3fa966f9" vbProcedure="false">Input!$D$6</definedName>
    <definedName function="false" hidden="false" localSheetId="2" name="CBCR_0de83acc64d444e38ea87f2c90ec5424" vbProcedure="false">Input!$E$6</definedName>
    <definedName function="false" hidden="false" localSheetId="2" name="CBCR_10326164174040d2b0cfe4d7cf1df5f3" vbProcedure="false">Input!$E$6</definedName>
    <definedName function="false" hidden="false" localSheetId="2" name="CBCR_112762287dc34f4eb0a57fd5ce342add" vbProcedure="false">Input!$D$6</definedName>
    <definedName function="false" hidden="false" localSheetId="2" name="CBCR_1faddc9fdf74463ebc39893d213f8b21" vbProcedure="false">Input!$D$6</definedName>
    <definedName function="false" hidden="false" localSheetId="2" name="CBCR_20adfe9451bd4f618a38c21a1a81e10c" vbProcedure="false">Input!$E$6</definedName>
    <definedName function="false" hidden="false" localSheetId="2" name="CBCR_29231538f1ae4e59949423018f68b7d5" vbProcedure="false">Input!$E$6</definedName>
    <definedName function="false" hidden="false" localSheetId="2" name="CBCR_2b544043b50047318bb91c6c68e5c096" vbProcedure="false">Input!$E$6</definedName>
    <definedName function="false" hidden="false" localSheetId="2" name="CBCR_30c7726c0bc64a96ac6058c914129072" vbProcedure="false">Input!$E$6</definedName>
    <definedName function="false" hidden="false" localSheetId="2" name="CBCR_3d0560a25ccf41eabf9fe360b2421c2f" vbProcedure="false">Input!$D$6</definedName>
    <definedName function="false" hidden="false" localSheetId="2" name="CBCR_47932f4c04844d7bb4f42651e7f639fb" vbProcedure="false">Input!$E$6</definedName>
    <definedName function="false" hidden="false" localSheetId="2" name="CBCR_4b07547d3ea34a3d958212414c9b402c" vbProcedure="false">Input!$D$6</definedName>
    <definedName function="false" hidden="false" localSheetId="2" name="CBCR_4d011de3959847c9be76fe5419599943" vbProcedure="false">Input!$D$6</definedName>
    <definedName function="false" hidden="false" localSheetId="2" name="CBCR_5518a45ae7da400b9976468b703382e2" vbProcedure="false">Input!$D$6</definedName>
    <definedName function="false" hidden="false" localSheetId="2" name="CBCR_55fe818e9a38472aa3629187b22143aa" vbProcedure="false">Input!$E$6</definedName>
    <definedName function="false" hidden="false" localSheetId="2" name="CBCR_5cc9fe644a914682a718c38d4d142d4d" vbProcedure="false">Input!$E$6</definedName>
    <definedName function="false" hidden="false" localSheetId="2" name="CBCR_60e86e6f753a45308befd84c7049a51c" vbProcedure="false">Input!$D$6</definedName>
    <definedName function="false" hidden="false" localSheetId="2" name="CBCR_64d77ed63b5c4c7aba5a9e360608d70e" vbProcedure="false">Input!$E$6</definedName>
    <definedName function="false" hidden="false" localSheetId="2" name="CBCR_6a5a5b3391be4a569f2f66494e1c83c5" vbProcedure="false">Input!$E$6</definedName>
    <definedName function="false" hidden="false" localSheetId="2" name="CBCR_72bcf36b216841c580ebad5eb2faea14" vbProcedure="false">Input!$E$6</definedName>
    <definedName function="false" hidden="false" localSheetId="2" name="CBCR_74aee00f49304982af1b39f99beaab47" vbProcedure="false">Input!$D$6</definedName>
    <definedName function="false" hidden="false" localSheetId="2" name="CBCR_7a23fc6ddc75496fb2d54295073977aa" vbProcedure="false">Input!$E$6</definedName>
    <definedName function="false" hidden="false" localSheetId="2" name="CBCR_8b376ee2547c453eb4fcb906ea8cb258" vbProcedure="false">Input!$D$6</definedName>
    <definedName function="false" hidden="false" localSheetId="2" name="CBCR_90c56e5601344f0fb0953c34cf5966dd" vbProcedure="false">Input!$D$6</definedName>
    <definedName function="false" hidden="false" localSheetId="2" name="CBCR_978582a3e9534efbb15ead3e09ed693f" vbProcedure="false">Input!$D$6</definedName>
    <definedName function="false" hidden="false" localSheetId="2" name="CBCR_a146a88cac594cb781c42149df48d272" vbProcedure="false">Input!$E$6</definedName>
    <definedName function="false" hidden="false" localSheetId="2" name="CBCR_a1c19ad70d164588ac53a02387b3c1f9" vbProcedure="false">Input!$D$6</definedName>
    <definedName function="false" hidden="false" localSheetId="2" name="CBCR_a94a6fbd3d9247ac8ec33dde459dcd3a" vbProcedure="false">Input!$E$6</definedName>
    <definedName function="false" hidden="false" localSheetId="2" name="CBCR_aaaaffe9714a461a865dd131356776d7" vbProcedure="false">Input!$E$6</definedName>
    <definedName function="false" hidden="false" localSheetId="2" name="CBCR_b2e9111cde3f4c438659ac2849cf0411" vbProcedure="false">Input!$E$6</definedName>
    <definedName function="false" hidden="false" localSheetId="2" name="CBCR_b689813bf80d41b4998c9183a32dca88" vbProcedure="false">Input!$D$6</definedName>
    <definedName function="false" hidden="false" localSheetId="2" name="CBCR_d9113c2248cd499c8bc49ad12d35a6aa" vbProcedure="false">Input!$E$6</definedName>
    <definedName function="false" hidden="false" localSheetId="2" name="CBCR_d9b122d8815b4ed1b2530693c1b2bce4" vbProcedure="false">Input!$D$6</definedName>
    <definedName function="false" hidden="false" localSheetId="2" name="CBCR_e3f4bad6ba294281bfea59ce79d1e705" vbProcedure="false">Input!$E$6</definedName>
    <definedName function="false" hidden="false" localSheetId="2" name="CBCR_ed2435bc11da449f88026f15aa77141f" vbProcedure="false">Input!$D$6</definedName>
    <definedName function="false" hidden="false" localSheetId="2" name="CBCR_f12ef27d269a4daf82822185e25b1e7e" vbProcedure="false">Input!$D$6</definedName>
    <definedName function="false" hidden="false" localSheetId="2" name="CBCR_f63e9ad7498e42aeadaaffde23f147be" vbProcedure="false">Input!$D$6</definedName>
    <definedName function="false" hidden="false" localSheetId="2" name="CBx_Sheet_Guid" vbProcedure="false">"'3e8a7574e16443c8a5be4cca37682017"</definedName>
    <definedName function="false" hidden="false" localSheetId="2" name="CB_02a2ec39bdf84991a8991adbfe9f9887" vbProcedure="false">'1% charge'!$G$8</definedName>
    <definedName function="false" hidden="false" localSheetId="2" name="CB_207450eedecc4eb68cd751c4b1e3d737" vbProcedure="false">'1% charge'!$G$10</definedName>
    <definedName function="false" hidden="false" localSheetId="2" name="CB_27ef74d797cd45c2b4fba93fa0f30626" vbProcedure="false">'1% charge'!$G$16</definedName>
    <definedName function="false" hidden="false" localSheetId="2" name="CB_3580b28f413b4a62a1b3950653f20531" vbProcedure="false">'1% charge'!$G$22</definedName>
    <definedName function="false" hidden="false" localSheetId="2" name="CB_3cefe6361db244e6a63392f1a4bd4438" vbProcedure="false">'1% charge'!$G$15</definedName>
    <definedName function="false" hidden="false" localSheetId="2" name="CB_433925e220784a409225611ac1a70d7f" vbProcedure="false">'1% charge'!$G$19</definedName>
    <definedName function="false" hidden="false" localSheetId="2" name="CB_45ca6084770947a1bea5d4a24245ffd8" vbProcedure="false">'1% charge'!$G$6</definedName>
    <definedName function="false" hidden="false" localSheetId="2" name="CB_4902417c518849d3b807007bbe1c5195" vbProcedure="false">'1% charge'!$G$24</definedName>
    <definedName function="false" hidden="false" localSheetId="2" name="CB_5134a33fd4d74a9e947250d8a2a088fa" vbProcedure="false">'1% charge'!$G$13</definedName>
    <definedName function="false" hidden="false" localSheetId="2" name="CB_77cd2409dcf14a329f5df7a988b636cd" vbProcedure="false">'1% charge'!$G$12</definedName>
    <definedName function="false" hidden="false" localSheetId="2" name="CB_78c1440d758846cd85597b8a72de833f" vbProcedure="false">'1% charge'!$G$5</definedName>
    <definedName function="false" hidden="false" localSheetId="2" name="CB_84a624e586f445c1b612294ce89d2162" vbProcedure="false">'1% charge'!$G$7</definedName>
    <definedName function="false" hidden="false" localSheetId="2" name="CB_a6d07632ea784d70aa74fa2f6a8a3155" vbProcedure="false">'1% charge'!$G$14</definedName>
    <definedName function="false" hidden="false" localSheetId="2" name="CB_b54c21d4effb42f8a5ed932fd3c7c12a" vbProcedure="false">'1% charge'!$G$9</definedName>
    <definedName function="false" hidden="false" localSheetId="2" name="CB_c07b9c06a65648cb9754f39cba1d86ab" vbProcedure="false">'1% charge'!$G$23</definedName>
    <definedName function="false" hidden="false" localSheetId="2" name="CB_c68f80e41a5f44aebc0c63e5feec53aa" vbProcedure="false">'1% charge'!$G$20</definedName>
    <definedName function="false" hidden="false" localSheetId="2" name="CB_c8666971b6984a4a83d48d5d2b79355a" vbProcedure="false">'1% charge'!$G$21</definedName>
    <definedName function="false" hidden="false" localSheetId="2" name="CB_d4c564443b134b25908c865c89936477" vbProcedure="false">'1% charge'!$G$11</definedName>
    <definedName function="false" hidden="false" localSheetId="2" name="CB_d85c87db18784576ac4405b2b3fed963" vbProcedure="false">'1% charge'!$G$17</definedName>
    <definedName function="false" hidden="false" localSheetId="2" name="CB_e454be9021644853aca42647979e2a7c" vbProcedure="false">'1% charge'!$G$18</definedName>
    <definedName function="false" hidden="false" localSheetId="3" name="CBCR_0098bd20847949829df5cf4449fd4996" vbProcedure="false">Input!$D$6</definedName>
    <definedName function="false" hidden="false" localSheetId="3" name="CBCR_0133579a84624f138c9c6987a72ffe54" vbProcedure="false">Input!$E$6</definedName>
    <definedName function="false" hidden="false" localSheetId="3" name="CBCR_056995d5fc3d419fa53156126dd22e71" vbProcedure="false">Input!$D$6</definedName>
    <definedName function="false" hidden="false" localSheetId="3" name="CBCR_08a5c42653a8484dab659b1d3fa966f9" vbProcedure="false">Input!$D$6</definedName>
    <definedName function="false" hidden="false" localSheetId="3" name="CBCR_0de83acc64d444e38ea87f2c90ec5424" vbProcedure="false">Input!$E$6</definedName>
    <definedName function="false" hidden="false" localSheetId="3" name="CBCR_10326164174040d2b0cfe4d7cf1df5f3" vbProcedure="false">Input!$E$6</definedName>
    <definedName function="false" hidden="false" localSheetId="3" name="CBCR_112762287dc34f4eb0a57fd5ce342add" vbProcedure="false">Input!$D$6</definedName>
    <definedName function="false" hidden="false" localSheetId="3" name="CBCR_1faddc9fdf74463ebc39893d213f8b21" vbProcedure="false">Input!$D$6</definedName>
    <definedName function="false" hidden="false" localSheetId="3" name="CBCR_20adfe9451bd4f618a38c21a1a81e10c" vbProcedure="false">Input!$E$6</definedName>
    <definedName function="false" hidden="false" localSheetId="3" name="CBCR_29231538f1ae4e59949423018f68b7d5" vbProcedure="false">Input!$E$6</definedName>
    <definedName function="false" hidden="false" localSheetId="3" name="CBCR_2b544043b50047318bb91c6c68e5c096" vbProcedure="false">Input!$E$6</definedName>
    <definedName function="false" hidden="false" localSheetId="3" name="CBCR_30c7726c0bc64a96ac6058c914129072" vbProcedure="false">Input!$E$6</definedName>
    <definedName function="false" hidden="false" localSheetId="3" name="CBCR_3d0560a25ccf41eabf9fe360b2421c2f" vbProcedure="false">Input!$D$6</definedName>
    <definedName function="false" hidden="false" localSheetId="3" name="CBCR_47932f4c04844d7bb4f42651e7f639fb" vbProcedure="false">Input!$E$6</definedName>
    <definedName function="false" hidden="false" localSheetId="3" name="CBCR_4b07547d3ea34a3d958212414c9b402c" vbProcedure="false">Input!$D$6</definedName>
    <definedName function="false" hidden="false" localSheetId="3" name="CBCR_4d011de3959847c9be76fe5419599943" vbProcedure="false">Input!$D$6</definedName>
    <definedName function="false" hidden="false" localSheetId="3" name="CBCR_5518a45ae7da400b9976468b703382e2" vbProcedure="false">Input!$D$6</definedName>
    <definedName function="false" hidden="false" localSheetId="3" name="CBCR_55fe818e9a38472aa3629187b22143aa" vbProcedure="false">Input!$E$6</definedName>
    <definedName function="false" hidden="false" localSheetId="3" name="CBCR_5cc9fe644a914682a718c38d4d142d4d" vbProcedure="false">Input!$E$6</definedName>
    <definedName function="false" hidden="false" localSheetId="3" name="CBCR_60e86e6f753a45308befd84c7049a51c" vbProcedure="false">Input!$D$6</definedName>
    <definedName function="false" hidden="false" localSheetId="3" name="CBCR_64d77ed63b5c4c7aba5a9e360608d70e" vbProcedure="false">Input!$E$6</definedName>
    <definedName function="false" hidden="false" localSheetId="3" name="CBCR_6a5a5b3391be4a569f2f66494e1c83c5" vbProcedure="false">Input!$E$6</definedName>
    <definedName function="false" hidden="false" localSheetId="3" name="CBCR_72bcf36b216841c580ebad5eb2faea14" vbProcedure="false">Input!$E$6</definedName>
    <definedName function="false" hidden="false" localSheetId="3" name="CBCR_74aee00f49304982af1b39f99beaab47" vbProcedure="false">Input!$D$6</definedName>
    <definedName function="false" hidden="false" localSheetId="3" name="CBCR_7a23fc6ddc75496fb2d54295073977aa" vbProcedure="false">Input!$E$6</definedName>
    <definedName function="false" hidden="false" localSheetId="3" name="CBCR_8b376ee2547c453eb4fcb906ea8cb258" vbProcedure="false">Input!$D$6</definedName>
    <definedName function="false" hidden="false" localSheetId="3" name="CBCR_90c56e5601344f0fb0953c34cf5966dd" vbProcedure="false">Input!$D$6</definedName>
    <definedName function="false" hidden="false" localSheetId="3" name="CBCR_978582a3e9534efbb15ead3e09ed693f" vbProcedure="false">Input!$D$6</definedName>
    <definedName function="false" hidden="false" localSheetId="3" name="CBCR_a146a88cac594cb781c42149df48d272" vbProcedure="false">Input!$E$6</definedName>
    <definedName function="false" hidden="false" localSheetId="3" name="CBCR_a1c19ad70d164588ac53a02387b3c1f9" vbProcedure="false">Input!$D$6</definedName>
    <definedName function="false" hidden="false" localSheetId="3" name="CBCR_a94a6fbd3d9247ac8ec33dde459dcd3a" vbProcedure="false">Input!$E$6</definedName>
    <definedName function="false" hidden="false" localSheetId="3" name="CBCR_aaaaffe9714a461a865dd131356776d7" vbProcedure="false">Input!$E$6</definedName>
    <definedName function="false" hidden="false" localSheetId="3" name="CBCR_b2e9111cde3f4c438659ac2849cf0411" vbProcedure="false">Input!$E$6</definedName>
    <definedName function="false" hidden="false" localSheetId="3" name="CBCR_b689813bf80d41b4998c9183a32dca88" vbProcedure="false">Input!$D$6</definedName>
    <definedName function="false" hidden="false" localSheetId="3" name="CBCR_d9113c2248cd499c8bc49ad12d35a6aa" vbProcedure="false">Input!$E$6</definedName>
    <definedName function="false" hidden="false" localSheetId="3" name="CBCR_d9b122d8815b4ed1b2530693c1b2bce4" vbProcedure="false">Input!$D$6</definedName>
    <definedName function="false" hidden="false" localSheetId="3" name="CBCR_e3f4bad6ba294281bfea59ce79d1e705" vbProcedure="false">Input!$E$6</definedName>
    <definedName function="false" hidden="false" localSheetId="3" name="CBCR_ed2435bc11da449f88026f15aa77141f" vbProcedure="false">Input!$D$6</definedName>
    <definedName function="false" hidden="false" localSheetId="3" name="CBCR_f12ef27d269a4daf82822185e25b1e7e" vbProcedure="false">Input!$D$6</definedName>
    <definedName function="false" hidden="false" localSheetId="3" name="CBCR_f63e9ad7498e42aeadaaffde23f147be" vbProcedure="false">Input!$D$6</definedName>
    <definedName function="false" hidden="false" localSheetId="3" name="CBx_Sheet_Guid" vbProcedure="false">"'2ba19ab550c94d269afe5b3d5fab770c"</definedName>
    <definedName function="false" hidden="false" localSheetId="3" name="CB_02a2ec39bdf84991a8991adbfe9f9887" vbProcedure="false">'1.5% charge'!$G$8</definedName>
    <definedName function="false" hidden="false" localSheetId="3" name="CB_207450eedecc4eb68cd751c4b1e3d737" vbProcedure="false">'1.5% charge'!$G$10</definedName>
    <definedName function="false" hidden="false" localSheetId="3" name="CB_27ef74d797cd45c2b4fba93fa0f30626" vbProcedure="false">'1.5% charge'!$G$16</definedName>
    <definedName function="false" hidden="false" localSheetId="3" name="CB_3580b28f413b4a62a1b3950653f20531" vbProcedure="false">'1.5% charge'!$G$22</definedName>
    <definedName function="false" hidden="false" localSheetId="3" name="CB_3cefe6361db244e6a63392f1a4bd4438" vbProcedure="false">'1.5% charge'!$G$15</definedName>
    <definedName function="false" hidden="false" localSheetId="3" name="CB_433925e220784a409225611ac1a70d7f" vbProcedure="false">'1.5% charge'!$G$19</definedName>
    <definedName function="false" hidden="false" localSheetId="3" name="CB_45ca6084770947a1bea5d4a24245ffd8" vbProcedure="false">'1.5% charge'!$G$6</definedName>
    <definedName function="false" hidden="false" localSheetId="3" name="CB_4902417c518849d3b807007bbe1c5195" vbProcedure="false">'1.5% charge'!$G$24</definedName>
    <definedName function="false" hidden="false" localSheetId="3" name="CB_5134a33fd4d74a9e947250d8a2a088fa" vbProcedure="false">'1.5% charge'!$G$13</definedName>
    <definedName function="false" hidden="false" localSheetId="3" name="CB_77cd2409dcf14a329f5df7a988b636cd" vbProcedure="false">'1.5% charge'!$G$12</definedName>
    <definedName function="false" hidden="false" localSheetId="3" name="CB_78c1440d758846cd85597b8a72de833f" vbProcedure="false">'1.5% charge'!$G$5</definedName>
    <definedName function="false" hidden="false" localSheetId="3" name="CB_84a624e586f445c1b612294ce89d2162" vbProcedure="false">'1.5% charge'!$G$7</definedName>
    <definedName function="false" hidden="false" localSheetId="3" name="CB_a6d07632ea784d70aa74fa2f6a8a3155" vbProcedure="false">'1.5% charge'!$G$14</definedName>
    <definedName function="false" hidden="false" localSheetId="3" name="CB_b54c21d4effb42f8a5ed932fd3c7c12a" vbProcedure="false">'1.5% charge'!$G$9</definedName>
    <definedName function="false" hidden="false" localSheetId="3" name="CB_c07b9c06a65648cb9754f39cba1d86ab" vbProcedure="false">'1.5% charge'!$G$23</definedName>
    <definedName function="false" hidden="false" localSheetId="3" name="CB_c68f80e41a5f44aebc0c63e5feec53aa" vbProcedure="false">'1.5% charge'!$G$20</definedName>
    <definedName function="false" hidden="false" localSheetId="3" name="CB_c8666971b6984a4a83d48d5d2b79355a" vbProcedure="false">'1.5% charge'!$G$21</definedName>
    <definedName function="false" hidden="false" localSheetId="3" name="CB_d4c564443b134b25908c865c89936477" vbProcedure="false">'1.5% charge'!$G$11</definedName>
    <definedName function="false" hidden="false" localSheetId="3" name="CB_d85c87db18784576ac4405b2b3fed963" vbProcedure="false">'1.5% charge'!$G$17</definedName>
    <definedName function="false" hidden="false" localSheetId="3" name="CB_e454be9021644853aca42647979e2a7c" vbProcedure="false">'1.5% charge'!$G$18</definedName>
    <definedName function="false" hidden="false" localSheetId="4" name="CBCR_0098bd20847949829df5cf4449fd4996" vbProcedure="false">Input!$D$6</definedName>
    <definedName function="false" hidden="false" localSheetId="4" name="CBCR_0133579a84624f138c9c6987a72ffe54" vbProcedure="false">Input!$E$6</definedName>
    <definedName function="false" hidden="false" localSheetId="4" name="CBCR_056995d5fc3d419fa53156126dd22e71" vbProcedure="false">Input!$D$6</definedName>
    <definedName function="false" hidden="false" localSheetId="4" name="CBCR_08a5c42653a8484dab659b1d3fa966f9" vbProcedure="false">Input!$D$6</definedName>
    <definedName function="false" hidden="false" localSheetId="4" name="CBCR_0de83acc64d444e38ea87f2c90ec5424" vbProcedure="false">Input!$E$6</definedName>
    <definedName function="false" hidden="false" localSheetId="4" name="CBCR_10326164174040d2b0cfe4d7cf1df5f3" vbProcedure="false">Input!$E$6</definedName>
    <definedName function="false" hidden="false" localSheetId="4" name="CBCR_112762287dc34f4eb0a57fd5ce342add" vbProcedure="false">Input!$D$6</definedName>
    <definedName function="false" hidden="false" localSheetId="4" name="CBCR_1faddc9fdf74463ebc39893d213f8b21" vbProcedure="false">Input!$D$6</definedName>
    <definedName function="false" hidden="false" localSheetId="4" name="CBCR_20adfe9451bd4f618a38c21a1a81e10c" vbProcedure="false">Input!$E$6</definedName>
    <definedName function="false" hidden="false" localSheetId="4" name="CBCR_29231538f1ae4e59949423018f68b7d5" vbProcedure="false">Input!$E$6</definedName>
    <definedName function="false" hidden="false" localSheetId="4" name="CBCR_2b544043b50047318bb91c6c68e5c096" vbProcedure="false">Input!$E$6</definedName>
    <definedName function="false" hidden="false" localSheetId="4" name="CBCR_30c7726c0bc64a96ac6058c914129072" vbProcedure="false">Input!$E$6</definedName>
    <definedName function="false" hidden="false" localSheetId="4" name="CBCR_3d0560a25ccf41eabf9fe360b2421c2f" vbProcedure="false">Input!$D$6</definedName>
    <definedName function="false" hidden="false" localSheetId="4" name="CBCR_47932f4c04844d7bb4f42651e7f639fb" vbProcedure="false">Input!$E$6</definedName>
    <definedName function="false" hidden="false" localSheetId="4" name="CBCR_4b07547d3ea34a3d958212414c9b402c" vbProcedure="false">Input!$D$6</definedName>
    <definedName function="false" hidden="false" localSheetId="4" name="CBCR_4d011de3959847c9be76fe5419599943" vbProcedure="false">Input!$D$6</definedName>
    <definedName function="false" hidden="false" localSheetId="4" name="CBCR_5518a45ae7da400b9976468b703382e2" vbProcedure="false">Input!$D$6</definedName>
    <definedName function="false" hidden="false" localSheetId="4" name="CBCR_55fe818e9a38472aa3629187b22143aa" vbProcedure="false">Input!$E$6</definedName>
    <definedName function="false" hidden="false" localSheetId="4" name="CBCR_5cc9fe644a914682a718c38d4d142d4d" vbProcedure="false">Input!$E$6</definedName>
    <definedName function="false" hidden="false" localSheetId="4" name="CBCR_60e86e6f753a45308befd84c7049a51c" vbProcedure="false">Input!$D$6</definedName>
    <definedName function="false" hidden="false" localSheetId="4" name="CBCR_64d77ed63b5c4c7aba5a9e360608d70e" vbProcedure="false">Input!$E$6</definedName>
    <definedName function="false" hidden="false" localSheetId="4" name="CBCR_6a5a5b3391be4a569f2f66494e1c83c5" vbProcedure="false">Input!$E$6</definedName>
    <definedName function="false" hidden="false" localSheetId="4" name="CBCR_72bcf36b216841c580ebad5eb2faea14" vbProcedure="false">Input!$E$6</definedName>
    <definedName function="false" hidden="false" localSheetId="4" name="CBCR_74aee00f49304982af1b39f99beaab47" vbProcedure="false">Input!$D$6</definedName>
    <definedName function="false" hidden="false" localSheetId="4" name="CBCR_7a23fc6ddc75496fb2d54295073977aa" vbProcedure="false">Input!$E$6</definedName>
    <definedName function="false" hidden="false" localSheetId="4" name="CBCR_8b376ee2547c453eb4fcb906ea8cb258" vbProcedure="false">Input!$D$6</definedName>
    <definedName function="false" hidden="false" localSheetId="4" name="CBCR_90c56e5601344f0fb0953c34cf5966dd" vbProcedure="false">Input!$D$6</definedName>
    <definedName function="false" hidden="false" localSheetId="4" name="CBCR_978582a3e9534efbb15ead3e09ed693f" vbProcedure="false">Input!$D$6</definedName>
    <definedName function="false" hidden="false" localSheetId="4" name="CBCR_a146a88cac594cb781c42149df48d272" vbProcedure="false">Input!$E$6</definedName>
    <definedName function="false" hidden="false" localSheetId="4" name="CBCR_a1c19ad70d164588ac53a02387b3c1f9" vbProcedure="false">Input!$D$6</definedName>
    <definedName function="false" hidden="false" localSheetId="4" name="CBCR_a94a6fbd3d9247ac8ec33dde459dcd3a" vbProcedure="false">Input!$E$6</definedName>
    <definedName function="false" hidden="false" localSheetId="4" name="CBCR_aaaaffe9714a461a865dd131356776d7" vbProcedure="false">Input!$E$6</definedName>
    <definedName function="false" hidden="false" localSheetId="4" name="CBCR_b2e9111cde3f4c438659ac2849cf0411" vbProcedure="false">Input!$E$6</definedName>
    <definedName function="false" hidden="false" localSheetId="4" name="CBCR_b689813bf80d41b4998c9183a32dca88" vbProcedure="false">Input!$D$6</definedName>
    <definedName function="false" hidden="false" localSheetId="4" name="CBCR_d9113c2248cd499c8bc49ad12d35a6aa" vbProcedure="false">Input!$E$6</definedName>
    <definedName function="false" hidden="false" localSheetId="4" name="CBCR_d9b122d8815b4ed1b2530693c1b2bce4" vbProcedure="false">Input!$D$6</definedName>
    <definedName function="false" hidden="false" localSheetId="4" name="CBCR_e3f4bad6ba294281bfea59ce79d1e705" vbProcedure="false">Input!$E$6</definedName>
    <definedName function="false" hidden="false" localSheetId="4" name="CBCR_ed2435bc11da449f88026f15aa77141f" vbProcedure="false">Input!$D$6</definedName>
    <definedName function="false" hidden="false" localSheetId="4" name="CBCR_f12ef27d269a4daf82822185e25b1e7e" vbProcedure="false">Input!$D$6</definedName>
    <definedName function="false" hidden="false" localSheetId="4" name="CBCR_f63e9ad7498e42aeadaaffde23f147be" vbProcedure="false">Input!$D$6</definedName>
    <definedName function="false" hidden="false" localSheetId="4" name="CBx_Sheet_Guid" vbProcedure="false">"'b6069fe88934463e93b34158027b248e"</definedName>
    <definedName function="false" hidden="false" localSheetId="4" name="CB_02a2ec39bdf84991a8991adbfe9f9887" vbProcedure="false">'2% charge'!$G$8</definedName>
    <definedName function="false" hidden="false" localSheetId="4" name="CB_207450eedecc4eb68cd751c4b1e3d737" vbProcedure="false">'2% charge'!$G$10</definedName>
    <definedName function="false" hidden="false" localSheetId="4" name="CB_27ef74d797cd45c2b4fba93fa0f30626" vbProcedure="false">'2% charge'!$G$16</definedName>
    <definedName function="false" hidden="false" localSheetId="4" name="CB_3580b28f413b4a62a1b3950653f20531" vbProcedure="false">'2% charge'!$G$22</definedName>
    <definedName function="false" hidden="false" localSheetId="4" name="CB_3cefe6361db244e6a63392f1a4bd4438" vbProcedure="false">'2% charge'!$G$15</definedName>
    <definedName function="false" hidden="false" localSheetId="4" name="CB_433925e220784a409225611ac1a70d7f" vbProcedure="false">'2% charge'!$G$19</definedName>
    <definedName function="false" hidden="false" localSheetId="4" name="CB_45ca6084770947a1bea5d4a24245ffd8" vbProcedure="false">'2% charge'!$G$6</definedName>
    <definedName function="false" hidden="false" localSheetId="4" name="CB_4902417c518849d3b807007bbe1c5195" vbProcedure="false">'2% charge'!$G$24</definedName>
    <definedName function="false" hidden="false" localSheetId="4" name="CB_5134a33fd4d74a9e947250d8a2a088fa" vbProcedure="false">'2% charge'!$G$13</definedName>
    <definedName function="false" hidden="false" localSheetId="4" name="CB_77cd2409dcf14a329f5df7a988b636cd" vbProcedure="false">'2% charge'!$G$12</definedName>
    <definedName function="false" hidden="false" localSheetId="4" name="CB_78c1440d758846cd85597b8a72de833f" vbProcedure="false">'2% charge'!$G$5</definedName>
    <definedName function="false" hidden="false" localSheetId="4" name="CB_84a624e586f445c1b612294ce89d2162" vbProcedure="false">'2% charge'!$G$7</definedName>
    <definedName function="false" hidden="false" localSheetId="4" name="CB_a6d07632ea784d70aa74fa2f6a8a3155" vbProcedure="false">'2% charge'!$G$14</definedName>
    <definedName function="false" hidden="false" localSheetId="4" name="CB_b54c21d4effb42f8a5ed932fd3c7c12a" vbProcedure="false">'2% charge'!$G$9</definedName>
    <definedName function="false" hidden="false" localSheetId="4" name="CB_c07b9c06a65648cb9754f39cba1d86ab" vbProcedure="false">'2% charge'!$G$23</definedName>
    <definedName function="false" hidden="false" localSheetId="4" name="CB_c68f80e41a5f44aebc0c63e5feec53aa" vbProcedure="false">'2% charge'!$G$20</definedName>
    <definedName function="false" hidden="false" localSheetId="4" name="CB_c8666971b6984a4a83d48d5d2b79355a" vbProcedure="false">'2% charge'!$G$21</definedName>
    <definedName function="false" hidden="false" localSheetId="4" name="CB_d4c564443b134b25908c865c89936477" vbProcedure="false">'2% charge'!$G$11</definedName>
    <definedName function="false" hidden="false" localSheetId="4" name="CB_d85c87db18784576ac4405b2b3fed963" vbProcedure="false">'2% charge'!$G$17</definedName>
    <definedName function="false" hidden="false" localSheetId="4" name="CB_e454be9021644853aca42647979e2a7c" vbProcedure="false">'2% charge'!$G$18</definedName>
    <definedName function="false" hidden="false" localSheetId="5" name="CBCR_0098bd20847949829df5cf4449fd4996" vbProcedure="false">Input!$D$6</definedName>
    <definedName function="false" hidden="false" localSheetId="5" name="CBCR_0133579a84624f138c9c6987a72ffe54" vbProcedure="false">Input!$E$6</definedName>
    <definedName function="false" hidden="false" localSheetId="5" name="CBCR_056995d5fc3d419fa53156126dd22e71" vbProcedure="false">Input!$D$6</definedName>
    <definedName function="false" hidden="false" localSheetId="5" name="CBCR_08a5c42653a8484dab659b1d3fa966f9" vbProcedure="false">Input!$D$6</definedName>
    <definedName function="false" hidden="false" localSheetId="5" name="CBCR_0de83acc64d444e38ea87f2c90ec5424" vbProcedure="false">Input!$E$6</definedName>
    <definedName function="false" hidden="false" localSheetId="5" name="CBCR_10326164174040d2b0cfe4d7cf1df5f3" vbProcedure="false">Input!$E$6</definedName>
    <definedName function="false" hidden="false" localSheetId="5" name="CBCR_112762287dc34f4eb0a57fd5ce342add" vbProcedure="false">Input!$D$6</definedName>
    <definedName function="false" hidden="false" localSheetId="5" name="CBCR_1faddc9fdf74463ebc39893d213f8b21" vbProcedure="false">Input!$D$6</definedName>
    <definedName function="false" hidden="false" localSheetId="5" name="CBCR_20adfe9451bd4f618a38c21a1a81e10c" vbProcedure="false">Input!$E$6</definedName>
    <definedName function="false" hidden="false" localSheetId="5" name="CBCR_29231538f1ae4e59949423018f68b7d5" vbProcedure="false">Input!$E$6</definedName>
    <definedName function="false" hidden="false" localSheetId="5" name="CBCR_2b544043b50047318bb91c6c68e5c096" vbProcedure="false">Input!$E$6</definedName>
    <definedName function="false" hidden="false" localSheetId="5" name="CBCR_30c7726c0bc64a96ac6058c914129072" vbProcedure="false">Input!$E$6</definedName>
    <definedName function="false" hidden="false" localSheetId="5" name="CBCR_3d0560a25ccf41eabf9fe360b2421c2f" vbProcedure="false">Input!$D$6</definedName>
    <definedName function="false" hidden="false" localSheetId="5" name="CBCR_47932f4c04844d7bb4f42651e7f639fb" vbProcedure="false">Input!$E$6</definedName>
    <definedName function="false" hidden="false" localSheetId="5" name="CBCR_4b07547d3ea34a3d958212414c9b402c" vbProcedure="false">Input!$D$6</definedName>
    <definedName function="false" hidden="false" localSheetId="5" name="CBCR_4d011de3959847c9be76fe5419599943" vbProcedure="false">Input!$D$6</definedName>
    <definedName function="false" hidden="false" localSheetId="5" name="CBCR_5518a45ae7da400b9976468b703382e2" vbProcedure="false">Input!$D$6</definedName>
    <definedName function="false" hidden="false" localSheetId="5" name="CBCR_55fe818e9a38472aa3629187b22143aa" vbProcedure="false">Input!$E$6</definedName>
    <definedName function="false" hidden="false" localSheetId="5" name="CBCR_5cc9fe644a914682a718c38d4d142d4d" vbProcedure="false">Input!$E$6</definedName>
    <definedName function="false" hidden="false" localSheetId="5" name="CBCR_60e86e6f753a45308befd84c7049a51c" vbProcedure="false">Input!$D$6</definedName>
    <definedName function="false" hidden="false" localSheetId="5" name="CBCR_64d77ed63b5c4c7aba5a9e360608d70e" vbProcedure="false">Input!$E$6</definedName>
    <definedName function="false" hidden="false" localSheetId="5" name="CBCR_6a5a5b3391be4a569f2f66494e1c83c5" vbProcedure="false">Input!$E$6</definedName>
    <definedName function="false" hidden="false" localSheetId="5" name="CBCR_72bcf36b216841c580ebad5eb2faea14" vbProcedure="false">Input!$E$6</definedName>
    <definedName function="false" hidden="false" localSheetId="5" name="CBCR_74aee00f49304982af1b39f99beaab47" vbProcedure="false">Input!$D$6</definedName>
    <definedName function="false" hidden="false" localSheetId="5" name="CBCR_7a23fc6ddc75496fb2d54295073977aa" vbProcedure="false">Input!$E$6</definedName>
    <definedName function="false" hidden="false" localSheetId="5" name="CBCR_8b376ee2547c453eb4fcb906ea8cb258" vbProcedure="false">Input!$D$6</definedName>
    <definedName function="false" hidden="false" localSheetId="5" name="CBCR_90c56e5601344f0fb0953c34cf5966dd" vbProcedure="false">Input!$D$6</definedName>
    <definedName function="false" hidden="false" localSheetId="5" name="CBCR_978582a3e9534efbb15ead3e09ed693f" vbProcedure="false">Input!$D$6</definedName>
    <definedName function="false" hidden="false" localSheetId="5" name="CBCR_a146a88cac594cb781c42149df48d272" vbProcedure="false">Input!$E$6</definedName>
    <definedName function="false" hidden="false" localSheetId="5" name="CBCR_a1c19ad70d164588ac53a02387b3c1f9" vbProcedure="false">Input!$D$6</definedName>
    <definedName function="false" hidden="false" localSheetId="5" name="CBCR_a94a6fbd3d9247ac8ec33dde459dcd3a" vbProcedure="false">Input!$E$6</definedName>
    <definedName function="false" hidden="false" localSheetId="5" name="CBCR_aaaaffe9714a461a865dd131356776d7" vbProcedure="false">Input!$E$6</definedName>
    <definedName function="false" hidden="false" localSheetId="5" name="CBCR_b2e9111cde3f4c438659ac2849cf0411" vbProcedure="false">Input!$E$6</definedName>
    <definedName function="false" hidden="false" localSheetId="5" name="CBCR_b689813bf80d41b4998c9183a32dca88" vbProcedure="false">Input!$D$6</definedName>
    <definedName function="false" hidden="false" localSheetId="5" name="CBCR_d9113c2248cd499c8bc49ad12d35a6aa" vbProcedure="false">Input!$E$6</definedName>
    <definedName function="false" hidden="false" localSheetId="5" name="CBCR_d9b122d8815b4ed1b2530693c1b2bce4" vbProcedure="false">Input!$D$6</definedName>
    <definedName function="false" hidden="false" localSheetId="5" name="CBCR_e3f4bad6ba294281bfea59ce79d1e705" vbProcedure="false">Input!$E$6</definedName>
    <definedName function="false" hidden="false" localSheetId="5" name="CBCR_ed2435bc11da449f88026f15aa77141f" vbProcedure="false">Input!$D$6</definedName>
    <definedName function="false" hidden="false" localSheetId="5" name="CBCR_f12ef27d269a4daf82822185e25b1e7e" vbProcedure="false">Input!$D$6</definedName>
    <definedName function="false" hidden="false" localSheetId="5" name="CBCR_f63e9ad7498e42aeadaaffde23f147be" vbProcedure="false">Input!$D$6</definedName>
    <definedName function="false" hidden="false" localSheetId="5" name="CBx_Sheet_Guid" vbProcedure="false">"'2286077ffdba48598bb32c4b862c8b27"</definedName>
    <definedName function="false" hidden="false" localSheetId="5" name="CB_02a2ec39bdf84991a8991adbfe9f9887" vbProcedure="false">'2.5% charge'!$G$8</definedName>
    <definedName function="false" hidden="false" localSheetId="5" name="CB_207450eedecc4eb68cd751c4b1e3d737" vbProcedure="false">'2.5% charge'!$G$10</definedName>
    <definedName function="false" hidden="false" localSheetId="5" name="CB_27ef74d797cd45c2b4fba93fa0f30626" vbProcedure="false">'2.5% charge'!$G$16</definedName>
    <definedName function="false" hidden="false" localSheetId="5" name="CB_3580b28f413b4a62a1b3950653f20531" vbProcedure="false">'2.5% charge'!$G$22</definedName>
    <definedName function="false" hidden="false" localSheetId="5" name="CB_3cefe6361db244e6a63392f1a4bd4438" vbProcedure="false">'2.5% charge'!$G$15</definedName>
    <definedName function="false" hidden="false" localSheetId="5" name="CB_433925e220784a409225611ac1a70d7f" vbProcedure="false">'2.5% charge'!$G$19</definedName>
    <definedName function="false" hidden="false" localSheetId="5" name="CB_45ca6084770947a1bea5d4a24245ffd8" vbProcedure="false">'2.5% charge'!$G$6</definedName>
    <definedName function="false" hidden="false" localSheetId="5" name="CB_4902417c518849d3b807007bbe1c5195" vbProcedure="false">'2.5% charge'!$G$24</definedName>
    <definedName function="false" hidden="false" localSheetId="5" name="CB_5134a33fd4d74a9e947250d8a2a088fa" vbProcedure="false">'2.5% charge'!$G$13</definedName>
    <definedName function="false" hidden="false" localSheetId="5" name="CB_77cd2409dcf14a329f5df7a988b636cd" vbProcedure="false">'2.5% charge'!$G$12</definedName>
    <definedName function="false" hidden="false" localSheetId="5" name="CB_78c1440d758846cd85597b8a72de833f" vbProcedure="false">'2.5% charge'!$G$5</definedName>
    <definedName function="false" hidden="false" localSheetId="5" name="CB_84a624e586f445c1b612294ce89d2162" vbProcedure="false">'2.5% charge'!$G$7</definedName>
    <definedName function="false" hidden="false" localSheetId="5" name="CB_a6d07632ea784d70aa74fa2f6a8a3155" vbProcedure="false">'2.5% charge'!$G$14</definedName>
    <definedName function="false" hidden="false" localSheetId="5" name="CB_b54c21d4effb42f8a5ed932fd3c7c12a" vbProcedure="false">'2.5% charge'!$G$9</definedName>
    <definedName function="false" hidden="false" localSheetId="5" name="CB_c07b9c06a65648cb9754f39cba1d86ab" vbProcedure="false">'2.5% charge'!$G$23</definedName>
    <definedName function="false" hidden="false" localSheetId="5" name="CB_c68f80e41a5f44aebc0c63e5feec53aa" vbProcedure="false">'2.5% charge'!$G$20</definedName>
    <definedName function="false" hidden="false" localSheetId="5" name="CB_c8666971b6984a4a83d48d5d2b79355a" vbProcedure="false">'2.5% charge'!$G$21</definedName>
    <definedName function="false" hidden="false" localSheetId="5" name="CB_d4c564443b134b25908c865c89936477" vbProcedure="false">'2.5% charge'!$G$11</definedName>
    <definedName function="false" hidden="false" localSheetId="5" name="CB_d85c87db18784576ac4405b2b3fed963" vbProcedure="false">'2.5% charge'!$G$17</definedName>
    <definedName function="false" hidden="false" localSheetId="5" name="CB_e454be9021644853aca42647979e2a7c" vbProcedure="false">'2.5% charge'!$G$18</definedName>
    <definedName function="false" hidden="false" localSheetId="6" name="CBCR_0098bd20847949829df5cf4449fd4996" vbProcedure="false">Input!$D$6</definedName>
    <definedName function="false" hidden="false" localSheetId="6" name="CBCR_0133579a84624f138c9c6987a72ffe54" vbProcedure="false">Input!$E$6</definedName>
    <definedName function="false" hidden="false" localSheetId="6" name="CBCR_056995d5fc3d419fa53156126dd22e71" vbProcedure="false">Input!$D$6</definedName>
    <definedName function="false" hidden="false" localSheetId="6" name="CBCR_08a5c42653a8484dab659b1d3fa966f9" vbProcedure="false">Input!$D$6</definedName>
    <definedName function="false" hidden="false" localSheetId="6" name="CBCR_0de83acc64d444e38ea87f2c90ec5424" vbProcedure="false">Input!$E$6</definedName>
    <definedName function="false" hidden="false" localSheetId="6" name="CBCR_10326164174040d2b0cfe4d7cf1df5f3" vbProcedure="false">Input!$E$6</definedName>
    <definedName function="false" hidden="false" localSheetId="6" name="CBCR_112762287dc34f4eb0a57fd5ce342add" vbProcedure="false">Input!$D$6</definedName>
    <definedName function="false" hidden="false" localSheetId="6" name="CBCR_1faddc9fdf74463ebc39893d213f8b21" vbProcedure="false">Input!$D$6</definedName>
    <definedName function="false" hidden="false" localSheetId="6" name="CBCR_20adfe9451bd4f618a38c21a1a81e10c" vbProcedure="false">Input!$E$6</definedName>
    <definedName function="false" hidden="false" localSheetId="6" name="CBCR_29231538f1ae4e59949423018f68b7d5" vbProcedure="false">Input!$E$6</definedName>
    <definedName function="false" hidden="false" localSheetId="6" name="CBCR_2b544043b50047318bb91c6c68e5c096" vbProcedure="false">Input!$E$6</definedName>
    <definedName function="false" hidden="false" localSheetId="6" name="CBCR_30c7726c0bc64a96ac6058c914129072" vbProcedure="false">Input!$E$6</definedName>
    <definedName function="false" hidden="false" localSheetId="6" name="CBCR_3d0560a25ccf41eabf9fe360b2421c2f" vbProcedure="false">Input!$D$6</definedName>
    <definedName function="false" hidden="false" localSheetId="6" name="CBCR_47932f4c04844d7bb4f42651e7f639fb" vbProcedure="false">Input!$E$6</definedName>
    <definedName function="false" hidden="false" localSheetId="6" name="CBCR_4b07547d3ea34a3d958212414c9b402c" vbProcedure="false">Input!$D$6</definedName>
    <definedName function="false" hidden="false" localSheetId="6" name="CBCR_4d011de3959847c9be76fe5419599943" vbProcedure="false">Input!$D$6</definedName>
    <definedName function="false" hidden="false" localSheetId="6" name="CBCR_5518a45ae7da400b9976468b703382e2" vbProcedure="false">Input!$D$6</definedName>
    <definedName function="false" hidden="false" localSheetId="6" name="CBCR_55fe818e9a38472aa3629187b22143aa" vbProcedure="false">Input!$E$6</definedName>
    <definedName function="false" hidden="false" localSheetId="6" name="CBCR_5cc9fe644a914682a718c38d4d142d4d" vbProcedure="false">Input!$E$6</definedName>
    <definedName function="false" hidden="false" localSheetId="6" name="CBCR_60e86e6f753a45308befd84c7049a51c" vbProcedure="false">Input!$D$6</definedName>
    <definedName function="false" hidden="false" localSheetId="6" name="CBCR_64d77ed63b5c4c7aba5a9e360608d70e" vbProcedure="false">Input!$E$6</definedName>
    <definedName function="false" hidden="false" localSheetId="6" name="CBCR_6a5a5b3391be4a569f2f66494e1c83c5" vbProcedure="false">Input!$E$6</definedName>
    <definedName function="false" hidden="false" localSheetId="6" name="CBCR_72bcf36b216841c580ebad5eb2faea14" vbProcedure="false">Input!$E$6</definedName>
    <definedName function="false" hidden="false" localSheetId="6" name="CBCR_74aee00f49304982af1b39f99beaab47" vbProcedure="false">Input!$D$6</definedName>
    <definedName function="false" hidden="false" localSheetId="6" name="CBCR_7a23fc6ddc75496fb2d54295073977aa" vbProcedure="false">Input!$E$6</definedName>
    <definedName function="false" hidden="false" localSheetId="6" name="CBCR_8b376ee2547c453eb4fcb906ea8cb258" vbProcedure="false">Input!$D$6</definedName>
    <definedName function="false" hidden="false" localSheetId="6" name="CBCR_90c56e5601344f0fb0953c34cf5966dd" vbProcedure="false">Input!$D$6</definedName>
    <definedName function="false" hidden="false" localSheetId="6" name="CBCR_978582a3e9534efbb15ead3e09ed693f" vbProcedure="false">Input!$D$6</definedName>
    <definedName function="false" hidden="false" localSheetId="6" name="CBCR_a146a88cac594cb781c42149df48d272" vbProcedure="false">Input!$E$6</definedName>
    <definedName function="false" hidden="false" localSheetId="6" name="CBCR_a1c19ad70d164588ac53a02387b3c1f9" vbProcedure="false">Input!$D$6</definedName>
    <definedName function="false" hidden="false" localSheetId="6" name="CBCR_a94a6fbd3d9247ac8ec33dde459dcd3a" vbProcedure="false">Input!$E$6</definedName>
    <definedName function="false" hidden="false" localSheetId="6" name="CBCR_aaaaffe9714a461a865dd131356776d7" vbProcedure="false">Input!$E$6</definedName>
    <definedName function="false" hidden="false" localSheetId="6" name="CBCR_b2e9111cde3f4c438659ac2849cf0411" vbProcedure="false">Input!$E$6</definedName>
    <definedName function="false" hidden="false" localSheetId="6" name="CBCR_b689813bf80d41b4998c9183a32dca88" vbProcedure="false">Input!$D$6</definedName>
    <definedName function="false" hidden="false" localSheetId="6" name="CBCR_d9113c2248cd499c8bc49ad12d35a6aa" vbProcedure="false">Input!$E$6</definedName>
    <definedName function="false" hidden="false" localSheetId="6" name="CBCR_d9b122d8815b4ed1b2530693c1b2bce4" vbProcedure="false">Input!$D$6</definedName>
    <definedName function="false" hidden="false" localSheetId="6" name="CBCR_e3f4bad6ba294281bfea59ce79d1e705" vbProcedure="false">Input!$E$6</definedName>
    <definedName function="false" hidden="false" localSheetId="6" name="CBCR_ed2435bc11da449f88026f15aa77141f" vbProcedure="false">Input!$D$6</definedName>
    <definedName function="false" hidden="false" localSheetId="6" name="CBCR_f12ef27d269a4daf82822185e25b1e7e" vbProcedure="false">Input!$D$6</definedName>
    <definedName function="false" hidden="false" localSheetId="6" name="CBCR_f63e9ad7498e42aeadaaffde23f147be" vbProcedure="false">Input!$D$6</definedName>
    <definedName function="false" hidden="false" localSheetId="6" name="CBx_Sheet_Guid" vbProcedure="false">"'37f6928f3f4e4b3098a004049b5505d4"</definedName>
    <definedName function="false" hidden="false" localSheetId="6" name="CB_02a2ec39bdf84991a8991adbfe9f9887" vbProcedure="false">'3% charge'!$H$8</definedName>
    <definedName function="false" hidden="false" localSheetId="6" name="CB_207450eedecc4eb68cd751c4b1e3d737" vbProcedure="false">'3% charge'!$H$10</definedName>
    <definedName function="false" hidden="false" localSheetId="6" name="CB_27ef74d797cd45c2b4fba93fa0f30626" vbProcedure="false">'3% charge'!$H$16</definedName>
    <definedName function="false" hidden="false" localSheetId="6" name="CB_3580b28f413b4a62a1b3950653f20531" vbProcedure="false">'3% charge'!$H$22</definedName>
    <definedName function="false" hidden="false" localSheetId="6" name="CB_3cefe6361db244e6a63392f1a4bd4438" vbProcedure="false">'3% charge'!$H$15</definedName>
    <definedName function="false" hidden="false" localSheetId="6" name="CB_433925e220784a409225611ac1a70d7f" vbProcedure="false">'3% charge'!$H$19</definedName>
    <definedName function="false" hidden="false" localSheetId="6" name="CB_45ca6084770947a1bea5d4a24245ffd8" vbProcedure="false">'3% charge'!$H$6</definedName>
    <definedName function="false" hidden="false" localSheetId="6" name="CB_4902417c518849d3b807007bbe1c5195" vbProcedure="false">'3% charge'!$H$24</definedName>
    <definedName function="false" hidden="false" localSheetId="6" name="CB_5134a33fd4d74a9e947250d8a2a088fa" vbProcedure="false">'3% charge'!$H$13</definedName>
    <definedName function="false" hidden="false" localSheetId="6" name="CB_77cd2409dcf14a329f5df7a988b636cd" vbProcedure="false">'3% charge'!$H$12</definedName>
    <definedName function="false" hidden="false" localSheetId="6" name="CB_78c1440d758846cd85597b8a72de833f" vbProcedure="false">'3% charge'!$H$5</definedName>
    <definedName function="false" hidden="false" localSheetId="6" name="CB_84a624e586f445c1b612294ce89d2162" vbProcedure="false">'3% charge'!$H$7</definedName>
    <definedName function="false" hidden="false" localSheetId="6" name="CB_a6d07632ea784d70aa74fa2f6a8a3155" vbProcedure="false">'3% charge'!$H$14</definedName>
    <definedName function="false" hidden="false" localSheetId="6" name="CB_b54c21d4effb42f8a5ed932fd3c7c12a" vbProcedure="false">'3% charge'!$H$9</definedName>
    <definedName function="false" hidden="false" localSheetId="6" name="CB_c07b9c06a65648cb9754f39cba1d86ab" vbProcedure="false">'3% charge'!$H$23</definedName>
    <definedName function="false" hidden="false" localSheetId="6" name="CB_c68f80e41a5f44aebc0c63e5feec53aa" vbProcedure="false">'3% charge'!$H$20</definedName>
    <definedName function="false" hidden="false" localSheetId="6" name="CB_c8666971b6984a4a83d48d5d2b79355a" vbProcedure="false">'3% charge'!$H$21</definedName>
    <definedName function="false" hidden="false" localSheetId="6" name="CB_d4c564443b134b25908c865c89936477" vbProcedure="false">'3% charge'!$H$11</definedName>
    <definedName function="false" hidden="false" localSheetId="6" name="CB_d85c87db18784576ac4405b2b3fed963" vbProcedure="false">'3% charge'!$H$17</definedName>
    <definedName function="false" hidden="false" localSheetId="6" name="CB_e454be9021644853aca42647979e2a7c" vbProcedure="false">'3% charge'!$H$18</definedName>
    <definedName function="false" hidden="false" localSheetId="7" name="CBCR_0098bd20847949829df5cf4449fd4996" vbProcedure="false">Input!$D$6</definedName>
    <definedName function="false" hidden="false" localSheetId="7" name="CBCR_0133579a84624f138c9c6987a72ffe54" vbProcedure="false">Input!$E$6</definedName>
    <definedName function="false" hidden="false" localSheetId="7" name="CBCR_056995d5fc3d419fa53156126dd22e71" vbProcedure="false">Input!$D$6</definedName>
    <definedName function="false" hidden="false" localSheetId="7" name="CBCR_08a5c42653a8484dab659b1d3fa966f9" vbProcedure="false">Input!$D$6</definedName>
    <definedName function="false" hidden="false" localSheetId="7" name="CBCR_0de83acc64d444e38ea87f2c90ec5424" vbProcedure="false">Input!$E$6</definedName>
    <definedName function="false" hidden="false" localSheetId="7" name="CBCR_10326164174040d2b0cfe4d7cf1df5f3" vbProcedure="false">Input!$E$6</definedName>
    <definedName function="false" hidden="false" localSheetId="7" name="CBCR_112762287dc34f4eb0a57fd5ce342add" vbProcedure="false">Input!$D$6</definedName>
    <definedName function="false" hidden="false" localSheetId="7" name="CBCR_1faddc9fdf74463ebc39893d213f8b21" vbProcedure="false">Input!$D$6</definedName>
    <definedName function="false" hidden="false" localSheetId="7" name="CBCR_20adfe9451bd4f618a38c21a1a81e10c" vbProcedure="false">Input!$E$6</definedName>
    <definedName function="false" hidden="false" localSheetId="7" name="CBCR_29231538f1ae4e59949423018f68b7d5" vbProcedure="false">Input!$E$6</definedName>
    <definedName function="false" hidden="false" localSheetId="7" name="CBCR_2b544043b50047318bb91c6c68e5c096" vbProcedure="false">Input!$E$6</definedName>
    <definedName function="false" hidden="false" localSheetId="7" name="CBCR_30c7726c0bc64a96ac6058c914129072" vbProcedure="false">Input!$E$6</definedName>
    <definedName function="false" hidden="false" localSheetId="7" name="CBCR_3d0560a25ccf41eabf9fe360b2421c2f" vbProcedure="false">Input!$D$6</definedName>
    <definedName function="false" hidden="false" localSheetId="7" name="CBCR_47932f4c04844d7bb4f42651e7f639fb" vbProcedure="false">Input!$E$6</definedName>
    <definedName function="false" hidden="false" localSheetId="7" name="CBCR_4b07547d3ea34a3d958212414c9b402c" vbProcedure="false">Input!$D$6</definedName>
    <definedName function="false" hidden="false" localSheetId="7" name="CBCR_4d011de3959847c9be76fe5419599943" vbProcedure="false">Input!$D$6</definedName>
    <definedName function="false" hidden="false" localSheetId="7" name="CBCR_5518a45ae7da400b9976468b703382e2" vbProcedure="false">Input!$D$6</definedName>
    <definedName function="false" hidden="false" localSheetId="7" name="CBCR_55fe818e9a38472aa3629187b22143aa" vbProcedure="false">Input!$E$6</definedName>
    <definedName function="false" hidden="false" localSheetId="7" name="CBCR_5cc9fe644a914682a718c38d4d142d4d" vbProcedure="false">Input!$E$6</definedName>
    <definedName function="false" hidden="false" localSheetId="7" name="CBCR_60e86e6f753a45308befd84c7049a51c" vbProcedure="false">Input!$D$6</definedName>
    <definedName function="false" hidden="false" localSheetId="7" name="CBCR_64d77ed63b5c4c7aba5a9e360608d70e" vbProcedure="false">Input!$E$6</definedName>
    <definedName function="false" hidden="false" localSheetId="7" name="CBCR_6a5a5b3391be4a569f2f66494e1c83c5" vbProcedure="false">Input!$E$6</definedName>
    <definedName function="false" hidden="false" localSheetId="7" name="CBCR_72bcf36b216841c580ebad5eb2faea14" vbProcedure="false">Input!$E$6</definedName>
    <definedName function="false" hidden="false" localSheetId="7" name="CBCR_74aee00f49304982af1b39f99beaab47" vbProcedure="false">Input!$D$6</definedName>
    <definedName function="false" hidden="false" localSheetId="7" name="CBCR_7a23fc6ddc75496fb2d54295073977aa" vbProcedure="false">Input!$E$6</definedName>
    <definedName function="false" hidden="false" localSheetId="7" name="CBCR_8b376ee2547c453eb4fcb906ea8cb258" vbProcedure="false">Input!$D$6</definedName>
    <definedName function="false" hidden="false" localSheetId="7" name="CBCR_90c56e5601344f0fb0953c34cf5966dd" vbProcedure="false">Input!$D$6</definedName>
    <definedName function="false" hidden="false" localSheetId="7" name="CBCR_978582a3e9534efbb15ead3e09ed693f" vbProcedure="false">Input!$D$6</definedName>
    <definedName function="false" hidden="false" localSheetId="7" name="CBCR_a146a88cac594cb781c42149df48d272" vbProcedure="false">Input!$E$6</definedName>
    <definedName function="false" hidden="false" localSheetId="7" name="CBCR_a1c19ad70d164588ac53a02387b3c1f9" vbProcedure="false">Input!$D$6</definedName>
    <definedName function="false" hidden="false" localSheetId="7" name="CBCR_a94a6fbd3d9247ac8ec33dde459dcd3a" vbProcedure="false">Input!$E$6</definedName>
    <definedName function="false" hidden="false" localSheetId="7" name="CBCR_aaaaffe9714a461a865dd131356776d7" vbProcedure="false">Input!$E$6</definedName>
    <definedName function="false" hidden="false" localSheetId="7" name="CBCR_b2e9111cde3f4c438659ac2849cf0411" vbProcedure="false">Input!$E$6</definedName>
    <definedName function="false" hidden="false" localSheetId="7" name="CBCR_b689813bf80d41b4998c9183a32dca88" vbProcedure="false">Input!$D$6</definedName>
    <definedName function="false" hidden="false" localSheetId="7" name="CBCR_d9113c2248cd499c8bc49ad12d35a6aa" vbProcedure="false">Input!$E$6</definedName>
    <definedName function="false" hidden="false" localSheetId="7" name="CBCR_d9b122d8815b4ed1b2530693c1b2bce4" vbProcedure="false">Input!$D$6</definedName>
    <definedName function="false" hidden="false" localSheetId="7" name="CBCR_e3f4bad6ba294281bfea59ce79d1e705" vbProcedure="false">Input!$E$6</definedName>
    <definedName function="false" hidden="false" localSheetId="7" name="CBCR_ed2435bc11da449f88026f15aa77141f" vbProcedure="false">Input!$D$6</definedName>
    <definedName function="false" hidden="false" localSheetId="7" name="CBCR_f12ef27d269a4daf82822185e25b1e7e" vbProcedure="false">Input!$D$6</definedName>
    <definedName function="false" hidden="false" localSheetId="7" name="CBCR_f63e9ad7498e42aeadaaffde23f147be" vbProcedure="false">Input!$D$6</definedName>
    <definedName function="false" hidden="false" localSheetId="7" name="CBx_Sheet_Guid" vbProcedure="false">"'ea81f41fa3a74d6388d7c0a01cd5dbec"</definedName>
    <definedName function="false" hidden="false" localSheetId="7" name="CB_02a2ec39bdf84991a8991adbfe9f9887" vbProcedure="false">'3.5% charge'!$G$8</definedName>
    <definedName function="false" hidden="false" localSheetId="7" name="CB_207450eedecc4eb68cd751c4b1e3d737" vbProcedure="false">'3.5% charge'!$G$10</definedName>
    <definedName function="false" hidden="false" localSheetId="7" name="CB_27ef74d797cd45c2b4fba93fa0f30626" vbProcedure="false">'3.5% charge'!$G$16</definedName>
    <definedName function="false" hidden="false" localSheetId="7" name="CB_3580b28f413b4a62a1b3950653f20531" vbProcedure="false">'3.5% charge'!$G$22</definedName>
    <definedName function="false" hidden="false" localSheetId="7" name="CB_3cefe6361db244e6a63392f1a4bd4438" vbProcedure="false">'3.5% charge'!$G$15</definedName>
    <definedName function="false" hidden="false" localSheetId="7" name="CB_433925e220784a409225611ac1a70d7f" vbProcedure="false">'3.5% charge'!$G$19</definedName>
    <definedName function="false" hidden="false" localSheetId="7" name="CB_45ca6084770947a1bea5d4a24245ffd8" vbProcedure="false">'3.5% charge'!$G$6</definedName>
    <definedName function="false" hidden="false" localSheetId="7" name="CB_4902417c518849d3b807007bbe1c5195" vbProcedure="false">'3.5% charge'!$G$24</definedName>
    <definedName function="false" hidden="false" localSheetId="7" name="CB_5134a33fd4d74a9e947250d8a2a088fa" vbProcedure="false">'3.5% charge'!$G$13</definedName>
    <definedName function="false" hidden="false" localSheetId="7" name="CB_77cd2409dcf14a329f5df7a988b636cd" vbProcedure="false">'3.5% charge'!$G$12</definedName>
    <definedName function="false" hidden="false" localSheetId="7" name="CB_78c1440d758846cd85597b8a72de833f" vbProcedure="false">'3.5% charge'!$G$5</definedName>
    <definedName function="false" hidden="false" localSheetId="7" name="CB_84a624e586f445c1b612294ce89d2162" vbProcedure="false">'3.5% charge'!$G$7</definedName>
    <definedName function="false" hidden="false" localSheetId="7" name="CB_a6d07632ea784d70aa74fa2f6a8a3155" vbProcedure="false">'3.5% charge'!$G$14</definedName>
    <definedName function="false" hidden="false" localSheetId="7" name="CB_b54c21d4effb42f8a5ed932fd3c7c12a" vbProcedure="false">'3.5% charge'!$G$9</definedName>
    <definedName function="false" hidden="false" localSheetId="7" name="CB_c07b9c06a65648cb9754f39cba1d86ab" vbProcedure="false">'3.5% charge'!$G$23</definedName>
    <definedName function="false" hidden="false" localSheetId="7" name="CB_c68f80e41a5f44aebc0c63e5feec53aa" vbProcedure="false">'3.5% charge'!$G$20</definedName>
    <definedName function="false" hidden="false" localSheetId="7" name="CB_c8666971b6984a4a83d48d5d2b79355a" vbProcedure="false">'3.5% charge'!$G$21</definedName>
    <definedName function="false" hidden="false" localSheetId="7" name="CB_d4c564443b134b25908c865c89936477" vbProcedure="false">'3.5% charge'!$G$11</definedName>
    <definedName function="false" hidden="false" localSheetId="7" name="CB_d85c87db18784576ac4405b2b3fed963" vbProcedure="false">'3.5% charge'!$G$17</definedName>
    <definedName function="false" hidden="false" localSheetId="7" name="CB_e454be9021644853aca42647979e2a7c" vbProcedure="false">'3.5% charge'!$G$18</definedName>
    <definedName function="false" hidden="false" localSheetId="8" name="CBCR_0098bd20847949829df5cf4449fd4996" vbProcedure="false">Input!$D$6</definedName>
    <definedName function="false" hidden="false" localSheetId="8" name="CBCR_0133579a84624f138c9c6987a72ffe54" vbProcedure="false">Input!$E$6</definedName>
    <definedName function="false" hidden="false" localSheetId="8" name="CBCR_056995d5fc3d419fa53156126dd22e71" vbProcedure="false">Input!$D$6</definedName>
    <definedName function="false" hidden="false" localSheetId="8" name="CBCR_08a5c42653a8484dab659b1d3fa966f9" vbProcedure="false">Input!$D$6</definedName>
    <definedName function="false" hidden="false" localSheetId="8" name="CBCR_0de83acc64d444e38ea87f2c90ec5424" vbProcedure="false">Input!$E$6</definedName>
    <definedName function="false" hidden="false" localSheetId="8" name="CBCR_10326164174040d2b0cfe4d7cf1df5f3" vbProcedure="false">Input!$E$6</definedName>
    <definedName function="false" hidden="false" localSheetId="8" name="CBCR_112762287dc34f4eb0a57fd5ce342add" vbProcedure="false">Input!$D$6</definedName>
    <definedName function="false" hidden="false" localSheetId="8" name="CBCR_1faddc9fdf74463ebc39893d213f8b21" vbProcedure="false">Input!$D$6</definedName>
    <definedName function="false" hidden="false" localSheetId="8" name="CBCR_20adfe9451bd4f618a38c21a1a81e10c" vbProcedure="false">Input!$E$6</definedName>
    <definedName function="false" hidden="false" localSheetId="8" name="CBCR_29231538f1ae4e59949423018f68b7d5" vbProcedure="false">Input!$E$6</definedName>
    <definedName function="false" hidden="false" localSheetId="8" name="CBCR_2b544043b50047318bb91c6c68e5c096" vbProcedure="false">Input!$E$6</definedName>
    <definedName function="false" hidden="false" localSheetId="8" name="CBCR_30c7726c0bc64a96ac6058c914129072" vbProcedure="false">Input!$E$6</definedName>
    <definedName function="false" hidden="false" localSheetId="8" name="CBCR_3d0560a25ccf41eabf9fe360b2421c2f" vbProcedure="false">Input!$D$6</definedName>
    <definedName function="false" hidden="false" localSheetId="8" name="CBCR_47932f4c04844d7bb4f42651e7f639fb" vbProcedure="false">Input!$E$6</definedName>
    <definedName function="false" hidden="false" localSheetId="8" name="CBCR_4b07547d3ea34a3d958212414c9b402c" vbProcedure="false">Input!$D$6</definedName>
    <definedName function="false" hidden="false" localSheetId="8" name="CBCR_4d011de3959847c9be76fe5419599943" vbProcedure="false">Input!$D$6</definedName>
    <definedName function="false" hidden="false" localSheetId="8" name="CBCR_5518a45ae7da400b9976468b703382e2" vbProcedure="false">Input!$D$6</definedName>
    <definedName function="false" hidden="false" localSheetId="8" name="CBCR_55fe818e9a38472aa3629187b22143aa" vbProcedure="false">Input!$E$6</definedName>
    <definedName function="false" hidden="false" localSheetId="8" name="CBCR_5cc9fe644a914682a718c38d4d142d4d" vbProcedure="false">Input!$E$6</definedName>
    <definedName function="false" hidden="false" localSheetId="8" name="CBCR_60e86e6f753a45308befd84c7049a51c" vbProcedure="false">Input!$D$6</definedName>
    <definedName function="false" hidden="false" localSheetId="8" name="CBCR_64d77ed63b5c4c7aba5a9e360608d70e" vbProcedure="false">Input!$E$6</definedName>
    <definedName function="false" hidden="false" localSheetId="8" name="CBCR_6a5a5b3391be4a569f2f66494e1c83c5" vbProcedure="false">Input!$E$6</definedName>
    <definedName function="false" hidden="false" localSheetId="8" name="CBCR_72bcf36b216841c580ebad5eb2faea14" vbProcedure="false">Input!$E$6</definedName>
    <definedName function="false" hidden="false" localSheetId="8" name="CBCR_74aee00f49304982af1b39f99beaab47" vbProcedure="false">Input!$D$6</definedName>
    <definedName function="false" hidden="false" localSheetId="8" name="CBCR_7a23fc6ddc75496fb2d54295073977aa" vbProcedure="false">Input!$E$6</definedName>
    <definedName function="false" hidden="false" localSheetId="8" name="CBCR_8b376ee2547c453eb4fcb906ea8cb258" vbProcedure="false">Input!$D$6</definedName>
    <definedName function="false" hidden="false" localSheetId="8" name="CBCR_90c56e5601344f0fb0953c34cf5966dd" vbProcedure="false">Input!$D$6</definedName>
    <definedName function="false" hidden="false" localSheetId="8" name="CBCR_978582a3e9534efbb15ead3e09ed693f" vbProcedure="false">Input!$D$6</definedName>
    <definedName function="false" hidden="false" localSheetId="8" name="CBCR_a146a88cac594cb781c42149df48d272" vbProcedure="false">Input!$E$6</definedName>
    <definedName function="false" hidden="false" localSheetId="8" name="CBCR_a1c19ad70d164588ac53a02387b3c1f9" vbProcedure="false">Input!$D$6</definedName>
    <definedName function="false" hidden="false" localSheetId="8" name="CBCR_a94a6fbd3d9247ac8ec33dde459dcd3a" vbProcedure="false">Input!$E$6</definedName>
    <definedName function="false" hidden="false" localSheetId="8" name="CBCR_aaaaffe9714a461a865dd131356776d7" vbProcedure="false">Input!$E$6</definedName>
    <definedName function="false" hidden="false" localSheetId="8" name="CBCR_b2e9111cde3f4c438659ac2849cf0411" vbProcedure="false">Input!$E$6</definedName>
    <definedName function="false" hidden="false" localSheetId="8" name="CBCR_b689813bf80d41b4998c9183a32dca88" vbProcedure="false">Input!$D$6</definedName>
    <definedName function="false" hidden="false" localSheetId="8" name="CBCR_d9113c2248cd499c8bc49ad12d35a6aa" vbProcedure="false">Input!$E$6</definedName>
    <definedName function="false" hidden="false" localSheetId="8" name="CBCR_d9b122d8815b4ed1b2530693c1b2bce4" vbProcedure="false">Input!$D$6</definedName>
    <definedName function="false" hidden="false" localSheetId="8" name="CBCR_e3f4bad6ba294281bfea59ce79d1e705" vbProcedure="false">Input!$E$6</definedName>
    <definedName function="false" hidden="false" localSheetId="8" name="CBCR_ed2435bc11da449f88026f15aa77141f" vbProcedure="false">Input!$D$6</definedName>
    <definedName function="false" hidden="false" localSheetId="8" name="CBCR_f12ef27d269a4daf82822185e25b1e7e" vbProcedure="false">Input!$D$6</definedName>
    <definedName function="false" hidden="false" localSheetId="8" name="CBCR_f63e9ad7498e42aeadaaffde23f147be" vbProcedure="false">Input!$D$6</definedName>
    <definedName function="false" hidden="false" localSheetId="8" name="CBx_Sheet_Guid" vbProcedure="false">"'b5ef2b65245d4c0fa620359674ca7f54"</definedName>
    <definedName function="false" hidden="false" localSheetId="8" name="CB_02a2ec39bdf84991a8991adbfe9f9887" vbProcedure="false">'4% charge'!$G$8</definedName>
    <definedName function="false" hidden="false" localSheetId="8" name="CB_207450eedecc4eb68cd751c4b1e3d737" vbProcedure="false">'4% charge'!$G$10</definedName>
    <definedName function="false" hidden="false" localSheetId="8" name="CB_27ef74d797cd45c2b4fba93fa0f30626" vbProcedure="false">'4% charge'!$G$16</definedName>
    <definedName function="false" hidden="false" localSheetId="8" name="CB_3580b28f413b4a62a1b3950653f20531" vbProcedure="false">'4% charge'!$G$22</definedName>
    <definedName function="false" hidden="false" localSheetId="8" name="CB_3cefe6361db244e6a63392f1a4bd4438" vbProcedure="false">'4% charge'!$G$15</definedName>
    <definedName function="false" hidden="false" localSheetId="8" name="CB_433925e220784a409225611ac1a70d7f" vbProcedure="false">'4% charge'!$G$19</definedName>
    <definedName function="false" hidden="false" localSheetId="8" name="CB_45ca6084770947a1bea5d4a24245ffd8" vbProcedure="false">'4% charge'!$G$6</definedName>
    <definedName function="false" hidden="false" localSheetId="8" name="CB_4902417c518849d3b807007bbe1c5195" vbProcedure="false">'4% charge'!$G$24</definedName>
    <definedName function="false" hidden="false" localSheetId="8" name="CB_5134a33fd4d74a9e947250d8a2a088fa" vbProcedure="false">'4% charge'!$G$13</definedName>
    <definedName function="false" hidden="false" localSheetId="8" name="CB_77cd2409dcf14a329f5df7a988b636cd" vbProcedure="false">'4% charge'!$G$12</definedName>
    <definedName function="false" hidden="false" localSheetId="8" name="CB_78c1440d758846cd85597b8a72de833f" vbProcedure="false">'4% charge'!$G$5</definedName>
    <definedName function="false" hidden="false" localSheetId="8" name="CB_84a624e586f445c1b612294ce89d2162" vbProcedure="false">'4% charge'!$G$7</definedName>
    <definedName function="false" hidden="false" localSheetId="8" name="CB_a6d07632ea784d70aa74fa2f6a8a3155" vbProcedure="false">'4% charge'!$G$14</definedName>
    <definedName function="false" hidden="false" localSheetId="8" name="CB_b54c21d4effb42f8a5ed932fd3c7c12a" vbProcedure="false">'4% charge'!$G$9</definedName>
    <definedName function="false" hidden="false" localSheetId="8" name="CB_c07b9c06a65648cb9754f39cba1d86ab" vbProcedure="false">'4% charge'!$G$23</definedName>
    <definedName function="false" hidden="false" localSheetId="8" name="CB_c68f80e41a5f44aebc0c63e5feec53aa" vbProcedure="false">'4% charge'!$G$20</definedName>
    <definedName function="false" hidden="false" localSheetId="8" name="CB_c8666971b6984a4a83d48d5d2b79355a" vbProcedure="false">'4% charge'!$G$21</definedName>
    <definedName function="false" hidden="false" localSheetId="8" name="CB_d4c564443b134b25908c865c89936477" vbProcedure="false">'4% charge'!$G$11</definedName>
    <definedName function="false" hidden="false" localSheetId="8" name="CB_d85c87db18784576ac4405b2b3fed963" vbProcedure="false">'4% charge'!$G$17</definedName>
    <definedName function="false" hidden="false" localSheetId="8" name="CB_e454be9021644853aca42647979e2a7c" vbProcedure="false">'4% charge'!$G$18</definedName>
    <definedName function="false" hidden="false" localSheetId="9" name="CBCR_0098bd20847949829df5cf4449fd4996" vbProcedure="false">Input!$D$6</definedName>
    <definedName function="false" hidden="false" localSheetId="9" name="CBCR_0133579a84624f138c9c6987a72ffe54" vbProcedure="false">Input!$E$6</definedName>
    <definedName function="false" hidden="false" localSheetId="9" name="CBCR_056995d5fc3d419fa53156126dd22e71" vbProcedure="false">Input!$D$6</definedName>
    <definedName function="false" hidden="false" localSheetId="9" name="CBCR_08a5c42653a8484dab659b1d3fa966f9" vbProcedure="false">Input!$D$6</definedName>
    <definedName function="false" hidden="false" localSheetId="9" name="CBCR_0de83acc64d444e38ea87f2c90ec5424" vbProcedure="false">Input!$E$6</definedName>
    <definedName function="false" hidden="false" localSheetId="9" name="CBCR_10326164174040d2b0cfe4d7cf1df5f3" vbProcedure="false">Input!$E$6</definedName>
    <definedName function="false" hidden="false" localSheetId="9" name="CBCR_112762287dc34f4eb0a57fd5ce342add" vbProcedure="false">Input!$D$6</definedName>
    <definedName function="false" hidden="false" localSheetId="9" name="CBCR_1faddc9fdf74463ebc39893d213f8b21" vbProcedure="false">Input!$D$6</definedName>
    <definedName function="false" hidden="false" localSheetId="9" name="CBCR_20adfe9451bd4f618a38c21a1a81e10c" vbProcedure="false">Input!$E$6</definedName>
    <definedName function="false" hidden="false" localSheetId="9" name="CBCR_29231538f1ae4e59949423018f68b7d5" vbProcedure="false">Input!$E$6</definedName>
    <definedName function="false" hidden="false" localSheetId="9" name="CBCR_2b544043b50047318bb91c6c68e5c096" vbProcedure="false">Input!$E$6</definedName>
    <definedName function="false" hidden="false" localSheetId="9" name="CBCR_30c7726c0bc64a96ac6058c914129072" vbProcedure="false">Input!$E$6</definedName>
    <definedName function="false" hidden="false" localSheetId="9" name="CBCR_3d0560a25ccf41eabf9fe360b2421c2f" vbProcedure="false">Input!$D$6</definedName>
    <definedName function="false" hidden="false" localSheetId="9" name="CBCR_47932f4c04844d7bb4f42651e7f639fb" vbProcedure="false">Input!$E$6</definedName>
    <definedName function="false" hidden="false" localSheetId="9" name="CBCR_4b07547d3ea34a3d958212414c9b402c" vbProcedure="false">Input!$D$6</definedName>
    <definedName function="false" hidden="false" localSheetId="9" name="CBCR_4d011de3959847c9be76fe5419599943" vbProcedure="false">Input!$D$6</definedName>
    <definedName function="false" hidden="false" localSheetId="9" name="CBCR_5518a45ae7da400b9976468b703382e2" vbProcedure="false">Input!$D$6</definedName>
    <definedName function="false" hidden="false" localSheetId="9" name="CBCR_55fe818e9a38472aa3629187b22143aa" vbProcedure="false">Input!$E$6</definedName>
    <definedName function="false" hidden="false" localSheetId="9" name="CBCR_5cc9fe644a914682a718c38d4d142d4d" vbProcedure="false">Input!$E$6</definedName>
    <definedName function="false" hidden="false" localSheetId="9" name="CBCR_60e86e6f753a45308befd84c7049a51c" vbProcedure="false">Input!$D$6</definedName>
    <definedName function="false" hidden="false" localSheetId="9" name="CBCR_64d77ed63b5c4c7aba5a9e360608d70e" vbProcedure="false">Input!$E$6</definedName>
    <definedName function="false" hidden="false" localSheetId="9" name="CBCR_6a5a5b3391be4a569f2f66494e1c83c5" vbProcedure="false">Input!$E$6</definedName>
    <definedName function="false" hidden="false" localSheetId="9" name="CBCR_72bcf36b216841c580ebad5eb2faea14" vbProcedure="false">Input!$E$6</definedName>
    <definedName function="false" hidden="false" localSheetId="9" name="CBCR_74aee00f49304982af1b39f99beaab47" vbProcedure="false">Input!$D$6</definedName>
    <definedName function="false" hidden="false" localSheetId="9" name="CBCR_7a23fc6ddc75496fb2d54295073977aa" vbProcedure="false">Input!$E$6</definedName>
    <definedName function="false" hidden="false" localSheetId="9" name="CBCR_8b376ee2547c453eb4fcb906ea8cb258" vbProcedure="false">Input!$D$6</definedName>
    <definedName function="false" hidden="false" localSheetId="9" name="CBCR_90c56e5601344f0fb0953c34cf5966dd" vbProcedure="false">Input!$D$6</definedName>
    <definedName function="false" hidden="false" localSheetId="9" name="CBCR_978582a3e9534efbb15ead3e09ed693f" vbProcedure="false">Input!$D$6</definedName>
    <definedName function="false" hidden="false" localSheetId="9" name="CBCR_a146a88cac594cb781c42149df48d272" vbProcedure="false">Input!$E$6</definedName>
    <definedName function="false" hidden="false" localSheetId="9" name="CBCR_a1c19ad70d164588ac53a02387b3c1f9" vbProcedure="false">Input!$D$6</definedName>
    <definedName function="false" hidden="false" localSheetId="9" name="CBCR_a94a6fbd3d9247ac8ec33dde459dcd3a" vbProcedure="false">Input!$E$6</definedName>
    <definedName function="false" hidden="false" localSheetId="9" name="CBCR_aaaaffe9714a461a865dd131356776d7" vbProcedure="false">Input!$E$6</definedName>
    <definedName function="false" hidden="false" localSheetId="9" name="CBCR_b2e9111cde3f4c438659ac2849cf0411" vbProcedure="false">Input!$E$6</definedName>
    <definedName function="false" hidden="false" localSheetId="9" name="CBCR_b689813bf80d41b4998c9183a32dca88" vbProcedure="false">Input!$D$6</definedName>
    <definedName function="false" hidden="false" localSheetId="9" name="CBCR_d9113c2248cd499c8bc49ad12d35a6aa" vbProcedure="false">Input!$E$6</definedName>
    <definedName function="false" hidden="false" localSheetId="9" name="CBCR_d9b122d8815b4ed1b2530693c1b2bce4" vbProcedure="false">Input!$D$6</definedName>
    <definedName function="false" hidden="false" localSheetId="9" name="CBCR_e3f4bad6ba294281bfea59ce79d1e705" vbProcedure="false">Input!$E$6</definedName>
    <definedName function="false" hidden="false" localSheetId="9" name="CBCR_ed2435bc11da449f88026f15aa77141f" vbProcedure="false">Input!$D$6</definedName>
    <definedName function="false" hidden="false" localSheetId="9" name="CBCR_f12ef27d269a4daf82822185e25b1e7e" vbProcedure="false">Input!$D$6</definedName>
    <definedName function="false" hidden="false" localSheetId="9" name="CBCR_f63e9ad7498e42aeadaaffde23f147be" vbProcedure="false">Input!$D$6</definedName>
    <definedName function="false" hidden="false" localSheetId="9" name="CBx_Sheet_Guid" vbProcedure="false">"'aa8f9653dff046268a64468e7b78c249"</definedName>
    <definedName function="false" hidden="false" localSheetId="9" name="CB_02a2ec39bdf84991a8991adbfe9f9887" vbProcedure="false">'4.5% charge'!$G$8</definedName>
    <definedName function="false" hidden="false" localSheetId="9" name="CB_207450eedecc4eb68cd751c4b1e3d737" vbProcedure="false">'4.5% charge'!$G$10</definedName>
    <definedName function="false" hidden="false" localSheetId="9" name="CB_27ef74d797cd45c2b4fba93fa0f30626" vbProcedure="false">'4.5% charge'!$G$16</definedName>
    <definedName function="false" hidden="false" localSheetId="9" name="CB_3580b28f413b4a62a1b3950653f20531" vbProcedure="false">'4.5% charge'!$G$22</definedName>
    <definedName function="false" hidden="false" localSheetId="9" name="CB_3cefe6361db244e6a63392f1a4bd4438" vbProcedure="false">'4.5% charge'!$G$15</definedName>
    <definedName function="false" hidden="false" localSheetId="9" name="CB_433925e220784a409225611ac1a70d7f" vbProcedure="false">'4.5% charge'!$G$19</definedName>
    <definedName function="false" hidden="false" localSheetId="9" name="CB_45ca6084770947a1bea5d4a24245ffd8" vbProcedure="false">'4.5% charge'!$G$6</definedName>
    <definedName function="false" hidden="false" localSheetId="9" name="CB_4902417c518849d3b807007bbe1c5195" vbProcedure="false">'4.5% charge'!$G$24</definedName>
    <definedName function="false" hidden="false" localSheetId="9" name="CB_5134a33fd4d74a9e947250d8a2a088fa" vbProcedure="false">'4.5% charge'!$G$13</definedName>
    <definedName function="false" hidden="false" localSheetId="9" name="CB_77cd2409dcf14a329f5df7a988b636cd" vbProcedure="false">'4.5% charge'!$G$12</definedName>
    <definedName function="false" hidden="false" localSheetId="9" name="CB_78c1440d758846cd85597b8a72de833f" vbProcedure="false">'4.5% charge'!$G$5</definedName>
    <definedName function="false" hidden="false" localSheetId="9" name="CB_84a624e586f445c1b612294ce89d2162" vbProcedure="false">'4.5% charge'!$G$7</definedName>
    <definedName function="false" hidden="false" localSheetId="9" name="CB_a6d07632ea784d70aa74fa2f6a8a3155" vbProcedure="false">'4.5% charge'!$G$14</definedName>
    <definedName function="false" hidden="false" localSheetId="9" name="CB_b54c21d4effb42f8a5ed932fd3c7c12a" vbProcedure="false">'4.5% charge'!$G$9</definedName>
    <definedName function="false" hidden="false" localSheetId="9" name="CB_c07b9c06a65648cb9754f39cba1d86ab" vbProcedure="false">'4.5% charge'!$G$23</definedName>
    <definedName function="false" hidden="false" localSheetId="9" name="CB_c68f80e41a5f44aebc0c63e5feec53aa" vbProcedure="false">'4.5% charge'!$G$20</definedName>
    <definedName function="false" hidden="false" localSheetId="9" name="CB_c8666971b6984a4a83d48d5d2b79355a" vbProcedure="false">'4.5% charge'!$G$21</definedName>
    <definedName function="false" hidden="false" localSheetId="9" name="CB_d4c564443b134b25908c865c89936477" vbProcedure="false">'4.5% charge'!$G$11</definedName>
    <definedName function="false" hidden="false" localSheetId="9" name="CB_d85c87db18784576ac4405b2b3fed963" vbProcedure="false">'4.5% charge'!$G$17</definedName>
    <definedName function="false" hidden="false" localSheetId="9" name="CB_e454be9021644853aca42647979e2a7c" vbProcedure="false">'4.5% charge'!$G$18</definedName>
    <definedName function="false" hidden="false" localSheetId="10" name="CBCR_0098bd20847949829df5cf4449fd4996" vbProcedure="false">Input!$D$6</definedName>
    <definedName function="false" hidden="false" localSheetId="10" name="CBCR_0133579a84624f138c9c6987a72ffe54" vbProcedure="false">Input!$E$6</definedName>
    <definedName function="false" hidden="false" localSheetId="10" name="CBCR_056995d5fc3d419fa53156126dd22e71" vbProcedure="false">Input!$D$6</definedName>
    <definedName function="false" hidden="false" localSheetId="10" name="CBCR_08a5c42653a8484dab659b1d3fa966f9" vbProcedure="false">Input!$D$6</definedName>
    <definedName function="false" hidden="false" localSheetId="10" name="CBCR_0de83acc64d444e38ea87f2c90ec5424" vbProcedure="false">Input!$E$6</definedName>
    <definedName function="false" hidden="false" localSheetId="10" name="CBCR_10326164174040d2b0cfe4d7cf1df5f3" vbProcedure="false">Input!$E$6</definedName>
    <definedName function="false" hidden="false" localSheetId="10" name="CBCR_112762287dc34f4eb0a57fd5ce342add" vbProcedure="false">Input!$D$6</definedName>
    <definedName function="false" hidden="false" localSheetId="10" name="CBCR_1faddc9fdf74463ebc39893d213f8b21" vbProcedure="false">Input!$D$6</definedName>
    <definedName function="false" hidden="false" localSheetId="10" name="CBCR_20adfe9451bd4f618a38c21a1a81e10c" vbProcedure="false">Input!$E$6</definedName>
    <definedName function="false" hidden="false" localSheetId="10" name="CBCR_29231538f1ae4e59949423018f68b7d5" vbProcedure="false">Input!$E$6</definedName>
    <definedName function="false" hidden="false" localSheetId="10" name="CBCR_2b544043b50047318bb91c6c68e5c096" vbProcedure="false">Input!$E$6</definedName>
    <definedName function="false" hidden="false" localSheetId="10" name="CBCR_30c7726c0bc64a96ac6058c914129072" vbProcedure="false">Input!$E$6</definedName>
    <definedName function="false" hidden="false" localSheetId="10" name="CBCR_3d0560a25ccf41eabf9fe360b2421c2f" vbProcedure="false">Input!$D$6</definedName>
    <definedName function="false" hidden="false" localSheetId="10" name="CBCR_47932f4c04844d7bb4f42651e7f639fb" vbProcedure="false">Input!$E$6</definedName>
    <definedName function="false" hidden="false" localSheetId="10" name="CBCR_4b07547d3ea34a3d958212414c9b402c" vbProcedure="false">Input!$D$6</definedName>
    <definedName function="false" hidden="false" localSheetId="10" name="CBCR_4d011de3959847c9be76fe5419599943" vbProcedure="false">Input!$D$6</definedName>
    <definedName function="false" hidden="false" localSheetId="10" name="CBCR_5518a45ae7da400b9976468b703382e2" vbProcedure="false">Input!$D$6</definedName>
    <definedName function="false" hidden="false" localSheetId="10" name="CBCR_55fe818e9a38472aa3629187b22143aa" vbProcedure="false">Input!$E$6</definedName>
    <definedName function="false" hidden="false" localSheetId="10" name="CBCR_5cc9fe644a914682a718c38d4d142d4d" vbProcedure="false">Input!$E$6</definedName>
    <definedName function="false" hidden="false" localSheetId="10" name="CBCR_60e86e6f753a45308befd84c7049a51c" vbProcedure="false">Input!$D$6</definedName>
    <definedName function="false" hidden="false" localSheetId="10" name="CBCR_64d77ed63b5c4c7aba5a9e360608d70e" vbProcedure="false">Input!$E$6</definedName>
    <definedName function="false" hidden="false" localSheetId="10" name="CBCR_6a5a5b3391be4a569f2f66494e1c83c5" vbProcedure="false">Input!$E$6</definedName>
    <definedName function="false" hidden="false" localSheetId="10" name="CBCR_72bcf36b216841c580ebad5eb2faea14" vbProcedure="false">Input!$E$6</definedName>
    <definedName function="false" hidden="false" localSheetId="10" name="CBCR_74aee00f49304982af1b39f99beaab47" vbProcedure="false">Input!$D$6</definedName>
    <definedName function="false" hidden="false" localSheetId="10" name="CBCR_7a23fc6ddc75496fb2d54295073977aa" vbProcedure="false">Input!$E$6</definedName>
    <definedName function="false" hidden="false" localSheetId="10" name="CBCR_8b376ee2547c453eb4fcb906ea8cb258" vbProcedure="false">Input!$D$6</definedName>
    <definedName function="false" hidden="false" localSheetId="10" name="CBCR_90c56e5601344f0fb0953c34cf5966dd" vbProcedure="false">Input!$D$6</definedName>
    <definedName function="false" hidden="false" localSheetId="10" name="CBCR_978582a3e9534efbb15ead3e09ed693f" vbProcedure="false">Input!$D$6</definedName>
    <definedName function="false" hidden="false" localSheetId="10" name="CBCR_a146a88cac594cb781c42149df48d272" vbProcedure="false">Input!$E$6</definedName>
    <definedName function="false" hidden="false" localSheetId="10" name="CBCR_a1c19ad70d164588ac53a02387b3c1f9" vbProcedure="false">Input!$D$6</definedName>
    <definedName function="false" hidden="false" localSheetId="10" name="CBCR_a94a6fbd3d9247ac8ec33dde459dcd3a" vbProcedure="false">Input!$E$6</definedName>
    <definedName function="false" hidden="false" localSheetId="10" name="CBCR_aaaaffe9714a461a865dd131356776d7" vbProcedure="false">Input!$E$6</definedName>
    <definedName function="false" hidden="false" localSheetId="10" name="CBCR_b2e9111cde3f4c438659ac2849cf0411" vbProcedure="false">Input!$E$6</definedName>
    <definedName function="false" hidden="false" localSheetId="10" name="CBCR_b689813bf80d41b4998c9183a32dca88" vbProcedure="false">Input!$D$6</definedName>
    <definedName function="false" hidden="false" localSheetId="10" name="CBCR_d9113c2248cd499c8bc49ad12d35a6aa" vbProcedure="false">Input!$E$6</definedName>
    <definedName function="false" hidden="false" localSheetId="10" name="CBCR_d9b122d8815b4ed1b2530693c1b2bce4" vbProcedure="false">Input!$D$6</definedName>
    <definedName function="false" hidden="false" localSheetId="10" name="CBCR_e3f4bad6ba294281bfea59ce79d1e705" vbProcedure="false">Input!$E$6</definedName>
    <definedName function="false" hidden="false" localSheetId="10" name="CBCR_ed2435bc11da449f88026f15aa77141f" vbProcedure="false">Input!$D$6</definedName>
    <definedName function="false" hidden="false" localSheetId="10" name="CBCR_f12ef27d269a4daf82822185e25b1e7e" vbProcedure="false">Input!$D$6</definedName>
    <definedName function="false" hidden="false" localSheetId="10" name="CBCR_f63e9ad7498e42aeadaaffde23f147be" vbProcedure="false">Input!$D$6</definedName>
    <definedName function="false" hidden="false" localSheetId="10" name="CBx_Sheet_Guid" vbProcedure="false">"'b1c5eb096c794532b94e73dd84cb6010"</definedName>
    <definedName function="false" hidden="false" localSheetId="10" name="CB_02a2ec39bdf84991a8991adbfe9f9887" vbProcedure="false">'5% charge'!$G$8</definedName>
    <definedName function="false" hidden="false" localSheetId="10" name="CB_207450eedecc4eb68cd751c4b1e3d737" vbProcedure="false">'5% charge'!$G$10</definedName>
    <definedName function="false" hidden="false" localSheetId="10" name="CB_27ef74d797cd45c2b4fba93fa0f30626" vbProcedure="false">'5% charge'!$G$16</definedName>
    <definedName function="false" hidden="false" localSheetId="10" name="CB_3580b28f413b4a62a1b3950653f20531" vbProcedure="false">'5% charge'!$G$22</definedName>
    <definedName function="false" hidden="false" localSheetId="10" name="CB_3cefe6361db244e6a63392f1a4bd4438" vbProcedure="false">'5% charge'!$G$15</definedName>
    <definedName function="false" hidden="false" localSheetId="10" name="CB_433925e220784a409225611ac1a70d7f" vbProcedure="false">'5% charge'!$G$19</definedName>
    <definedName function="false" hidden="false" localSheetId="10" name="CB_45ca6084770947a1bea5d4a24245ffd8" vbProcedure="false">'5% charge'!$G$6</definedName>
    <definedName function="false" hidden="false" localSheetId="10" name="CB_4902417c518849d3b807007bbe1c5195" vbProcedure="false">'5% charge'!$G$24</definedName>
    <definedName function="false" hidden="false" localSheetId="10" name="CB_5134a33fd4d74a9e947250d8a2a088fa" vbProcedure="false">'5% charge'!$G$13</definedName>
    <definedName function="false" hidden="false" localSheetId="10" name="CB_77cd2409dcf14a329f5df7a988b636cd" vbProcedure="false">'5% charge'!$G$12</definedName>
    <definedName function="false" hidden="false" localSheetId="10" name="CB_78c1440d758846cd85597b8a72de833f" vbProcedure="false">'5% charge'!$G$5</definedName>
    <definedName function="false" hidden="false" localSheetId="10" name="CB_84a624e586f445c1b612294ce89d2162" vbProcedure="false">'5% charge'!$G$7</definedName>
    <definedName function="false" hidden="false" localSheetId="10" name="CB_a6d07632ea784d70aa74fa2f6a8a3155" vbProcedure="false">'5% charge'!$G$14</definedName>
    <definedName function="false" hidden="false" localSheetId="10" name="CB_b54c21d4effb42f8a5ed932fd3c7c12a" vbProcedure="false">'5% charge'!$G$9</definedName>
    <definedName function="false" hidden="false" localSheetId="10" name="CB_c07b9c06a65648cb9754f39cba1d86ab" vbProcedure="false">'5% charge'!$G$23</definedName>
    <definedName function="false" hidden="false" localSheetId="10" name="CB_c68f80e41a5f44aebc0c63e5feec53aa" vbProcedure="false">'5% charge'!$G$20</definedName>
    <definedName function="false" hidden="false" localSheetId="10" name="CB_c8666971b6984a4a83d48d5d2b79355a" vbProcedure="false">'5% charge'!$G$21</definedName>
    <definedName function="false" hidden="false" localSheetId="10" name="CB_d4c564443b134b25908c865c89936477" vbProcedure="false">'5% charge'!$G$11</definedName>
    <definedName function="false" hidden="false" localSheetId="10" name="CB_d85c87db18784576ac4405b2b3fed963" vbProcedure="false">'5% charge'!$G$17</definedName>
    <definedName function="false" hidden="false" localSheetId="10" name="CB_e454be9021644853aca42647979e2a7c" vbProcedure="false">'5% charge'!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10"/>
            <color rgb="FF000000"/>
            <rFont val="Arial"/>
            <family val="2"/>
          </rPr>
          <t xml:space="preserve">=HLOOKUP($D$5,Data!$C$12:$K$13,2)*Data!$B$6/1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0</xdr:colOff>
                <xdr:row>2</xdr:row>
                <xdr:rowOff>14</xdr:rowOff>
              </xdr:from>
              <xdr:to>
                <xdr:col>5</xdr:col>
                <xdr:colOff>40</xdr:colOff>
                <xdr:row>3</xdr:row>
                <xdr:rowOff>27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10"/>
            <color rgb="FF000000"/>
            <rFont val="Arial"/>
            <family val="2"/>
          </rPr>
          <t xml:space="preserve">=2%+VLOOKUP(MAX(0,-INT(G6*100)/100+INT(Data!$C$18*100)/100),Data!$B$24:$C$84,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11</xdr:rowOff>
              </xdr:from>
              <xdr:to>
                <xdr:col>12</xdr:col>
                <xdr:colOff>52</xdr:colOff>
                <xdr:row>6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10"/>
            <color rgb="FF000000"/>
            <rFont val="Arial"/>
            <family val="2"/>
          </rPr>
          <t xml:space="preserve">=H9*(1-D9)*(1-E9)*(1-F9)*(1+G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</xdr:row>
                <xdr:rowOff>11</xdr:rowOff>
              </xdr:from>
              <xdr:to>
                <xdr:col>11</xdr:col>
                <xdr:colOff>40</xdr:colOff>
                <xdr:row>9</xdr:row>
                <xdr:rowOff>9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0"/>
            <color rgb="FF000000"/>
            <rFont val="Arial"/>
            <family val="2"/>
          </rPr>
          <t xml:space="preserve">=H7*D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11</xdr:rowOff>
              </xdr:from>
              <xdr:to>
                <xdr:col>16</xdr:col>
                <xdr:colOff>-36</xdr:colOff>
                <xdr:row>7</xdr:row>
                <xdr:rowOff>9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10"/>
            <color rgb="FF000000"/>
            <rFont val="Arial"/>
            <family val="2"/>
          </rPr>
          <t xml:space="preserve">=IF(Input!$C$3=1,Data!D94,IF(Input!$C$4=1,Data!E94,Data!F94))*H9+Data!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8</xdr:row>
                <xdr:rowOff>11</xdr:rowOff>
              </xdr:from>
              <xdr:to>
                <xdr:col>22</xdr:col>
                <xdr:colOff>71</xdr:colOff>
                <xdr:row>9</xdr:row>
                <xdr:rowOff>9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10"/>
            <color rgb="FF000000"/>
            <rFont val="Arial"/>
            <family val="2"/>
          </rPr>
          <t xml:space="preserve">=O13-P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2</xdr:row>
                <xdr:rowOff>11</xdr:rowOff>
              </xdr:from>
              <xdr:to>
                <xdr:col>18</xdr:col>
                <xdr:colOff>19</xdr:colOff>
                <xdr:row>13</xdr:row>
                <xdr:rowOff>9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10"/>
            <color rgb="FF000000"/>
            <rFont val="Arial"/>
            <family val="2"/>
          </rPr>
          <t xml:space="preserve">=NPV(0.1,Q5</t>
        </r>
        <r>
          <rPr>
            <sz val="10"/>
            <color rgb="FF000000"/>
            <rFont val="Arial"/>
            <family val="2"/>
          </rPr>
          <t xml:space="preserve">:Q24)/$C$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6</xdr:row>
                <xdr:rowOff>11</xdr:rowOff>
              </xdr:from>
              <xdr:to>
                <xdr:col>19</xdr:col>
                <xdr:colOff>38</xdr:colOff>
                <xdr:row>27</xdr:row>
                <xdr:rowOff>9</xdr:rowOff>
              </xdr:to>
            </anchor>
          </commentPr>
        </mc:Choice>
        <mc:Fallback/>
      </mc:AlternateContent>
    </comment>
    <comment ref="Q28" authorId="0">
      <text>
        <r>
          <rPr>
            <b val="true"/>
            <sz val="10"/>
            <color rgb="FF000000"/>
            <rFont val="Arial"/>
            <family val="2"/>
          </rPr>
          <t xml:space="preserve">=NPV(0.1,Q5</t>
        </r>
        <r>
          <rPr>
            <sz val="10"/>
            <color rgb="FF000000"/>
            <rFont val="Arial"/>
            <family val="2"/>
          </rPr>
          <t xml:space="preserve">:Q2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7</xdr:row>
                <xdr:rowOff>11</xdr:rowOff>
              </xdr:from>
              <xdr:to>
                <xdr:col>19</xdr:col>
                <xdr:colOff>4</xdr:colOff>
                <xdr:row>28</xdr:row>
                <xdr:rowOff>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10"/>
            <color rgb="FF000000"/>
            <rFont val="Arial"/>
            <family val="2"/>
          </rPr>
          <t xml:space="preserve">=HLOOKUP($D$5,Data!$C$12:$K$13,2)*Data!$B$6/1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0</xdr:colOff>
                <xdr:row>2</xdr:row>
                <xdr:rowOff>14</xdr:rowOff>
              </xdr:from>
              <xdr:to>
                <xdr:col>5</xdr:col>
                <xdr:colOff>40</xdr:colOff>
                <xdr:row>3</xdr:row>
                <xdr:rowOff>27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10"/>
            <color rgb="FF000000"/>
            <rFont val="Arial"/>
            <family val="2"/>
          </rPr>
          <t xml:space="preserve">=2%+VLOOKUP(MAX(0,-INT(G6*100)/100+INT(Data!$C$18*100)/100),Data!$B$24:$C$84,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11</xdr:rowOff>
              </xdr:from>
              <xdr:to>
                <xdr:col>12</xdr:col>
                <xdr:colOff>52</xdr:colOff>
                <xdr:row>6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10"/>
            <color rgb="FF000000"/>
            <rFont val="Arial"/>
            <family val="2"/>
          </rPr>
          <t xml:space="preserve">=H9*(1-D9)*(1-E9)*(1-F9)*(1+G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</xdr:row>
                <xdr:rowOff>11</xdr:rowOff>
              </xdr:from>
              <xdr:to>
                <xdr:col>11</xdr:col>
                <xdr:colOff>40</xdr:colOff>
                <xdr:row>9</xdr:row>
                <xdr:rowOff>9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0"/>
            <color rgb="FF000000"/>
            <rFont val="Arial"/>
            <family val="2"/>
          </rPr>
          <t xml:space="preserve">=H7*D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11</xdr:rowOff>
              </xdr:from>
              <xdr:to>
                <xdr:col>16</xdr:col>
                <xdr:colOff>-36</xdr:colOff>
                <xdr:row>7</xdr:row>
                <xdr:rowOff>9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10"/>
            <color rgb="FF000000"/>
            <rFont val="Arial"/>
            <family val="2"/>
          </rPr>
          <t xml:space="preserve">=IF(Input!$C$3=1,Data!D94,IF(Input!$C$4=1,Data!E94,Data!F94))*H9+Data!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8</xdr:row>
                <xdr:rowOff>11</xdr:rowOff>
              </xdr:from>
              <xdr:to>
                <xdr:col>22</xdr:col>
                <xdr:colOff>71</xdr:colOff>
                <xdr:row>9</xdr:row>
                <xdr:rowOff>9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10"/>
            <color rgb="FF000000"/>
            <rFont val="Arial"/>
            <family val="2"/>
          </rPr>
          <t xml:space="preserve">=O13-P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2</xdr:row>
                <xdr:rowOff>11</xdr:rowOff>
              </xdr:from>
              <xdr:to>
                <xdr:col>18</xdr:col>
                <xdr:colOff>19</xdr:colOff>
                <xdr:row>13</xdr:row>
                <xdr:rowOff>9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10"/>
            <color rgb="FF000000"/>
            <rFont val="Arial"/>
            <family val="2"/>
          </rPr>
          <t xml:space="preserve">=NPV(0.1,Q5</t>
        </r>
        <r>
          <rPr>
            <sz val="10"/>
            <color rgb="FF000000"/>
            <rFont val="Arial"/>
            <family val="2"/>
          </rPr>
          <t xml:space="preserve">:Q24)/$C$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6</xdr:row>
                <xdr:rowOff>11</xdr:rowOff>
              </xdr:from>
              <xdr:to>
                <xdr:col>19</xdr:col>
                <xdr:colOff>38</xdr:colOff>
                <xdr:row>27</xdr:row>
                <xdr:rowOff>9</xdr:rowOff>
              </xdr:to>
            </anchor>
          </commentPr>
        </mc:Choice>
        <mc:Fallback/>
      </mc:AlternateContent>
    </comment>
    <comment ref="Q28" authorId="0">
      <text>
        <r>
          <rPr>
            <b val="true"/>
            <sz val="10"/>
            <color rgb="FF000000"/>
            <rFont val="Arial"/>
            <family val="2"/>
          </rPr>
          <t xml:space="preserve">=NPV(0.1,Q5</t>
        </r>
        <r>
          <rPr>
            <sz val="10"/>
            <color rgb="FF000000"/>
            <rFont val="Arial"/>
            <family val="2"/>
          </rPr>
          <t xml:space="preserve">:Q2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7</xdr:row>
                <xdr:rowOff>11</xdr:rowOff>
              </xdr:from>
              <xdr:to>
                <xdr:col>19</xdr:col>
                <xdr:colOff>4</xdr:colOff>
                <xdr:row>28</xdr:row>
                <xdr:rowOff>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10"/>
            <color rgb="FF000000"/>
            <rFont val="Arial"/>
            <family val="2"/>
          </rPr>
          <t xml:space="preserve">=SUMPRODUCT($C$3:$C$5,D3:D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9</xdr:colOff>
                <xdr:row>7</xdr:row>
                <xdr:rowOff>16</xdr:rowOff>
              </xdr:from>
              <xdr:to>
                <xdr:col>2</xdr:col>
                <xdr:colOff>53</xdr:colOff>
                <xdr:row>8</xdr:row>
                <xdr:rowOff>13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0"/>
            <color rgb="FF000000"/>
            <rFont val="Arial"/>
            <family val="2"/>
          </rPr>
          <t xml:space="preserve">=SUMPRODUCT($C$3:$C$5,E3:E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</xdr:colOff>
                <xdr:row>9</xdr:row>
                <xdr:rowOff>19</xdr:rowOff>
              </xdr:from>
              <xdr:to>
                <xdr:col>2</xdr:col>
                <xdr:colOff>123</xdr:colOff>
                <xdr:row>10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10"/>
            <color rgb="FF000000"/>
            <rFont val="Arial"/>
            <family val="2"/>
          </rPr>
          <t xml:space="preserve">=HLOOKUP($D$5,Data!$C$12:$K$13,2)*Data!$B$6/1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0</xdr:colOff>
                <xdr:row>2</xdr:row>
                <xdr:rowOff>14</xdr:rowOff>
              </xdr:from>
              <xdr:to>
                <xdr:col>5</xdr:col>
                <xdr:colOff>40</xdr:colOff>
                <xdr:row>3</xdr:row>
                <xdr:rowOff>27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10"/>
            <color rgb="FF000000"/>
            <rFont val="Arial"/>
            <family val="2"/>
          </rPr>
          <t xml:space="preserve">=2%+VLOOKUP(MAX(0,-INT(G6*100)/100+INT(Data!$C$18*100)/100),Data!$B$24:$C$84,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11</xdr:rowOff>
              </xdr:from>
              <xdr:to>
                <xdr:col>12</xdr:col>
                <xdr:colOff>52</xdr:colOff>
                <xdr:row>6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10"/>
            <color rgb="FF000000"/>
            <rFont val="Arial"/>
            <family val="2"/>
          </rPr>
          <t xml:space="preserve">=H9*(1-D9)*(1-E9)*(1-F9)*(1+G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</xdr:row>
                <xdr:rowOff>11</xdr:rowOff>
              </xdr:from>
              <xdr:to>
                <xdr:col>11</xdr:col>
                <xdr:colOff>40</xdr:colOff>
                <xdr:row>9</xdr:row>
                <xdr:rowOff>9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0"/>
            <color rgb="FF000000"/>
            <rFont val="Arial"/>
            <family val="2"/>
          </rPr>
          <t xml:space="preserve">=H7*D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11</xdr:rowOff>
              </xdr:from>
              <xdr:to>
                <xdr:col>16</xdr:col>
                <xdr:colOff>-36</xdr:colOff>
                <xdr:row>7</xdr:row>
                <xdr:rowOff>9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10"/>
            <color rgb="FF000000"/>
            <rFont val="Arial"/>
            <family val="2"/>
          </rPr>
          <t xml:space="preserve">=IF(Input!$C$3=1,Data!D94,IF(Input!$C$4=1,Data!E94,Data!F94))*H9+Data!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8</xdr:row>
                <xdr:rowOff>11</xdr:rowOff>
              </xdr:from>
              <xdr:to>
                <xdr:col>22</xdr:col>
                <xdr:colOff>71</xdr:colOff>
                <xdr:row>9</xdr:row>
                <xdr:rowOff>9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10"/>
            <color rgb="FF000000"/>
            <rFont val="Arial"/>
            <family val="2"/>
          </rPr>
          <t xml:space="preserve">=O13-P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2</xdr:row>
                <xdr:rowOff>11</xdr:rowOff>
              </xdr:from>
              <xdr:to>
                <xdr:col>18</xdr:col>
                <xdr:colOff>19</xdr:colOff>
                <xdr:row>13</xdr:row>
                <xdr:rowOff>9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10"/>
            <color rgb="FF000000"/>
            <rFont val="Arial"/>
            <family val="2"/>
          </rPr>
          <t xml:space="preserve">=NPV(0.1,Q5</t>
        </r>
        <r>
          <rPr>
            <sz val="10"/>
            <color rgb="FF000000"/>
            <rFont val="Arial"/>
            <family val="2"/>
          </rPr>
          <t xml:space="preserve">:Q24)/$C$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6</xdr:row>
                <xdr:rowOff>11</xdr:rowOff>
              </xdr:from>
              <xdr:to>
                <xdr:col>19</xdr:col>
                <xdr:colOff>38</xdr:colOff>
                <xdr:row>27</xdr:row>
                <xdr:rowOff>9</xdr:rowOff>
              </xdr:to>
            </anchor>
          </commentPr>
        </mc:Choice>
        <mc:Fallback/>
      </mc:AlternateContent>
    </comment>
    <comment ref="Q28" authorId="0">
      <text>
        <r>
          <rPr>
            <b val="true"/>
            <sz val="10"/>
            <color rgb="FF000000"/>
            <rFont val="Arial"/>
            <family val="2"/>
          </rPr>
          <t xml:space="preserve">=NPV(0.1,Q5</t>
        </r>
        <r>
          <rPr>
            <sz val="10"/>
            <color rgb="FF000000"/>
            <rFont val="Arial"/>
            <family val="2"/>
          </rPr>
          <t xml:space="preserve">:Q2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7</xdr:row>
                <xdr:rowOff>11</xdr:rowOff>
              </xdr:from>
              <xdr:to>
                <xdr:col>19</xdr:col>
                <xdr:colOff>4</xdr:colOff>
                <xdr:row>28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10"/>
            <color rgb="FF000000"/>
            <rFont val="Arial"/>
            <family val="2"/>
          </rPr>
          <t xml:space="preserve">=HLOOKUP($D$5,Data!$C$12:$K$13,2)*Data!$B$6/1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0</xdr:colOff>
                <xdr:row>2</xdr:row>
                <xdr:rowOff>14</xdr:rowOff>
              </xdr:from>
              <xdr:to>
                <xdr:col>5</xdr:col>
                <xdr:colOff>40</xdr:colOff>
                <xdr:row>3</xdr:row>
                <xdr:rowOff>27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10"/>
            <color rgb="FF000000"/>
            <rFont val="Arial"/>
            <family val="2"/>
          </rPr>
          <t xml:space="preserve">=2%+VLOOKUP(MAX(0,-INT(G6*100)/100+INT(Data!$C$18*100)/100),Data!$B$24:$C$84,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11</xdr:rowOff>
              </xdr:from>
              <xdr:to>
                <xdr:col>12</xdr:col>
                <xdr:colOff>52</xdr:colOff>
                <xdr:row>6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10"/>
            <color rgb="FF000000"/>
            <rFont val="Arial"/>
            <family val="2"/>
          </rPr>
          <t xml:space="preserve">=H9*(1-D9)*(1-E9)*(1-F9)*(1+G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</xdr:row>
                <xdr:rowOff>11</xdr:rowOff>
              </xdr:from>
              <xdr:to>
                <xdr:col>11</xdr:col>
                <xdr:colOff>40</xdr:colOff>
                <xdr:row>9</xdr:row>
                <xdr:rowOff>9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0"/>
            <color rgb="FF000000"/>
            <rFont val="Arial"/>
            <family val="2"/>
          </rPr>
          <t xml:space="preserve">=H7*D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11</xdr:rowOff>
              </xdr:from>
              <xdr:to>
                <xdr:col>16</xdr:col>
                <xdr:colOff>-36</xdr:colOff>
                <xdr:row>7</xdr:row>
                <xdr:rowOff>9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10"/>
            <color rgb="FF000000"/>
            <rFont val="Arial"/>
            <family val="2"/>
          </rPr>
          <t xml:space="preserve">=IF(Input!$C$3=1,Data!D94,IF(Input!$C$4=1,Data!E94,Data!F94))*H9+Data!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8</xdr:row>
                <xdr:rowOff>11</xdr:rowOff>
              </xdr:from>
              <xdr:to>
                <xdr:col>22</xdr:col>
                <xdr:colOff>71</xdr:colOff>
                <xdr:row>9</xdr:row>
                <xdr:rowOff>9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10"/>
            <color rgb="FF000000"/>
            <rFont val="Arial"/>
            <family val="2"/>
          </rPr>
          <t xml:space="preserve">=O13-P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2</xdr:row>
                <xdr:rowOff>11</xdr:rowOff>
              </xdr:from>
              <xdr:to>
                <xdr:col>18</xdr:col>
                <xdr:colOff>19</xdr:colOff>
                <xdr:row>13</xdr:row>
                <xdr:rowOff>9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10"/>
            <color rgb="FF000000"/>
            <rFont val="Arial"/>
            <family val="2"/>
          </rPr>
          <t xml:space="preserve">=NPV(0.1,Q5</t>
        </r>
        <r>
          <rPr>
            <sz val="10"/>
            <color rgb="FF000000"/>
            <rFont val="Arial"/>
            <family val="2"/>
          </rPr>
          <t xml:space="preserve">:Q24)/$C$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6</xdr:row>
                <xdr:rowOff>11</xdr:rowOff>
              </xdr:from>
              <xdr:to>
                <xdr:col>19</xdr:col>
                <xdr:colOff>38</xdr:colOff>
                <xdr:row>27</xdr:row>
                <xdr:rowOff>9</xdr:rowOff>
              </xdr:to>
            </anchor>
          </commentPr>
        </mc:Choice>
        <mc:Fallback/>
      </mc:AlternateContent>
    </comment>
    <comment ref="Q28" authorId="0">
      <text>
        <r>
          <rPr>
            <b val="true"/>
            <sz val="10"/>
            <color rgb="FF000000"/>
            <rFont val="Arial"/>
            <family val="2"/>
          </rPr>
          <t xml:space="preserve">=NPV(0.1,Q5</t>
        </r>
        <r>
          <rPr>
            <sz val="10"/>
            <color rgb="FF000000"/>
            <rFont val="Arial"/>
            <family val="2"/>
          </rPr>
          <t xml:space="preserve">:Q2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7</xdr:row>
                <xdr:rowOff>11</xdr:rowOff>
              </xdr:from>
              <xdr:to>
                <xdr:col>19</xdr:col>
                <xdr:colOff>4</xdr:colOff>
                <xdr:row>28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10"/>
            <color rgb="FF000000"/>
            <rFont val="Arial"/>
            <family val="2"/>
          </rPr>
          <t xml:space="preserve">=HLOOKUP($D$5,Data!$C$12:$K$13,2)*Data!$B$6/1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0</xdr:colOff>
                <xdr:row>2</xdr:row>
                <xdr:rowOff>14</xdr:rowOff>
              </xdr:from>
              <xdr:to>
                <xdr:col>5</xdr:col>
                <xdr:colOff>40</xdr:colOff>
                <xdr:row>3</xdr:row>
                <xdr:rowOff>27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10"/>
            <color rgb="FF000000"/>
            <rFont val="Arial"/>
            <family val="2"/>
          </rPr>
          <t xml:space="preserve">=2%+VLOOKUP(MAX(0,-INT(G6*100)/100+INT(Data!$C$18*100)/100),Data!$B$24:$C$84,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11</xdr:rowOff>
              </xdr:from>
              <xdr:to>
                <xdr:col>12</xdr:col>
                <xdr:colOff>52</xdr:colOff>
                <xdr:row>6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10"/>
            <color rgb="FF000000"/>
            <rFont val="Arial"/>
            <family val="2"/>
          </rPr>
          <t xml:space="preserve">=H9*(1-D9)*(1-E9)*(1-F9)*(1+G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</xdr:row>
                <xdr:rowOff>11</xdr:rowOff>
              </xdr:from>
              <xdr:to>
                <xdr:col>11</xdr:col>
                <xdr:colOff>40</xdr:colOff>
                <xdr:row>9</xdr:row>
                <xdr:rowOff>9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0"/>
            <color rgb="FF000000"/>
            <rFont val="Arial"/>
            <family val="2"/>
          </rPr>
          <t xml:space="preserve">=H7*D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11</xdr:rowOff>
              </xdr:from>
              <xdr:to>
                <xdr:col>16</xdr:col>
                <xdr:colOff>-36</xdr:colOff>
                <xdr:row>7</xdr:row>
                <xdr:rowOff>9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10"/>
            <color rgb="FF000000"/>
            <rFont val="Arial"/>
            <family val="2"/>
          </rPr>
          <t xml:space="preserve">=IF(Input!$C$3=1,Data!D94,IF(Input!$C$4=1,Data!E94,Data!F94))*H9+Data!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8</xdr:row>
                <xdr:rowOff>11</xdr:rowOff>
              </xdr:from>
              <xdr:to>
                <xdr:col>22</xdr:col>
                <xdr:colOff>71</xdr:colOff>
                <xdr:row>9</xdr:row>
                <xdr:rowOff>9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10"/>
            <color rgb="FF000000"/>
            <rFont val="Arial"/>
            <family val="2"/>
          </rPr>
          <t xml:space="preserve">=O13-P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2</xdr:row>
                <xdr:rowOff>11</xdr:rowOff>
              </xdr:from>
              <xdr:to>
                <xdr:col>18</xdr:col>
                <xdr:colOff>19</xdr:colOff>
                <xdr:row>13</xdr:row>
                <xdr:rowOff>9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10"/>
            <color rgb="FF000000"/>
            <rFont val="Arial"/>
            <family val="2"/>
          </rPr>
          <t xml:space="preserve">=NPV(0.1,Q5</t>
        </r>
        <r>
          <rPr>
            <sz val="10"/>
            <color rgb="FF000000"/>
            <rFont val="Arial"/>
            <family val="2"/>
          </rPr>
          <t xml:space="preserve">:Q24)/$C$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6</xdr:row>
                <xdr:rowOff>11</xdr:rowOff>
              </xdr:from>
              <xdr:to>
                <xdr:col>19</xdr:col>
                <xdr:colOff>38</xdr:colOff>
                <xdr:row>27</xdr:row>
                <xdr:rowOff>9</xdr:rowOff>
              </xdr:to>
            </anchor>
          </commentPr>
        </mc:Choice>
        <mc:Fallback/>
      </mc:AlternateContent>
    </comment>
    <comment ref="Q28" authorId="0">
      <text>
        <r>
          <rPr>
            <b val="true"/>
            <sz val="10"/>
            <color rgb="FF000000"/>
            <rFont val="Arial"/>
            <family val="2"/>
          </rPr>
          <t xml:space="preserve">=NPV(0.1,Q5</t>
        </r>
        <r>
          <rPr>
            <sz val="10"/>
            <color rgb="FF000000"/>
            <rFont val="Arial"/>
            <family val="2"/>
          </rPr>
          <t xml:space="preserve">:Q2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7</xdr:row>
                <xdr:rowOff>11</xdr:rowOff>
              </xdr:from>
              <xdr:to>
                <xdr:col>19</xdr:col>
                <xdr:colOff>4</xdr:colOff>
                <xdr:row>28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10"/>
            <color rgb="FF000000"/>
            <rFont val="Arial"/>
            <family val="2"/>
          </rPr>
          <t xml:space="preserve">=HLOOKUP($D$5,Data!$C$12:$K$13,2)*Data!$B$6/1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0</xdr:colOff>
                <xdr:row>2</xdr:row>
                <xdr:rowOff>14</xdr:rowOff>
              </xdr:from>
              <xdr:to>
                <xdr:col>5</xdr:col>
                <xdr:colOff>40</xdr:colOff>
                <xdr:row>3</xdr:row>
                <xdr:rowOff>27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10"/>
            <color rgb="FF000000"/>
            <rFont val="Arial"/>
            <family val="2"/>
          </rPr>
          <t xml:space="preserve">=2%+VLOOKUP(MAX(0,-INT(G6*100)/100+INT(Data!$C$18*100)/100),Data!$B$24:$C$84,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11</xdr:rowOff>
              </xdr:from>
              <xdr:to>
                <xdr:col>12</xdr:col>
                <xdr:colOff>52</xdr:colOff>
                <xdr:row>6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10"/>
            <color rgb="FF000000"/>
            <rFont val="Arial"/>
            <family val="2"/>
          </rPr>
          <t xml:space="preserve">=H9*(1-D9)*(1-E9)*(1-F9)*(1+G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</xdr:row>
                <xdr:rowOff>11</xdr:rowOff>
              </xdr:from>
              <xdr:to>
                <xdr:col>11</xdr:col>
                <xdr:colOff>40</xdr:colOff>
                <xdr:row>9</xdr:row>
                <xdr:rowOff>9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0"/>
            <color rgb="FF000000"/>
            <rFont val="Arial"/>
            <family val="2"/>
          </rPr>
          <t xml:space="preserve">=H7*D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11</xdr:rowOff>
              </xdr:from>
              <xdr:to>
                <xdr:col>16</xdr:col>
                <xdr:colOff>-36</xdr:colOff>
                <xdr:row>7</xdr:row>
                <xdr:rowOff>9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10"/>
            <color rgb="FF000000"/>
            <rFont val="Arial"/>
            <family val="2"/>
          </rPr>
          <t xml:space="preserve">=IF(Input!$C$3=1,Data!D94,IF(Input!$C$4=1,Data!E94,Data!F94))*H9+Data!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8</xdr:row>
                <xdr:rowOff>11</xdr:rowOff>
              </xdr:from>
              <xdr:to>
                <xdr:col>22</xdr:col>
                <xdr:colOff>71</xdr:colOff>
                <xdr:row>9</xdr:row>
                <xdr:rowOff>9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10"/>
            <color rgb="FF000000"/>
            <rFont val="Arial"/>
            <family val="2"/>
          </rPr>
          <t xml:space="preserve">=O13-P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2</xdr:row>
                <xdr:rowOff>11</xdr:rowOff>
              </xdr:from>
              <xdr:to>
                <xdr:col>18</xdr:col>
                <xdr:colOff>19</xdr:colOff>
                <xdr:row>13</xdr:row>
                <xdr:rowOff>9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10"/>
            <color rgb="FF000000"/>
            <rFont val="Arial"/>
            <family val="2"/>
          </rPr>
          <t xml:space="preserve">=NPV(0.1,Q5</t>
        </r>
        <r>
          <rPr>
            <sz val="10"/>
            <color rgb="FF000000"/>
            <rFont val="Arial"/>
            <family val="2"/>
          </rPr>
          <t xml:space="preserve">:Q24)/$C$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6</xdr:row>
                <xdr:rowOff>11</xdr:rowOff>
              </xdr:from>
              <xdr:to>
                <xdr:col>19</xdr:col>
                <xdr:colOff>38</xdr:colOff>
                <xdr:row>27</xdr:row>
                <xdr:rowOff>9</xdr:rowOff>
              </xdr:to>
            </anchor>
          </commentPr>
        </mc:Choice>
        <mc:Fallback/>
      </mc:AlternateContent>
    </comment>
    <comment ref="Q28" authorId="0">
      <text>
        <r>
          <rPr>
            <b val="true"/>
            <sz val="10"/>
            <color rgb="FF000000"/>
            <rFont val="Arial"/>
            <family val="2"/>
          </rPr>
          <t xml:space="preserve">=NPV(0.1,Q5</t>
        </r>
        <r>
          <rPr>
            <sz val="10"/>
            <color rgb="FF000000"/>
            <rFont val="Arial"/>
            <family val="2"/>
          </rPr>
          <t xml:space="preserve">:Q2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7</xdr:row>
                <xdr:rowOff>11</xdr:rowOff>
              </xdr:from>
              <xdr:to>
                <xdr:col>19</xdr:col>
                <xdr:colOff>4</xdr:colOff>
                <xdr:row>28</xdr:row>
                <xdr:rowOff>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10"/>
            <color rgb="FF000000"/>
            <rFont val="Arial"/>
            <family val="2"/>
          </rPr>
          <t xml:space="preserve">=HLOOKUP($D$5,Data!$C$12:$K$13,2)*Data!$B$6/1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</xdr:colOff>
                <xdr:row>7</xdr:row>
                <xdr:rowOff>19</xdr:rowOff>
              </xdr:from>
              <xdr:to>
                <xdr:col>5</xdr:col>
                <xdr:colOff>59</xdr:colOff>
                <xdr:row>8</xdr:row>
                <xdr:rowOff>17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10"/>
            <color rgb="FF000000"/>
            <rFont val="Arial"/>
            <family val="2"/>
          </rPr>
          <t xml:space="preserve">=2%+VLOOKUP(MAX(0,-INT(H6*100)/100+INT(Data!$C$18*100)/100),Data!$B$24:$C$84,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</xdr:colOff>
                <xdr:row>10</xdr:row>
                <xdr:rowOff>3</xdr:rowOff>
              </xdr:from>
              <xdr:to>
                <xdr:col>7</xdr:col>
                <xdr:colOff>68</xdr:colOff>
                <xdr:row>11</xdr:row>
                <xdr:rowOff>1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10"/>
            <color rgb="FF000000"/>
            <rFont val="Arial"/>
            <family val="2"/>
          </rPr>
          <t xml:space="preserve">=(1-E14)*(1-F14)*G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13</xdr:row>
                <xdr:rowOff>12</xdr:rowOff>
              </xdr:from>
              <xdr:to>
                <xdr:col>8</xdr:col>
                <xdr:colOff>5</xdr:colOff>
                <xdr:row>14</xdr:row>
                <xdr:rowOff>10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10"/>
            <color rgb="FF000000"/>
            <rFont val="Arial"/>
            <family val="2"/>
          </rPr>
          <t xml:space="preserve">=I8*(1-D8)*(1-E8)*(1-F8)*(1+H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8</xdr:row>
                <xdr:rowOff>12</xdr:rowOff>
              </xdr:from>
              <xdr:to>
                <xdr:col>10</xdr:col>
                <xdr:colOff>42</xdr:colOff>
                <xdr:row>9</xdr:row>
                <xdr:rowOff>10</xdr:rowOff>
              </xdr:to>
            </anchor>
          </commentPr>
        </mc:Choice>
        <mc:Fallback/>
      </mc:AlternateContent>
    </comment>
    <comment ref="P6" authorId="0">
      <text>
        <r>
          <rPr>
            <b val="true"/>
            <sz val="10"/>
            <color rgb="FF000000"/>
            <rFont val="Arial"/>
            <family val="2"/>
          </rPr>
          <t xml:space="preserve">=Fund charge*BOY fund bal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0</xdr:colOff>
                <xdr:row>6</xdr:row>
                <xdr:rowOff>11</xdr:rowOff>
              </xdr:from>
              <xdr:to>
                <xdr:col>17</xdr:col>
                <xdr:colOff>67</xdr:colOff>
                <xdr:row>7</xdr:row>
                <xdr:rowOff>9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10"/>
            <color rgb="FF000000"/>
            <rFont val="Arial"/>
            <family val="2"/>
          </rPr>
          <t xml:space="preserve">=IF(Input!$C$3=1,Data!D96,IF(Input!$C$4=1,Data!E96,Data!F96))*BOY fund balance+Data!C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10</xdr:row>
                <xdr:rowOff>14</xdr:rowOff>
              </xdr:from>
              <xdr:to>
                <xdr:col>21</xdr:col>
                <xdr:colOff>14</xdr:colOff>
                <xdr:row>11</xdr:row>
                <xdr:rowOff>12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10"/>
            <color rgb="FF000000"/>
            <rFont val="Arial"/>
            <family val="2"/>
          </rPr>
          <t xml:space="preserve">=O16-P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8</xdr:colOff>
                <xdr:row>14</xdr:row>
                <xdr:rowOff>11</xdr:rowOff>
              </xdr:from>
              <xdr:to>
                <xdr:col>18</xdr:col>
                <xdr:colOff>66</xdr:colOff>
                <xdr:row>15</xdr:row>
                <xdr:rowOff>9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10"/>
            <color rgb="FF000000"/>
            <rFont val="Arial"/>
            <family val="2"/>
          </rPr>
          <t xml:space="preserve">=NPV(0.1,Q5</t>
        </r>
        <r>
          <rPr>
            <sz val="10"/>
            <color rgb="FF000000"/>
            <rFont val="Arial"/>
            <family val="2"/>
          </rPr>
          <t xml:space="preserve">:Q24)/Initial depos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4</xdr:colOff>
                <xdr:row>24</xdr:row>
                <xdr:rowOff>11</xdr:rowOff>
              </xdr:from>
              <xdr:to>
                <xdr:col>20</xdr:col>
                <xdr:colOff>72</xdr:colOff>
                <xdr:row>25</xdr:row>
                <xdr:rowOff>9</xdr:rowOff>
              </xdr:to>
            </anchor>
          </commentPr>
        </mc:Choice>
        <mc:Fallback/>
      </mc:AlternateContent>
    </comment>
    <comment ref="R28" authorId="0">
      <text>
        <r>
          <rPr>
            <b val="true"/>
            <sz val="10"/>
            <color rgb="FF000000"/>
            <rFont val="Arial"/>
            <family val="2"/>
          </rPr>
          <t xml:space="preserve">=NPV(0.1,Q5</t>
        </r>
        <r>
          <rPr>
            <sz val="10"/>
            <color rgb="FF000000"/>
            <rFont val="Arial"/>
            <family val="2"/>
          </rPr>
          <t xml:space="preserve">:Q2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7</xdr:colOff>
                <xdr:row>28</xdr:row>
                <xdr:rowOff>1</xdr:rowOff>
              </xdr:from>
              <xdr:to>
                <xdr:col>19</xdr:col>
                <xdr:colOff>54</xdr:colOff>
                <xdr:row>2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10"/>
            <color rgb="FF000000"/>
            <rFont val="Arial"/>
            <family val="2"/>
          </rPr>
          <t xml:space="preserve">=HLOOKUP($D$5,Data!$C$12:$K$13,2)*Data!$B$6/1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0</xdr:colOff>
                <xdr:row>2</xdr:row>
                <xdr:rowOff>14</xdr:rowOff>
              </xdr:from>
              <xdr:to>
                <xdr:col>5</xdr:col>
                <xdr:colOff>40</xdr:colOff>
                <xdr:row>3</xdr:row>
                <xdr:rowOff>27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10"/>
            <color rgb="FF000000"/>
            <rFont val="Arial"/>
            <family val="2"/>
          </rPr>
          <t xml:space="preserve">=2%+VLOOKUP(MAX(0,-INT(G6*100)/100+INT(Data!$C$18*100)/100),Data!$B$24:$C$84,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11</xdr:rowOff>
              </xdr:from>
              <xdr:to>
                <xdr:col>12</xdr:col>
                <xdr:colOff>52</xdr:colOff>
                <xdr:row>6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10"/>
            <color rgb="FF000000"/>
            <rFont val="Arial"/>
            <family val="2"/>
          </rPr>
          <t xml:space="preserve">=H9*(1-D9)*(1-E9)*(1-F9)*(1+G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</xdr:row>
                <xdr:rowOff>11</xdr:rowOff>
              </xdr:from>
              <xdr:to>
                <xdr:col>11</xdr:col>
                <xdr:colOff>40</xdr:colOff>
                <xdr:row>9</xdr:row>
                <xdr:rowOff>9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0"/>
            <color rgb="FF000000"/>
            <rFont val="Arial"/>
            <family val="2"/>
          </rPr>
          <t xml:space="preserve">=H7*D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11</xdr:rowOff>
              </xdr:from>
              <xdr:to>
                <xdr:col>16</xdr:col>
                <xdr:colOff>-36</xdr:colOff>
                <xdr:row>7</xdr:row>
                <xdr:rowOff>9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10"/>
            <color rgb="FF000000"/>
            <rFont val="Arial"/>
            <family val="2"/>
          </rPr>
          <t xml:space="preserve">=IF(Input!$C$3=1,Data!D94,IF(Input!$C$4=1,Data!E94,Data!F94))*H9+Data!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8</xdr:row>
                <xdr:rowOff>11</xdr:rowOff>
              </xdr:from>
              <xdr:to>
                <xdr:col>22</xdr:col>
                <xdr:colOff>71</xdr:colOff>
                <xdr:row>9</xdr:row>
                <xdr:rowOff>9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10"/>
            <color rgb="FF000000"/>
            <rFont val="Arial"/>
            <family val="2"/>
          </rPr>
          <t xml:space="preserve">=O13-P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2</xdr:row>
                <xdr:rowOff>11</xdr:rowOff>
              </xdr:from>
              <xdr:to>
                <xdr:col>18</xdr:col>
                <xdr:colOff>19</xdr:colOff>
                <xdr:row>13</xdr:row>
                <xdr:rowOff>9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10"/>
            <color rgb="FF000000"/>
            <rFont val="Arial"/>
            <family val="2"/>
          </rPr>
          <t xml:space="preserve">=NPV(0.1,Q5</t>
        </r>
        <r>
          <rPr>
            <sz val="10"/>
            <color rgb="FF000000"/>
            <rFont val="Arial"/>
            <family val="2"/>
          </rPr>
          <t xml:space="preserve">:Q24)/$C$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6</xdr:row>
                <xdr:rowOff>11</xdr:rowOff>
              </xdr:from>
              <xdr:to>
                <xdr:col>19</xdr:col>
                <xdr:colOff>38</xdr:colOff>
                <xdr:row>27</xdr:row>
                <xdr:rowOff>9</xdr:rowOff>
              </xdr:to>
            </anchor>
          </commentPr>
        </mc:Choice>
        <mc:Fallback/>
      </mc:AlternateContent>
    </comment>
    <comment ref="Q28" authorId="0">
      <text>
        <r>
          <rPr>
            <b val="true"/>
            <sz val="10"/>
            <color rgb="FF000000"/>
            <rFont val="Arial"/>
            <family val="2"/>
          </rPr>
          <t xml:space="preserve">=NPV(0.1,Q5</t>
        </r>
        <r>
          <rPr>
            <sz val="10"/>
            <color rgb="FF000000"/>
            <rFont val="Arial"/>
            <family val="2"/>
          </rPr>
          <t xml:space="preserve">:Q2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7</xdr:row>
                <xdr:rowOff>11</xdr:rowOff>
              </xdr:from>
              <xdr:to>
                <xdr:col>19</xdr:col>
                <xdr:colOff>4</xdr:colOff>
                <xdr:row>28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10"/>
            <color rgb="FF000000"/>
            <rFont val="Arial"/>
            <family val="2"/>
          </rPr>
          <t xml:space="preserve">=HLOOKUP($D$5,Data!$C$12:$K$13,2)*Data!$B$6/1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0</xdr:colOff>
                <xdr:row>2</xdr:row>
                <xdr:rowOff>14</xdr:rowOff>
              </xdr:from>
              <xdr:to>
                <xdr:col>5</xdr:col>
                <xdr:colOff>40</xdr:colOff>
                <xdr:row>3</xdr:row>
                <xdr:rowOff>27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10"/>
            <color rgb="FF000000"/>
            <rFont val="Arial"/>
            <family val="2"/>
          </rPr>
          <t xml:space="preserve">=2%+VLOOKUP(MAX(0,-INT(G6*100)/100+INT(Data!$C$18*100)/100),Data!$B$24:$C$84,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11</xdr:rowOff>
              </xdr:from>
              <xdr:to>
                <xdr:col>12</xdr:col>
                <xdr:colOff>52</xdr:colOff>
                <xdr:row>6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10"/>
            <color rgb="FF000000"/>
            <rFont val="Arial"/>
            <family val="2"/>
          </rPr>
          <t xml:space="preserve">=H9*(1-D9)*(1-E9)*(1-F9)*(1+G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</xdr:row>
                <xdr:rowOff>11</xdr:rowOff>
              </xdr:from>
              <xdr:to>
                <xdr:col>11</xdr:col>
                <xdr:colOff>40</xdr:colOff>
                <xdr:row>9</xdr:row>
                <xdr:rowOff>9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0"/>
            <color rgb="FF000000"/>
            <rFont val="Arial"/>
            <family val="2"/>
          </rPr>
          <t xml:space="preserve">=H7*D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11</xdr:rowOff>
              </xdr:from>
              <xdr:to>
                <xdr:col>16</xdr:col>
                <xdr:colOff>-36</xdr:colOff>
                <xdr:row>7</xdr:row>
                <xdr:rowOff>9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10"/>
            <color rgb="FF000000"/>
            <rFont val="Arial"/>
            <family val="2"/>
          </rPr>
          <t xml:space="preserve">=IF(Input!$C$3=1,Data!D94,IF(Input!$C$4=1,Data!E94,Data!F94))*H9+Data!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8</xdr:row>
                <xdr:rowOff>11</xdr:rowOff>
              </xdr:from>
              <xdr:to>
                <xdr:col>22</xdr:col>
                <xdr:colOff>71</xdr:colOff>
                <xdr:row>9</xdr:row>
                <xdr:rowOff>9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10"/>
            <color rgb="FF000000"/>
            <rFont val="Arial"/>
            <family val="2"/>
          </rPr>
          <t xml:space="preserve">=O13-P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2</xdr:row>
                <xdr:rowOff>11</xdr:rowOff>
              </xdr:from>
              <xdr:to>
                <xdr:col>18</xdr:col>
                <xdr:colOff>19</xdr:colOff>
                <xdr:row>13</xdr:row>
                <xdr:rowOff>9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10"/>
            <color rgb="FF000000"/>
            <rFont val="Arial"/>
            <family val="2"/>
          </rPr>
          <t xml:space="preserve">=NPV(0.1,Q5</t>
        </r>
        <r>
          <rPr>
            <sz val="10"/>
            <color rgb="FF000000"/>
            <rFont val="Arial"/>
            <family val="2"/>
          </rPr>
          <t xml:space="preserve">:Q24)/$C$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6</xdr:row>
                <xdr:rowOff>11</xdr:rowOff>
              </xdr:from>
              <xdr:to>
                <xdr:col>19</xdr:col>
                <xdr:colOff>38</xdr:colOff>
                <xdr:row>27</xdr:row>
                <xdr:rowOff>9</xdr:rowOff>
              </xdr:to>
            </anchor>
          </commentPr>
        </mc:Choice>
        <mc:Fallback/>
      </mc:AlternateContent>
    </comment>
    <comment ref="Q28" authorId="0">
      <text>
        <r>
          <rPr>
            <b val="true"/>
            <sz val="10"/>
            <color rgb="FF000000"/>
            <rFont val="Arial"/>
            <family val="2"/>
          </rPr>
          <t xml:space="preserve">=NPV(0.1,Q5</t>
        </r>
        <r>
          <rPr>
            <sz val="10"/>
            <color rgb="FF000000"/>
            <rFont val="Arial"/>
            <family val="2"/>
          </rPr>
          <t xml:space="preserve">:Q2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7</xdr:row>
                <xdr:rowOff>11</xdr:rowOff>
              </xdr:from>
              <xdr:to>
                <xdr:col>19</xdr:col>
                <xdr:colOff>4</xdr:colOff>
                <xdr:row>2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7" uniqueCount="68">
  <si>
    <t xml:space="preserve">Expense charge</t>
  </si>
  <si>
    <t xml:space="preserve">Profit margin</t>
  </si>
  <si>
    <t xml:space="preserve">$ profit</t>
  </si>
  <si>
    <t xml:space="preserve">Std devn</t>
  </si>
  <si>
    <t xml:space="preserve">FUND PROJECTION</t>
  </si>
  <si>
    <t xml:space="preserve">Fund Balance</t>
  </si>
  <si>
    <t xml:space="preserve">INCOME STATEMENT</t>
  </si>
  <si>
    <t xml:space="preserve">Year</t>
  </si>
  <si>
    <t xml:space="preserve">Investment Amount</t>
  </si>
  <si>
    <t xml:space="preserve">Fund Charge</t>
  </si>
  <si>
    <t xml:space="preserve">Death Rate</t>
  </si>
  <si>
    <t xml:space="preserve">Withdrawal Rate</t>
  </si>
  <si>
    <t xml:space="preserve">Return</t>
  </si>
  <si>
    <t xml:space="preserve">BOY</t>
  </si>
  <si>
    <t xml:space="preserve">EOY</t>
  </si>
  <si>
    <t xml:space="preserve">Income</t>
  </si>
  <si>
    <t xml:space="preserve">Expenses</t>
  </si>
  <si>
    <t xml:space="preserve">Profit</t>
  </si>
  <si>
    <t xml:space="preserve">NPV @10%</t>
  </si>
  <si>
    <t xml:space="preserve">% People Remaining</t>
  </si>
  <si>
    <t xml:space="preserve">S&amp;P 500 Return</t>
  </si>
  <si>
    <t xml:space="preserve">Market Data</t>
  </si>
  <si>
    <t xml:space="preserve">Potential market for 35 year olds:</t>
  </si>
  <si>
    <t xml:space="preserve">Expected Market Share by Expense Charge:</t>
  </si>
  <si>
    <t xml:space="preserve">% market share captured</t>
  </si>
  <si>
    <t xml:space="preserve">Expected fund performance:</t>
  </si>
  <si>
    <t xml:space="preserve">Stock</t>
  </si>
  <si>
    <t xml:space="preserve">Bond</t>
  </si>
  <si>
    <t xml:space="preserve">Balance</t>
  </si>
  <si>
    <t xml:space="preserve">Standard deviation</t>
  </si>
  <si>
    <t xml:space="preserve">Additional withdrawals for poor returns:</t>
  </si>
  <si>
    <r>
      <rPr>
        <b val="true"/>
        <sz val="10"/>
        <rFont val="Arial"/>
        <family val="2"/>
      </rPr>
      <t xml:space="preserve">Expected Return less </t>
    </r>
    <r>
      <rPr>
        <b val="true"/>
        <u val="single"/>
        <sz val="10"/>
        <rFont val="Arial"/>
        <family val="2"/>
      </rPr>
      <t xml:space="preserve">Actual Return</t>
    </r>
  </si>
  <si>
    <r>
      <rPr>
        <b val="true"/>
        <sz val="10"/>
        <rFont val="Arial"/>
        <family val="2"/>
      </rPr>
      <t xml:space="preserve">Additional </t>
    </r>
    <r>
      <rPr>
        <b val="true"/>
        <u val="single"/>
        <sz val="10"/>
        <rFont val="Arial"/>
        <family val="2"/>
      </rPr>
      <t xml:space="preserve">Withdrawals</t>
    </r>
  </si>
  <si>
    <t xml:space="preserve">Expenses:</t>
  </si>
  <si>
    <t xml:space="preserve">% Fund</t>
  </si>
  <si>
    <t xml:space="preserve">Fixed</t>
  </si>
  <si>
    <t xml:space="preserve">Balanced</t>
  </si>
  <si>
    <t xml:space="preserve">Age</t>
  </si>
  <si>
    <t xml:space="preserve">Deaths</t>
  </si>
  <si>
    <t xml:space="preserve">Customixed Geometric risk premium estimator</t>
  </si>
  <si>
    <t xml:space="preserve">Fund Choice:</t>
  </si>
  <si>
    <t xml:space="preserve">Mean</t>
  </si>
  <si>
    <t xml:space="preserve">Std Devn</t>
  </si>
  <si>
    <t xml:space="preserve">What is your riskfree rate?</t>
  </si>
  <si>
    <t xml:space="preserve">LT</t>
  </si>
  <si>
    <t xml:space="preserve">Estimates of risk premiums from 1928, over the last 40 years and over the last 10 years</t>
  </si>
  <si>
    <t xml:space="preserve">Enter your starting year</t>
  </si>
  <si>
    <t xml:space="preserve">are provided at the bottom of this table.</t>
  </si>
  <si>
    <t xml:space="preserve">Value of stocks in starting year:</t>
  </si>
  <si>
    <t xml:space="preserve">Value of T.bills in starting year:</t>
  </si>
  <si>
    <t xml:space="preserve">Value of T.bonds in starting year:</t>
  </si>
  <si>
    <t xml:space="preserve">Estimate of risk premium based on your inputs:</t>
  </si>
  <si>
    <t xml:space="preserve">Annual Returns on Investments in</t>
  </si>
  <si>
    <t xml:space="preserve">Compounded Value of $ 100</t>
  </si>
  <si>
    <t xml:space="preserve">Stocks</t>
  </si>
  <si>
    <t xml:space="preserve">T.Bills</t>
  </si>
  <si>
    <t xml:space="preserve">T.Bonds</t>
  </si>
  <si>
    <t xml:space="preserve">Balanced Fund 50/50</t>
  </si>
  <si>
    <t xml:space="preserve">MEAN</t>
  </si>
  <si>
    <t xml:space="preserve">STD DEV</t>
  </si>
  <si>
    <t xml:space="preserve">Risk Premium</t>
  </si>
  <si>
    <t xml:space="preserve">Arithmetic Average</t>
  </si>
  <si>
    <t xml:space="preserve">Stocks - T.Bills</t>
  </si>
  <si>
    <t xml:space="preserve">Stocks - T.Bonds</t>
  </si>
  <si>
    <t xml:space="preserve">1928-2005</t>
  </si>
  <si>
    <t xml:space="preserve">1965-2005</t>
  </si>
  <si>
    <t xml:space="preserve">1995-2005</t>
  </si>
  <si>
    <t xml:space="preserve">Geometric Averag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0.0%"/>
    <numFmt numFmtId="167" formatCode="0.00%"/>
    <numFmt numFmtId="168" formatCode="_(\$* #,##0.00_);_(\$* \(#,##0.00\);_(\$* \-??_);_(@_)"/>
    <numFmt numFmtId="169" formatCode="\$#,##0.00_);[RED]&quot;($&quot;#,##0.00\)"/>
    <numFmt numFmtId="170" formatCode="_(\$* #,##0_);_(\$* \(#,##0\);_(\$* \-??_);_(@_)"/>
    <numFmt numFmtId="171" formatCode="_(* #,##0.00_);_(* \(#,##0.00\);_(* \-??_);_(@_)"/>
    <numFmt numFmtId="172" formatCode="_(* #,##0.0000_);_(* \(#,##0.0000\);_(* \-??_);_(@_)"/>
    <numFmt numFmtId="173" formatCode="0.000%"/>
    <numFmt numFmtId="174" formatCode="\$#,##0_);[RED]&quot;($&quot;#,##0\)"/>
    <numFmt numFmtId="175" formatCode="0.00000"/>
    <numFmt numFmtId="176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0"/>
    </font>
    <font>
      <b val="true"/>
      <i val="true"/>
      <sz val="1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Times New Roman"/>
      <family val="1"/>
    </font>
    <font>
      <sz val="14"/>
      <color rgb="FFFF0000"/>
      <name val="Times New Roman"/>
      <family val="1"/>
    </font>
    <font>
      <i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i val="true"/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Mean Profit Margin vs Standard Devi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446030330062"/>
          <c:y val="0.108665559246955"/>
          <c:w val="0.875200713648528"/>
          <c:h val="0.838593576965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B$9:$J$9</c:f>
              <c:numCache>
                <c:formatCode>General</c:formatCode>
                <c:ptCount val="9"/>
                <c:pt idx="0">
                  <c:v>0.00703581484341753</c:v>
                </c:pt>
                <c:pt idx="1">
                  <c:v>0.0293882435323382</c:v>
                </c:pt>
                <c:pt idx="2">
                  <c:v>0.0565353546773413</c:v>
                </c:pt>
                <c:pt idx="3">
                  <c:v>0.0821689739351541</c:v>
                </c:pt>
                <c:pt idx="4">
                  <c:v>0.102344277913373</c:v>
                </c:pt>
                <c:pt idx="5">
                  <c:v>0.122107256031066</c:v>
                </c:pt>
                <c:pt idx="6">
                  <c:v>0.138626513197496</c:v>
                </c:pt>
                <c:pt idx="7">
                  <c:v>0.155185282186233</c:v>
                </c:pt>
                <c:pt idx="8">
                  <c:v>0.167124051983554</c:v>
                </c:pt>
              </c:numCache>
            </c:numRef>
          </c:xVal>
          <c:yVal>
            <c:numRef>
              <c:f>Summary!$B$8:$J$8</c:f>
              <c:numCache>
                <c:formatCode>General</c:formatCode>
                <c:ptCount val="9"/>
                <c:pt idx="0">
                  <c:v>-0.143815368295594</c:v>
                </c:pt>
                <c:pt idx="1">
                  <c:v>-0.0813253930320413</c:v>
                </c:pt>
                <c:pt idx="2">
                  <c:v>-0.024740136126221</c:v>
                </c:pt>
                <c:pt idx="3">
                  <c:v>0.0276241394592108</c:v>
                </c:pt>
                <c:pt idx="4">
                  <c:v>0.0739241248053061</c:v>
                </c:pt>
                <c:pt idx="5">
                  <c:v>0.0946331056618155</c:v>
                </c:pt>
                <c:pt idx="6">
                  <c:v>0.0945289910956811</c:v>
                </c:pt>
                <c:pt idx="7">
                  <c:v>0.0640065928419987</c:v>
                </c:pt>
                <c:pt idx="8">
                  <c:v>-0.0169383119380399</c:v>
                </c:pt>
              </c:numCache>
            </c:numRef>
          </c:yVal>
          <c:smooth val="1"/>
        </c:ser>
        <c:axId val="62672901"/>
        <c:axId val="11121637"/>
      </c:scatterChart>
      <c:valAx>
        <c:axId val="62672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tandard Devi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1637"/>
        <c:crossesAt val="0"/>
        <c:crossBetween val="midCat"/>
      </c:valAx>
      <c:valAx>
        <c:axId val="1112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29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Mean $ Profit vs Standard Devi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243347002879"/>
          <c:y val="0.116806376253951"/>
          <c:w val="0.915277898961696"/>
          <c:h val="0.8154459255187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B$11:$J$11</c:f>
              <c:numCache>
                <c:formatCode>General</c:formatCode>
                <c:ptCount val="9"/>
                <c:pt idx="0">
                  <c:v>52.4810117572069</c:v>
                </c:pt>
                <c:pt idx="1">
                  <c:v>198.349896856575</c:v>
                </c:pt>
                <c:pt idx="2">
                  <c:v>345.26219068234</c:v>
                </c:pt>
                <c:pt idx="3">
                  <c:v>454.053801806241</c:v>
                </c:pt>
                <c:pt idx="4">
                  <c:v>511.721389566865</c:v>
                </c:pt>
                <c:pt idx="5">
                  <c:v>370.308972781112</c:v>
                </c:pt>
                <c:pt idx="6">
                  <c:v>254.989221033202</c:v>
                </c:pt>
                <c:pt idx="7">
                  <c:v>173.132584334468</c:v>
                </c:pt>
                <c:pt idx="8">
                  <c:v>113.088904554223</c:v>
                </c:pt>
              </c:numCache>
            </c:numRef>
          </c:xVal>
          <c:yVal>
            <c:numRef>
              <c:f>Summary!$B$10:$J$10</c:f>
              <c:numCache>
                <c:formatCode>General</c:formatCode>
                <c:ptCount val="9"/>
                <c:pt idx="0">
                  <c:v>-1072.7365916187</c:v>
                </c:pt>
                <c:pt idx="1">
                  <c:v>-548.8889903194</c:v>
                </c:pt>
                <c:pt idx="2">
                  <c:v>-151.088352509122</c:v>
                </c:pt>
                <c:pt idx="3">
                  <c:v>152.646977835928</c:v>
                </c:pt>
                <c:pt idx="4">
                  <c:v>369.620624026532</c:v>
                </c:pt>
                <c:pt idx="5">
                  <c:v>286.989400038583</c:v>
                </c:pt>
                <c:pt idx="6">
                  <c:v>173.876362093897</c:v>
                </c:pt>
                <c:pt idx="7">
                  <c:v>71.4090065569525</c:v>
                </c:pt>
                <c:pt idx="8">
                  <c:v>-11.4617562184238</c:v>
                </c:pt>
              </c:numCache>
            </c:numRef>
          </c:yVal>
          <c:smooth val="1"/>
        </c:ser>
        <c:axId val="87918664"/>
        <c:axId val="21369794"/>
      </c:scatterChart>
      <c:valAx>
        <c:axId val="87918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Standard Devi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_);_(\$* \(#,##0\);_(\$* \-??_);_(@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9794"/>
        <c:crossesAt val="0"/>
        <c:crossBetween val="midCat"/>
      </c:valAx>
      <c:valAx>
        <c:axId val="2136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_);_(\$* \(#,##0\);_(\$* \-??_);_(@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86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Fund Charge vs Expected Market Share</a:t>
            </a:r>
          </a:p>
        </c:rich>
      </c:tx>
      <c:layout>
        <c:manualLayout>
          <c:xMode val="edge"/>
          <c:yMode val="edge"/>
          <c:x val="0.258921362829"/>
          <c:y val="0.0469857054070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2632003875343"/>
          <c:y val="0.131013051584835"/>
          <c:w val="0.887695785564347"/>
          <c:h val="0.7675574891236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12:$K$12</c:f>
              <c:strCache>
                <c:ptCount val="9"/>
                <c:pt idx="0">
                  <c:v>1.0%</c:v>
                </c:pt>
                <c:pt idx="1">
                  <c:v>1.5%</c:v>
                </c:pt>
                <c:pt idx="2">
                  <c:v>2.0%</c:v>
                </c:pt>
                <c:pt idx="3">
                  <c:v>2.5%</c:v>
                </c:pt>
                <c:pt idx="4">
                  <c:v>3.0%</c:v>
                </c:pt>
                <c:pt idx="5">
                  <c:v>3.5%</c:v>
                </c:pt>
                <c:pt idx="6">
                  <c:v>4.0%</c:v>
                </c:pt>
                <c:pt idx="7">
                  <c:v>4.5%</c:v>
                </c:pt>
                <c:pt idx="8">
                  <c:v>5.0%</c:v>
                </c:pt>
              </c:strCache>
            </c:strRef>
          </c:cat>
          <c:val>
            <c:numRef>
              <c:f>Data!$C$13:$K$13</c:f>
              <c:numCache>
                <c:formatCode>General</c:formatCode>
                <c:ptCount val="9"/>
                <c:pt idx="0">
                  <c:v>0.149182469764127</c:v>
                </c:pt>
                <c:pt idx="1">
                  <c:v>0.1349858807576</c:v>
                </c:pt>
                <c:pt idx="2">
                  <c:v>0.122140275816017</c:v>
                </c:pt>
                <c:pt idx="3">
                  <c:v>0.110517091807565</c:v>
                </c:pt>
                <c:pt idx="4">
                  <c:v>0.1</c:v>
                </c:pt>
                <c:pt idx="5">
                  <c:v>0.0606530659712633</c:v>
                </c:pt>
                <c:pt idx="6">
                  <c:v>0.0367879441171442</c:v>
                </c:pt>
                <c:pt idx="7">
                  <c:v>0.022313016014843</c:v>
                </c:pt>
                <c:pt idx="8">
                  <c:v>0.0135335283236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80609"/>
        <c:axId val="30112144"/>
      </c:lineChart>
      <c:catAx>
        <c:axId val="59680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und Char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2144"/>
        <c:crossesAt val="0"/>
        <c:auto val="1"/>
        <c:lblAlgn val="ctr"/>
        <c:lblOffset val="100"/>
        <c:noMultiLvlLbl val="0"/>
      </c:catAx>
      <c:valAx>
        <c:axId val="3011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arket Sha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06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Additional Withdraw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296473401076"/>
          <c:y val="0.113949148588757"/>
          <c:w val="0.931944325847494"/>
          <c:h val="0.856193142057383"/>
        </c:manualLayout>
      </c:layout>
      <c:lineChart>
        <c:grouping val="standard"/>
        <c:varyColors val="0"/>
        <c:ser>
          <c:idx val="0"/>
          <c:order val="0"/>
          <c:tx>
            <c:strRef>
              <c:f>Data!$C$23</c:f>
              <c:strCache>
                <c:ptCount val="1"/>
                <c:pt idx="0">
                  <c:v>Additional Withdrawal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4:$B$44</c:f>
              <c:strCache>
                <c:ptCount val="21"/>
                <c:pt idx="0">
                  <c:v>0.0%</c:v>
                </c:pt>
                <c:pt idx="1">
                  <c:v>1.0%</c:v>
                </c:pt>
                <c:pt idx="2">
                  <c:v>2.0%</c:v>
                </c:pt>
                <c:pt idx="3">
                  <c:v>3.0%</c:v>
                </c:pt>
                <c:pt idx="4">
                  <c:v>4.0%</c:v>
                </c:pt>
                <c:pt idx="5">
                  <c:v>5.0%</c:v>
                </c:pt>
                <c:pt idx="6">
                  <c:v>6.0%</c:v>
                </c:pt>
                <c:pt idx="7">
                  <c:v>7.0%</c:v>
                </c:pt>
                <c:pt idx="8">
                  <c:v>8.0%</c:v>
                </c:pt>
                <c:pt idx="9">
                  <c:v>9.0%</c:v>
                </c:pt>
                <c:pt idx="10">
                  <c:v>10.0%</c:v>
                </c:pt>
                <c:pt idx="11">
                  <c:v>11.0%</c:v>
                </c:pt>
                <c:pt idx="12">
                  <c:v>12.0%</c:v>
                </c:pt>
                <c:pt idx="13">
                  <c:v>13.0%</c:v>
                </c:pt>
                <c:pt idx="14">
                  <c:v>14.0%</c:v>
                </c:pt>
                <c:pt idx="15">
                  <c:v>15.0%</c:v>
                </c:pt>
                <c:pt idx="16">
                  <c:v>16.0%</c:v>
                </c:pt>
                <c:pt idx="17">
                  <c:v>17.0%</c:v>
                </c:pt>
                <c:pt idx="18">
                  <c:v>18.0%</c:v>
                </c:pt>
                <c:pt idx="19">
                  <c:v>19.0%</c:v>
                </c:pt>
                <c:pt idx="20">
                  <c:v>20.0%</c:v>
                </c:pt>
              </c:strCache>
            </c:strRef>
          </c:cat>
          <c:val>
            <c:numRef>
              <c:f>Data!$C$24:$C$44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1</c:v>
                </c:pt>
                <c:pt idx="7">
                  <c:v>0.02</c:v>
                </c:pt>
                <c:pt idx="8">
                  <c:v>0.03</c:v>
                </c:pt>
                <c:pt idx="9">
                  <c:v>0.04</c:v>
                </c:pt>
                <c:pt idx="10">
                  <c:v>0.05</c:v>
                </c:pt>
                <c:pt idx="11">
                  <c:v>0.06</c:v>
                </c:pt>
                <c:pt idx="12">
                  <c:v>0.07</c:v>
                </c:pt>
                <c:pt idx="13">
                  <c:v>0.08</c:v>
                </c:pt>
                <c:pt idx="14">
                  <c:v>0.09</c:v>
                </c:pt>
                <c:pt idx="15">
                  <c:v>0.1</c:v>
                </c:pt>
                <c:pt idx="16">
                  <c:v>0.05</c:v>
                </c:pt>
                <c:pt idx="17">
                  <c:v>0.05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81381"/>
        <c:axId val="92965201"/>
      </c:lineChart>
      <c:catAx>
        <c:axId val="95681381"/>
        <c:scaling>
          <c:orientation val="minMax"/>
        </c:scaling>
        <c:delete val="0"/>
        <c:axPos val="b"/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5201"/>
        <c:crossesAt val="0"/>
        <c:auto val="1"/>
        <c:lblAlgn val="ctr"/>
        <c:lblOffset val="100"/>
        <c:noMultiLvlLbl val="0"/>
      </c:catAx>
      <c:valAx>
        <c:axId val="9296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13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<Relationship Id="rId6" Type="http://schemas.openxmlformats.org/officeDocument/2006/relationships/chart" Target="../charts/chart2.xml"/><Relationship Id="rId7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0" name="CB_Block_0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2" name="CB_00000000000000000000000000000003" descr=""/>
        <xdr:cNvPicPr/>
      </xdr:nvPicPr>
      <xdr:blipFill>
        <a:blip r:embed="rId3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3" name="CB_00000000000000000000000000000000" descr=""/>
        <xdr:cNvPicPr/>
      </xdr:nvPicPr>
      <xdr:blipFill>
        <a:blip r:embed="rId4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4" name="CB_Block_7.0.0.0:1" descr=""/>
        <xdr:cNvPicPr/>
      </xdr:nvPicPr>
      <xdr:blipFill>
        <a:blip r:embed="rId5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43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44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45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46" name="CB_Block_0" descr=""/>
        <xdr:cNvPicPr/>
      </xdr:nvPicPr>
      <xdr:blipFill>
        <a:blip r:embed="rId4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47" name="CB_Block_7.0.0.0:1" descr=""/>
        <xdr:cNvPicPr/>
      </xdr:nvPicPr>
      <xdr:blipFill>
        <a:blip r:embed="rId5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48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49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50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51" name="CB_Block_0" descr=""/>
        <xdr:cNvPicPr/>
      </xdr:nvPicPr>
      <xdr:blipFill>
        <a:blip r:embed="rId4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52" name="CB_Block_7.0.0.0:1" descr=""/>
        <xdr:cNvPicPr/>
      </xdr:nvPicPr>
      <xdr:blipFill>
        <a:blip r:embed="rId5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53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54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55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56" name="CB_Block_0" descr=""/>
        <xdr:cNvPicPr/>
      </xdr:nvPicPr>
      <xdr:blipFill>
        <a:blip r:embed="rId4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57" name="CB_Block_7.0.0.0:1" descr=""/>
        <xdr:cNvPicPr/>
      </xdr:nvPicPr>
      <xdr:blipFill>
        <a:blip r:embed="rId5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91240</xdr:colOff>
      <xdr:row>3</xdr:row>
      <xdr:rowOff>75960</xdr:rowOff>
    </xdr:from>
    <xdr:to>
      <xdr:col>18</xdr:col>
      <xdr:colOff>568800</xdr:colOff>
      <xdr:row>21</xdr:row>
      <xdr:rowOff>56880</xdr:rowOff>
    </xdr:to>
    <xdr:graphicFrame>
      <xdr:nvGraphicFramePr>
        <xdr:cNvPr id="58" name="Chart 2"/>
        <xdr:cNvGraphicFramePr/>
      </xdr:nvGraphicFramePr>
      <xdr:xfrm>
        <a:off x="8791920" y="561600"/>
        <a:ext cx="44586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33160</xdr:colOff>
      <xdr:row>23</xdr:row>
      <xdr:rowOff>28440</xdr:rowOff>
    </xdr:from>
    <xdr:to>
      <xdr:col>9</xdr:col>
      <xdr:colOff>161280</xdr:colOff>
      <xdr:row>42</xdr:row>
      <xdr:rowOff>38160</xdr:rowOff>
    </xdr:to>
    <xdr:graphicFrame>
      <xdr:nvGraphicFramePr>
        <xdr:cNvPr id="59" name="Chart 4"/>
        <xdr:cNvGraphicFramePr/>
      </xdr:nvGraphicFramePr>
      <xdr:xfrm>
        <a:off x="3299760" y="4066920"/>
        <a:ext cx="42156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1520</xdr:colOff>
      <xdr:row>0</xdr:row>
      <xdr:rowOff>9360</xdr:rowOff>
    </xdr:to>
    <xdr:pic>
      <xdr:nvPicPr>
        <xdr:cNvPr id="5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520</xdr:colOff>
      <xdr:row>0</xdr:row>
      <xdr:rowOff>9360</xdr:rowOff>
    </xdr:to>
    <xdr:pic>
      <xdr:nvPicPr>
        <xdr:cNvPr id="6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520</xdr:colOff>
      <xdr:row>0</xdr:row>
      <xdr:rowOff>9360</xdr:rowOff>
    </xdr:to>
    <xdr:pic>
      <xdr:nvPicPr>
        <xdr:cNvPr id="7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520</xdr:colOff>
      <xdr:row>0</xdr:row>
      <xdr:rowOff>9360</xdr:rowOff>
    </xdr:to>
    <xdr:pic>
      <xdr:nvPicPr>
        <xdr:cNvPr id="8" name="CB_Block_0" descr=""/>
        <xdr:cNvPicPr/>
      </xdr:nvPicPr>
      <xdr:blipFill>
        <a:blip r:embed="rId4"/>
        <a:stretch/>
      </xdr:blipFill>
      <xdr:spPr>
        <a:xfrm>
          <a:off x="0" y="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1360</xdr:colOff>
      <xdr:row>13</xdr:row>
      <xdr:rowOff>133560</xdr:rowOff>
    </xdr:from>
    <xdr:to>
      <xdr:col>4</xdr:col>
      <xdr:colOff>715320</xdr:colOff>
      <xdr:row>29</xdr:row>
      <xdr:rowOff>142920</xdr:rowOff>
    </xdr:to>
    <xdr:graphicFrame>
      <xdr:nvGraphicFramePr>
        <xdr:cNvPr id="9" name="Chart 19"/>
        <xdr:cNvGraphicFramePr/>
      </xdr:nvGraphicFramePr>
      <xdr:xfrm>
        <a:off x="261360" y="2238480"/>
        <a:ext cx="4035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171360</xdr:colOff>
      <xdr:row>13</xdr:row>
      <xdr:rowOff>142920</xdr:rowOff>
    </xdr:from>
    <xdr:to>
      <xdr:col>9</xdr:col>
      <xdr:colOff>715320</xdr:colOff>
      <xdr:row>30</xdr:row>
      <xdr:rowOff>9360</xdr:rowOff>
    </xdr:to>
    <xdr:graphicFrame>
      <xdr:nvGraphicFramePr>
        <xdr:cNvPr id="11" name="Chart 21"/>
        <xdr:cNvGraphicFramePr/>
      </xdr:nvGraphicFramePr>
      <xdr:xfrm>
        <a:off x="4647960" y="2247840"/>
        <a:ext cx="41256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520</xdr:colOff>
      <xdr:row>0</xdr:row>
      <xdr:rowOff>9360</xdr:rowOff>
    </xdr:to>
    <xdr:pic>
      <xdr:nvPicPr>
        <xdr:cNvPr id="12" name="CB_Block_7.0.0.0:1" descr=""/>
        <xdr:cNvPicPr/>
      </xdr:nvPicPr>
      <xdr:blipFill>
        <a:blip r:embed="rId7"/>
        <a:stretch/>
      </xdr:blipFill>
      <xdr:spPr>
        <a:xfrm>
          <a:off x="0" y="0"/>
          <a:ext cx="1152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92863514719</cdr:x>
      <cdr:y>0.714562569213732</cdr:y>
    </cdr:from>
    <cdr:to>
      <cdr:x>0.322479928635147</cdr:x>
      <cdr:y>0.754706533776301</cdr:y>
    </cdr:to>
    <cdr:sp>
      <cdr:nvSpPr>
        <cdr:cNvPr id="10" name="Text 1"/>
        <cdr:cNvSpPr/>
      </cdr:nvSpPr>
      <cdr:spPr>
        <a:xfrm>
          <a:off x="1000800" y="1858320"/>
          <a:ext cx="300600" cy="10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3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4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5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6" name="CB_Block_0" descr=""/>
        <xdr:cNvPicPr/>
      </xdr:nvPicPr>
      <xdr:blipFill>
        <a:blip r:embed="rId4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7" name="CB_Block_7.0.0.0:1" descr=""/>
        <xdr:cNvPicPr/>
      </xdr:nvPicPr>
      <xdr:blipFill>
        <a:blip r:embed="rId5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8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9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20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21" name="CB_Block_0" descr=""/>
        <xdr:cNvPicPr/>
      </xdr:nvPicPr>
      <xdr:blipFill>
        <a:blip r:embed="rId4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22" name="CB_Block_7.0.0.0:1" descr=""/>
        <xdr:cNvPicPr/>
      </xdr:nvPicPr>
      <xdr:blipFill>
        <a:blip r:embed="rId5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23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24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25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26" name="CB_Block_0" descr=""/>
        <xdr:cNvPicPr/>
      </xdr:nvPicPr>
      <xdr:blipFill>
        <a:blip r:embed="rId4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27" name="CB_Block_7.0.0.0:1" descr=""/>
        <xdr:cNvPicPr/>
      </xdr:nvPicPr>
      <xdr:blipFill>
        <a:blip r:embed="rId5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28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29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30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31" name="CB_Block_0" descr=""/>
        <xdr:cNvPicPr/>
      </xdr:nvPicPr>
      <xdr:blipFill>
        <a:blip r:embed="rId4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32" name="CB_Block_7.0.0.0:1" descr=""/>
        <xdr:cNvPicPr/>
      </xdr:nvPicPr>
      <xdr:blipFill>
        <a:blip r:embed="rId5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33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34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35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36" name="CB_Block_0" descr=""/>
        <xdr:cNvPicPr/>
      </xdr:nvPicPr>
      <xdr:blipFill>
        <a:blip r:embed="rId4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37" name="CB_Block_7.0.0.0:1" descr=""/>
        <xdr:cNvPicPr/>
      </xdr:nvPicPr>
      <xdr:blipFill>
        <a:blip r:embed="rId5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38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39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40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41" name="CB_Block_0" descr=""/>
        <xdr:cNvPicPr/>
      </xdr:nvPicPr>
      <xdr:blipFill>
        <a:blip r:embed="rId4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42" name="CB_Block_7.0.0.0:1" descr=""/>
        <xdr:cNvPicPr/>
      </xdr:nvPicPr>
      <xdr:blipFill>
        <a:blip r:embed="rId5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28" activeCellId="0" sqref="P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" width="5.56"/>
    <col collapsed="false" customWidth="true" hidden="false" outlineLevel="0" max="2" min="2" style="12" width="10.71"/>
    <col collapsed="false" customWidth="true" hidden="false" outlineLevel="0" max="3" min="3" style="11" width="12.56"/>
    <col collapsed="false" customWidth="false" hidden="false" outlineLevel="0" max="4" min="4" style="11" width="9.14"/>
    <col collapsed="false" customWidth="true" hidden="false" outlineLevel="0" max="5" min="5" style="11" width="9.85"/>
    <col collapsed="false" customWidth="true" hidden="false" outlineLevel="0" max="6" min="6" style="11" width="13.14"/>
    <col collapsed="false" customWidth="true" hidden="false" outlineLevel="0" max="7" min="7" style="12" width="9.85"/>
    <col collapsed="false" customWidth="true" hidden="false" outlineLevel="0" max="12" min="8" style="11" width="12.42"/>
    <col collapsed="false" customWidth="true" hidden="false" outlineLevel="0" max="13" min="13" style="11" width="8.85"/>
    <col collapsed="false" customWidth="false" hidden="false" outlineLevel="0" max="14" min="14" style="11" width="9.14"/>
    <col collapsed="false" customWidth="true" hidden="false" outlineLevel="0" max="17" min="15" style="11" width="14.28"/>
    <col collapsed="false" customWidth="false" hidden="false" outlineLevel="0" max="22" min="18" style="11" width="9.14"/>
    <col collapsed="false" customWidth="true" hidden="false" outlineLevel="0" max="23" min="23" style="11" width="10.41"/>
    <col collapsed="false" customWidth="false" hidden="false" outlineLevel="0" max="257" min="24" style="11" width="9.14"/>
  </cols>
  <sheetData>
    <row r="1" customFormat="false" ht="15.75" hidden="false" customHeight="false" outlineLevel="0" collapsed="false">
      <c r="J1" s="13"/>
      <c r="K1" s="13"/>
      <c r="L1" s="13"/>
      <c r="M1" s="13"/>
    </row>
    <row r="2" customFormat="false" ht="15.75" hidden="false" customHeight="false" outlineLevel="0" collapsed="false">
      <c r="B2" s="14" t="s">
        <v>4</v>
      </c>
      <c r="C2" s="14"/>
      <c r="D2" s="14"/>
      <c r="E2" s="14"/>
      <c r="F2" s="14"/>
      <c r="G2" s="14"/>
      <c r="H2" s="14"/>
      <c r="I2" s="14"/>
      <c r="J2" s="15"/>
      <c r="K2" s="15"/>
      <c r="L2" s="15"/>
      <c r="M2" s="15"/>
    </row>
    <row r="3" customFormat="false" ht="15.75" hidden="false" customHeight="false" outlineLevel="0" collapsed="false">
      <c r="B3" s="16"/>
      <c r="C3" s="17"/>
      <c r="D3" s="18"/>
      <c r="E3" s="18"/>
      <c r="F3" s="18"/>
      <c r="G3" s="19"/>
      <c r="H3" s="20" t="s">
        <v>5</v>
      </c>
      <c r="I3" s="20"/>
      <c r="J3" s="21"/>
      <c r="K3" s="21"/>
      <c r="L3" s="21"/>
      <c r="M3" s="21"/>
      <c r="O3" s="14" t="s">
        <v>6</v>
      </c>
      <c r="P3" s="14"/>
      <c r="Q3" s="14"/>
    </row>
    <row r="4" s="22" customFormat="true" ht="31.5" hidden="false" customHeight="false" outlineLevel="0" collapsed="false">
      <c r="B4" s="23" t="s">
        <v>7</v>
      </c>
      <c r="C4" s="24" t="s">
        <v>8</v>
      </c>
      <c r="D4" s="25" t="s">
        <v>9</v>
      </c>
      <c r="E4" s="25" t="s">
        <v>10</v>
      </c>
      <c r="F4" s="25" t="s">
        <v>11</v>
      </c>
      <c r="G4" s="25" t="s">
        <v>12</v>
      </c>
      <c r="H4" s="25" t="s">
        <v>13</v>
      </c>
      <c r="I4" s="26" t="s">
        <v>14</v>
      </c>
      <c r="J4" s="27"/>
      <c r="K4" s="27"/>
      <c r="L4" s="27"/>
      <c r="M4" s="27"/>
      <c r="O4" s="24" t="s">
        <v>15</v>
      </c>
      <c r="P4" s="25" t="s">
        <v>16</v>
      </c>
      <c r="Q4" s="26" t="s">
        <v>17</v>
      </c>
    </row>
    <row r="5" customFormat="false" ht="15.75" hidden="false" customHeight="false" outlineLevel="0" collapsed="false">
      <c r="B5" s="28" t="n">
        <v>1</v>
      </c>
      <c r="C5" s="29" t="n">
        <f aca="false">HLOOKUP($D$5,Data!$C$12:$K$13,2)*Data!$B$6/1000000</f>
        <v>1115.65080074215</v>
      </c>
      <c r="D5" s="30" t="n">
        <v>0.045</v>
      </c>
      <c r="E5" s="31" t="n">
        <f aca="false">Data!C114</f>
        <v>0.0002</v>
      </c>
      <c r="F5" s="32" t="n">
        <f aca="false">2%+VLOOKUP(MAX(0,-INT(G5*100)/100+INT(Data!$C$18*100)/100),Data!$B$24:$C$84,2)</f>
        <v>0.07</v>
      </c>
      <c r="G5" s="33" t="n">
        <v>-0.134022356348305</v>
      </c>
      <c r="H5" s="34" t="n">
        <f aca="false">C5</f>
        <v>1115.65080074215</v>
      </c>
      <c r="I5" s="35" t="n">
        <f aca="false">H5*(1-D5)*(1-E5)*(1-F5)*(1+G5)</f>
        <v>857.895548454911</v>
      </c>
      <c r="J5" s="34"/>
      <c r="K5" s="34"/>
      <c r="L5" s="34"/>
      <c r="M5" s="34"/>
      <c r="N5" s="36"/>
      <c r="O5" s="37" t="n">
        <f aca="false">H5*D5</f>
        <v>50.2042860333967</v>
      </c>
      <c r="P5" s="38" t="n">
        <f aca="false">IF(Input!$C$3=1,Data!D90,IF(Input!$C$4=1,Data!E90,Data!F90))*H5+Data!C90</f>
        <v>211.565080074215</v>
      </c>
      <c r="Q5" s="39" t="n">
        <f aca="false">O5-P5</f>
        <v>-161.360794040818</v>
      </c>
    </row>
    <row r="6" customFormat="false" ht="15.75" hidden="false" customHeight="false" outlineLevel="0" collapsed="false">
      <c r="B6" s="28" t="n">
        <v>2</v>
      </c>
      <c r="C6" s="29" t="n">
        <v>0</v>
      </c>
      <c r="D6" s="30" t="n">
        <f aca="false">D5</f>
        <v>0.045</v>
      </c>
      <c r="E6" s="31" t="n">
        <f aca="false">Data!C115</f>
        <v>0.00035</v>
      </c>
      <c r="F6" s="32" t="n">
        <f aca="false">2%+VLOOKUP(MAX(0,-INT(G6*100)/100+INT(Data!$C$18*100)/100),Data!$B$24:$C$84,2)</f>
        <v>0.1</v>
      </c>
      <c r="G6" s="33" t="n">
        <v>-0.0133290882656226</v>
      </c>
      <c r="H6" s="38" t="n">
        <f aca="false">I5</f>
        <v>857.895548454911</v>
      </c>
      <c r="I6" s="35" t="n">
        <f aca="false">H6*(1-D6)*(1-E6)*(1-F6)*(1+G6)</f>
        <v>727.278234555155</v>
      </c>
      <c r="J6" s="34"/>
      <c r="K6" s="34"/>
      <c r="L6" s="34"/>
      <c r="M6" s="34"/>
      <c r="N6" s="36"/>
      <c r="O6" s="37" t="n">
        <f aca="false">H6*D6</f>
        <v>38.605299680471</v>
      </c>
      <c r="P6" s="38" t="n">
        <f aca="false">IF(Input!$C$3=1,Data!D91,IF(Input!$C$4=1,Data!E91,Data!F91))*H6+Data!C91</f>
        <v>92.8947774227456</v>
      </c>
      <c r="Q6" s="39" t="n">
        <f aca="false">O6-P6</f>
        <v>-54.2894777422746</v>
      </c>
    </row>
    <row r="7" customFormat="false" ht="15.75" hidden="false" customHeight="false" outlineLevel="0" collapsed="false">
      <c r="B7" s="28" t="n">
        <v>3</v>
      </c>
      <c r="C7" s="29" t="n">
        <v>0</v>
      </c>
      <c r="D7" s="30" t="n">
        <f aca="false">D6</f>
        <v>0.045</v>
      </c>
      <c r="E7" s="31" t="n">
        <f aca="false">Data!C116</f>
        <v>0.0005</v>
      </c>
      <c r="F7" s="32" t="n">
        <f aca="false">2%+VLOOKUP(MAX(0,-INT(G7*100)/100+INT(Data!$C$18*100)/100),Data!$B$24:$C$84,2)</f>
        <v>0.02</v>
      </c>
      <c r="G7" s="33" t="n">
        <v>0.319528905354596</v>
      </c>
      <c r="H7" s="38" t="n">
        <f aca="false">I6</f>
        <v>727.278234555155</v>
      </c>
      <c r="I7" s="35" t="n">
        <f aca="false">H7*(1-D7)*(1-E7)*(1-F7)*(1+G7)</f>
        <v>897.701073416498</v>
      </c>
      <c r="J7" s="34"/>
      <c r="K7" s="34"/>
      <c r="L7" s="34"/>
      <c r="M7" s="34"/>
      <c r="N7" s="36"/>
      <c r="O7" s="37" t="n">
        <f aca="false">H7*D7</f>
        <v>32.727520554982</v>
      </c>
      <c r="P7" s="38" t="n">
        <f aca="false">IF(Input!$C$3=1,Data!D92,IF(Input!$C$4=1,Data!E92,Data!F92))*H7+Data!C92</f>
        <v>17.2727823455515</v>
      </c>
      <c r="Q7" s="39" t="n">
        <f aca="false">O7-P7</f>
        <v>15.4547382094304</v>
      </c>
    </row>
    <row r="8" customFormat="false" ht="15.75" hidden="false" customHeight="false" outlineLevel="0" collapsed="false">
      <c r="B8" s="28" t="n">
        <v>4</v>
      </c>
      <c r="C8" s="29" t="n">
        <v>0</v>
      </c>
      <c r="D8" s="30" t="n">
        <f aca="false">D7</f>
        <v>0.045</v>
      </c>
      <c r="E8" s="31" t="n">
        <f aca="false">Data!C117</f>
        <v>0.00065</v>
      </c>
      <c r="F8" s="32" t="n">
        <f aca="false">2%+VLOOKUP(MAX(0,-INT(G8*100)/100+INT(Data!$C$18*100)/100),Data!$B$24:$C$84,2)</f>
        <v>0.02</v>
      </c>
      <c r="G8" s="33" t="n">
        <v>0.0839218737381192</v>
      </c>
      <c r="H8" s="38" t="n">
        <f aca="false">I7</f>
        <v>897.701073416498</v>
      </c>
      <c r="I8" s="35" t="n">
        <f aca="false">H8*(1-D8)*(1-E8)*(1-F8)*(1+G8)</f>
        <v>910.074171711856</v>
      </c>
      <c r="J8" s="34"/>
      <c r="K8" s="34"/>
      <c r="L8" s="34"/>
      <c r="M8" s="34"/>
      <c r="N8" s="36"/>
      <c r="O8" s="37" t="n">
        <f aca="false">H8*D8</f>
        <v>40.3965483037424</v>
      </c>
      <c r="P8" s="38" t="n">
        <f aca="false">IF(Input!$C$3=1,Data!D93,IF(Input!$C$4=1,Data!E93,Data!F93))*H8+Data!C93</f>
        <v>18.977010734165</v>
      </c>
      <c r="Q8" s="39" t="n">
        <f aca="false">O8-P8</f>
        <v>21.4195375695774</v>
      </c>
    </row>
    <row r="9" customFormat="false" ht="15.75" hidden="false" customHeight="false" outlineLevel="0" collapsed="false">
      <c r="B9" s="28" t="n">
        <v>5</v>
      </c>
      <c r="C9" s="29" t="n">
        <v>0</v>
      </c>
      <c r="D9" s="30" t="n">
        <f aca="false">D8</f>
        <v>0.045</v>
      </c>
      <c r="E9" s="31" t="n">
        <f aca="false">Data!C118</f>
        <v>0.0008</v>
      </c>
      <c r="F9" s="32" t="n">
        <f aca="false">2%+VLOOKUP(MAX(0,-INT(G9*100)/100+INT(Data!$C$18*100)/100),Data!$B$24:$C$84,2)</f>
        <v>0.02</v>
      </c>
      <c r="G9" s="33" t="n">
        <v>0.330937381087019</v>
      </c>
      <c r="H9" s="38" t="n">
        <f aca="false">I8</f>
        <v>910.074171711856</v>
      </c>
      <c r="I9" s="35" t="n">
        <f aca="false">H9*(1-D9)*(1-E9)*(1-F9)*(1+G9)</f>
        <v>1132.70361010049</v>
      </c>
      <c r="J9" s="34"/>
      <c r="K9" s="34"/>
      <c r="L9" s="34"/>
      <c r="M9" s="34"/>
      <c r="N9" s="36"/>
      <c r="O9" s="37" t="n">
        <f aca="false">H9*D9</f>
        <v>40.9533377270335</v>
      </c>
      <c r="P9" s="38" t="n">
        <f aca="false">IF(Input!$C$3=1,Data!D94,IF(Input!$C$4=1,Data!E94,Data!F94))*H9+Data!C94</f>
        <v>19.1007417171186</v>
      </c>
      <c r="Q9" s="39" t="n">
        <f aca="false">O9-P9</f>
        <v>21.852596009915</v>
      </c>
    </row>
    <row r="10" customFormat="false" ht="15.75" hidden="false" customHeight="false" outlineLevel="0" collapsed="false">
      <c r="B10" s="28" t="n">
        <v>6</v>
      </c>
      <c r="C10" s="29" t="n">
        <v>0</v>
      </c>
      <c r="D10" s="30" t="n">
        <f aca="false">D9</f>
        <v>0.045</v>
      </c>
      <c r="E10" s="31" t="n">
        <f aca="false">Data!C119</f>
        <v>0.00095</v>
      </c>
      <c r="F10" s="32" t="n">
        <f aca="false">2%+VLOOKUP(MAX(0,-INT(G10*100)/100+INT(Data!$C$18*100)/100),Data!$B$24:$C$84,2)</f>
        <v>0.02</v>
      </c>
      <c r="G10" s="33" t="n">
        <v>0.0855778811656164</v>
      </c>
      <c r="H10" s="38" t="n">
        <f aca="false">I9</f>
        <v>1132.70361010049</v>
      </c>
      <c r="I10" s="35" t="n">
        <f aca="false">H10*(1-D10)*(1-E10)*(1-F10)*(1+G10)</f>
        <v>1149.72491291968</v>
      </c>
      <c r="J10" s="34"/>
      <c r="K10" s="34"/>
      <c r="L10" s="34"/>
      <c r="M10" s="34"/>
      <c r="N10" s="36"/>
      <c r="O10" s="37" t="n">
        <f aca="false">H10*D10</f>
        <v>50.9716624545219</v>
      </c>
      <c r="P10" s="38" t="n">
        <f aca="false">IF(Input!$C$3=1,Data!D95,IF(Input!$C$4=1,Data!E95,Data!F95))*H10+Data!C95</f>
        <v>21.3270361010049</v>
      </c>
      <c r="Q10" s="39" t="n">
        <f aca="false">O10-P10</f>
        <v>29.6446263535171</v>
      </c>
    </row>
    <row r="11" customFormat="false" ht="15.75" hidden="false" customHeight="false" outlineLevel="0" collapsed="false">
      <c r="B11" s="28" t="n">
        <v>7</v>
      </c>
      <c r="C11" s="29" t="n">
        <v>0</v>
      </c>
      <c r="D11" s="30" t="n">
        <f aca="false">D10</f>
        <v>0.045</v>
      </c>
      <c r="E11" s="31" t="n">
        <f aca="false">Data!C120</f>
        <v>0.0011</v>
      </c>
      <c r="F11" s="32" t="n">
        <f aca="false">2%+VLOOKUP(MAX(0,-INT(G11*100)/100+INT(Data!$C$18*100)/100),Data!$B$24:$C$84,2)</f>
        <v>0.07</v>
      </c>
      <c r="G11" s="33" t="n">
        <v>-0.213435929601029</v>
      </c>
      <c r="H11" s="38" t="n">
        <f aca="false">I10</f>
        <v>1149.72491291968</v>
      </c>
      <c r="I11" s="35" t="n">
        <f aca="false">H11*(1-D11)*(1-E11)*(1-F11)*(1+G11)</f>
        <v>802.299237755999</v>
      </c>
      <c r="J11" s="34"/>
      <c r="K11" s="34"/>
      <c r="L11" s="34"/>
      <c r="M11" s="34"/>
      <c r="N11" s="36"/>
      <c r="O11" s="37" t="n">
        <f aca="false">H11*D11</f>
        <v>51.7376210813856</v>
      </c>
      <c r="P11" s="38" t="n">
        <f aca="false">IF(Input!$C$3=1,Data!D96,IF(Input!$C$4=1,Data!E96,Data!F96))*H11+Data!C96</f>
        <v>21.4972491291968</v>
      </c>
      <c r="Q11" s="39" t="n">
        <f aca="false">O11-P11</f>
        <v>30.2403719521888</v>
      </c>
    </row>
    <row r="12" customFormat="false" ht="15.75" hidden="false" customHeight="false" outlineLevel="0" collapsed="false">
      <c r="B12" s="28" t="n">
        <v>8</v>
      </c>
      <c r="C12" s="29" t="n">
        <v>0</v>
      </c>
      <c r="D12" s="30" t="n">
        <f aca="false">D11</f>
        <v>0.045</v>
      </c>
      <c r="E12" s="31" t="n">
        <f aca="false">Data!C121</f>
        <v>0.00125</v>
      </c>
      <c r="F12" s="32" t="n">
        <f aca="false">2%+VLOOKUP(MAX(0,-INT(G12*100)/100+INT(Data!$C$18*100)/100),Data!$B$24:$C$84,2)</f>
        <v>0.12</v>
      </c>
      <c r="G12" s="33" t="n">
        <v>-0.0362793008687799</v>
      </c>
      <c r="H12" s="38" t="n">
        <f aca="false">I11</f>
        <v>802.299237755999</v>
      </c>
      <c r="I12" s="35" t="n">
        <f aca="false">H12*(1-D12)*(1-E12)*(1-F12)*(1+G12)</f>
        <v>648.97863950633</v>
      </c>
      <c r="J12" s="34"/>
      <c r="K12" s="34"/>
      <c r="L12" s="34"/>
      <c r="M12" s="34"/>
      <c r="N12" s="36"/>
      <c r="O12" s="37" t="n">
        <f aca="false">H12*D12</f>
        <v>36.1034656990199</v>
      </c>
      <c r="P12" s="38" t="n">
        <f aca="false">IF(Input!$C$3=1,Data!D97,IF(Input!$C$4=1,Data!E97,Data!F97))*H12+Data!C97</f>
        <v>18.02299237756</v>
      </c>
      <c r="Q12" s="39" t="n">
        <f aca="false">O12-P12</f>
        <v>18.0804733214599</v>
      </c>
    </row>
    <row r="13" customFormat="false" ht="15.75" hidden="false" customHeight="false" outlineLevel="0" collapsed="false">
      <c r="B13" s="28" t="n">
        <v>9</v>
      </c>
      <c r="C13" s="29" t="n">
        <v>0</v>
      </c>
      <c r="D13" s="30" t="n">
        <f aca="false">D12</f>
        <v>0.045</v>
      </c>
      <c r="E13" s="31" t="n">
        <f aca="false">Data!C122</f>
        <v>0.0014</v>
      </c>
      <c r="F13" s="32" t="n">
        <f aca="false">2%+VLOOKUP(MAX(0,-INT(G13*100)/100+INT(Data!$C$18*100)/100),Data!$B$24:$C$84,2)</f>
        <v>0.02</v>
      </c>
      <c r="G13" s="33" t="n">
        <v>0.225502312985612</v>
      </c>
      <c r="H13" s="38" t="n">
        <f aca="false">I12</f>
        <v>648.97863950633</v>
      </c>
      <c r="I13" s="35" t="n">
        <f aca="false">H13*(1-D13)*(1-E13)*(1-F13)*(1+G13)</f>
        <v>743.302420284492</v>
      </c>
      <c r="J13" s="34"/>
      <c r="K13" s="34"/>
      <c r="L13" s="34"/>
      <c r="M13" s="34"/>
      <c r="N13" s="36"/>
      <c r="O13" s="37" t="n">
        <f aca="false">H13*D13</f>
        <v>29.2040387777849</v>
      </c>
      <c r="P13" s="38" t="n">
        <f aca="false">IF(Input!$C$3=1,Data!D98,IF(Input!$C$4=1,Data!E98,Data!F98))*H13+Data!C98</f>
        <v>16.4897863950633</v>
      </c>
      <c r="Q13" s="39" t="n">
        <f aca="false">O13-P13</f>
        <v>12.7142523827216</v>
      </c>
    </row>
    <row r="14" customFormat="false" ht="15.75" hidden="false" customHeight="false" outlineLevel="0" collapsed="false">
      <c r="B14" s="28" t="n">
        <v>10</v>
      </c>
      <c r="C14" s="29" t="n">
        <v>0</v>
      </c>
      <c r="D14" s="30" t="n">
        <f aca="false">D13</f>
        <v>0.045</v>
      </c>
      <c r="E14" s="31" t="n">
        <f aca="false">Data!C123</f>
        <v>0.00155</v>
      </c>
      <c r="F14" s="32" t="n">
        <f aca="false">2%+VLOOKUP(MAX(0,-INT(G14*100)/100+INT(Data!$C$18*100)/100),Data!$B$24:$C$84,2)</f>
        <v>0.07</v>
      </c>
      <c r="G14" s="33" t="n">
        <v>-0.0519422820909907</v>
      </c>
      <c r="H14" s="38" t="n">
        <f aca="false">I13</f>
        <v>743.302420284492</v>
      </c>
      <c r="I14" s="35" t="n">
        <f aca="false">H14*(1-D14)*(1-E14)*(1-F14)*(1+G14)</f>
        <v>624.903513438796</v>
      </c>
      <c r="J14" s="34"/>
      <c r="K14" s="34"/>
      <c r="L14" s="34"/>
      <c r="M14" s="34"/>
      <c r="N14" s="36"/>
      <c r="O14" s="37" t="n">
        <f aca="false">H14*D14</f>
        <v>33.4486089128021</v>
      </c>
      <c r="P14" s="38" t="n">
        <f aca="false">IF(Input!$C$3=1,Data!D99,IF(Input!$C$4=1,Data!E99,Data!F99))*H14+Data!C99</f>
        <v>17.4330242028449</v>
      </c>
      <c r="Q14" s="39" t="n">
        <f aca="false">O14-P14</f>
        <v>16.0155847099572</v>
      </c>
    </row>
    <row r="15" customFormat="false" ht="15.75" hidden="false" customHeight="false" outlineLevel="0" collapsed="false">
      <c r="B15" s="28" t="n">
        <v>11</v>
      </c>
      <c r="C15" s="29" t="n">
        <v>0</v>
      </c>
      <c r="D15" s="30" t="n">
        <f aca="false">D14</f>
        <v>0.045</v>
      </c>
      <c r="E15" s="31" t="n">
        <f aca="false">Data!C124</f>
        <v>0.0017</v>
      </c>
      <c r="F15" s="32" t="n">
        <f aca="false">2%+VLOOKUP(MAX(0,-INT(G15*100)/100+INT(Data!$C$18*100)/100),Data!$B$24:$C$84,2)</f>
        <v>0.02</v>
      </c>
      <c r="G15" s="33" t="n">
        <v>0.335144946559641</v>
      </c>
      <c r="H15" s="38" t="n">
        <f aca="false">I14</f>
        <v>624.903513438796</v>
      </c>
      <c r="I15" s="35" t="n">
        <f aca="false">H15*(1-D15)*(1-E15)*(1-F15)*(1+G15)</f>
        <v>779.528326394758</v>
      </c>
      <c r="J15" s="34"/>
      <c r="K15" s="34"/>
      <c r="L15" s="34"/>
      <c r="M15" s="34"/>
      <c r="N15" s="36"/>
      <c r="O15" s="37" t="n">
        <f aca="false">H15*D15</f>
        <v>28.1206581047458</v>
      </c>
      <c r="P15" s="38" t="n">
        <f aca="false">IF(Input!$C$3=1,Data!D100,IF(Input!$C$4=1,Data!E100,Data!F100))*H15+Data!C100</f>
        <v>16.249035134388</v>
      </c>
      <c r="Q15" s="39" t="n">
        <f aca="false">O15-P15</f>
        <v>11.8716229703579</v>
      </c>
    </row>
    <row r="16" customFormat="false" ht="15.75" hidden="false" customHeight="false" outlineLevel="0" collapsed="false">
      <c r="B16" s="28" t="n">
        <v>12</v>
      </c>
      <c r="C16" s="29" t="n">
        <v>0</v>
      </c>
      <c r="D16" s="30" t="n">
        <f aca="false">D15</f>
        <v>0.045</v>
      </c>
      <c r="E16" s="31" t="n">
        <f aca="false">Data!C125</f>
        <v>0.00185</v>
      </c>
      <c r="F16" s="32" t="n">
        <f aca="false">2%+VLOOKUP(MAX(0,-INT(G16*100)/100+INT(Data!$C$18*100)/100),Data!$B$24:$C$84,2)</f>
        <v>0.04</v>
      </c>
      <c r="G16" s="33" t="n">
        <v>0.0403836144767818</v>
      </c>
      <c r="H16" s="38" t="n">
        <f aca="false">I15</f>
        <v>779.528326394758</v>
      </c>
      <c r="I16" s="35" t="n">
        <f aca="false">H16*(1-D16)*(1-E16)*(1-F16)*(1+G16)</f>
        <v>742.157055491569</v>
      </c>
      <c r="J16" s="34"/>
      <c r="K16" s="34"/>
      <c r="L16" s="34"/>
      <c r="M16" s="34"/>
      <c r="N16" s="36"/>
      <c r="O16" s="37" t="n">
        <f aca="false">H16*D16</f>
        <v>35.0787746877641</v>
      </c>
      <c r="P16" s="38" t="n">
        <f aca="false">IF(Input!$C$3=1,Data!D101,IF(Input!$C$4=1,Data!E101,Data!F101))*H16+Data!C101</f>
        <v>17.7952832639476</v>
      </c>
      <c r="Q16" s="39" t="n">
        <f aca="false">O16-P16</f>
        <v>17.2834914238165</v>
      </c>
    </row>
    <row r="17" customFormat="false" ht="15.75" hidden="false" customHeight="false" outlineLevel="0" collapsed="false">
      <c r="B17" s="28" t="n">
        <v>13</v>
      </c>
      <c r="C17" s="29" t="n">
        <v>0</v>
      </c>
      <c r="D17" s="30" t="n">
        <f aca="false">D16</f>
        <v>0.045</v>
      </c>
      <c r="E17" s="31" t="n">
        <f aca="false">Data!C126</f>
        <v>0.002</v>
      </c>
      <c r="F17" s="32" t="n">
        <f aca="false">2%+VLOOKUP(MAX(0,-INT(G17*100)/100+INT(Data!$C$18*100)/100),Data!$B$24:$C$84,2)</f>
        <v>0.11</v>
      </c>
      <c r="G17" s="33" t="n">
        <v>-0.0211311096834008</v>
      </c>
      <c r="H17" s="38" t="n">
        <f aca="false">I16</f>
        <v>742.157055491569</v>
      </c>
      <c r="I17" s="35" t="n">
        <f aca="false">H17*(1-D17)*(1-E17)*(1-F17)*(1+G17)</f>
        <v>616.2320277013</v>
      </c>
      <c r="J17" s="34"/>
      <c r="K17" s="34"/>
      <c r="L17" s="34"/>
      <c r="M17" s="34"/>
      <c r="N17" s="36"/>
      <c r="O17" s="37" t="n">
        <f aca="false">H17*D17</f>
        <v>33.3970674971206</v>
      </c>
      <c r="P17" s="38" t="n">
        <f aca="false">IF(Input!$C$3=1,Data!D102,IF(Input!$C$4=1,Data!E102,Data!F102))*H17+Data!C102</f>
        <v>17.4215705549157</v>
      </c>
      <c r="Q17" s="39" t="n">
        <f aca="false">O17-P17</f>
        <v>15.9754969422049</v>
      </c>
    </row>
    <row r="18" customFormat="false" ht="15.75" hidden="false" customHeight="false" outlineLevel="0" collapsed="false">
      <c r="B18" s="28" t="n">
        <v>14</v>
      </c>
      <c r="C18" s="29" t="n">
        <v>0</v>
      </c>
      <c r="D18" s="30" t="n">
        <f aca="false">D17</f>
        <v>0.045</v>
      </c>
      <c r="E18" s="31" t="n">
        <f aca="false">Data!C127</f>
        <v>0.00215</v>
      </c>
      <c r="F18" s="32" t="n">
        <f aca="false">2%+VLOOKUP(MAX(0,-INT(G18*100)/100+INT(Data!$C$18*100)/100),Data!$B$24:$C$84,2)</f>
        <v>0.04</v>
      </c>
      <c r="G18" s="33" t="n">
        <v>0.0431817599134967</v>
      </c>
      <c r="H18" s="38" t="n">
        <f aca="false">I17</f>
        <v>616.2320277013</v>
      </c>
      <c r="I18" s="35" t="n">
        <f aca="false">H18*(1-D18)*(1-E18)*(1-F18)*(1+G18)</f>
        <v>588.09043709789</v>
      </c>
      <c r="J18" s="34"/>
      <c r="K18" s="34"/>
      <c r="L18" s="34"/>
      <c r="M18" s="34"/>
      <c r="N18" s="36"/>
      <c r="O18" s="37" t="n">
        <f aca="false">H18*D18</f>
        <v>27.7304412465585</v>
      </c>
      <c r="P18" s="38" t="n">
        <f aca="false">IF(Input!$C$3=1,Data!D103,IF(Input!$C$4=1,Data!E103,Data!F103))*H18+Data!C103</f>
        <v>16.162320277013</v>
      </c>
      <c r="Q18" s="39" t="n">
        <f aca="false">O18-P18</f>
        <v>11.5681209695455</v>
      </c>
    </row>
    <row r="19" customFormat="false" ht="15.75" hidden="false" customHeight="false" outlineLevel="0" collapsed="false">
      <c r="B19" s="28" t="n">
        <v>15</v>
      </c>
      <c r="C19" s="29" t="n">
        <v>0</v>
      </c>
      <c r="D19" s="30" t="n">
        <f aca="false">D18</f>
        <v>0.045</v>
      </c>
      <c r="E19" s="31" t="n">
        <f aca="false">Data!C128</f>
        <v>0.0023</v>
      </c>
      <c r="F19" s="32" t="n">
        <f aca="false">2%+VLOOKUP(MAX(0,-INT(G19*100)/100+INT(Data!$C$18*100)/100),Data!$B$24:$C$84,2)</f>
        <v>0.02</v>
      </c>
      <c r="G19" s="33" t="n">
        <v>0.0915186573964409</v>
      </c>
      <c r="H19" s="38" t="n">
        <f aca="false">I18</f>
        <v>588.09043709789</v>
      </c>
      <c r="I19" s="35" t="n">
        <f aca="false">H19*(1-D19)*(1-E19)*(1-F19)*(1+G19)</f>
        <v>599.383385528965</v>
      </c>
      <c r="J19" s="34"/>
      <c r="K19" s="34"/>
      <c r="L19" s="34"/>
      <c r="M19" s="34"/>
      <c r="N19" s="36"/>
      <c r="O19" s="37" t="n">
        <f aca="false">H19*D19</f>
        <v>26.4640696694051</v>
      </c>
      <c r="P19" s="38" t="n">
        <f aca="false">IF(Input!$C$3=1,Data!D104,IF(Input!$C$4=1,Data!E104,Data!F104))*H19+Data!C104</f>
        <v>15.8809043709789</v>
      </c>
      <c r="Q19" s="39" t="n">
        <f aca="false">O19-P19</f>
        <v>10.5831652984262</v>
      </c>
    </row>
    <row r="20" customFormat="false" ht="15.75" hidden="false" customHeight="false" outlineLevel="0" collapsed="false">
      <c r="B20" s="28" t="n">
        <v>16</v>
      </c>
      <c r="C20" s="29" t="n">
        <v>0</v>
      </c>
      <c r="D20" s="30" t="n">
        <f aca="false">D19</f>
        <v>0.045</v>
      </c>
      <c r="E20" s="31" t="n">
        <f aca="false">Data!C129</f>
        <v>0.00245</v>
      </c>
      <c r="F20" s="32" t="n">
        <f aca="false">2%+VLOOKUP(MAX(0,-INT(G20*100)/100+INT(Data!$C$18*100)/100),Data!$B$24:$C$84,2)</f>
        <v>0.1</v>
      </c>
      <c r="G20" s="33" t="n">
        <v>-0.011758001985714</v>
      </c>
      <c r="H20" s="38" t="n">
        <f aca="false">I19</f>
        <v>599.383385528965</v>
      </c>
      <c r="I20" s="35" t="n">
        <f aca="false">H20*(1-D20)*(1-E20)*(1-F20)*(1+G20)</f>
        <v>507.86532375375</v>
      </c>
      <c r="J20" s="34"/>
      <c r="K20" s="34"/>
      <c r="L20" s="34"/>
      <c r="M20" s="34"/>
      <c r="N20" s="36"/>
      <c r="O20" s="37" t="n">
        <f aca="false">H20*D20</f>
        <v>26.9722523488034</v>
      </c>
      <c r="P20" s="38" t="n">
        <f aca="false">IF(Input!$C$3=1,Data!D105,IF(Input!$C$4=1,Data!E105,Data!F105))*H20+Data!C105</f>
        <v>15.9938338552897</v>
      </c>
      <c r="Q20" s="39" t="n">
        <f aca="false">O20-P20</f>
        <v>10.9784184935138</v>
      </c>
    </row>
    <row r="21" customFormat="false" ht="15.75" hidden="false" customHeight="false" outlineLevel="0" collapsed="false">
      <c r="B21" s="28" t="n">
        <v>17</v>
      </c>
      <c r="C21" s="29" t="n">
        <v>0</v>
      </c>
      <c r="D21" s="30" t="n">
        <f aca="false">D20</f>
        <v>0.045</v>
      </c>
      <c r="E21" s="31" t="n">
        <f aca="false">Data!C130</f>
        <v>0.0026</v>
      </c>
      <c r="F21" s="32" t="n">
        <f aca="false">2%+VLOOKUP(MAX(0,-INT(G21*100)/100+INT(Data!$C$18*100)/100),Data!$B$24:$C$84,2)</f>
        <v>0.12</v>
      </c>
      <c r="G21" s="33" t="n">
        <v>-0.0384628281418242</v>
      </c>
      <c r="H21" s="38" t="n">
        <f aca="false">I20</f>
        <v>507.86532375375</v>
      </c>
      <c r="I21" s="35" t="n">
        <f aca="false">H21*(1-D21)*(1-E21)*(1-F21)*(1+G21)</f>
        <v>409.326674093889</v>
      </c>
      <c r="J21" s="34"/>
      <c r="K21" s="34"/>
      <c r="L21" s="34"/>
      <c r="M21" s="34"/>
      <c r="N21" s="36"/>
      <c r="O21" s="37" t="n">
        <f aca="false">H21*D21</f>
        <v>22.8539395689187</v>
      </c>
      <c r="P21" s="38" t="n">
        <f aca="false">IF(Input!$C$3=1,Data!D106,IF(Input!$C$4=1,Data!E106,Data!F106))*H21+Data!C106</f>
        <v>15.0786532375375</v>
      </c>
      <c r="Q21" s="39" t="n">
        <f aca="false">O21-P21</f>
        <v>7.77528633138124</v>
      </c>
    </row>
    <row r="22" customFormat="false" ht="15.75" hidden="false" customHeight="false" outlineLevel="0" collapsed="false">
      <c r="B22" s="28" t="n">
        <v>18</v>
      </c>
      <c r="C22" s="29" t="n">
        <v>0</v>
      </c>
      <c r="D22" s="30" t="n">
        <f aca="false">D21</f>
        <v>0.045</v>
      </c>
      <c r="E22" s="31" t="n">
        <f aca="false">Data!C131</f>
        <v>0.00275</v>
      </c>
      <c r="F22" s="32" t="n">
        <f aca="false">2%+VLOOKUP(MAX(0,-INT(G22*100)/100+INT(Data!$C$18*100)/100),Data!$B$24:$C$84,2)</f>
        <v>0.02</v>
      </c>
      <c r="G22" s="33" t="n">
        <v>0.0719042626710851</v>
      </c>
      <c r="H22" s="38" t="n">
        <f aca="false">I21</f>
        <v>409.326674093889</v>
      </c>
      <c r="I22" s="35" t="n">
        <f aca="false">H22*(1-D22)*(1-E22)*(1-F22)*(1+G22)</f>
        <v>409.50530942648</v>
      </c>
      <c r="J22" s="34"/>
      <c r="K22" s="34"/>
      <c r="L22" s="34"/>
      <c r="M22" s="34"/>
      <c r="N22" s="36"/>
      <c r="O22" s="37" t="n">
        <f aca="false">H22*D22</f>
        <v>18.419700334225</v>
      </c>
      <c r="P22" s="38" t="n">
        <f aca="false">IF(Input!$C$3=1,Data!D107,IF(Input!$C$4=1,Data!E107,Data!F107))*H22+Data!C107</f>
        <v>14.0932667409389</v>
      </c>
      <c r="Q22" s="39" t="n">
        <f aca="false">O22-P22</f>
        <v>4.3264335932861</v>
      </c>
    </row>
    <row r="23" customFormat="false" ht="15.75" hidden="false" customHeight="false" outlineLevel="0" collapsed="false">
      <c r="B23" s="28" t="n">
        <v>19</v>
      </c>
      <c r="C23" s="29" t="n">
        <v>0</v>
      </c>
      <c r="D23" s="30" t="n">
        <f aca="false">D22</f>
        <v>0.045</v>
      </c>
      <c r="E23" s="31" t="n">
        <f aca="false">Data!C132</f>
        <v>0.0029</v>
      </c>
      <c r="F23" s="32" t="n">
        <f aca="false">2%+VLOOKUP(MAX(0,-INT(G23*100)/100+INT(Data!$C$18*100)/100),Data!$B$24:$C$84,2)</f>
        <v>0.07</v>
      </c>
      <c r="G23" s="33" t="n">
        <v>-0.297300117858765</v>
      </c>
      <c r="H23" s="38" t="n">
        <f aca="false">I22</f>
        <v>409.50530942648</v>
      </c>
      <c r="I23" s="35" t="n">
        <f aca="false">H23*(1-D23)*(1-E23)*(1-F23)*(1+G23)</f>
        <v>254.832288302234</v>
      </c>
      <c r="J23" s="34"/>
      <c r="K23" s="34"/>
      <c r="L23" s="34"/>
      <c r="M23" s="34"/>
      <c r="N23" s="36"/>
      <c r="O23" s="37" t="n">
        <f aca="false">H23*D23</f>
        <v>18.4277389241916</v>
      </c>
      <c r="P23" s="38" t="n">
        <f aca="false">IF(Input!$C$3=1,Data!D108,IF(Input!$C$4=1,Data!E108,Data!F108))*H23+Data!C108</f>
        <v>14.0950530942648</v>
      </c>
      <c r="Q23" s="39" t="n">
        <f aca="false">O23-P23</f>
        <v>4.33268582992679</v>
      </c>
    </row>
    <row r="24" customFormat="false" ht="15.75" hidden="false" customHeight="false" outlineLevel="0" collapsed="false">
      <c r="B24" s="40" t="n">
        <v>20</v>
      </c>
      <c r="C24" s="41" t="n">
        <v>0</v>
      </c>
      <c r="D24" s="42" t="n">
        <f aca="false">D23</f>
        <v>0.045</v>
      </c>
      <c r="E24" s="43" t="n">
        <f aca="false">Data!C133</f>
        <v>0.00305</v>
      </c>
      <c r="F24" s="44" t="n">
        <f aca="false">2%+VLOOKUP(MAX(0,-INT(G24*100)/100+INT(Data!$C$18*100)/100),Data!$B$24:$C$84,2)</f>
        <v>0.04</v>
      </c>
      <c r="G24" s="45" t="n">
        <v>0.0470537681150182</v>
      </c>
      <c r="H24" s="46" t="n">
        <f aca="false">I23</f>
        <v>254.832288302234</v>
      </c>
      <c r="I24" s="47" t="n">
        <f aca="false">H24*(1-D24)*(1-E24)*(1-F24)*(1+G24)</f>
        <v>243.877323696548</v>
      </c>
      <c r="J24" s="34"/>
      <c r="K24" s="34"/>
      <c r="L24" s="34"/>
      <c r="M24" s="34"/>
      <c r="N24" s="36"/>
      <c r="O24" s="48" t="n">
        <f aca="false">H24*D24</f>
        <v>11.4674529736005</v>
      </c>
      <c r="P24" s="46" t="n">
        <f aca="false">IF(Input!$C$3=1,Data!D109,IF(Input!$C$4=1,Data!E109,Data!F109))*H24+Data!C109</f>
        <v>12.5483228830223</v>
      </c>
      <c r="Q24" s="49" t="n">
        <f aca="false">O24-P24</f>
        <v>-1.08086990942181</v>
      </c>
    </row>
    <row r="25" customFormat="false" ht="15.75" hidden="false" customHeight="false" outlineLevel="0" collapsed="false">
      <c r="N25" s="12"/>
    </row>
    <row r="26" customFormat="false" ht="15.75" hidden="false" customHeight="false" outlineLevel="0" collapsed="false">
      <c r="Q26" s="50" t="s">
        <v>18</v>
      </c>
    </row>
    <row r="27" customFormat="false" ht="15.75" hidden="false" customHeight="false" outlineLevel="0" collapsed="false">
      <c r="G27" s="51"/>
      <c r="H27" s="52"/>
      <c r="P27" s="53" t="s">
        <v>1</v>
      </c>
      <c r="Q27" s="54" t="n">
        <f aca="false">NPV(0.1,Q5:Q24)/$C$5</f>
        <v>-0.0666580654104327</v>
      </c>
    </row>
    <row r="28" customFormat="false" ht="15.75" hidden="false" customHeight="false" outlineLevel="0" collapsed="false">
      <c r="E28" s="30"/>
      <c r="F28" s="55"/>
      <c r="P28" s="53" t="s">
        <v>2</v>
      </c>
      <c r="Q28" s="56" t="n">
        <f aca="false">NPV(0.1,Q5:Q24)</f>
        <v>-74.3671240510718</v>
      </c>
    </row>
    <row r="29" customFormat="false" ht="15.75" hidden="false" customHeight="false" outlineLevel="0" collapsed="false">
      <c r="D29" s="57"/>
      <c r="E29" s="30"/>
      <c r="F29" s="55"/>
      <c r="H29" s="30"/>
      <c r="I29" s="30"/>
      <c r="J29" s="30"/>
      <c r="K29" s="30"/>
      <c r="L29" s="30"/>
      <c r="M29" s="30"/>
      <c r="N29" s="57"/>
      <c r="P29" s="53"/>
    </row>
    <row r="30" customFormat="false" ht="15.75" hidden="false" customHeight="false" outlineLevel="0" collapsed="false">
      <c r="D30" s="57"/>
      <c r="E30" s="30"/>
      <c r="F30" s="55"/>
      <c r="H30" s="30"/>
      <c r="I30" s="30"/>
      <c r="J30" s="30"/>
      <c r="K30" s="30"/>
      <c r="L30" s="30"/>
      <c r="M30" s="30"/>
      <c r="N30" s="57"/>
    </row>
    <row r="31" customFormat="false" ht="15.75" hidden="false" customHeight="false" outlineLevel="0" collapsed="false">
      <c r="D31" s="57"/>
      <c r="E31" s="30"/>
      <c r="F31" s="55"/>
      <c r="H31" s="30"/>
      <c r="I31" s="30"/>
      <c r="J31" s="30"/>
      <c r="K31" s="30"/>
      <c r="L31" s="30"/>
      <c r="M31" s="30"/>
      <c r="N31" s="57"/>
    </row>
    <row r="32" customFormat="false" ht="15.75" hidden="false" customHeight="false" outlineLevel="0" collapsed="false">
      <c r="D32" s="57"/>
      <c r="E32" s="30"/>
      <c r="F32" s="55"/>
      <c r="H32" s="30"/>
      <c r="I32" s="30"/>
      <c r="J32" s="30"/>
      <c r="K32" s="30"/>
      <c r="L32" s="30"/>
      <c r="M32" s="30"/>
      <c r="N32" s="57"/>
    </row>
    <row r="33" customFormat="false" ht="15.75" hidden="false" customHeight="false" outlineLevel="0" collapsed="false">
      <c r="D33" s="57"/>
      <c r="E33" s="30"/>
      <c r="F33" s="55"/>
      <c r="H33" s="30"/>
      <c r="I33" s="30"/>
      <c r="J33" s="30"/>
      <c r="K33" s="30"/>
      <c r="L33" s="30"/>
      <c r="M33" s="30"/>
      <c r="N33" s="57"/>
    </row>
    <row r="34" customFormat="false" ht="15.75" hidden="false" customHeight="false" outlineLevel="0" collapsed="false">
      <c r="D34" s="57"/>
      <c r="E34" s="30"/>
      <c r="F34" s="55"/>
      <c r="H34" s="30"/>
      <c r="I34" s="30"/>
      <c r="J34" s="30"/>
      <c r="K34" s="30"/>
      <c r="L34" s="30"/>
      <c r="M34" s="30"/>
      <c r="N34" s="57"/>
    </row>
    <row r="35" customFormat="false" ht="15.75" hidden="false" customHeight="false" outlineLevel="0" collapsed="false">
      <c r="D35" s="57"/>
      <c r="E35" s="30"/>
      <c r="F35" s="55"/>
      <c r="H35" s="30"/>
      <c r="I35" s="30"/>
      <c r="J35" s="30"/>
      <c r="K35" s="30"/>
      <c r="L35" s="30"/>
      <c r="M35" s="30"/>
      <c r="N35" s="57"/>
    </row>
    <row r="36" customFormat="false" ht="15.75" hidden="false" customHeight="false" outlineLevel="0" collapsed="false">
      <c r="D36" s="57"/>
      <c r="E36" s="30"/>
      <c r="F36" s="55"/>
      <c r="H36" s="30"/>
      <c r="I36" s="30"/>
      <c r="J36" s="30"/>
      <c r="K36" s="30"/>
      <c r="L36" s="30"/>
      <c r="M36" s="30"/>
      <c r="N36" s="57"/>
    </row>
    <row r="37" customFormat="false" ht="15.75" hidden="false" customHeight="false" outlineLevel="0" collapsed="false">
      <c r="D37" s="57"/>
      <c r="E37" s="30"/>
      <c r="F37" s="55"/>
      <c r="H37" s="30"/>
      <c r="I37" s="30"/>
      <c r="J37" s="30"/>
      <c r="K37" s="30"/>
      <c r="L37" s="30"/>
      <c r="M37" s="30"/>
      <c r="N37" s="57"/>
    </row>
    <row r="38" customFormat="false" ht="15.75" hidden="false" customHeight="false" outlineLevel="0" collapsed="false">
      <c r="D38" s="57"/>
      <c r="E38" s="30"/>
      <c r="F38" s="55"/>
      <c r="H38" s="30"/>
      <c r="I38" s="30"/>
      <c r="J38" s="30"/>
      <c r="K38" s="30"/>
      <c r="L38" s="30"/>
      <c r="M38" s="30"/>
      <c r="N38" s="57"/>
    </row>
    <row r="39" customFormat="false" ht="15.75" hidden="false" customHeight="false" outlineLevel="0" collapsed="false">
      <c r="E39" s="58"/>
      <c r="F39" s="55"/>
    </row>
    <row r="40" customFormat="false" ht="15.75" hidden="false" customHeight="false" outlineLevel="0" collapsed="false">
      <c r="E40" s="58"/>
      <c r="F40" s="55"/>
    </row>
    <row r="41" customFormat="false" ht="15.75" hidden="false" customHeight="false" outlineLevel="0" collapsed="false">
      <c r="E41" s="58"/>
      <c r="F41" s="55"/>
    </row>
  </sheetData>
  <mergeCells count="3">
    <mergeCell ref="B2:I2"/>
    <mergeCell ref="H3:I3"/>
    <mergeCell ref="O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8" activeCellId="0" sqref="A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" width="5.56"/>
    <col collapsed="false" customWidth="true" hidden="false" outlineLevel="0" max="2" min="2" style="12" width="10.71"/>
    <col collapsed="false" customWidth="true" hidden="false" outlineLevel="0" max="3" min="3" style="11" width="12.56"/>
    <col collapsed="false" customWidth="false" hidden="false" outlineLevel="0" max="4" min="4" style="11" width="9.14"/>
    <col collapsed="false" customWidth="true" hidden="false" outlineLevel="0" max="5" min="5" style="11" width="9.85"/>
    <col collapsed="false" customWidth="true" hidden="false" outlineLevel="0" max="6" min="6" style="11" width="13.14"/>
    <col collapsed="false" customWidth="true" hidden="false" outlineLevel="0" max="7" min="7" style="12" width="9.85"/>
    <col collapsed="false" customWidth="true" hidden="false" outlineLevel="0" max="12" min="8" style="11" width="12.42"/>
    <col collapsed="false" customWidth="true" hidden="false" outlineLevel="0" max="13" min="13" style="11" width="8.85"/>
    <col collapsed="false" customWidth="false" hidden="false" outlineLevel="0" max="14" min="14" style="11" width="9.14"/>
    <col collapsed="false" customWidth="true" hidden="false" outlineLevel="0" max="17" min="15" style="11" width="14.28"/>
    <col collapsed="false" customWidth="false" hidden="false" outlineLevel="0" max="22" min="18" style="11" width="9.14"/>
    <col collapsed="false" customWidth="true" hidden="false" outlineLevel="0" max="23" min="23" style="11" width="10.41"/>
    <col collapsed="false" customWidth="false" hidden="false" outlineLevel="0" max="257" min="24" style="11" width="9.14"/>
  </cols>
  <sheetData>
    <row r="1" customFormat="false" ht="15.75" hidden="false" customHeight="false" outlineLevel="0" collapsed="false">
      <c r="J1" s="13"/>
      <c r="K1" s="13"/>
      <c r="L1" s="13"/>
      <c r="M1" s="13"/>
    </row>
    <row r="2" customFormat="false" ht="15.75" hidden="false" customHeight="false" outlineLevel="0" collapsed="false">
      <c r="B2" s="14" t="s">
        <v>4</v>
      </c>
      <c r="C2" s="14"/>
      <c r="D2" s="14"/>
      <c r="E2" s="14"/>
      <c r="F2" s="14"/>
      <c r="G2" s="14"/>
      <c r="H2" s="14"/>
      <c r="I2" s="14"/>
      <c r="J2" s="15"/>
      <c r="K2" s="15"/>
      <c r="L2" s="15"/>
      <c r="M2" s="15"/>
    </row>
    <row r="3" customFormat="false" ht="15.75" hidden="false" customHeight="false" outlineLevel="0" collapsed="false">
      <c r="B3" s="16"/>
      <c r="C3" s="17"/>
      <c r="D3" s="18"/>
      <c r="E3" s="18"/>
      <c r="F3" s="18"/>
      <c r="G3" s="19"/>
      <c r="H3" s="20" t="s">
        <v>5</v>
      </c>
      <c r="I3" s="20"/>
      <c r="J3" s="21"/>
      <c r="K3" s="21"/>
      <c r="L3" s="21"/>
      <c r="M3" s="21"/>
      <c r="O3" s="14" t="s">
        <v>6</v>
      </c>
      <c r="P3" s="14"/>
      <c r="Q3" s="14"/>
    </row>
    <row r="4" s="22" customFormat="true" ht="31.5" hidden="false" customHeight="false" outlineLevel="0" collapsed="false">
      <c r="B4" s="23" t="s">
        <v>7</v>
      </c>
      <c r="C4" s="24" t="s">
        <v>8</v>
      </c>
      <c r="D4" s="25" t="s">
        <v>9</v>
      </c>
      <c r="E4" s="25" t="s">
        <v>10</v>
      </c>
      <c r="F4" s="25" t="s">
        <v>11</v>
      </c>
      <c r="G4" s="25" t="s">
        <v>12</v>
      </c>
      <c r="H4" s="25" t="s">
        <v>13</v>
      </c>
      <c r="I4" s="26" t="s">
        <v>14</v>
      </c>
      <c r="J4" s="27"/>
      <c r="K4" s="27"/>
      <c r="L4" s="27"/>
      <c r="M4" s="27"/>
      <c r="O4" s="24" t="s">
        <v>15</v>
      </c>
      <c r="P4" s="25" t="s">
        <v>16</v>
      </c>
      <c r="Q4" s="26" t="s">
        <v>17</v>
      </c>
    </row>
    <row r="5" customFormat="false" ht="15.75" hidden="false" customHeight="false" outlineLevel="0" collapsed="false">
      <c r="B5" s="28" t="n">
        <v>1</v>
      </c>
      <c r="C5" s="29" t="n">
        <f aca="false">HLOOKUP($D$5,Data!$C$12:$K$13,2)*Data!$B$6/1000000</f>
        <v>676.676416183063</v>
      </c>
      <c r="D5" s="30" t="n">
        <v>0.05</v>
      </c>
      <c r="E5" s="31" t="n">
        <f aca="false">Data!C114</f>
        <v>0.0002</v>
      </c>
      <c r="F5" s="32" t="n">
        <f aca="false">2%+VLOOKUP(MAX(0,-INT(G5*100)/100+INT(Data!$C$18*100)/100),Data!$B$24:$C$84,2)</f>
        <v>0.02</v>
      </c>
      <c r="G5" s="33" t="n">
        <v>0.369259859075685</v>
      </c>
      <c r="H5" s="34" t="n">
        <f aca="false">C5</f>
        <v>676.676416183063</v>
      </c>
      <c r="I5" s="35" t="n">
        <f aca="false">H5*(1-D5)*(1-E5)*(1-F5)*(1+G5)</f>
        <v>862.441667480473</v>
      </c>
      <c r="J5" s="34"/>
      <c r="K5" s="34"/>
      <c r="L5" s="34"/>
      <c r="M5" s="34"/>
      <c r="N5" s="36"/>
      <c r="O5" s="37" t="n">
        <f aca="false">H5*D5</f>
        <v>33.8338208091532</v>
      </c>
      <c r="P5" s="38" t="n">
        <f aca="false">IF(Input!$C$3=1,Data!D90,IF(Input!$C$4=1,Data!E90,Data!F90))*H5+Data!C90</f>
        <v>167.667641618306</v>
      </c>
      <c r="Q5" s="39" t="n">
        <f aca="false">O5-P5</f>
        <v>-133.833820809153</v>
      </c>
    </row>
    <row r="6" customFormat="false" ht="15.75" hidden="false" customHeight="false" outlineLevel="0" collapsed="false">
      <c r="B6" s="28" t="n">
        <v>2</v>
      </c>
      <c r="C6" s="29" t="n">
        <v>0</v>
      </c>
      <c r="D6" s="30" t="n">
        <f aca="false">D5</f>
        <v>0.05</v>
      </c>
      <c r="E6" s="31" t="n">
        <f aca="false">Data!C115</f>
        <v>0.00035</v>
      </c>
      <c r="F6" s="32" t="n">
        <f aca="false">2%+VLOOKUP(MAX(0,-INT(G6*100)/100+INT(Data!$C$18*100)/100),Data!$B$24:$C$84,2)</f>
        <v>0.07</v>
      </c>
      <c r="G6" s="33" t="n">
        <v>-0.107617281997752</v>
      </c>
      <c r="H6" s="38" t="n">
        <f aca="false">I5</f>
        <v>862.441667480473</v>
      </c>
      <c r="I6" s="35" t="n">
        <f aca="false">H6*(1-D6)*(1-E6)*(1-F6)*(1+G6)</f>
        <v>679.728384530501</v>
      </c>
      <c r="J6" s="34"/>
      <c r="K6" s="34"/>
      <c r="L6" s="34"/>
      <c r="M6" s="34"/>
      <c r="N6" s="36"/>
      <c r="O6" s="37" t="n">
        <f aca="false">H6*D6</f>
        <v>43.1220833740236</v>
      </c>
      <c r="P6" s="38" t="n">
        <f aca="false">IF(Input!$C$3=1,Data!D91,IF(Input!$C$4=1,Data!E91,Data!F91))*H6+Data!C91</f>
        <v>93.1220833740237</v>
      </c>
      <c r="Q6" s="39" t="n">
        <f aca="false">O6-P6</f>
        <v>-50</v>
      </c>
    </row>
    <row r="7" customFormat="false" ht="15.75" hidden="false" customHeight="false" outlineLevel="0" collapsed="false">
      <c r="B7" s="28" t="n">
        <v>3</v>
      </c>
      <c r="C7" s="29" t="n">
        <v>0</v>
      </c>
      <c r="D7" s="30" t="n">
        <f aca="false">D6</f>
        <v>0.05</v>
      </c>
      <c r="E7" s="31" t="n">
        <f aca="false">Data!C116</f>
        <v>0.0005</v>
      </c>
      <c r="F7" s="32" t="n">
        <f aca="false">2%+VLOOKUP(MAX(0,-INT(G7*100)/100+INT(Data!$C$18*100)/100),Data!$B$24:$C$84,2)</f>
        <v>0.07</v>
      </c>
      <c r="G7" s="33" t="n">
        <v>0.0194704998746119</v>
      </c>
      <c r="H7" s="38" t="n">
        <f aca="false">I6</f>
        <v>679.728384530501</v>
      </c>
      <c r="I7" s="35" t="n">
        <f aca="false">H7*(1-D7)*(1-E7)*(1-F7)*(1+G7)</f>
        <v>611.926725846233</v>
      </c>
      <c r="J7" s="34"/>
      <c r="K7" s="34"/>
      <c r="L7" s="34"/>
      <c r="M7" s="34"/>
      <c r="N7" s="36"/>
      <c r="O7" s="37" t="n">
        <f aca="false">H7*D7</f>
        <v>33.9864192265251</v>
      </c>
      <c r="P7" s="38" t="n">
        <f aca="false">IF(Input!$C$3=1,Data!D92,IF(Input!$C$4=1,Data!E92,Data!F92))*H7+Data!C92</f>
        <v>16.797283845305</v>
      </c>
      <c r="Q7" s="39" t="n">
        <f aca="false">O7-P7</f>
        <v>17.18913538122</v>
      </c>
    </row>
    <row r="8" customFormat="false" ht="15.75" hidden="false" customHeight="false" outlineLevel="0" collapsed="false">
      <c r="B8" s="28" t="n">
        <v>4</v>
      </c>
      <c r="C8" s="29" t="n">
        <v>0</v>
      </c>
      <c r="D8" s="30" t="n">
        <f aca="false">D7</f>
        <v>0.05</v>
      </c>
      <c r="E8" s="31" t="n">
        <f aca="false">Data!C117</f>
        <v>0.00065</v>
      </c>
      <c r="F8" s="32" t="n">
        <f aca="false">2%+VLOOKUP(MAX(0,-INT(G8*100)/100+INT(Data!$C$18*100)/100),Data!$B$24:$C$84,2)</f>
        <v>0.07</v>
      </c>
      <c r="G8" s="33" t="n">
        <v>-0.0892540900554649</v>
      </c>
      <c r="H8" s="38" t="n">
        <f aca="false">I7</f>
        <v>611.926725846233</v>
      </c>
      <c r="I8" s="35" t="n">
        <f aca="false">H8*(1-D8)*(1-E8)*(1-F8)*(1+G8)</f>
        <v>492.063126325805</v>
      </c>
      <c r="J8" s="34"/>
      <c r="K8" s="34"/>
      <c r="L8" s="34"/>
      <c r="M8" s="34"/>
      <c r="N8" s="36"/>
      <c r="O8" s="37" t="n">
        <f aca="false">H8*D8</f>
        <v>30.5963362923116</v>
      </c>
      <c r="P8" s="38" t="n">
        <f aca="false">IF(Input!$C$3=1,Data!D93,IF(Input!$C$4=1,Data!E93,Data!F93))*H8+Data!C93</f>
        <v>16.1192672584623</v>
      </c>
      <c r="Q8" s="39" t="n">
        <f aca="false">O8-P8</f>
        <v>14.4770690338493</v>
      </c>
    </row>
    <row r="9" customFormat="false" ht="15.75" hidden="false" customHeight="false" outlineLevel="0" collapsed="false">
      <c r="B9" s="28" t="n">
        <v>5</v>
      </c>
      <c r="C9" s="29" t="n">
        <v>0</v>
      </c>
      <c r="D9" s="30" t="n">
        <f aca="false">D8</f>
        <v>0.05</v>
      </c>
      <c r="E9" s="31" t="n">
        <f aca="false">Data!C118</f>
        <v>0.0008</v>
      </c>
      <c r="F9" s="32" t="n">
        <f aca="false">2%+VLOOKUP(MAX(0,-INT(G9*100)/100+INT(Data!$C$18*100)/100),Data!$B$24:$C$84,2)</f>
        <v>0.02</v>
      </c>
      <c r="G9" s="33" t="n">
        <v>0.404335842986416</v>
      </c>
      <c r="H9" s="38" t="n">
        <f aca="false">I8</f>
        <v>492.063126325805</v>
      </c>
      <c r="I9" s="35" t="n">
        <f aca="false">H9*(1-D9)*(1-E9)*(1-F9)*(1+G9)</f>
        <v>642.826702124622</v>
      </c>
      <c r="J9" s="34"/>
      <c r="K9" s="34"/>
      <c r="L9" s="34"/>
      <c r="M9" s="34"/>
      <c r="N9" s="36"/>
      <c r="O9" s="37" t="n">
        <f aca="false">H9*D9</f>
        <v>24.6031563162902</v>
      </c>
      <c r="P9" s="38" t="n">
        <f aca="false">IF(Input!$C$3=1,Data!D94,IF(Input!$C$4=1,Data!E94,Data!F94))*H9+Data!C94</f>
        <v>14.920631263258</v>
      </c>
      <c r="Q9" s="39" t="n">
        <f aca="false">O9-P9</f>
        <v>9.6825250530322</v>
      </c>
    </row>
    <row r="10" customFormat="false" ht="15.75" hidden="false" customHeight="false" outlineLevel="0" collapsed="false">
      <c r="B10" s="28" t="n">
        <v>6</v>
      </c>
      <c r="C10" s="29" t="n">
        <v>0</v>
      </c>
      <c r="D10" s="30" t="n">
        <f aca="false">D9</f>
        <v>0.05</v>
      </c>
      <c r="E10" s="31" t="n">
        <f aca="false">Data!C119</f>
        <v>0.00095</v>
      </c>
      <c r="F10" s="32" t="n">
        <f aca="false">2%+VLOOKUP(MAX(0,-INT(G10*100)/100+INT(Data!$C$18*100)/100),Data!$B$24:$C$84,2)</f>
        <v>0.02</v>
      </c>
      <c r="G10" s="33" t="n">
        <v>0.163333395454966</v>
      </c>
      <c r="H10" s="38" t="n">
        <f aca="false">I9</f>
        <v>642.826702124622</v>
      </c>
      <c r="I10" s="35" t="n">
        <f aca="false">H10*(1-D10)*(1-E10)*(1-F10)*(1+G10)</f>
        <v>695.560656972264</v>
      </c>
      <c r="J10" s="34"/>
      <c r="K10" s="34"/>
      <c r="L10" s="34"/>
      <c r="M10" s="34"/>
      <c r="N10" s="36"/>
      <c r="O10" s="37" t="n">
        <f aca="false">H10*D10</f>
        <v>32.1413351062311</v>
      </c>
      <c r="P10" s="38" t="n">
        <f aca="false">IF(Input!$C$3=1,Data!D95,IF(Input!$C$4=1,Data!E95,Data!F95))*H10+Data!C95</f>
        <v>16.4282670212462</v>
      </c>
      <c r="Q10" s="39" t="n">
        <f aca="false">O10-P10</f>
        <v>15.7130680849849</v>
      </c>
    </row>
    <row r="11" customFormat="false" ht="15.75" hidden="false" customHeight="false" outlineLevel="0" collapsed="false">
      <c r="B11" s="28" t="n">
        <v>7</v>
      </c>
      <c r="C11" s="29" t="n">
        <v>0</v>
      </c>
      <c r="D11" s="30" t="n">
        <f aca="false">D10</f>
        <v>0.05</v>
      </c>
      <c r="E11" s="31" t="n">
        <f aca="false">Data!C120</f>
        <v>0.0011</v>
      </c>
      <c r="F11" s="32" t="n">
        <f aca="false">2%+VLOOKUP(MAX(0,-INT(G11*100)/100+INT(Data!$C$18*100)/100),Data!$B$24:$C$84,2)</f>
        <v>0.02</v>
      </c>
      <c r="G11" s="33" t="n">
        <v>0.198527105283651</v>
      </c>
      <c r="H11" s="38" t="n">
        <f aca="false">I10</f>
        <v>695.560656972264</v>
      </c>
      <c r="I11" s="35" t="n">
        <f aca="false">H11*(1-D11)*(1-E11)*(1-F11)*(1+G11)</f>
        <v>775.272828773602</v>
      </c>
      <c r="J11" s="34"/>
      <c r="K11" s="34"/>
      <c r="L11" s="34"/>
      <c r="M11" s="34"/>
      <c r="N11" s="36"/>
      <c r="O11" s="37" t="n">
        <f aca="false">H11*D11</f>
        <v>34.7780328486132</v>
      </c>
      <c r="P11" s="38" t="n">
        <f aca="false">IF(Input!$C$3=1,Data!D96,IF(Input!$C$4=1,Data!E96,Data!F96))*H11+Data!C96</f>
        <v>16.9556065697226</v>
      </c>
      <c r="Q11" s="39" t="n">
        <f aca="false">O11-P11</f>
        <v>17.8224262788905</v>
      </c>
    </row>
    <row r="12" customFormat="false" ht="15.75" hidden="false" customHeight="false" outlineLevel="0" collapsed="false">
      <c r="B12" s="28" t="n">
        <v>8</v>
      </c>
      <c r="C12" s="29" t="n">
        <v>0</v>
      </c>
      <c r="D12" s="30" t="n">
        <f aca="false">D11</f>
        <v>0.05</v>
      </c>
      <c r="E12" s="31" t="n">
        <f aca="false">Data!C121</f>
        <v>0.00125</v>
      </c>
      <c r="F12" s="32" t="n">
        <f aca="false">2%+VLOOKUP(MAX(0,-INT(G12*100)/100+INT(Data!$C$18*100)/100),Data!$B$24:$C$84,2)</f>
        <v>0.02</v>
      </c>
      <c r="G12" s="33" t="n">
        <v>0.0873227581395499</v>
      </c>
      <c r="H12" s="38" t="n">
        <f aca="false">I11</f>
        <v>775.272828773602</v>
      </c>
      <c r="I12" s="35" t="n">
        <f aca="false">H12*(1-D12)*(1-E12)*(1-F12)*(1+G12)</f>
        <v>783.825728527577</v>
      </c>
      <c r="J12" s="34"/>
      <c r="K12" s="34"/>
      <c r="L12" s="34"/>
      <c r="M12" s="34"/>
      <c r="N12" s="36"/>
      <c r="O12" s="37" t="n">
        <f aca="false">H12*D12</f>
        <v>38.7636414386801</v>
      </c>
      <c r="P12" s="38" t="n">
        <f aca="false">IF(Input!$C$3=1,Data!D97,IF(Input!$C$4=1,Data!E97,Data!F97))*H12+Data!C97</f>
        <v>17.752728287736</v>
      </c>
      <c r="Q12" s="39" t="n">
        <f aca="false">O12-P12</f>
        <v>21.0109131509441</v>
      </c>
    </row>
    <row r="13" customFormat="false" ht="15.75" hidden="false" customHeight="false" outlineLevel="0" collapsed="false">
      <c r="B13" s="28" t="n">
        <v>9</v>
      </c>
      <c r="C13" s="29" t="n">
        <v>0</v>
      </c>
      <c r="D13" s="30" t="n">
        <f aca="false">D12</f>
        <v>0.05</v>
      </c>
      <c r="E13" s="31" t="n">
        <f aca="false">Data!C122</f>
        <v>0.0014</v>
      </c>
      <c r="F13" s="32" t="n">
        <f aca="false">2%+VLOOKUP(MAX(0,-INT(G13*100)/100+INT(Data!$C$18*100)/100),Data!$B$24:$C$84,2)</f>
        <v>0.02</v>
      </c>
      <c r="G13" s="33" t="n">
        <v>0.113249633766483</v>
      </c>
      <c r="H13" s="38" t="n">
        <f aca="false">I12</f>
        <v>783.825728527577</v>
      </c>
      <c r="I13" s="35" t="n">
        <f aca="false">H13*(1-D13)*(1-E13)*(1-F13)*(1+G13)</f>
        <v>811.247400924503</v>
      </c>
      <c r="J13" s="34"/>
      <c r="K13" s="34"/>
      <c r="L13" s="34"/>
      <c r="M13" s="34"/>
      <c r="N13" s="36"/>
      <c r="O13" s="37" t="n">
        <f aca="false">H13*D13</f>
        <v>39.1912864263789</v>
      </c>
      <c r="P13" s="38" t="n">
        <f aca="false">IF(Input!$C$3=1,Data!D98,IF(Input!$C$4=1,Data!E98,Data!F98))*H13+Data!C98</f>
        <v>17.8382572852758</v>
      </c>
      <c r="Q13" s="39" t="n">
        <f aca="false">O13-P13</f>
        <v>21.3530291411031</v>
      </c>
    </row>
    <row r="14" customFormat="false" ht="15.75" hidden="false" customHeight="false" outlineLevel="0" collapsed="false">
      <c r="B14" s="28" t="n">
        <v>10</v>
      </c>
      <c r="C14" s="29" t="n">
        <v>0</v>
      </c>
      <c r="D14" s="30" t="n">
        <f aca="false">D13</f>
        <v>0.05</v>
      </c>
      <c r="E14" s="31" t="n">
        <f aca="false">Data!C123</f>
        <v>0.00155</v>
      </c>
      <c r="F14" s="32" t="n">
        <f aca="false">2%+VLOOKUP(MAX(0,-INT(G14*100)/100+INT(Data!$C$18*100)/100),Data!$B$24:$C$84,2)</f>
        <v>0.07</v>
      </c>
      <c r="G14" s="33" t="n">
        <v>-0.140953556594422</v>
      </c>
      <c r="H14" s="38" t="n">
        <f aca="false">I13</f>
        <v>811.247400924503</v>
      </c>
      <c r="I14" s="35" t="n">
        <f aca="false">H14*(1-D14)*(1-E14)*(1-F14)*(1+G14)</f>
        <v>614.75608714916</v>
      </c>
      <c r="J14" s="34"/>
      <c r="K14" s="34"/>
      <c r="L14" s="34"/>
      <c r="M14" s="34"/>
      <c r="N14" s="36"/>
      <c r="O14" s="37" t="n">
        <f aca="false">H14*D14</f>
        <v>40.5623700462252</v>
      </c>
      <c r="P14" s="38" t="n">
        <f aca="false">IF(Input!$C$3=1,Data!D99,IF(Input!$C$4=1,Data!E99,Data!F99))*H14+Data!C99</f>
        <v>18.112474009245</v>
      </c>
      <c r="Q14" s="39" t="n">
        <f aca="false">O14-P14</f>
        <v>22.4498960369801</v>
      </c>
    </row>
    <row r="15" customFormat="false" ht="15.75" hidden="false" customHeight="false" outlineLevel="0" collapsed="false">
      <c r="B15" s="28" t="n">
        <v>11</v>
      </c>
      <c r="C15" s="29" t="n">
        <v>0</v>
      </c>
      <c r="D15" s="30" t="n">
        <f aca="false">D14</f>
        <v>0.05</v>
      </c>
      <c r="E15" s="31" t="n">
        <f aca="false">Data!C124</f>
        <v>0.0017</v>
      </c>
      <c r="F15" s="32" t="n">
        <f aca="false">2%+VLOOKUP(MAX(0,-INT(G15*100)/100+INT(Data!$C$18*100)/100),Data!$B$24:$C$84,2)</f>
        <v>0.02</v>
      </c>
      <c r="G15" s="33" t="n">
        <v>0.165246235604496</v>
      </c>
      <c r="H15" s="38" t="n">
        <f aca="false">I14</f>
        <v>614.75608714916</v>
      </c>
      <c r="I15" s="35" t="n">
        <f aca="false">H15*(1-D15)*(1-E15)*(1-F15)*(1+G15)</f>
        <v>665.780848610447</v>
      </c>
      <c r="J15" s="34"/>
      <c r="K15" s="34"/>
      <c r="L15" s="34"/>
      <c r="M15" s="34"/>
      <c r="N15" s="36"/>
      <c r="O15" s="37" t="n">
        <f aca="false">H15*D15</f>
        <v>30.737804357458</v>
      </c>
      <c r="P15" s="38" t="n">
        <f aca="false">IF(Input!$C$3=1,Data!D100,IF(Input!$C$4=1,Data!E100,Data!F100))*H15+Data!C100</f>
        <v>16.1475608714916</v>
      </c>
      <c r="Q15" s="39" t="n">
        <f aca="false">O15-P15</f>
        <v>14.5902434859664</v>
      </c>
    </row>
    <row r="16" customFormat="false" ht="15.75" hidden="false" customHeight="false" outlineLevel="0" collapsed="false">
      <c r="B16" s="28" t="n">
        <v>12</v>
      </c>
      <c r="C16" s="29" t="n">
        <v>0</v>
      </c>
      <c r="D16" s="30" t="n">
        <f aca="false">D15</f>
        <v>0.05</v>
      </c>
      <c r="E16" s="31" t="n">
        <f aca="false">Data!C125</f>
        <v>0.00185</v>
      </c>
      <c r="F16" s="32" t="n">
        <f aca="false">2%+VLOOKUP(MAX(0,-INT(G16*100)/100+INT(Data!$C$18*100)/100),Data!$B$24:$C$84,2)</f>
        <v>0.02</v>
      </c>
      <c r="G16" s="33" t="n">
        <v>0.236899306881289</v>
      </c>
      <c r="H16" s="38" t="n">
        <f aca="false">I15</f>
        <v>665.780848610447</v>
      </c>
      <c r="I16" s="35" t="n">
        <f aca="false">H16*(1-D16)*(1-E16)*(1-F16)*(1+G16)</f>
        <v>765.263741247796</v>
      </c>
      <c r="J16" s="34"/>
      <c r="K16" s="34"/>
      <c r="L16" s="34"/>
      <c r="M16" s="34"/>
      <c r="N16" s="36"/>
      <c r="O16" s="37" t="n">
        <f aca="false">H16*D16</f>
        <v>33.2890424305223</v>
      </c>
      <c r="P16" s="38" t="n">
        <f aca="false">IF(Input!$C$3=1,Data!D101,IF(Input!$C$4=1,Data!E101,Data!F101))*H16+Data!C101</f>
        <v>16.6578084861045</v>
      </c>
      <c r="Q16" s="39" t="n">
        <f aca="false">O16-P16</f>
        <v>16.6312339444179</v>
      </c>
    </row>
    <row r="17" customFormat="false" ht="15.75" hidden="false" customHeight="false" outlineLevel="0" collapsed="false">
      <c r="B17" s="28" t="n">
        <v>13</v>
      </c>
      <c r="C17" s="29" t="n">
        <v>0</v>
      </c>
      <c r="D17" s="30" t="n">
        <f aca="false">D16</f>
        <v>0.05</v>
      </c>
      <c r="E17" s="31" t="n">
        <f aca="false">Data!C126</f>
        <v>0.002</v>
      </c>
      <c r="F17" s="32" t="n">
        <f aca="false">2%+VLOOKUP(MAX(0,-INT(G17*100)/100+INT(Data!$C$18*100)/100),Data!$B$24:$C$84,2)</f>
        <v>0.02</v>
      </c>
      <c r="G17" s="33" t="n">
        <v>0.46390588464928</v>
      </c>
      <c r="H17" s="38" t="n">
        <f aca="false">I16</f>
        <v>765.263741247796</v>
      </c>
      <c r="I17" s="35" t="n">
        <f aca="false">H17*(1-D17)*(1-E17)*(1-F17)*(1+G17)</f>
        <v>1040.88923126374</v>
      </c>
      <c r="J17" s="34"/>
      <c r="K17" s="34"/>
      <c r="L17" s="34"/>
      <c r="M17" s="34"/>
      <c r="N17" s="36"/>
      <c r="O17" s="37" t="n">
        <f aca="false">H17*D17</f>
        <v>38.2631870623898</v>
      </c>
      <c r="P17" s="38" t="n">
        <f aca="false">IF(Input!$C$3=1,Data!D102,IF(Input!$C$4=1,Data!E102,Data!F102))*H17+Data!C102</f>
        <v>17.652637412478</v>
      </c>
      <c r="Q17" s="39" t="n">
        <f aca="false">O17-P17</f>
        <v>20.6105496499118</v>
      </c>
    </row>
    <row r="18" customFormat="false" ht="15.75" hidden="false" customHeight="false" outlineLevel="0" collapsed="false">
      <c r="B18" s="28" t="n">
        <v>14</v>
      </c>
      <c r="C18" s="29" t="n">
        <v>0</v>
      </c>
      <c r="D18" s="30" t="n">
        <f aca="false">D17</f>
        <v>0.05</v>
      </c>
      <c r="E18" s="31" t="n">
        <f aca="false">Data!C127</f>
        <v>0.00215</v>
      </c>
      <c r="F18" s="32" t="n">
        <f aca="false">2%+VLOOKUP(MAX(0,-INT(G18*100)/100+INT(Data!$C$18*100)/100),Data!$B$24:$C$84,2)</f>
        <v>0.02</v>
      </c>
      <c r="G18" s="33" t="n">
        <v>0.356937687446822</v>
      </c>
      <c r="H18" s="38" t="n">
        <f aca="false">I17</f>
        <v>1040.88923126374</v>
      </c>
      <c r="I18" s="35" t="n">
        <f aca="false">H18*(1-D18)*(1-E18)*(1-F18)*(1+G18)</f>
        <v>1312.1375461918</v>
      </c>
      <c r="J18" s="34"/>
      <c r="K18" s="34"/>
      <c r="L18" s="34"/>
      <c r="M18" s="34"/>
      <c r="N18" s="36"/>
      <c r="O18" s="37" t="n">
        <f aca="false">H18*D18</f>
        <v>52.0444615631872</v>
      </c>
      <c r="P18" s="38" t="n">
        <f aca="false">IF(Input!$C$3=1,Data!D103,IF(Input!$C$4=1,Data!E103,Data!F103))*H18+Data!C103</f>
        <v>20.4088923126374</v>
      </c>
      <c r="Q18" s="39" t="n">
        <f aca="false">O18-P18</f>
        <v>31.6355692505497</v>
      </c>
    </row>
    <row r="19" customFormat="false" ht="15.75" hidden="false" customHeight="false" outlineLevel="0" collapsed="false">
      <c r="B19" s="28" t="n">
        <v>15</v>
      </c>
      <c r="C19" s="29" t="n">
        <v>0</v>
      </c>
      <c r="D19" s="30" t="n">
        <f aca="false">D18</f>
        <v>0.05</v>
      </c>
      <c r="E19" s="31" t="n">
        <f aca="false">Data!C128</f>
        <v>0.0023</v>
      </c>
      <c r="F19" s="32" t="n">
        <f aca="false">2%+VLOOKUP(MAX(0,-INT(G19*100)/100+INT(Data!$C$18*100)/100),Data!$B$24:$C$84,2)</f>
        <v>0.02</v>
      </c>
      <c r="G19" s="33" t="n">
        <v>0.108414225604915</v>
      </c>
      <c r="H19" s="38" t="n">
        <f aca="false">I18</f>
        <v>1312.1375461918</v>
      </c>
      <c r="I19" s="35" t="n">
        <f aca="false">H19*(1-D19)*(1-E19)*(1-F19)*(1+G19)</f>
        <v>1350.92459009811</v>
      </c>
      <c r="J19" s="34"/>
      <c r="K19" s="34"/>
      <c r="L19" s="34"/>
      <c r="M19" s="34"/>
      <c r="N19" s="36"/>
      <c r="O19" s="37" t="n">
        <f aca="false">H19*D19</f>
        <v>65.6068773095899</v>
      </c>
      <c r="P19" s="38" t="n">
        <f aca="false">IF(Input!$C$3=1,Data!D104,IF(Input!$C$4=1,Data!E104,Data!F104))*H19+Data!C104</f>
        <v>23.121375461918</v>
      </c>
      <c r="Q19" s="39" t="n">
        <f aca="false">O19-P19</f>
        <v>42.4855018476719</v>
      </c>
    </row>
    <row r="20" customFormat="false" ht="15.75" hidden="false" customHeight="false" outlineLevel="0" collapsed="false">
      <c r="B20" s="28" t="n">
        <v>16</v>
      </c>
      <c r="C20" s="29" t="n">
        <v>0</v>
      </c>
      <c r="D20" s="30" t="n">
        <f aca="false">D19</f>
        <v>0.05</v>
      </c>
      <c r="E20" s="31" t="n">
        <f aca="false">Data!C129</f>
        <v>0.00245</v>
      </c>
      <c r="F20" s="32" t="n">
        <f aca="false">2%+VLOOKUP(MAX(0,-INT(G20*100)/100+INT(Data!$C$18*100)/100),Data!$B$24:$C$84,2)</f>
        <v>0.07</v>
      </c>
      <c r="G20" s="33" t="n">
        <v>0.0129283930444989</v>
      </c>
      <c r="H20" s="38" t="n">
        <f aca="false">I19</f>
        <v>1350.92459009811</v>
      </c>
      <c r="I20" s="35" t="n">
        <f aca="false">H20*(1-D20)*(1-E20)*(1-F20)*(1+G20)</f>
        <v>1206.01047131941</v>
      </c>
      <c r="J20" s="34"/>
      <c r="K20" s="34"/>
      <c r="L20" s="34"/>
      <c r="M20" s="34"/>
      <c r="N20" s="36"/>
      <c r="O20" s="37" t="n">
        <f aca="false">H20*D20</f>
        <v>67.5462295049057</v>
      </c>
      <c r="P20" s="38" t="n">
        <f aca="false">IF(Input!$C$3=1,Data!D105,IF(Input!$C$4=1,Data!E105,Data!F105))*H20+Data!C105</f>
        <v>23.5092459009811</v>
      </c>
      <c r="Q20" s="39" t="n">
        <f aca="false">O20-P20</f>
        <v>44.0369836039246</v>
      </c>
    </row>
    <row r="21" customFormat="false" ht="15.75" hidden="false" customHeight="false" outlineLevel="0" collapsed="false">
      <c r="B21" s="28" t="n">
        <v>17</v>
      </c>
      <c r="C21" s="29" t="n">
        <v>0</v>
      </c>
      <c r="D21" s="30" t="n">
        <f aca="false">D20</f>
        <v>0.05</v>
      </c>
      <c r="E21" s="31" t="n">
        <f aca="false">Data!C130</f>
        <v>0.0026</v>
      </c>
      <c r="F21" s="32" t="n">
        <f aca="false">2%+VLOOKUP(MAX(0,-INT(G21*100)/100+INT(Data!$C$18*100)/100),Data!$B$24:$C$84,2)</f>
        <v>0.02</v>
      </c>
      <c r="G21" s="33" t="n">
        <v>0.248355941141324</v>
      </c>
      <c r="H21" s="38" t="n">
        <f aca="false">I20</f>
        <v>1206.01047131941</v>
      </c>
      <c r="I21" s="35" t="n">
        <f aca="false">H21*(1-D21)*(1-E21)*(1-F21)*(1+G21)</f>
        <v>1398.00445696705</v>
      </c>
      <c r="J21" s="34"/>
      <c r="K21" s="34"/>
      <c r="L21" s="34"/>
      <c r="M21" s="34"/>
      <c r="N21" s="36"/>
      <c r="O21" s="37" t="n">
        <f aca="false">H21*D21</f>
        <v>60.3005235659706</v>
      </c>
      <c r="P21" s="38" t="n">
        <f aca="false">IF(Input!$C$3=1,Data!D106,IF(Input!$C$4=1,Data!E106,Data!F106))*H21+Data!C106</f>
        <v>22.0601047131941</v>
      </c>
      <c r="Q21" s="39" t="n">
        <f aca="false">O21-P21</f>
        <v>38.2404188527765</v>
      </c>
    </row>
    <row r="22" customFormat="false" ht="15.75" hidden="false" customHeight="false" outlineLevel="0" collapsed="false">
      <c r="B22" s="28" t="n">
        <v>18</v>
      </c>
      <c r="C22" s="29" t="n">
        <v>0</v>
      </c>
      <c r="D22" s="30" t="n">
        <f aca="false">D21</f>
        <v>0.05</v>
      </c>
      <c r="E22" s="31" t="n">
        <f aca="false">Data!C131</f>
        <v>0.00275</v>
      </c>
      <c r="F22" s="32" t="n">
        <f aca="false">2%+VLOOKUP(MAX(0,-INT(G22*100)/100+INT(Data!$C$18*100)/100),Data!$B$24:$C$84,2)</f>
        <v>0.02</v>
      </c>
      <c r="G22" s="33" t="n">
        <v>0.212968947181446</v>
      </c>
      <c r="H22" s="38" t="n">
        <f aca="false">I21</f>
        <v>1398.00445696705</v>
      </c>
      <c r="I22" s="35" t="n">
        <f aca="false">H22*(1-D22)*(1-E22)*(1-F22)*(1+G22)</f>
        <v>1574.38870263459</v>
      </c>
      <c r="J22" s="34"/>
      <c r="K22" s="34"/>
      <c r="L22" s="34"/>
      <c r="M22" s="34"/>
      <c r="N22" s="36"/>
      <c r="O22" s="37" t="n">
        <f aca="false">H22*D22</f>
        <v>69.9002228483524</v>
      </c>
      <c r="P22" s="38" t="n">
        <f aca="false">IF(Input!$C$3=1,Data!D107,IF(Input!$C$4=1,Data!E107,Data!F107))*H22+Data!C107</f>
        <v>23.9800445696705</v>
      </c>
      <c r="Q22" s="39" t="n">
        <f aca="false">O22-P22</f>
        <v>45.9201782786819</v>
      </c>
    </row>
    <row r="23" customFormat="false" ht="15.75" hidden="false" customHeight="false" outlineLevel="0" collapsed="false">
      <c r="B23" s="28" t="n">
        <v>19</v>
      </c>
      <c r="C23" s="29" t="n">
        <v>0</v>
      </c>
      <c r="D23" s="30" t="n">
        <f aca="false">D22</f>
        <v>0.05</v>
      </c>
      <c r="E23" s="31" t="n">
        <f aca="false">Data!C132</f>
        <v>0.0029</v>
      </c>
      <c r="F23" s="32" t="n">
        <f aca="false">2%+VLOOKUP(MAX(0,-INT(G23*100)/100+INT(Data!$C$18*100)/100),Data!$B$24:$C$84,2)</f>
        <v>0.02</v>
      </c>
      <c r="G23" s="33" t="n">
        <v>0.333070573556534</v>
      </c>
      <c r="H23" s="38" t="n">
        <f aca="false">I22</f>
        <v>1574.38870263459</v>
      </c>
      <c r="I23" s="35" t="n">
        <f aca="false">H23*(1-D23)*(1-E23)*(1-F23)*(1+G23)</f>
        <v>1948.2895620152</v>
      </c>
      <c r="J23" s="34"/>
      <c r="K23" s="34"/>
      <c r="L23" s="34"/>
      <c r="M23" s="34"/>
      <c r="N23" s="36"/>
      <c r="O23" s="37" t="n">
        <f aca="false">H23*D23</f>
        <v>78.7194351317294</v>
      </c>
      <c r="P23" s="38" t="n">
        <f aca="false">IF(Input!$C$3=1,Data!D108,IF(Input!$C$4=1,Data!E108,Data!F108))*H23+Data!C108</f>
        <v>25.7438870263459</v>
      </c>
      <c r="Q23" s="39" t="n">
        <f aca="false">O23-P23</f>
        <v>52.9755481053835</v>
      </c>
    </row>
    <row r="24" customFormat="false" ht="15.75" hidden="false" customHeight="false" outlineLevel="0" collapsed="false">
      <c r="B24" s="40" t="n">
        <v>20</v>
      </c>
      <c r="C24" s="41" t="n">
        <v>0</v>
      </c>
      <c r="D24" s="42" t="n">
        <f aca="false">D23</f>
        <v>0.05</v>
      </c>
      <c r="E24" s="43" t="n">
        <f aca="false">Data!C133</f>
        <v>0.00305</v>
      </c>
      <c r="F24" s="44" t="n">
        <f aca="false">2%+VLOOKUP(MAX(0,-INT(G24*100)/100+INT(Data!$C$18*100)/100),Data!$B$24:$C$84,2)</f>
        <v>0.02</v>
      </c>
      <c r="G24" s="45" t="n">
        <v>0.355638258453597</v>
      </c>
      <c r="H24" s="46" t="n">
        <f aca="false">I23</f>
        <v>1948.2895620152</v>
      </c>
      <c r="I24" s="47" t="n">
        <f aca="false">H24*(1-D24)*(1-E24)*(1-F24)*(1+G24)</f>
        <v>2451.43498292718</v>
      </c>
      <c r="J24" s="34"/>
      <c r="K24" s="34"/>
      <c r="L24" s="34"/>
      <c r="M24" s="34"/>
      <c r="N24" s="36"/>
      <c r="O24" s="48" t="n">
        <f aca="false">H24*D24</f>
        <v>97.4144781007602</v>
      </c>
      <c r="P24" s="46" t="n">
        <f aca="false">IF(Input!$C$3=1,Data!D109,IF(Input!$C$4=1,Data!E109,Data!F109))*H24+Data!C109</f>
        <v>29.482895620152</v>
      </c>
      <c r="Q24" s="49" t="n">
        <f aca="false">O24-P24</f>
        <v>67.9315824806081</v>
      </c>
    </row>
    <row r="25" customFormat="false" ht="15.75" hidden="false" customHeight="false" outlineLevel="0" collapsed="false">
      <c r="N25" s="12"/>
    </row>
    <row r="26" customFormat="false" ht="15.75" hidden="false" customHeight="false" outlineLevel="0" collapsed="false">
      <c r="Q26" s="50" t="s">
        <v>18</v>
      </c>
    </row>
    <row r="27" customFormat="false" ht="15.75" hidden="false" customHeight="false" outlineLevel="0" collapsed="false">
      <c r="G27" s="51"/>
      <c r="H27" s="52"/>
      <c r="P27" s="53" t="s">
        <v>1</v>
      </c>
      <c r="Q27" s="54" t="n">
        <f aca="false">NPV(0.1,Q5:Q24)/$C$5</f>
        <v>-0.0141781872267065</v>
      </c>
    </row>
    <row r="28" customFormat="false" ht="15.75" hidden="false" customHeight="false" outlineLevel="0" collapsed="false">
      <c r="E28" s="30"/>
      <c r="F28" s="55"/>
      <c r="P28" s="53" t="s">
        <v>2</v>
      </c>
      <c r="Q28" s="56" t="n">
        <f aca="false">NPV(0.1,Q5:Q24)</f>
        <v>-9.59404492054024</v>
      </c>
    </row>
    <row r="29" customFormat="false" ht="15.75" hidden="false" customHeight="false" outlineLevel="0" collapsed="false">
      <c r="D29" s="57"/>
      <c r="E29" s="30"/>
      <c r="F29" s="55"/>
      <c r="H29" s="30"/>
      <c r="I29" s="30"/>
      <c r="J29" s="30"/>
      <c r="K29" s="30"/>
      <c r="L29" s="30"/>
      <c r="M29" s="30"/>
      <c r="N29" s="57"/>
      <c r="P29" s="53"/>
    </row>
    <row r="30" customFormat="false" ht="15.75" hidden="false" customHeight="false" outlineLevel="0" collapsed="false">
      <c r="D30" s="57"/>
      <c r="E30" s="30"/>
      <c r="F30" s="55"/>
      <c r="H30" s="30"/>
      <c r="I30" s="30"/>
      <c r="J30" s="30"/>
      <c r="K30" s="30"/>
      <c r="L30" s="30"/>
      <c r="M30" s="30"/>
      <c r="N30" s="57"/>
    </row>
    <row r="31" customFormat="false" ht="15.75" hidden="false" customHeight="false" outlineLevel="0" collapsed="false">
      <c r="D31" s="57"/>
      <c r="E31" s="30"/>
      <c r="F31" s="55"/>
      <c r="H31" s="30"/>
      <c r="I31" s="30"/>
      <c r="J31" s="30"/>
      <c r="K31" s="30"/>
      <c r="L31" s="30"/>
      <c r="M31" s="30"/>
      <c r="N31" s="57"/>
    </row>
    <row r="32" customFormat="false" ht="15.75" hidden="false" customHeight="false" outlineLevel="0" collapsed="false">
      <c r="D32" s="57"/>
      <c r="E32" s="30"/>
      <c r="F32" s="55"/>
      <c r="H32" s="30"/>
      <c r="I32" s="30"/>
      <c r="J32" s="30"/>
      <c r="K32" s="30"/>
      <c r="L32" s="30"/>
      <c r="M32" s="30"/>
      <c r="N32" s="57"/>
    </row>
    <row r="33" customFormat="false" ht="15.75" hidden="false" customHeight="false" outlineLevel="0" collapsed="false">
      <c r="D33" s="57"/>
      <c r="E33" s="30"/>
      <c r="F33" s="55"/>
      <c r="H33" s="30"/>
      <c r="I33" s="30"/>
      <c r="J33" s="30"/>
      <c r="K33" s="30"/>
      <c r="L33" s="30"/>
      <c r="M33" s="30"/>
      <c r="N33" s="57"/>
    </row>
    <row r="34" customFormat="false" ht="15.75" hidden="false" customHeight="false" outlineLevel="0" collapsed="false">
      <c r="D34" s="57"/>
      <c r="E34" s="30"/>
      <c r="F34" s="55"/>
      <c r="H34" s="30"/>
      <c r="I34" s="30"/>
      <c r="J34" s="30"/>
      <c r="K34" s="30"/>
      <c r="L34" s="30"/>
      <c r="M34" s="30"/>
      <c r="N34" s="57"/>
    </row>
    <row r="35" customFormat="false" ht="15.75" hidden="false" customHeight="false" outlineLevel="0" collapsed="false">
      <c r="D35" s="57"/>
      <c r="E35" s="30"/>
      <c r="F35" s="55"/>
      <c r="H35" s="30"/>
      <c r="I35" s="30"/>
      <c r="J35" s="30"/>
      <c r="K35" s="30"/>
      <c r="L35" s="30"/>
      <c r="M35" s="30"/>
      <c r="N35" s="57"/>
    </row>
    <row r="36" customFormat="false" ht="15.75" hidden="false" customHeight="false" outlineLevel="0" collapsed="false">
      <c r="D36" s="57"/>
      <c r="E36" s="30"/>
      <c r="F36" s="55"/>
      <c r="H36" s="30"/>
      <c r="I36" s="30"/>
      <c r="J36" s="30"/>
      <c r="K36" s="30"/>
      <c r="L36" s="30"/>
      <c r="M36" s="30"/>
      <c r="N36" s="57"/>
    </row>
    <row r="37" customFormat="false" ht="15.75" hidden="false" customHeight="false" outlineLevel="0" collapsed="false">
      <c r="D37" s="57"/>
      <c r="E37" s="30"/>
      <c r="F37" s="55"/>
      <c r="H37" s="30"/>
      <c r="I37" s="30"/>
      <c r="J37" s="30"/>
      <c r="K37" s="30"/>
      <c r="L37" s="30"/>
      <c r="M37" s="30"/>
      <c r="N37" s="57"/>
    </row>
    <row r="38" customFormat="false" ht="15.75" hidden="false" customHeight="false" outlineLevel="0" collapsed="false">
      <c r="D38" s="57"/>
      <c r="E38" s="30"/>
      <c r="F38" s="55"/>
      <c r="H38" s="30"/>
      <c r="I38" s="30"/>
      <c r="J38" s="30"/>
      <c r="K38" s="30"/>
      <c r="L38" s="30"/>
      <c r="M38" s="30"/>
      <c r="N38" s="57"/>
    </row>
    <row r="39" customFormat="false" ht="15.75" hidden="false" customHeight="false" outlineLevel="0" collapsed="false">
      <c r="E39" s="58"/>
      <c r="F39" s="55"/>
    </row>
    <row r="40" customFormat="false" ht="15.75" hidden="false" customHeight="false" outlineLevel="0" collapsed="false">
      <c r="E40" s="58"/>
      <c r="F40" s="55"/>
    </row>
    <row r="41" customFormat="false" ht="15.75" hidden="false" customHeight="false" outlineLevel="0" collapsed="false">
      <c r="E41" s="58"/>
      <c r="F41" s="55"/>
    </row>
  </sheetData>
  <mergeCells count="3">
    <mergeCell ref="B2:I2"/>
    <mergeCell ref="H3:I3"/>
    <mergeCell ref="O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0.56"/>
    <col collapsed="false" customWidth="true" hidden="false" outlineLevel="0" max="6" min="3" style="0" width="13.56"/>
    <col collapsed="false" customWidth="true" hidden="false" outlineLevel="0" max="11" min="7" style="0" width="8.14"/>
    <col collapsed="false" customWidth="true" hidden="false" outlineLevel="0" max="12" min="12" style="0" width="4.99"/>
  </cols>
  <sheetData>
    <row r="3" customFormat="false" ht="12.75" hidden="false" customHeight="false" outlineLevel="0" collapsed="false">
      <c r="B3" s="74" t="s">
        <v>21</v>
      </c>
    </row>
    <row r="5" customFormat="false" ht="12.75" hidden="false" customHeight="false" outlineLevel="0" collapsed="false">
      <c r="B5" s="75" t="s">
        <v>22</v>
      </c>
    </row>
    <row r="6" customFormat="false" ht="12.75" hidden="false" customHeight="false" outlineLevel="0" collapsed="false">
      <c r="B6" s="76" t="n">
        <v>50000000000</v>
      </c>
      <c r="E6" s="76"/>
    </row>
    <row r="7" customFormat="false" ht="12.75" hidden="false" customHeight="false" outlineLevel="0" collapsed="false">
      <c r="B7" s="76"/>
      <c r="E7" s="76"/>
    </row>
    <row r="9" customFormat="false" ht="12.75" hidden="false" customHeight="false" outlineLevel="0" collapsed="false">
      <c r="B9" s="75" t="s">
        <v>23</v>
      </c>
    </row>
    <row r="11" customFormat="false" ht="12.75" hidden="false" customHeight="false" outlineLevel="0" collapsed="false">
      <c r="C11" s="77" t="s">
        <v>0</v>
      </c>
      <c r="D11" s="77"/>
      <c r="E11" s="77"/>
      <c r="F11" s="77"/>
      <c r="G11" s="77"/>
      <c r="H11" s="77"/>
      <c r="I11" s="77"/>
      <c r="J11" s="77"/>
      <c r="K11" s="77"/>
    </row>
    <row r="12" customFormat="false" ht="12.75" hidden="false" customHeight="false" outlineLevel="0" collapsed="false">
      <c r="C12" s="3" t="n">
        <v>0.01</v>
      </c>
      <c r="D12" s="3" t="n">
        <v>0.015</v>
      </c>
      <c r="E12" s="3" t="n">
        <v>0.02</v>
      </c>
      <c r="F12" s="3" t="n">
        <v>0.025</v>
      </c>
      <c r="G12" s="3" t="n">
        <v>0.03</v>
      </c>
      <c r="H12" s="3" t="n">
        <v>0.035</v>
      </c>
      <c r="I12" s="3" t="n">
        <v>0.04</v>
      </c>
      <c r="J12" s="3" t="n">
        <v>0.045</v>
      </c>
      <c r="K12" s="3" t="n">
        <v>0.05</v>
      </c>
      <c r="L12" s="78"/>
    </row>
    <row r="13" customFormat="false" ht="12.75" hidden="false" customHeight="false" outlineLevel="0" collapsed="false">
      <c r="B13" s="79" t="s">
        <v>24</v>
      </c>
      <c r="C13" s="80" t="n">
        <f aca="false">0.1*EXP(($G$12-C12)*100)^0.2</f>
        <v>0.149182469764127</v>
      </c>
      <c r="D13" s="80" t="n">
        <f aca="false">0.1*EXP(($G$12-D12)*100)^0.2</f>
        <v>0.1349858807576</v>
      </c>
      <c r="E13" s="80" t="n">
        <f aca="false">0.1*EXP(($G$12-E12)*100)^0.2</f>
        <v>0.122140275816017</v>
      </c>
      <c r="F13" s="80" t="n">
        <f aca="false">0.1*EXP(($G$12-F12)*100)^0.2</f>
        <v>0.110517091807565</v>
      </c>
      <c r="G13" s="80" t="n">
        <v>0.1</v>
      </c>
      <c r="H13" s="80" t="n">
        <f aca="false">0.1*EXP(($G$12-H12)*100)</f>
        <v>0.0606530659712633</v>
      </c>
      <c r="I13" s="80" t="n">
        <f aca="false">0.1*EXP(($G$12-I12)*100)</f>
        <v>0.0367879441171442</v>
      </c>
      <c r="J13" s="80" t="n">
        <f aca="false">0.1*EXP(($G$12-J12)*100)</f>
        <v>0.022313016014843</v>
      </c>
      <c r="K13" s="80" t="n">
        <f aca="false">0.1*EXP(($G$12-K12)*100)</f>
        <v>0.0135335283236613</v>
      </c>
    </row>
    <row r="14" customFormat="false" ht="12.75" hidden="false" customHeight="false" outlineLevel="0" collapsed="false">
      <c r="C14" s="80"/>
      <c r="D14" s="80"/>
      <c r="E14" s="80"/>
      <c r="F14" s="80"/>
      <c r="G14" s="80"/>
      <c r="H14" s="80"/>
      <c r="I14" s="80"/>
      <c r="J14" s="80"/>
      <c r="K14" s="80"/>
    </row>
    <row r="16" customFormat="false" ht="12.75" hidden="false" customHeight="false" outlineLevel="0" collapsed="false">
      <c r="B16" s="75" t="s">
        <v>25</v>
      </c>
    </row>
    <row r="17" customFormat="false" ht="12.75" hidden="false" customHeight="false" outlineLevel="0" collapsed="false">
      <c r="B17" s="75"/>
      <c r="C17" s="81" t="s">
        <v>26</v>
      </c>
      <c r="D17" s="81" t="s">
        <v>27</v>
      </c>
      <c r="E17" s="81" t="s">
        <v>28</v>
      </c>
    </row>
    <row r="18" customFormat="false" ht="12.75" hidden="false" customHeight="false" outlineLevel="0" collapsed="false">
      <c r="B18" s="0" t="s">
        <v>12</v>
      </c>
      <c r="C18" s="82" t="n">
        <v>0.117159850342853</v>
      </c>
      <c r="D18" s="82" t="n">
        <v>0.0524106391150605</v>
      </c>
      <c r="E18" s="82" t="n">
        <v>0.098619036971545</v>
      </c>
    </row>
    <row r="19" customFormat="false" ht="12.75" hidden="false" customHeight="false" outlineLevel="0" collapsed="false">
      <c r="B19" s="0" t="s">
        <v>29</v>
      </c>
      <c r="C19" s="82" t="n">
        <v>0.200365486726398</v>
      </c>
      <c r="D19" s="82" t="n">
        <v>0.075379230340401</v>
      </c>
      <c r="E19" s="82" t="n">
        <v>0.146326291334944</v>
      </c>
    </row>
    <row r="20" customFormat="false" ht="12.75" hidden="false" customHeight="false" outlineLevel="0" collapsed="false">
      <c r="C20" s="82"/>
    </row>
    <row r="22" customFormat="false" ht="12.75" hidden="false" customHeight="false" outlineLevel="0" collapsed="false">
      <c r="B22" s="75" t="s">
        <v>30</v>
      </c>
    </row>
    <row r="23" customFormat="false" ht="37.5" hidden="false" customHeight="true" outlineLevel="0" collapsed="false">
      <c r="B23" s="83" t="s">
        <v>31</v>
      </c>
      <c r="C23" s="83" t="s">
        <v>32</v>
      </c>
    </row>
    <row r="24" customFormat="false" ht="12.75" hidden="false" customHeight="false" outlineLevel="0" collapsed="false">
      <c r="B24" s="84" t="n">
        <v>0</v>
      </c>
      <c r="C24" s="84" t="n">
        <v>0</v>
      </c>
    </row>
    <row r="25" customFormat="false" ht="12.75" hidden="false" customHeight="false" outlineLevel="0" collapsed="false">
      <c r="B25" s="84" t="n">
        <v>0.01</v>
      </c>
      <c r="C25" s="84" t="n">
        <v>0</v>
      </c>
    </row>
    <row r="26" customFormat="false" ht="12.75" hidden="false" customHeight="false" outlineLevel="0" collapsed="false">
      <c r="B26" s="84" t="n">
        <v>0.02</v>
      </c>
      <c r="C26" s="84" t="n">
        <v>0</v>
      </c>
    </row>
    <row r="27" customFormat="false" ht="12.75" hidden="false" customHeight="false" outlineLevel="0" collapsed="false">
      <c r="B27" s="84" t="n">
        <v>0.03</v>
      </c>
      <c r="C27" s="84" t="n">
        <v>0</v>
      </c>
    </row>
    <row r="28" customFormat="false" ht="12.75" hidden="false" customHeight="false" outlineLevel="0" collapsed="false">
      <c r="B28" s="84" t="n">
        <v>0.04</v>
      </c>
      <c r="C28" s="84" t="n">
        <v>0</v>
      </c>
    </row>
    <row r="29" customFormat="false" ht="12.75" hidden="false" customHeight="false" outlineLevel="0" collapsed="false">
      <c r="B29" s="84" t="n">
        <v>0.05</v>
      </c>
      <c r="C29" s="84" t="n">
        <v>0</v>
      </c>
    </row>
    <row r="30" customFormat="false" ht="12.75" hidden="false" customHeight="false" outlineLevel="0" collapsed="false">
      <c r="B30" s="84" t="n">
        <v>0.06</v>
      </c>
      <c r="C30" s="84" t="n">
        <v>0.01</v>
      </c>
    </row>
    <row r="31" customFormat="false" ht="12.75" hidden="false" customHeight="false" outlineLevel="0" collapsed="false">
      <c r="B31" s="84" t="n">
        <v>0.07</v>
      </c>
      <c r="C31" s="84" t="n">
        <v>0.02</v>
      </c>
    </row>
    <row r="32" customFormat="false" ht="12.75" hidden="false" customHeight="false" outlineLevel="0" collapsed="false">
      <c r="B32" s="84" t="n">
        <v>0.08</v>
      </c>
      <c r="C32" s="84" t="n">
        <v>0.03</v>
      </c>
    </row>
    <row r="33" customFormat="false" ht="12.75" hidden="false" customHeight="false" outlineLevel="0" collapsed="false">
      <c r="B33" s="84" t="n">
        <v>0.09</v>
      </c>
      <c r="C33" s="84" t="n">
        <v>0.04</v>
      </c>
    </row>
    <row r="34" customFormat="false" ht="12.75" hidden="false" customHeight="false" outlineLevel="0" collapsed="false">
      <c r="B34" s="84" t="n">
        <v>0.1</v>
      </c>
      <c r="C34" s="84" t="n">
        <v>0.05</v>
      </c>
    </row>
    <row r="35" customFormat="false" ht="12.75" hidden="false" customHeight="false" outlineLevel="0" collapsed="false">
      <c r="B35" s="84" t="n">
        <v>0.11</v>
      </c>
      <c r="C35" s="84" t="n">
        <v>0.06</v>
      </c>
    </row>
    <row r="36" customFormat="false" ht="12.75" hidden="false" customHeight="false" outlineLevel="0" collapsed="false">
      <c r="B36" s="84" t="n">
        <v>0.12</v>
      </c>
      <c r="C36" s="84" t="n">
        <v>0.07</v>
      </c>
    </row>
    <row r="37" customFormat="false" ht="12.75" hidden="false" customHeight="false" outlineLevel="0" collapsed="false">
      <c r="B37" s="84" t="n">
        <v>0.13</v>
      </c>
      <c r="C37" s="84" t="n">
        <v>0.08</v>
      </c>
    </row>
    <row r="38" customFormat="false" ht="12.75" hidden="false" customHeight="false" outlineLevel="0" collapsed="false">
      <c r="B38" s="84" t="n">
        <v>0.14</v>
      </c>
      <c r="C38" s="84" t="n">
        <v>0.09</v>
      </c>
    </row>
    <row r="39" customFormat="false" ht="12.75" hidden="false" customHeight="false" outlineLevel="0" collapsed="false">
      <c r="B39" s="84" t="n">
        <v>0.15</v>
      </c>
      <c r="C39" s="84" t="n">
        <v>0.1</v>
      </c>
    </row>
    <row r="40" customFormat="false" ht="12.75" hidden="false" customHeight="false" outlineLevel="0" collapsed="false">
      <c r="B40" s="84" t="n">
        <v>0.16</v>
      </c>
      <c r="C40" s="84" t="n">
        <v>0.05</v>
      </c>
    </row>
    <row r="41" customFormat="false" ht="12.75" hidden="false" customHeight="false" outlineLevel="0" collapsed="false">
      <c r="B41" s="84" t="n">
        <v>0.17</v>
      </c>
      <c r="C41" s="84" t="n">
        <v>0.05</v>
      </c>
    </row>
    <row r="42" customFormat="false" ht="12.75" hidden="false" customHeight="false" outlineLevel="0" collapsed="false">
      <c r="B42" s="84" t="n">
        <v>0.18</v>
      </c>
      <c r="C42" s="84" t="n">
        <v>0.05</v>
      </c>
    </row>
    <row r="43" customFormat="false" ht="12.75" hidden="false" customHeight="false" outlineLevel="0" collapsed="false">
      <c r="B43" s="84" t="n">
        <v>0.19</v>
      </c>
      <c r="C43" s="84" t="n">
        <v>0.05</v>
      </c>
    </row>
    <row r="44" customFormat="false" ht="12.75" hidden="false" customHeight="false" outlineLevel="0" collapsed="false">
      <c r="B44" s="84" t="n">
        <v>0.2</v>
      </c>
      <c r="C44" s="84" t="n">
        <v>0.05</v>
      </c>
    </row>
    <row r="45" customFormat="false" ht="12.75" hidden="false" customHeight="false" outlineLevel="0" collapsed="false">
      <c r="B45" s="84" t="n">
        <v>0.21</v>
      </c>
      <c r="C45" s="84" t="n">
        <v>0.05</v>
      </c>
    </row>
    <row r="46" customFormat="false" ht="12.75" hidden="false" customHeight="false" outlineLevel="0" collapsed="false">
      <c r="B46" s="84" t="n">
        <v>0.22</v>
      </c>
      <c r="C46" s="84" t="n">
        <v>0.05</v>
      </c>
    </row>
    <row r="47" customFormat="false" ht="12.75" hidden="false" customHeight="false" outlineLevel="0" collapsed="false">
      <c r="B47" s="84" t="n">
        <v>0.23</v>
      </c>
      <c r="C47" s="84" t="n">
        <v>0.05</v>
      </c>
    </row>
    <row r="48" customFormat="false" ht="12.75" hidden="false" customHeight="false" outlineLevel="0" collapsed="false">
      <c r="B48" s="84" t="n">
        <v>0.24</v>
      </c>
      <c r="C48" s="84" t="n">
        <v>0.05</v>
      </c>
    </row>
    <row r="49" customFormat="false" ht="12.75" hidden="false" customHeight="false" outlineLevel="0" collapsed="false">
      <c r="B49" s="84" t="n">
        <v>0.25</v>
      </c>
      <c r="C49" s="84" t="n">
        <v>0.05</v>
      </c>
    </row>
    <row r="50" customFormat="false" ht="12.75" hidden="false" customHeight="false" outlineLevel="0" collapsed="false">
      <c r="B50" s="84" t="n">
        <v>0.26</v>
      </c>
      <c r="C50" s="84" t="n">
        <v>0.05</v>
      </c>
    </row>
    <row r="51" customFormat="false" ht="12.75" hidden="false" customHeight="false" outlineLevel="0" collapsed="false">
      <c r="B51" s="84" t="n">
        <v>0.27</v>
      </c>
      <c r="C51" s="84" t="n">
        <v>0.05</v>
      </c>
    </row>
    <row r="52" customFormat="false" ht="12.75" hidden="false" customHeight="false" outlineLevel="0" collapsed="false">
      <c r="B52" s="84" t="n">
        <v>0.28</v>
      </c>
      <c r="C52" s="84" t="n">
        <v>0.05</v>
      </c>
    </row>
    <row r="53" customFormat="false" ht="12.75" hidden="false" customHeight="false" outlineLevel="0" collapsed="false">
      <c r="B53" s="84" t="n">
        <v>0.29</v>
      </c>
      <c r="C53" s="84" t="n">
        <v>0.05</v>
      </c>
    </row>
    <row r="54" customFormat="false" ht="12.75" hidden="false" customHeight="false" outlineLevel="0" collapsed="false">
      <c r="B54" s="84" t="n">
        <v>0.3</v>
      </c>
      <c r="C54" s="84" t="n">
        <v>0.05</v>
      </c>
    </row>
    <row r="55" customFormat="false" ht="12.75" hidden="false" customHeight="false" outlineLevel="0" collapsed="false">
      <c r="B55" s="84" t="n">
        <v>0.31</v>
      </c>
      <c r="C55" s="84" t="n">
        <v>0.05</v>
      </c>
    </row>
    <row r="56" customFormat="false" ht="12.75" hidden="false" customHeight="false" outlineLevel="0" collapsed="false">
      <c r="B56" s="84" t="n">
        <v>0.32</v>
      </c>
      <c r="C56" s="84" t="n">
        <v>0.05</v>
      </c>
    </row>
    <row r="57" customFormat="false" ht="12.75" hidden="false" customHeight="false" outlineLevel="0" collapsed="false">
      <c r="B57" s="84" t="n">
        <v>0.33</v>
      </c>
      <c r="C57" s="84" t="n">
        <v>0.05</v>
      </c>
    </row>
    <row r="58" customFormat="false" ht="12.75" hidden="false" customHeight="false" outlineLevel="0" collapsed="false">
      <c r="B58" s="84" t="n">
        <v>0.34</v>
      </c>
      <c r="C58" s="84" t="n">
        <v>0.05</v>
      </c>
    </row>
    <row r="59" customFormat="false" ht="12.75" hidden="false" customHeight="false" outlineLevel="0" collapsed="false">
      <c r="B59" s="84" t="n">
        <v>0.35</v>
      </c>
      <c r="C59" s="84" t="n">
        <v>0.05</v>
      </c>
    </row>
    <row r="60" customFormat="false" ht="12.75" hidden="false" customHeight="false" outlineLevel="0" collapsed="false">
      <c r="B60" s="84" t="n">
        <v>0.36</v>
      </c>
      <c r="C60" s="84" t="n">
        <v>0.05</v>
      </c>
    </row>
    <row r="61" customFormat="false" ht="12.75" hidden="false" customHeight="false" outlineLevel="0" collapsed="false">
      <c r="B61" s="84" t="n">
        <v>0.37</v>
      </c>
      <c r="C61" s="84" t="n">
        <v>0.05</v>
      </c>
    </row>
    <row r="62" customFormat="false" ht="12.75" hidden="false" customHeight="false" outlineLevel="0" collapsed="false">
      <c r="B62" s="84" t="n">
        <v>0.38</v>
      </c>
      <c r="C62" s="84" t="n">
        <v>0.05</v>
      </c>
    </row>
    <row r="63" customFormat="false" ht="12.75" hidden="false" customHeight="false" outlineLevel="0" collapsed="false">
      <c r="B63" s="84" t="n">
        <v>0.39</v>
      </c>
      <c r="C63" s="84" t="n">
        <v>0.05</v>
      </c>
    </row>
    <row r="64" customFormat="false" ht="12.75" hidden="false" customHeight="false" outlineLevel="0" collapsed="false">
      <c r="B64" s="84" t="n">
        <v>0.4</v>
      </c>
      <c r="C64" s="84" t="n">
        <v>0.05</v>
      </c>
    </row>
    <row r="65" customFormat="false" ht="12.75" hidden="false" customHeight="false" outlineLevel="0" collapsed="false">
      <c r="B65" s="84" t="n">
        <v>0.41</v>
      </c>
      <c r="C65" s="84" t="n">
        <v>0.05</v>
      </c>
    </row>
    <row r="66" customFormat="false" ht="12.75" hidden="false" customHeight="false" outlineLevel="0" collapsed="false">
      <c r="B66" s="84" t="n">
        <v>0.42</v>
      </c>
      <c r="C66" s="84" t="n">
        <v>0.05</v>
      </c>
    </row>
    <row r="67" customFormat="false" ht="12.75" hidden="false" customHeight="false" outlineLevel="0" collapsed="false">
      <c r="B67" s="84" t="n">
        <v>0.43</v>
      </c>
      <c r="C67" s="84" t="n">
        <v>0.05</v>
      </c>
    </row>
    <row r="68" customFormat="false" ht="12.75" hidden="false" customHeight="false" outlineLevel="0" collapsed="false">
      <c r="B68" s="84" t="n">
        <v>0.44</v>
      </c>
      <c r="C68" s="84" t="n">
        <v>0.05</v>
      </c>
    </row>
    <row r="69" customFormat="false" ht="12.75" hidden="false" customHeight="false" outlineLevel="0" collapsed="false">
      <c r="B69" s="84" t="n">
        <v>0.45</v>
      </c>
      <c r="C69" s="84" t="n">
        <v>0.05</v>
      </c>
    </row>
    <row r="70" customFormat="false" ht="12.75" hidden="false" customHeight="false" outlineLevel="0" collapsed="false">
      <c r="B70" s="84" t="n">
        <v>0.46</v>
      </c>
      <c r="C70" s="84" t="n">
        <v>0.05</v>
      </c>
    </row>
    <row r="71" customFormat="false" ht="12.75" hidden="false" customHeight="false" outlineLevel="0" collapsed="false">
      <c r="B71" s="84" t="n">
        <v>0.47</v>
      </c>
      <c r="C71" s="84" t="n">
        <v>0.05</v>
      </c>
    </row>
    <row r="72" customFormat="false" ht="12.75" hidden="false" customHeight="false" outlineLevel="0" collapsed="false">
      <c r="B72" s="84" t="n">
        <v>0.48</v>
      </c>
      <c r="C72" s="84" t="n">
        <v>0.05</v>
      </c>
    </row>
    <row r="73" customFormat="false" ht="12.75" hidden="false" customHeight="false" outlineLevel="0" collapsed="false">
      <c r="B73" s="84" t="n">
        <v>0.49</v>
      </c>
      <c r="C73" s="84" t="n">
        <v>0.05</v>
      </c>
    </row>
    <row r="74" customFormat="false" ht="12.75" hidden="false" customHeight="false" outlineLevel="0" collapsed="false">
      <c r="B74" s="84" t="n">
        <v>0.5</v>
      </c>
      <c r="C74" s="84" t="n">
        <v>0.05</v>
      </c>
    </row>
    <row r="75" customFormat="false" ht="12.75" hidden="false" customHeight="false" outlineLevel="0" collapsed="false">
      <c r="B75" s="84" t="n">
        <v>0.51</v>
      </c>
      <c r="C75" s="84" t="n">
        <v>0.05</v>
      </c>
    </row>
    <row r="76" customFormat="false" ht="12.75" hidden="false" customHeight="false" outlineLevel="0" collapsed="false">
      <c r="B76" s="84" t="n">
        <v>0.52</v>
      </c>
      <c r="C76" s="84" t="n">
        <v>0.05</v>
      </c>
    </row>
    <row r="77" customFormat="false" ht="12.75" hidden="false" customHeight="false" outlineLevel="0" collapsed="false">
      <c r="B77" s="84" t="n">
        <v>0.53</v>
      </c>
      <c r="C77" s="84" t="n">
        <v>0.05</v>
      </c>
    </row>
    <row r="78" customFormat="false" ht="12.75" hidden="false" customHeight="false" outlineLevel="0" collapsed="false">
      <c r="B78" s="84" t="n">
        <v>0.54</v>
      </c>
      <c r="C78" s="84" t="n">
        <v>0.05</v>
      </c>
    </row>
    <row r="79" customFormat="false" ht="12.75" hidden="false" customHeight="false" outlineLevel="0" collapsed="false">
      <c r="B79" s="84" t="n">
        <v>0.55</v>
      </c>
      <c r="C79" s="84" t="n">
        <v>0.05</v>
      </c>
    </row>
    <row r="80" customFormat="false" ht="12.75" hidden="false" customHeight="false" outlineLevel="0" collapsed="false">
      <c r="B80" s="84" t="n">
        <v>0.56</v>
      </c>
      <c r="C80" s="84" t="n">
        <v>0.05</v>
      </c>
    </row>
    <row r="81" customFormat="false" ht="12.75" hidden="false" customHeight="false" outlineLevel="0" collapsed="false">
      <c r="B81" s="84" t="n">
        <v>0.57</v>
      </c>
      <c r="C81" s="84" t="n">
        <v>0.05</v>
      </c>
    </row>
    <row r="82" customFormat="false" ht="12.75" hidden="false" customHeight="false" outlineLevel="0" collapsed="false">
      <c r="B82" s="84" t="n">
        <v>0.58</v>
      </c>
      <c r="C82" s="84" t="n">
        <v>0.05</v>
      </c>
    </row>
    <row r="83" customFormat="false" ht="12.75" hidden="false" customHeight="false" outlineLevel="0" collapsed="false">
      <c r="B83" s="84" t="n">
        <v>0.59</v>
      </c>
      <c r="C83" s="84" t="n">
        <v>0.05</v>
      </c>
    </row>
    <row r="84" customFormat="false" ht="12.75" hidden="false" customHeight="false" outlineLevel="0" collapsed="false">
      <c r="B84" s="84" t="n">
        <v>0.6</v>
      </c>
      <c r="C84" s="84" t="n">
        <v>0.05</v>
      </c>
    </row>
    <row r="85" customFormat="false" ht="12.75" hidden="false" customHeight="false" outlineLevel="0" collapsed="false">
      <c r="B85" s="84"/>
      <c r="C85" s="84"/>
    </row>
    <row r="86" customFormat="false" ht="12.75" hidden="false" customHeight="false" outlineLevel="0" collapsed="false">
      <c r="C86" s="84"/>
      <c r="D86" s="84"/>
    </row>
    <row r="87" customFormat="false" ht="12.75" hidden="false" customHeight="false" outlineLevel="0" collapsed="false">
      <c r="B87" s="85" t="s">
        <v>33</v>
      </c>
      <c r="C87" s="84"/>
      <c r="D87" s="84"/>
    </row>
    <row r="88" customFormat="false" ht="12.75" hidden="false" customHeight="false" outlineLevel="0" collapsed="false">
      <c r="C88" s="86"/>
      <c r="D88" s="87" t="s">
        <v>34</v>
      </c>
      <c r="E88" s="87"/>
      <c r="F88" s="87"/>
    </row>
    <row r="89" customFormat="false" ht="12.75" hidden="false" customHeight="false" outlineLevel="0" collapsed="false">
      <c r="B89" s="88" t="s">
        <v>7</v>
      </c>
      <c r="C89" s="89" t="s">
        <v>35</v>
      </c>
      <c r="D89" s="90" t="s">
        <v>26</v>
      </c>
      <c r="E89" s="90" t="s">
        <v>27</v>
      </c>
      <c r="F89" s="91" t="s">
        <v>36</v>
      </c>
    </row>
    <row r="90" customFormat="false" ht="12.75" hidden="false" customHeight="false" outlineLevel="0" collapsed="false">
      <c r="B90" s="92" t="n">
        <v>1</v>
      </c>
      <c r="C90" s="93" t="n">
        <v>100</v>
      </c>
      <c r="D90" s="94" t="n">
        <v>0.1</v>
      </c>
      <c r="E90" s="94" t="n">
        <f aca="false">D90/2</f>
        <v>0.05</v>
      </c>
      <c r="F90" s="95" t="n">
        <f aca="false">D90/2+E90/2</f>
        <v>0.075</v>
      </c>
    </row>
    <row r="91" customFormat="false" ht="12.75" hidden="false" customHeight="false" outlineLevel="0" collapsed="false">
      <c r="B91" s="96" t="n">
        <v>2</v>
      </c>
      <c r="C91" s="97" t="n">
        <v>50</v>
      </c>
      <c r="D91" s="84" t="n">
        <v>0.05</v>
      </c>
      <c r="E91" s="84" t="n">
        <f aca="false">D91/2</f>
        <v>0.025</v>
      </c>
      <c r="F91" s="98" t="n">
        <f aca="false">D91/2+E91/2</f>
        <v>0.0375</v>
      </c>
    </row>
    <row r="92" customFormat="false" ht="12.75" hidden="false" customHeight="false" outlineLevel="0" collapsed="false">
      <c r="B92" s="96" t="n">
        <v>3</v>
      </c>
      <c r="C92" s="97" t="n">
        <v>10</v>
      </c>
      <c r="D92" s="84" t="n">
        <v>0.01</v>
      </c>
      <c r="E92" s="84" t="n">
        <f aca="false">D92/2</f>
        <v>0.005</v>
      </c>
      <c r="F92" s="98" t="n">
        <f aca="false">D92/2+E92/2</f>
        <v>0.0075</v>
      </c>
    </row>
    <row r="93" customFormat="false" ht="12.75" hidden="false" customHeight="false" outlineLevel="0" collapsed="false">
      <c r="B93" s="96" t="n">
        <v>4</v>
      </c>
      <c r="C93" s="97" t="n">
        <v>10</v>
      </c>
      <c r="D93" s="84" t="n">
        <v>0.01</v>
      </c>
      <c r="E93" s="84" t="n">
        <f aca="false">D93/2</f>
        <v>0.005</v>
      </c>
      <c r="F93" s="98" t="n">
        <f aca="false">D93/2+E93/2</f>
        <v>0.0075</v>
      </c>
    </row>
    <row r="94" customFormat="false" ht="12.75" hidden="false" customHeight="false" outlineLevel="0" collapsed="false">
      <c r="B94" s="96" t="n">
        <v>5</v>
      </c>
      <c r="C94" s="97" t="n">
        <v>10</v>
      </c>
      <c r="D94" s="84" t="n">
        <v>0.01</v>
      </c>
      <c r="E94" s="84" t="n">
        <f aca="false">D94/2</f>
        <v>0.005</v>
      </c>
      <c r="F94" s="98" t="n">
        <f aca="false">D94/2+E94/2</f>
        <v>0.0075</v>
      </c>
    </row>
    <row r="95" customFormat="false" ht="12.75" hidden="false" customHeight="false" outlineLevel="0" collapsed="false">
      <c r="B95" s="96" t="n">
        <v>6</v>
      </c>
      <c r="C95" s="97" t="n">
        <v>10</v>
      </c>
      <c r="D95" s="84" t="n">
        <v>0.01</v>
      </c>
      <c r="E95" s="84" t="n">
        <f aca="false">D95/2</f>
        <v>0.005</v>
      </c>
      <c r="F95" s="98" t="n">
        <f aca="false">D95/2+E95/2</f>
        <v>0.0075</v>
      </c>
    </row>
    <row r="96" customFormat="false" ht="12.75" hidden="false" customHeight="false" outlineLevel="0" collapsed="false">
      <c r="B96" s="96" t="n">
        <v>7</v>
      </c>
      <c r="C96" s="97" t="n">
        <v>10</v>
      </c>
      <c r="D96" s="84" t="n">
        <v>0.01</v>
      </c>
      <c r="E96" s="84" t="n">
        <f aca="false">D96/2</f>
        <v>0.005</v>
      </c>
      <c r="F96" s="98" t="n">
        <f aca="false">D96/2+E96/2</f>
        <v>0.0075</v>
      </c>
    </row>
    <row r="97" customFormat="false" ht="12.75" hidden="false" customHeight="false" outlineLevel="0" collapsed="false">
      <c r="B97" s="96" t="n">
        <v>8</v>
      </c>
      <c r="C97" s="97" t="n">
        <v>10</v>
      </c>
      <c r="D97" s="84" t="n">
        <v>0.01</v>
      </c>
      <c r="E97" s="84" t="n">
        <f aca="false">D97/2</f>
        <v>0.005</v>
      </c>
      <c r="F97" s="98" t="n">
        <f aca="false">D97/2+E97/2</f>
        <v>0.0075</v>
      </c>
    </row>
    <row r="98" customFormat="false" ht="12.75" hidden="false" customHeight="false" outlineLevel="0" collapsed="false">
      <c r="B98" s="96" t="n">
        <v>9</v>
      </c>
      <c r="C98" s="97" t="n">
        <v>10</v>
      </c>
      <c r="D98" s="84" t="n">
        <v>0.01</v>
      </c>
      <c r="E98" s="84" t="n">
        <f aca="false">D98/2</f>
        <v>0.005</v>
      </c>
      <c r="F98" s="98" t="n">
        <f aca="false">D98/2+E98/2</f>
        <v>0.0075</v>
      </c>
    </row>
    <row r="99" customFormat="false" ht="12.75" hidden="false" customHeight="false" outlineLevel="0" collapsed="false">
      <c r="B99" s="96" t="n">
        <v>10</v>
      </c>
      <c r="C99" s="97" t="n">
        <v>10</v>
      </c>
      <c r="D99" s="84" t="n">
        <v>0.01</v>
      </c>
      <c r="E99" s="84" t="n">
        <f aca="false">D99/2</f>
        <v>0.005</v>
      </c>
      <c r="F99" s="98" t="n">
        <f aca="false">D99/2+E99/2</f>
        <v>0.0075</v>
      </c>
    </row>
    <row r="100" customFormat="false" ht="12.75" hidden="false" customHeight="false" outlineLevel="0" collapsed="false">
      <c r="B100" s="96" t="n">
        <v>11</v>
      </c>
      <c r="C100" s="97" t="n">
        <v>10</v>
      </c>
      <c r="D100" s="84" t="n">
        <v>0.01</v>
      </c>
      <c r="E100" s="84" t="n">
        <f aca="false">D100/2</f>
        <v>0.005</v>
      </c>
      <c r="F100" s="98" t="n">
        <f aca="false">D100/2+E100/2</f>
        <v>0.0075</v>
      </c>
    </row>
    <row r="101" customFormat="false" ht="12.75" hidden="false" customHeight="false" outlineLevel="0" collapsed="false">
      <c r="B101" s="96" t="n">
        <v>12</v>
      </c>
      <c r="C101" s="97" t="n">
        <v>10</v>
      </c>
      <c r="D101" s="84" t="n">
        <v>0.01</v>
      </c>
      <c r="E101" s="84" t="n">
        <f aca="false">D101/2</f>
        <v>0.005</v>
      </c>
      <c r="F101" s="98" t="n">
        <f aca="false">D101/2+E101/2</f>
        <v>0.0075</v>
      </c>
    </row>
    <row r="102" customFormat="false" ht="12.75" hidden="false" customHeight="false" outlineLevel="0" collapsed="false">
      <c r="B102" s="96" t="n">
        <v>13</v>
      </c>
      <c r="C102" s="97" t="n">
        <v>10</v>
      </c>
      <c r="D102" s="84" t="n">
        <v>0.01</v>
      </c>
      <c r="E102" s="84" t="n">
        <f aca="false">D102/2</f>
        <v>0.005</v>
      </c>
      <c r="F102" s="98" t="n">
        <f aca="false">D102/2+E102/2</f>
        <v>0.0075</v>
      </c>
    </row>
    <row r="103" customFormat="false" ht="12.75" hidden="false" customHeight="false" outlineLevel="0" collapsed="false">
      <c r="B103" s="96" t="n">
        <v>14</v>
      </c>
      <c r="C103" s="97" t="n">
        <v>10</v>
      </c>
      <c r="D103" s="84" t="n">
        <v>0.01</v>
      </c>
      <c r="E103" s="84" t="n">
        <f aca="false">D103/2</f>
        <v>0.005</v>
      </c>
      <c r="F103" s="98" t="n">
        <f aca="false">D103/2+E103/2</f>
        <v>0.0075</v>
      </c>
    </row>
    <row r="104" customFormat="false" ht="12.75" hidden="false" customHeight="false" outlineLevel="0" collapsed="false">
      <c r="B104" s="96" t="n">
        <v>15</v>
      </c>
      <c r="C104" s="97" t="n">
        <v>10</v>
      </c>
      <c r="D104" s="84" t="n">
        <v>0.01</v>
      </c>
      <c r="E104" s="84" t="n">
        <f aca="false">D104/2</f>
        <v>0.005</v>
      </c>
      <c r="F104" s="98" t="n">
        <f aca="false">D104/2+E104/2</f>
        <v>0.0075</v>
      </c>
    </row>
    <row r="105" customFormat="false" ht="12.75" hidden="false" customHeight="false" outlineLevel="0" collapsed="false">
      <c r="B105" s="96" t="n">
        <v>16</v>
      </c>
      <c r="C105" s="97" t="n">
        <v>10</v>
      </c>
      <c r="D105" s="84" t="n">
        <v>0.01</v>
      </c>
      <c r="E105" s="84" t="n">
        <f aca="false">D105/2</f>
        <v>0.005</v>
      </c>
      <c r="F105" s="98" t="n">
        <f aca="false">D105/2+E105/2</f>
        <v>0.0075</v>
      </c>
    </row>
    <row r="106" customFormat="false" ht="12.75" hidden="false" customHeight="false" outlineLevel="0" collapsed="false">
      <c r="B106" s="96" t="n">
        <v>17</v>
      </c>
      <c r="C106" s="97" t="n">
        <v>10</v>
      </c>
      <c r="D106" s="84" t="n">
        <v>0.01</v>
      </c>
      <c r="E106" s="84" t="n">
        <f aca="false">D106/2</f>
        <v>0.005</v>
      </c>
      <c r="F106" s="98" t="n">
        <f aca="false">D106/2+E106/2</f>
        <v>0.0075</v>
      </c>
    </row>
    <row r="107" customFormat="false" ht="12.75" hidden="false" customHeight="false" outlineLevel="0" collapsed="false">
      <c r="B107" s="96" t="n">
        <v>18</v>
      </c>
      <c r="C107" s="97" t="n">
        <v>10</v>
      </c>
      <c r="D107" s="84" t="n">
        <v>0.01</v>
      </c>
      <c r="E107" s="84" t="n">
        <f aca="false">D107/2</f>
        <v>0.005</v>
      </c>
      <c r="F107" s="98" t="n">
        <f aca="false">D107/2+E107/2</f>
        <v>0.0075</v>
      </c>
    </row>
    <row r="108" customFormat="false" ht="12.75" hidden="false" customHeight="false" outlineLevel="0" collapsed="false">
      <c r="B108" s="96" t="n">
        <v>19</v>
      </c>
      <c r="C108" s="97" t="n">
        <v>10</v>
      </c>
      <c r="D108" s="84" t="n">
        <v>0.01</v>
      </c>
      <c r="E108" s="84" t="n">
        <f aca="false">D108/2</f>
        <v>0.005</v>
      </c>
      <c r="F108" s="98" t="n">
        <f aca="false">D108/2+E108/2</f>
        <v>0.0075</v>
      </c>
    </row>
    <row r="109" customFormat="false" ht="12.75" hidden="false" customHeight="false" outlineLevel="0" collapsed="false">
      <c r="B109" s="99" t="n">
        <v>20</v>
      </c>
      <c r="C109" s="100" t="n">
        <v>10</v>
      </c>
      <c r="D109" s="101" t="n">
        <v>0.01</v>
      </c>
      <c r="E109" s="101" t="n">
        <f aca="false">D109/2</f>
        <v>0.005</v>
      </c>
      <c r="F109" s="102" t="n">
        <f aca="false">D109/2+E109/2</f>
        <v>0.0075</v>
      </c>
    </row>
    <row r="110" customFormat="false" ht="12.75" hidden="false" customHeight="false" outlineLevel="0" collapsed="false">
      <c r="B110" s="103"/>
      <c r="C110" s="103"/>
      <c r="D110" s="103"/>
    </row>
    <row r="113" customFormat="false" ht="12.75" hidden="false" customHeight="false" outlineLevel="0" collapsed="false">
      <c r="B113" s="104" t="s">
        <v>37</v>
      </c>
      <c r="C113" s="105" t="s">
        <v>38</v>
      </c>
    </row>
    <row r="114" customFormat="false" ht="12.75" hidden="false" customHeight="false" outlineLevel="0" collapsed="false">
      <c r="B114" s="106" t="n">
        <v>35</v>
      </c>
      <c r="C114" s="107" t="n">
        <v>0.0002</v>
      </c>
    </row>
    <row r="115" customFormat="false" ht="12.75" hidden="false" customHeight="false" outlineLevel="0" collapsed="false">
      <c r="B115" s="106" t="n">
        <v>36</v>
      </c>
      <c r="C115" s="107" t="n">
        <v>0.00035</v>
      </c>
    </row>
    <row r="116" customFormat="false" ht="12.75" hidden="false" customHeight="false" outlineLevel="0" collapsed="false">
      <c r="B116" s="106" t="n">
        <v>37</v>
      </c>
      <c r="C116" s="107" t="n">
        <v>0.0005</v>
      </c>
    </row>
    <row r="117" customFormat="false" ht="12.75" hidden="false" customHeight="false" outlineLevel="0" collapsed="false">
      <c r="B117" s="106" t="n">
        <v>38</v>
      </c>
      <c r="C117" s="107" t="n">
        <v>0.00065</v>
      </c>
    </row>
    <row r="118" customFormat="false" ht="12.75" hidden="false" customHeight="false" outlineLevel="0" collapsed="false">
      <c r="B118" s="106" t="n">
        <v>39</v>
      </c>
      <c r="C118" s="107" t="n">
        <v>0.0008</v>
      </c>
    </row>
    <row r="119" customFormat="false" ht="12.75" hidden="false" customHeight="false" outlineLevel="0" collapsed="false">
      <c r="B119" s="106" t="n">
        <v>40</v>
      </c>
      <c r="C119" s="107" t="n">
        <v>0.00095</v>
      </c>
    </row>
    <row r="120" customFormat="false" ht="12.75" hidden="false" customHeight="false" outlineLevel="0" collapsed="false">
      <c r="B120" s="106" t="n">
        <v>41</v>
      </c>
      <c r="C120" s="107" t="n">
        <v>0.0011</v>
      </c>
    </row>
    <row r="121" customFormat="false" ht="12.75" hidden="false" customHeight="false" outlineLevel="0" collapsed="false">
      <c r="B121" s="106" t="n">
        <v>42</v>
      </c>
      <c r="C121" s="107" t="n">
        <v>0.00125</v>
      </c>
    </row>
    <row r="122" customFormat="false" ht="12.75" hidden="false" customHeight="false" outlineLevel="0" collapsed="false">
      <c r="B122" s="106" t="n">
        <v>43</v>
      </c>
      <c r="C122" s="107" t="n">
        <v>0.0014</v>
      </c>
    </row>
    <row r="123" customFormat="false" ht="12.75" hidden="false" customHeight="false" outlineLevel="0" collapsed="false">
      <c r="B123" s="106" t="n">
        <v>44</v>
      </c>
      <c r="C123" s="107" t="n">
        <v>0.00155</v>
      </c>
    </row>
    <row r="124" customFormat="false" ht="12.75" hidden="false" customHeight="false" outlineLevel="0" collapsed="false">
      <c r="B124" s="106" t="n">
        <v>45</v>
      </c>
      <c r="C124" s="107" t="n">
        <v>0.0017</v>
      </c>
    </row>
    <row r="125" customFormat="false" ht="12.75" hidden="false" customHeight="false" outlineLevel="0" collapsed="false">
      <c r="B125" s="106" t="n">
        <v>46</v>
      </c>
      <c r="C125" s="107" t="n">
        <v>0.00185</v>
      </c>
    </row>
    <row r="126" customFormat="false" ht="12.75" hidden="false" customHeight="false" outlineLevel="0" collapsed="false">
      <c r="B126" s="106" t="n">
        <v>47</v>
      </c>
      <c r="C126" s="107" t="n">
        <v>0.002</v>
      </c>
    </row>
    <row r="127" customFormat="false" ht="12.75" hidden="false" customHeight="false" outlineLevel="0" collapsed="false">
      <c r="B127" s="106" t="n">
        <v>48</v>
      </c>
      <c r="C127" s="107" t="n">
        <v>0.00215</v>
      </c>
    </row>
    <row r="128" customFormat="false" ht="12.75" hidden="false" customHeight="false" outlineLevel="0" collapsed="false">
      <c r="B128" s="106" t="n">
        <v>49</v>
      </c>
      <c r="C128" s="107" t="n">
        <v>0.0023</v>
      </c>
    </row>
    <row r="129" customFormat="false" ht="12.75" hidden="false" customHeight="false" outlineLevel="0" collapsed="false">
      <c r="B129" s="106" t="n">
        <v>50</v>
      </c>
      <c r="C129" s="107" t="n">
        <v>0.00245</v>
      </c>
    </row>
    <row r="130" customFormat="false" ht="12.75" hidden="false" customHeight="false" outlineLevel="0" collapsed="false">
      <c r="B130" s="106" t="n">
        <v>51</v>
      </c>
      <c r="C130" s="107" t="n">
        <v>0.0026</v>
      </c>
    </row>
    <row r="131" customFormat="false" ht="12.75" hidden="false" customHeight="false" outlineLevel="0" collapsed="false">
      <c r="B131" s="106" t="n">
        <v>52</v>
      </c>
      <c r="C131" s="107" t="n">
        <v>0.00275</v>
      </c>
    </row>
    <row r="132" customFormat="false" ht="12.75" hidden="false" customHeight="false" outlineLevel="0" collapsed="false">
      <c r="B132" s="106" t="n">
        <v>53</v>
      </c>
      <c r="C132" s="107" t="n">
        <v>0.0029</v>
      </c>
    </row>
    <row r="133" customFormat="false" ht="12.75" hidden="false" customHeight="false" outlineLevel="0" collapsed="false">
      <c r="B133" s="108" t="n">
        <v>54</v>
      </c>
      <c r="C133" s="109" t="n">
        <v>0.00305</v>
      </c>
    </row>
  </sheetData>
  <mergeCells count="4">
    <mergeCell ref="C11:K11"/>
    <mergeCell ref="C86:D86"/>
    <mergeCell ref="C87:D87"/>
    <mergeCell ref="D88:F88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0" width="9.14"/>
    <col collapsed="false" customWidth="true" hidden="false" outlineLevel="0" max="2" min="2" style="110" width="18.85"/>
    <col collapsed="false" customWidth="true" hidden="false" outlineLevel="0" max="3" min="3" style="111" width="27.28"/>
    <col collapsed="false" customWidth="true" hidden="false" outlineLevel="0" max="5" min="4" style="111" width="13.7"/>
    <col collapsed="false" customWidth="true" hidden="false" outlineLevel="0" max="6" min="6" style="110" width="8.85"/>
    <col collapsed="false" customWidth="false" hidden="false" outlineLevel="0" max="7" min="7" style="110" width="9.14"/>
    <col collapsed="false" customWidth="true" hidden="false" outlineLevel="0" max="8" min="8" style="110" width="10.41"/>
    <col collapsed="false" customWidth="true" hidden="false" outlineLevel="0" max="11" min="9" style="110" width="12.7"/>
    <col collapsed="false" customWidth="true" hidden="false" outlineLevel="0" max="12" min="12" style="110" width="13.99"/>
    <col collapsed="false" customWidth="true" hidden="false" outlineLevel="0" max="15" min="13" style="110" width="12.56"/>
    <col collapsed="false" customWidth="true" hidden="false" outlineLevel="0" max="17" min="16" style="110" width="13.28"/>
    <col collapsed="false" customWidth="false" hidden="false" outlineLevel="0" max="257" min="18" style="110" width="9.14"/>
  </cols>
  <sheetData>
    <row r="1" customFormat="false" ht="19.5" hidden="false" customHeight="false" outlineLevel="0" collapsed="false">
      <c r="A1" s="11"/>
      <c r="B1" s="11"/>
      <c r="C1" s="12"/>
      <c r="D1" s="12"/>
      <c r="E1" s="12"/>
      <c r="F1" s="11"/>
      <c r="H1" s="112" t="s">
        <v>39</v>
      </c>
      <c r="I1" s="112"/>
      <c r="J1" s="112"/>
      <c r="K1" s="112"/>
      <c r="L1" s="112"/>
      <c r="M1" s="112"/>
      <c r="N1" s="112"/>
      <c r="O1" s="112"/>
      <c r="P1" s="112"/>
      <c r="Q1" s="112"/>
    </row>
    <row r="2" customFormat="false" ht="16.5" hidden="false" customHeight="false" outlineLevel="0" collapsed="false">
      <c r="A2" s="11"/>
      <c r="B2" s="113" t="s">
        <v>40</v>
      </c>
      <c r="C2" s="114"/>
      <c r="D2" s="115" t="s">
        <v>41</v>
      </c>
      <c r="E2" s="114" t="s">
        <v>42</v>
      </c>
      <c r="F2" s="11"/>
      <c r="H2" s="11" t="s">
        <v>43</v>
      </c>
      <c r="I2" s="11"/>
      <c r="J2" s="116" t="s">
        <v>44</v>
      </c>
      <c r="K2" s="11"/>
      <c r="L2" s="11"/>
      <c r="M2" s="11" t="s">
        <v>45</v>
      </c>
      <c r="N2" s="11"/>
    </row>
    <row r="3" customFormat="false" ht="15.75" hidden="false" customHeight="false" outlineLevel="0" collapsed="false">
      <c r="A3" s="11"/>
      <c r="B3" s="117" t="s">
        <v>26</v>
      </c>
      <c r="C3" s="118" t="n">
        <v>1</v>
      </c>
      <c r="D3" s="119" t="n">
        <f aca="false">+I90</f>
        <v>0.117159850342852</v>
      </c>
      <c r="E3" s="120" t="n">
        <f aca="false">+I91</f>
        <v>0.200365486726398</v>
      </c>
      <c r="F3" s="11"/>
      <c r="H3" s="11" t="s">
        <v>46</v>
      </c>
      <c r="I3" s="11"/>
      <c r="J3" s="116" t="n">
        <v>1975</v>
      </c>
      <c r="K3" s="11"/>
      <c r="L3" s="11"/>
      <c r="M3" s="11" t="s">
        <v>47</v>
      </c>
      <c r="N3" s="11"/>
    </row>
    <row r="4" customFormat="false" ht="15.75" hidden="false" customHeight="false" outlineLevel="0" collapsed="false">
      <c r="A4" s="11"/>
      <c r="B4" s="121" t="s">
        <v>27</v>
      </c>
      <c r="C4" s="122" t="n">
        <v>0</v>
      </c>
      <c r="D4" s="119" t="n">
        <f aca="false">+K90</f>
        <v>0.0524106391150605</v>
      </c>
      <c r="E4" s="120" t="n">
        <f aca="false">+K91</f>
        <v>0.075379230340401</v>
      </c>
      <c r="F4" s="11"/>
      <c r="H4" s="11"/>
      <c r="I4" s="11"/>
      <c r="J4" s="11"/>
      <c r="K4" s="11"/>
      <c r="L4" s="21"/>
      <c r="M4" s="11"/>
      <c r="N4" s="11"/>
    </row>
    <row r="5" customFormat="false" ht="16.5" hidden="false" customHeight="false" outlineLevel="0" collapsed="false">
      <c r="A5" s="11"/>
      <c r="B5" s="123" t="s">
        <v>36</v>
      </c>
      <c r="C5" s="124" t="n">
        <v>0</v>
      </c>
      <c r="D5" s="119" t="n">
        <f aca="false">+Q90</f>
        <v>0.098619036971545</v>
      </c>
      <c r="E5" s="120" t="n">
        <f aca="false">+Q91</f>
        <v>0.146326291334944</v>
      </c>
      <c r="F5" s="11"/>
      <c r="H5" s="11" t="s">
        <v>48</v>
      </c>
      <c r="I5" s="11"/>
      <c r="J5" s="11"/>
      <c r="K5" s="11"/>
      <c r="L5" s="125" t="n">
        <v>3023.5361494892</v>
      </c>
      <c r="M5" s="11"/>
      <c r="N5" s="11"/>
    </row>
    <row r="6" customFormat="false" ht="16.5" hidden="false" customHeight="false" outlineLevel="0" collapsed="false">
      <c r="A6" s="11"/>
      <c r="B6" s="11"/>
      <c r="C6" s="126" t="str">
        <f aca="false">IF(SUM(C3:C5)&lt;&gt;1,"ERROR: Must add up to 1","")</f>
        <v/>
      </c>
      <c r="D6" s="127" t="n">
        <f aca="false">SUMPRODUCT($C$3:$C$5,D3:D5)</f>
        <v>0.117159850342852</v>
      </c>
      <c r="E6" s="128" t="n">
        <f aca="false">SUMPRODUCT($C$3:$C$5,E3:E5)</f>
        <v>0.200365486726398</v>
      </c>
      <c r="F6" s="11"/>
      <c r="H6" s="11" t="s">
        <v>49</v>
      </c>
      <c r="I6" s="11"/>
      <c r="J6" s="11"/>
      <c r="K6" s="11"/>
      <c r="L6" s="125" t="n">
        <v>294.20733648405</v>
      </c>
      <c r="M6" s="11"/>
      <c r="N6" s="11"/>
    </row>
    <row r="7" customFormat="false" ht="16.5" hidden="false" customHeight="false" outlineLevel="0" collapsed="false">
      <c r="A7" s="11"/>
      <c r="B7" s="11"/>
      <c r="C7" s="12"/>
      <c r="D7" s="12"/>
      <c r="E7" s="12"/>
      <c r="F7" s="11"/>
      <c r="H7" s="11" t="s">
        <v>50</v>
      </c>
      <c r="I7" s="11"/>
      <c r="J7" s="11"/>
      <c r="K7" s="11"/>
      <c r="L7" s="129" t="n">
        <v>379.980113673778</v>
      </c>
      <c r="M7" s="11"/>
      <c r="N7" s="11"/>
    </row>
    <row r="8" customFormat="false" ht="16.5" hidden="false" customHeight="false" outlineLevel="0" collapsed="false">
      <c r="A8" s="11"/>
      <c r="B8" s="11"/>
      <c r="C8" s="12"/>
      <c r="D8" s="12"/>
      <c r="E8" s="12"/>
      <c r="F8" s="11"/>
      <c r="H8" s="11" t="s">
        <v>51</v>
      </c>
      <c r="I8" s="11"/>
      <c r="J8" s="11"/>
      <c r="K8" s="11"/>
      <c r="L8" s="130" t="n">
        <v>0.0505933840023625</v>
      </c>
      <c r="M8" s="11"/>
      <c r="N8" s="11"/>
    </row>
    <row r="9" customFormat="false" ht="16.5" hidden="false" customHeight="false" outlineLevel="0" collapsed="false">
      <c r="A9" s="11"/>
      <c r="B9" s="11"/>
      <c r="C9" s="12"/>
      <c r="D9" s="12"/>
      <c r="E9" s="12"/>
      <c r="F9" s="11"/>
      <c r="H9" s="11"/>
      <c r="I9" s="11"/>
      <c r="J9" s="11"/>
      <c r="K9" s="11"/>
      <c r="L9" s="11"/>
      <c r="M9" s="11"/>
      <c r="N9" s="11"/>
    </row>
    <row r="10" customFormat="false" ht="16.5" hidden="false" customHeight="false" outlineLevel="0" collapsed="false">
      <c r="A10" s="11"/>
      <c r="B10" s="11"/>
      <c r="C10" s="12"/>
      <c r="D10" s="12"/>
      <c r="E10" s="12"/>
      <c r="F10" s="11"/>
      <c r="H10" s="11"/>
      <c r="I10" s="131" t="s">
        <v>52</v>
      </c>
      <c r="J10" s="131"/>
      <c r="K10" s="131"/>
      <c r="L10" s="131" t="s">
        <v>53</v>
      </c>
      <c r="M10" s="131"/>
      <c r="N10" s="131"/>
    </row>
    <row r="11" customFormat="false" ht="15.75" hidden="false" customHeight="false" outlineLevel="0" collapsed="false">
      <c r="A11" s="11"/>
      <c r="B11" s="11"/>
      <c r="C11" s="12"/>
      <c r="D11" s="12"/>
      <c r="E11" s="12"/>
      <c r="F11" s="11"/>
      <c r="H11" s="132" t="s">
        <v>7</v>
      </c>
      <c r="I11" s="132" t="s">
        <v>54</v>
      </c>
      <c r="J11" s="132" t="s">
        <v>55</v>
      </c>
      <c r="K11" s="132" t="s">
        <v>56</v>
      </c>
      <c r="L11" s="133" t="s">
        <v>54</v>
      </c>
      <c r="M11" s="133" t="s">
        <v>55</v>
      </c>
      <c r="N11" s="133" t="s">
        <v>56</v>
      </c>
      <c r="P11" s="134" t="s">
        <v>57</v>
      </c>
      <c r="Q11" s="134"/>
    </row>
    <row r="12" customFormat="false" ht="15.75" hidden="false" customHeight="false" outlineLevel="0" collapsed="false">
      <c r="A12" s="11"/>
      <c r="B12" s="11"/>
      <c r="C12" s="12"/>
      <c r="D12" s="12"/>
      <c r="E12" s="12"/>
      <c r="F12" s="11"/>
      <c r="H12" s="135" t="n">
        <v>1928</v>
      </c>
      <c r="I12" s="136" t="n">
        <v>0.438111551528879</v>
      </c>
      <c r="J12" s="136" t="n">
        <v>0.0308</v>
      </c>
      <c r="K12" s="136" t="n">
        <v>0.0083547085897993</v>
      </c>
      <c r="L12" s="137" t="n">
        <v>143.811155152888</v>
      </c>
      <c r="M12" s="137" t="n">
        <v>103.08</v>
      </c>
      <c r="N12" s="137" t="n">
        <v>100.83547085898</v>
      </c>
      <c r="P12" s="138" t="n">
        <v>122.323313005934</v>
      </c>
      <c r="Q12" s="139" t="n">
        <v>0.223233130059339</v>
      </c>
    </row>
    <row r="13" customFormat="false" ht="15.75" hidden="false" customHeight="false" outlineLevel="0" collapsed="false">
      <c r="H13" s="135" t="n">
        <v>1929</v>
      </c>
      <c r="I13" s="136" t="n">
        <v>-0.0829794661190966</v>
      </c>
      <c r="J13" s="136" t="n">
        <v>0.0316</v>
      </c>
      <c r="K13" s="136" t="n">
        <v>0.0420380415632043</v>
      </c>
      <c r="L13" s="137" t="n">
        <v>131.877782276331</v>
      </c>
      <c r="M13" s="137" t="n">
        <v>106.337328</v>
      </c>
      <c r="N13" s="137" t="n">
        <v>105.074396573995</v>
      </c>
      <c r="P13" s="138" t="n">
        <v>118.476089425163</v>
      </c>
      <c r="Q13" s="139" t="n">
        <v>-0.0314512702953396</v>
      </c>
    </row>
    <row r="14" customFormat="false" ht="15.75" hidden="false" customHeight="false" outlineLevel="0" collapsed="false">
      <c r="H14" s="135" t="n">
        <v>1930</v>
      </c>
      <c r="I14" s="136" t="n">
        <v>-0.251236363636364</v>
      </c>
      <c r="J14" s="136" t="n">
        <v>0.0455</v>
      </c>
      <c r="K14" s="136" t="n">
        <v>0.0454093143489704</v>
      </c>
      <c r="L14" s="137" t="n">
        <v>98.7452878127973</v>
      </c>
      <c r="M14" s="137" t="n">
        <v>111.175676424</v>
      </c>
      <c r="N14" s="137" t="n">
        <v>109.845752878052</v>
      </c>
      <c r="P14" s="138" t="n">
        <v>104.295520345425</v>
      </c>
      <c r="Q14" s="139" t="n">
        <v>-0.119691400590122</v>
      </c>
    </row>
    <row r="15" customFormat="false" ht="15.75" hidden="false" customHeight="false" outlineLevel="0" collapsed="false">
      <c r="H15" s="135" t="n">
        <v>1931</v>
      </c>
      <c r="I15" s="136" t="n">
        <v>-0.438375488917862</v>
      </c>
      <c r="J15" s="136" t="n">
        <v>0.0231</v>
      </c>
      <c r="K15" s="136" t="n">
        <v>-0.0255885596194225</v>
      </c>
      <c r="L15" s="137" t="n">
        <v>55.4577739895273</v>
      </c>
      <c r="M15" s="137" t="n">
        <v>113.743834549394</v>
      </c>
      <c r="N15" s="137" t="n">
        <v>107.034958281592</v>
      </c>
      <c r="P15" s="138" t="n">
        <v>81.2463661355594</v>
      </c>
      <c r="Q15" s="139" t="n">
        <v>-0.220998506297556</v>
      </c>
    </row>
    <row r="16" customFormat="false" ht="15.75" hidden="false" customHeight="false" outlineLevel="0" collapsed="false">
      <c r="H16" s="135" t="n">
        <v>1932</v>
      </c>
      <c r="I16" s="136" t="n">
        <v>-0.086423645320197</v>
      </c>
      <c r="J16" s="136" t="n">
        <v>0.0107</v>
      </c>
      <c r="K16" s="136" t="n">
        <v>0.0879030699047733</v>
      </c>
      <c r="L16" s="137" t="n">
        <v>50.6649110000087</v>
      </c>
      <c r="M16" s="137" t="n">
        <v>114.960893579073</v>
      </c>
      <c r="N16" s="137" t="n">
        <v>116.443659701673</v>
      </c>
      <c r="P16" s="138" t="n">
        <v>83.5542853508408</v>
      </c>
      <c r="Q16" s="139" t="n">
        <v>0.0284064300356595</v>
      </c>
    </row>
    <row r="17" customFormat="false" ht="15.75" hidden="false" customHeight="false" outlineLevel="0" collapsed="false">
      <c r="H17" s="135" t="n">
        <v>1933</v>
      </c>
      <c r="I17" s="136" t="n">
        <v>0.49982225433526</v>
      </c>
      <c r="J17" s="136" t="n">
        <v>0.0096</v>
      </c>
      <c r="K17" s="136" t="n">
        <v>0.0185527208918574</v>
      </c>
      <c r="L17" s="137" t="n">
        <v>75.9883610317284</v>
      </c>
      <c r="M17" s="137" t="n">
        <v>116.064518157432</v>
      </c>
      <c r="N17" s="137" t="n">
        <v>118.604006419744</v>
      </c>
      <c r="P17" s="138" t="n">
        <v>97.2961837257364</v>
      </c>
      <c r="Q17" s="139" t="n">
        <v>0.164466709483469</v>
      </c>
    </row>
    <row r="18" customFormat="false" ht="15.75" hidden="false" customHeight="false" outlineLevel="0" collapsed="false">
      <c r="H18" s="135" t="n">
        <v>1934</v>
      </c>
      <c r="I18" s="136" t="n">
        <v>-0.0118856569709128</v>
      </c>
      <c r="J18" s="136" t="n">
        <v>0.003</v>
      </c>
      <c r="K18" s="136" t="n">
        <v>0.0796344261796561</v>
      </c>
      <c r="L18" s="137" t="n">
        <v>75.0851894387234</v>
      </c>
      <c r="M18" s="137" t="n">
        <v>116.412711711904</v>
      </c>
      <c r="N18" s="137" t="n">
        <v>128.048968413589</v>
      </c>
      <c r="P18" s="138" t="n">
        <v>101.567078926156</v>
      </c>
      <c r="Q18" s="139" t="n">
        <v>0.0438958141714871</v>
      </c>
    </row>
    <row r="19" customFormat="false" ht="15.75" hidden="false" customHeight="false" outlineLevel="0" collapsed="false">
      <c r="H19" s="135" t="n">
        <v>1935</v>
      </c>
      <c r="I19" s="136" t="n">
        <v>0.467404210526316</v>
      </c>
      <c r="J19" s="136" t="n">
        <v>0.0023</v>
      </c>
      <c r="K19" s="136" t="n">
        <v>0.0447204772965661</v>
      </c>
      <c r="L19" s="137" t="n">
        <v>110.180323130549</v>
      </c>
      <c r="M19" s="137" t="n">
        <v>116.680460948842</v>
      </c>
      <c r="N19" s="137" t="n">
        <v>133.775379398378</v>
      </c>
      <c r="P19" s="138" t="n">
        <v>121.977851264463</v>
      </c>
      <c r="Q19" s="139" t="n">
        <v>0.200958544383723</v>
      </c>
    </row>
    <row r="20" customFormat="false" ht="15.75" hidden="false" customHeight="false" outlineLevel="0" collapsed="false">
      <c r="H20" s="135" t="n">
        <v>1936</v>
      </c>
      <c r="I20" s="136" t="n">
        <v>0.319434102755026</v>
      </c>
      <c r="J20" s="136" t="n">
        <v>0.0015</v>
      </c>
      <c r="K20" s="136" t="n">
        <v>0.0501787540454506</v>
      </c>
      <c r="L20" s="137" t="n">
        <v>145.375675791015</v>
      </c>
      <c r="M20" s="137" t="n">
        <v>116.855481640265</v>
      </c>
      <c r="N20" s="137" t="n">
        <v>140.488061258546</v>
      </c>
      <c r="P20" s="138" t="n">
        <v>142.93186852478</v>
      </c>
      <c r="Q20" s="139" t="n">
        <v>0.171785426969737</v>
      </c>
    </row>
    <row r="21" customFormat="false" ht="15.75" hidden="false" customHeight="false" outlineLevel="0" collapsed="false">
      <c r="H21" s="135" t="n">
        <v>1937</v>
      </c>
      <c r="I21" s="136" t="n">
        <v>-0.353367287543655</v>
      </c>
      <c r="J21" s="136" t="n">
        <v>0.0012</v>
      </c>
      <c r="K21" s="136" t="n">
        <v>0.0137914605964604</v>
      </c>
      <c r="L21" s="137" t="n">
        <v>94.0046675619179</v>
      </c>
      <c r="M21" s="137" t="n">
        <v>116.995708218233</v>
      </c>
      <c r="N21" s="137" t="n">
        <v>142.425596819666</v>
      </c>
      <c r="P21" s="138" t="n">
        <v>118.215132190792</v>
      </c>
      <c r="Q21" s="139" t="n">
        <v>-0.172926699896203</v>
      </c>
    </row>
    <row r="22" customFormat="false" ht="15.75" hidden="false" customHeight="false" outlineLevel="0" collapsed="false">
      <c r="H22" s="135" t="n">
        <v>1938</v>
      </c>
      <c r="I22" s="136" t="n">
        <v>0.29282654028436</v>
      </c>
      <c r="J22" s="136" t="n">
        <v>0.0011</v>
      </c>
      <c r="K22" s="136" t="n">
        <v>0.0421324853220461</v>
      </c>
      <c r="L22" s="137" t="n">
        <v>121.531729134656</v>
      </c>
      <c r="M22" s="137" t="n">
        <v>117.124403497273</v>
      </c>
      <c r="N22" s="137" t="n">
        <v>148.426341187154</v>
      </c>
      <c r="P22" s="138" t="n">
        <v>134.979035160905</v>
      </c>
      <c r="Q22" s="139" t="n">
        <v>0.141808435683658</v>
      </c>
    </row>
    <row r="23" customFormat="false" ht="15.75" hidden="false" customHeight="false" outlineLevel="0" collapsed="false">
      <c r="H23" s="135" t="n">
        <v>1939</v>
      </c>
      <c r="I23" s="136" t="n">
        <v>-0.0109756468797564</v>
      </c>
      <c r="J23" s="136" t="n">
        <v>0.0003</v>
      </c>
      <c r="K23" s="136" t="n">
        <v>0.0441226139420607</v>
      </c>
      <c r="L23" s="137" t="n">
        <v>120.197839790987</v>
      </c>
      <c r="M23" s="137" t="n">
        <v>117.159540818323</v>
      </c>
      <c r="N23" s="137" t="n">
        <v>154.975299338188</v>
      </c>
      <c r="P23" s="138" t="n">
        <v>137.586569564588</v>
      </c>
      <c r="Q23" s="139" t="n">
        <v>0.0193180696585529</v>
      </c>
    </row>
    <row r="24" customFormat="false" ht="15.75" hidden="false" customHeight="false" outlineLevel="0" collapsed="false">
      <c r="H24" s="135" t="n">
        <v>1940</v>
      </c>
      <c r="I24" s="136" t="n">
        <v>-0.106728731942215</v>
      </c>
      <c r="J24" s="136" t="n">
        <v>0.0004</v>
      </c>
      <c r="K24" s="136" t="n">
        <v>0.0540248159628455</v>
      </c>
      <c r="L24" s="137" t="n">
        <v>107.369276767902</v>
      </c>
      <c r="M24" s="137" t="n">
        <v>117.20640463465</v>
      </c>
      <c r="N24" s="137" t="n">
        <v>163.34781136372</v>
      </c>
      <c r="P24" s="138" t="n">
        <v>135.358544065811</v>
      </c>
      <c r="Q24" s="139" t="n">
        <v>-0.0161936263534113</v>
      </c>
    </row>
    <row r="25" customFormat="false" ht="15.75" hidden="false" customHeight="false" outlineLevel="0" collapsed="false">
      <c r="H25" s="135" t="n">
        <v>1941</v>
      </c>
      <c r="I25" s="136" t="n">
        <v>-0.127714555765596</v>
      </c>
      <c r="J25" s="136" t="n">
        <v>0.0002</v>
      </c>
      <c r="K25" s="136" t="n">
        <v>-0.0202219758485801</v>
      </c>
      <c r="L25" s="137" t="n">
        <v>93.656657282616</v>
      </c>
      <c r="M25" s="137" t="n">
        <v>117.229845915577</v>
      </c>
      <c r="N25" s="137" t="n">
        <v>160.044595867405</v>
      </c>
      <c r="P25" s="138" t="n">
        <v>126.85062657501</v>
      </c>
      <c r="Q25" s="139" t="n">
        <v>-0.062854676441143</v>
      </c>
    </row>
    <row r="26" customFormat="false" ht="15.75" hidden="false" customHeight="false" outlineLevel="0" collapsed="false">
      <c r="H26" s="135" t="n">
        <v>1942</v>
      </c>
      <c r="I26" s="136" t="n">
        <v>0.191737629459148</v>
      </c>
      <c r="J26" s="136" t="n">
        <v>0.0033</v>
      </c>
      <c r="K26" s="136" t="n">
        <v>0.0229486823744842</v>
      </c>
      <c r="L26" s="137" t="n">
        <v>111.614162733053</v>
      </c>
      <c r="M26" s="137" t="n">
        <v>117.616704407098</v>
      </c>
      <c r="N26" s="137" t="n">
        <v>163.717408463718</v>
      </c>
      <c r="P26" s="138" t="n">
        <v>137.665785598385</v>
      </c>
      <c r="Q26" s="139" t="n">
        <v>0.0852590114482401</v>
      </c>
    </row>
    <row r="27" customFormat="false" ht="15.75" hidden="false" customHeight="false" outlineLevel="0" collapsed="false">
      <c r="H27" s="135" t="n">
        <v>1943</v>
      </c>
      <c r="I27" s="136" t="n">
        <v>0.250613101330604</v>
      </c>
      <c r="J27" s="136" t="n">
        <v>0.0038</v>
      </c>
      <c r="K27" s="136" t="n">
        <v>0.0249</v>
      </c>
      <c r="L27" s="137" t="n">
        <v>139.586134208002</v>
      </c>
      <c r="M27" s="137" t="n">
        <v>118.063647883845</v>
      </c>
      <c r="N27" s="137" t="n">
        <v>167.793971934465</v>
      </c>
      <c r="P27" s="138" t="n">
        <v>153.690053071233</v>
      </c>
      <c r="Q27" s="139" t="n">
        <v>0.116399782293007</v>
      </c>
    </row>
    <row r="28" customFormat="false" ht="15.75" hidden="false" customHeight="false" outlineLevel="0" collapsed="false">
      <c r="H28" s="135" t="n">
        <v>1944</v>
      </c>
      <c r="I28" s="136" t="n">
        <v>0.19030676949443</v>
      </c>
      <c r="J28" s="136" t="n">
        <v>0.0038</v>
      </c>
      <c r="K28" s="136" t="n">
        <v>0.0257761115790703</v>
      </c>
      <c r="L28" s="137" t="n">
        <v>166.150320475342</v>
      </c>
      <c r="M28" s="137" t="n">
        <v>118.512289745804</v>
      </c>
      <c r="N28" s="137" t="n">
        <v>172.119048077343</v>
      </c>
      <c r="P28" s="138" t="n">
        <v>169.134684276343</v>
      </c>
      <c r="Q28" s="139" t="n">
        <v>0.100492067615795</v>
      </c>
    </row>
    <row r="29" customFormat="false" ht="15.75" hidden="false" customHeight="false" outlineLevel="0" collapsed="false">
      <c r="H29" s="135" t="n">
        <v>1945</v>
      </c>
      <c r="I29" s="136" t="n">
        <v>0.358210843373494</v>
      </c>
      <c r="J29" s="136" t="n">
        <v>0.0038</v>
      </c>
      <c r="K29" s="136" t="n">
        <v>0.0380441734192372</v>
      </c>
      <c r="L29" s="137" t="n">
        <v>225.667166899591</v>
      </c>
      <c r="M29" s="137" t="n">
        <v>118.962636446838</v>
      </c>
      <c r="N29" s="137" t="n">
        <v>178.667174991151</v>
      </c>
      <c r="P29" s="138" t="n">
        <v>202.167170945371</v>
      </c>
      <c r="Q29" s="139" t="n">
        <v>0.19530285470636</v>
      </c>
    </row>
    <row r="30" customFormat="false" ht="15.75" hidden="false" customHeight="false" outlineLevel="0" collapsed="false">
      <c r="H30" s="135" t="n">
        <v>1946</v>
      </c>
      <c r="I30" s="136" t="n">
        <v>-0.0842914746543778</v>
      </c>
      <c r="J30" s="136" t="n">
        <v>0.0038</v>
      </c>
      <c r="K30" s="136" t="n">
        <v>0.0312837453756957</v>
      </c>
      <c r="L30" s="137" t="n">
        <v>206.645348620549</v>
      </c>
      <c r="M30" s="137" t="n">
        <v>119.414694465336</v>
      </c>
      <c r="N30" s="137" t="n">
        <v>184.25655340057</v>
      </c>
      <c r="P30" s="138" t="n">
        <v>195.450951010559</v>
      </c>
      <c r="Q30" s="139" t="n">
        <v>-0.0332211204391185</v>
      </c>
    </row>
    <row r="31" customFormat="false" ht="15.75" hidden="false" customHeight="false" outlineLevel="0" collapsed="false">
      <c r="B31" s="111"/>
      <c r="H31" s="135" t="n">
        <v>1947</v>
      </c>
      <c r="I31" s="136" t="n">
        <v>0.052</v>
      </c>
      <c r="J31" s="136" t="n">
        <v>0.0038</v>
      </c>
      <c r="K31" s="136" t="n">
        <v>0.00919696806283224</v>
      </c>
      <c r="L31" s="137" t="n">
        <v>217.390906748818</v>
      </c>
      <c r="M31" s="137" t="n">
        <v>119.868470304304</v>
      </c>
      <c r="N31" s="137" t="n">
        <v>185.951155037562</v>
      </c>
      <c r="P31" s="138" t="n">
        <v>201.67103089319</v>
      </c>
      <c r="Q31" s="139" t="n">
        <v>0.0318242497694192</v>
      </c>
    </row>
    <row r="32" customFormat="false" ht="15.75" hidden="false" customHeight="false" outlineLevel="0" collapsed="false">
      <c r="B32" s="111"/>
      <c r="H32" s="135" t="n">
        <v>1948</v>
      </c>
      <c r="I32" s="136" t="n">
        <v>0.0570457516339868</v>
      </c>
      <c r="J32" s="136" t="n">
        <v>0.0095</v>
      </c>
      <c r="K32" s="136" t="n">
        <v>0.019510369413175</v>
      </c>
      <c r="L32" s="137" t="n">
        <v>229.792134422698</v>
      </c>
      <c r="M32" s="137" t="n">
        <v>121.007220772195</v>
      </c>
      <c r="N32" s="137" t="n">
        <v>189.579130765152</v>
      </c>
      <c r="P32" s="138" t="n">
        <v>209.685632593925</v>
      </c>
      <c r="Q32" s="139" t="n">
        <v>0.0397409665891952</v>
      </c>
    </row>
    <row r="33" customFormat="false" ht="15.75" hidden="false" customHeight="false" outlineLevel="0" collapsed="false">
      <c r="B33" s="111"/>
      <c r="H33" s="135" t="n">
        <v>1949</v>
      </c>
      <c r="I33" s="136" t="n">
        <v>0.183032236842105</v>
      </c>
      <c r="J33" s="136" t="n">
        <v>0.0116</v>
      </c>
      <c r="K33" s="136" t="n">
        <v>0.0466348518279731</v>
      </c>
      <c r="L33" s="137" t="n">
        <v>271.851502794806</v>
      </c>
      <c r="M33" s="137" t="n">
        <v>122.410904533153</v>
      </c>
      <c r="N33" s="137" t="n">
        <v>198.42012543806</v>
      </c>
      <c r="P33" s="138" t="n">
        <v>235.135814116433</v>
      </c>
      <c r="Q33" s="139" t="n">
        <v>0.121373034516843</v>
      </c>
    </row>
    <row r="34" customFormat="false" ht="15.75" hidden="false" customHeight="false" outlineLevel="0" collapsed="false">
      <c r="H34" s="135" t="n">
        <v>1950</v>
      </c>
      <c r="I34" s="136" t="n">
        <v>0.308055390113163</v>
      </c>
      <c r="J34" s="136" t="n">
        <v>0.011</v>
      </c>
      <c r="K34" s="136" t="n">
        <v>0.00429595741710961</v>
      </c>
      <c r="L34" s="137" t="n">
        <v>355.59682354111</v>
      </c>
      <c r="M34" s="137" t="n">
        <v>123.757424483017</v>
      </c>
      <c r="N34" s="137" t="n">
        <v>199.27252984764</v>
      </c>
      <c r="P34" s="138" t="n">
        <v>277.434676694375</v>
      </c>
      <c r="Q34" s="139" t="n">
        <v>0.179891194954233</v>
      </c>
    </row>
    <row r="35" customFormat="false" ht="15.75" hidden="false" customHeight="false" outlineLevel="0" collapsed="false">
      <c r="H35" s="135" t="n">
        <v>1951</v>
      </c>
      <c r="I35" s="136" t="n">
        <v>0.236784630445423</v>
      </c>
      <c r="J35" s="136" t="n">
        <v>0.0134</v>
      </c>
      <c r="K35" s="136" t="n">
        <v>-0.00295313922083199</v>
      </c>
      <c r="L35" s="137" t="n">
        <v>439.796685990858</v>
      </c>
      <c r="M35" s="137" t="n">
        <v>125.41577397109</v>
      </c>
      <c r="N35" s="137" t="n">
        <v>198.684050324112</v>
      </c>
      <c r="P35" s="138" t="n">
        <v>319.240368157485</v>
      </c>
      <c r="Q35" s="139" t="n">
        <v>0.150686611930505</v>
      </c>
    </row>
    <row r="36" customFormat="false" ht="15.75" hidden="false" customHeight="false" outlineLevel="0" collapsed="false">
      <c r="H36" s="135" t="n">
        <v>1952</v>
      </c>
      <c r="I36" s="136" t="n">
        <v>0.181509886411443</v>
      </c>
      <c r="J36" s="136" t="n">
        <v>0.0173</v>
      </c>
      <c r="K36" s="136" t="n">
        <v>0.0226799619183057</v>
      </c>
      <c r="L36" s="137" t="n">
        <v>519.624132509187</v>
      </c>
      <c r="M36" s="137" t="n">
        <v>127.585466860789</v>
      </c>
      <c r="N36" s="137" t="n">
        <v>203.190197019238</v>
      </c>
      <c r="P36" s="138" t="n">
        <v>361.407164764212</v>
      </c>
      <c r="Q36" s="139" t="n">
        <v>0.132084788806929</v>
      </c>
    </row>
    <row r="37" customFormat="false" ht="15.75" hidden="false" customHeight="false" outlineLevel="0" collapsed="false">
      <c r="H37" s="135" t="n">
        <v>1953</v>
      </c>
      <c r="I37" s="136" t="n">
        <v>-0.0120820474219045</v>
      </c>
      <c r="J37" s="136" t="n">
        <v>0.0209</v>
      </c>
      <c r="K37" s="136" t="n">
        <v>0.0414384025890885</v>
      </c>
      <c r="L37" s="137" t="n">
        <v>513.346009098645</v>
      </c>
      <c r="M37" s="137" t="n">
        <v>130.25200311818</v>
      </c>
      <c r="N37" s="137" t="n">
        <v>211.610074205477</v>
      </c>
      <c r="P37" s="138" t="n">
        <v>362.478041652061</v>
      </c>
      <c r="Q37" s="139" t="n">
        <v>0.00296307597705581</v>
      </c>
    </row>
    <row r="38" customFormat="false" ht="15.75" hidden="false" customHeight="false" outlineLevel="0" collapsed="false">
      <c r="H38" s="135" t="n">
        <v>1954</v>
      </c>
      <c r="I38" s="136" t="n">
        <v>0.525633212414349</v>
      </c>
      <c r="J38" s="136" t="n">
        <v>0.016</v>
      </c>
      <c r="K38" s="136" t="n">
        <v>0.0328980345580956</v>
      </c>
      <c r="L38" s="137" t="n">
        <v>783.177720941252</v>
      </c>
      <c r="M38" s="137" t="n">
        <v>132.336035168071</v>
      </c>
      <c r="N38" s="137" t="n">
        <v>218.57162973953</v>
      </c>
      <c r="P38" s="138" t="n">
        <v>500.874675340391</v>
      </c>
      <c r="Q38" s="139" t="n">
        <v>0.381806944932612</v>
      </c>
    </row>
    <row r="39" customFormat="false" ht="15.75" hidden="false" customHeight="false" outlineLevel="0" collapsed="false">
      <c r="H39" s="135" t="n">
        <v>1955</v>
      </c>
      <c r="I39" s="136" t="n">
        <v>0.325973318510284</v>
      </c>
      <c r="J39" s="136" t="n">
        <v>0.0115</v>
      </c>
      <c r="K39" s="136" t="n">
        <v>-0.0133643912886188</v>
      </c>
      <c r="L39" s="137" t="n">
        <v>1038.47276161979</v>
      </c>
      <c r="M39" s="137" t="n">
        <v>133.857899572504</v>
      </c>
      <c r="N39" s="137" t="n">
        <v>215.6505529551</v>
      </c>
      <c r="P39" s="138" t="n">
        <v>627.061657287446</v>
      </c>
      <c r="Q39" s="139" t="n">
        <v>0.25193324430168</v>
      </c>
    </row>
    <row r="40" customFormat="false" ht="15.75" hidden="false" customHeight="false" outlineLevel="0" collapsed="false">
      <c r="H40" s="135" t="n">
        <v>1956</v>
      </c>
      <c r="I40" s="136" t="n">
        <v>0.0743951187335094</v>
      </c>
      <c r="J40" s="136" t="n">
        <v>0.0254</v>
      </c>
      <c r="K40" s="136" t="n">
        <v>-0.0225577381731542</v>
      </c>
      <c r="L40" s="137" t="n">
        <v>1115.73006602201</v>
      </c>
      <c r="M40" s="137" t="n">
        <v>137.257890221645</v>
      </c>
      <c r="N40" s="137" t="n">
        <v>210.785964244643</v>
      </c>
      <c r="P40" s="138" t="n">
        <v>663.258015133327</v>
      </c>
      <c r="Q40" s="139" t="n">
        <v>0.0577237619701707</v>
      </c>
    </row>
    <row r="41" customFormat="false" ht="15.75" hidden="false" customHeight="false" outlineLevel="0" collapsed="false">
      <c r="H41" s="135" t="n">
        <v>1957</v>
      </c>
      <c r="I41" s="136" t="n">
        <v>-0.10457360188558</v>
      </c>
      <c r="J41" s="136" t="n">
        <v>0.0321</v>
      </c>
      <c r="K41" s="136" t="n">
        <v>0.0679701284662499</v>
      </c>
      <c r="L41" s="137" t="n">
        <v>999.054154286055</v>
      </c>
      <c r="M41" s="137" t="n">
        <v>141.66386849776</v>
      </c>
      <c r="N41" s="137" t="n">
        <v>225.113113313234</v>
      </c>
      <c r="P41" s="138" t="n">
        <v>612.083633799644</v>
      </c>
      <c r="Q41" s="139" t="n">
        <v>-0.0771560692310613</v>
      </c>
    </row>
    <row r="42" customFormat="false" ht="15.75" hidden="false" customHeight="false" outlineLevel="0" collapsed="false">
      <c r="H42" s="135" t="n">
        <v>1958</v>
      </c>
      <c r="I42" s="136" t="n">
        <v>0.437199549887472</v>
      </c>
      <c r="J42" s="136" t="n">
        <v>0.0304</v>
      </c>
      <c r="K42" s="136" t="n">
        <v>-0.0209901817552747</v>
      </c>
      <c r="L42" s="137" t="n">
        <v>1435.84018085313</v>
      </c>
      <c r="M42" s="137" t="n">
        <v>145.970450100092</v>
      </c>
      <c r="N42" s="137" t="n">
        <v>220.387948149293</v>
      </c>
      <c r="P42" s="138" t="n">
        <v>828.11406450121</v>
      </c>
      <c r="Q42" s="139" t="n">
        <v>0.352942667916979</v>
      </c>
    </row>
    <row r="43" customFormat="false" ht="15.75" hidden="false" customHeight="false" outlineLevel="0" collapsed="false">
      <c r="H43" s="135" t="n">
        <v>1959</v>
      </c>
      <c r="I43" s="136" t="n">
        <v>0.120564571635573</v>
      </c>
      <c r="J43" s="136" t="n">
        <v>0.0277</v>
      </c>
      <c r="K43" s="136" t="n">
        <v>-0.0264663125913851</v>
      </c>
      <c r="L43" s="137" t="n">
        <v>1608.95163719483</v>
      </c>
      <c r="M43" s="137" t="n">
        <v>150.013831567865</v>
      </c>
      <c r="N43" s="137" t="n">
        <v>214.5550918222</v>
      </c>
      <c r="P43" s="138" t="n">
        <v>911.753364508514</v>
      </c>
      <c r="Q43" s="139" t="n">
        <v>0.100999733723496</v>
      </c>
    </row>
    <row r="44" customFormat="false" ht="15.75" hidden="false" customHeight="false" outlineLevel="0" collapsed="false">
      <c r="H44" s="135" t="n">
        <v>1960</v>
      </c>
      <c r="I44" s="136" t="n">
        <v>0.00336535314743695</v>
      </c>
      <c r="J44" s="136" t="n">
        <v>0.0449</v>
      </c>
      <c r="K44" s="136" t="n">
        <v>0.116395036909634</v>
      </c>
      <c r="L44" s="137" t="n">
        <v>1614.36632765114</v>
      </c>
      <c r="M44" s="137" t="n">
        <v>156.749452605262</v>
      </c>
      <c r="N44" s="137" t="n">
        <v>239.528239653995</v>
      </c>
      <c r="P44" s="138" t="n">
        <v>926.947283652565</v>
      </c>
      <c r="Q44" s="139" t="n">
        <v>0.0166645057046118</v>
      </c>
    </row>
    <row r="45" customFormat="false" ht="15.75" hidden="false" customHeight="false" outlineLevel="0" collapsed="false">
      <c r="H45" s="135" t="n">
        <v>1961</v>
      </c>
      <c r="I45" s="136" t="n">
        <v>0.266377129581828</v>
      </c>
      <c r="J45" s="136" t="n">
        <v>0.0225</v>
      </c>
      <c r="K45" s="136" t="n">
        <v>0.0206092080763232</v>
      </c>
      <c r="L45" s="137" t="n">
        <v>2044.3965961044</v>
      </c>
      <c r="M45" s="137" t="n">
        <v>160.27631528888</v>
      </c>
      <c r="N45" s="137" t="n">
        <v>244.464726985179</v>
      </c>
      <c r="P45" s="138" t="n">
        <v>1144.43066154479</v>
      </c>
      <c r="Q45" s="139" t="n">
        <v>0.234623243120416</v>
      </c>
    </row>
    <row r="46" customFormat="false" ht="15.75" hidden="false" customHeight="false" outlineLevel="0" collapsed="false">
      <c r="H46" s="135" t="n">
        <v>1962</v>
      </c>
      <c r="I46" s="136" t="n">
        <v>-0.0881146051712089</v>
      </c>
      <c r="J46" s="136" t="n">
        <v>0.026</v>
      </c>
      <c r="K46" s="136" t="n">
        <v>0.0569354405400846</v>
      </c>
      <c r="L46" s="137" t="n">
        <v>1864.2553972253</v>
      </c>
      <c r="M46" s="137" t="n">
        <v>164.443499486391</v>
      </c>
      <c r="N46" s="137" t="n">
        <v>258.383433912592</v>
      </c>
      <c r="P46" s="138" t="n">
        <v>1061.31941556895</v>
      </c>
      <c r="Q46" s="139" t="n">
        <v>-0.0726223516797939</v>
      </c>
    </row>
    <row r="47" customFormat="false" ht="15.75" hidden="false" customHeight="false" outlineLevel="0" collapsed="false">
      <c r="H47" s="135" t="n">
        <v>1963</v>
      </c>
      <c r="I47" s="136" t="n">
        <v>0.226119270998415</v>
      </c>
      <c r="J47" s="136" t="n">
        <v>0.0287</v>
      </c>
      <c r="K47" s="136" t="n">
        <v>0.0168416207395461</v>
      </c>
      <c r="L47" s="137" t="n">
        <v>2285.79946860074</v>
      </c>
      <c r="M47" s="137" t="n">
        <v>169.16302792165</v>
      </c>
      <c r="N47" s="137" t="n">
        <v>262.73502971193</v>
      </c>
      <c r="P47" s="138" t="n">
        <v>1274.26724915634</v>
      </c>
      <c r="Q47" s="139" t="n">
        <v>0.200644434148259</v>
      </c>
    </row>
    <row r="48" customFormat="false" ht="15.75" hidden="false" customHeight="false" outlineLevel="0" collapsed="false">
      <c r="H48" s="135" t="n">
        <v>1964</v>
      </c>
      <c r="I48" s="136" t="n">
        <v>0.164154558784324</v>
      </c>
      <c r="J48" s="136" t="n">
        <v>0.0352</v>
      </c>
      <c r="K48" s="136" t="n">
        <v>0.0372806489115408</v>
      </c>
      <c r="L48" s="137" t="n">
        <v>2661.02387183834</v>
      </c>
      <c r="M48" s="137" t="n">
        <v>175.117566504492</v>
      </c>
      <c r="N48" s="137" t="n">
        <v>272.529962111383</v>
      </c>
      <c r="P48" s="138" t="n">
        <v>1466.77691697486</v>
      </c>
      <c r="Q48" s="139" t="n">
        <v>0.15107479843493</v>
      </c>
    </row>
    <row r="49" customFormat="false" ht="15.75" hidden="false" customHeight="false" outlineLevel="0" collapsed="false">
      <c r="H49" s="135" t="n">
        <v>1965</v>
      </c>
      <c r="I49" s="136" t="n">
        <v>0.123992424778761</v>
      </c>
      <c r="J49" s="136" t="n">
        <v>0.0384</v>
      </c>
      <c r="K49" s="136" t="n">
        <v>0.00718855093592623</v>
      </c>
      <c r="L49" s="137" t="n">
        <v>2990.97067410174</v>
      </c>
      <c r="M49" s="137" t="n">
        <v>181.842081058265</v>
      </c>
      <c r="N49" s="137" t="n">
        <v>274.489057625587</v>
      </c>
      <c r="P49" s="138" t="n">
        <v>1632.72986586367</v>
      </c>
      <c r="Q49" s="139" t="n">
        <v>0.113141232977044</v>
      </c>
    </row>
    <row r="50" customFormat="false" ht="15.75" hidden="false" customHeight="false" outlineLevel="0" collapsed="false">
      <c r="H50" s="135" t="n">
        <v>1966</v>
      </c>
      <c r="I50" s="136" t="n">
        <v>-0.0997095423563779</v>
      </c>
      <c r="J50" s="136" t="n">
        <v>0.0438</v>
      </c>
      <c r="K50" s="136" t="n">
        <v>0.0290794093242996</v>
      </c>
      <c r="L50" s="137" t="n">
        <v>2692.74235698571</v>
      </c>
      <c r="M50" s="137" t="n">
        <v>189.806764208617</v>
      </c>
      <c r="N50" s="137" t="n">
        <v>282.471037287323</v>
      </c>
      <c r="P50" s="138" t="n">
        <v>1487.60669713652</v>
      </c>
      <c r="Q50" s="139" t="n">
        <v>-0.0888837595007685</v>
      </c>
    </row>
    <row r="51" customFormat="false" ht="15.75" hidden="false" customHeight="false" outlineLevel="0" collapsed="false">
      <c r="H51" s="135" t="n">
        <v>1967</v>
      </c>
      <c r="I51" s="136" t="n">
        <v>0.238029665131333</v>
      </c>
      <c r="J51" s="136" t="n">
        <v>0.0496</v>
      </c>
      <c r="K51" s="136" t="n">
        <v>-0.0158062099328247</v>
      </c>
      <c r="L51" s="137" t="n">
        <v>3333.69491850398</v>
      </c>
      <c r="M51" s="137" t="n">
        <v>199.221179713364</v>
      </c>
      <c r="N51" s="137" t="n">
        <v>278.006240772017</v>
      </c>
      <c r="P51" s="138" t="n">
        <v>1805.850579638</v>
      </c>
      <c r="Q51" s="139" t="n">
        <v>0.213930122198337</v>
      </c>
    </row>
    <row r="52" customFormat="false" ht="15.75" hidden="false" customHeight="false" outlineLevel="0" collapsed="false">
      <c r="H52" s="135" t="n">
        <v>1968</v>
      </c>
      <c r="I52" s="136" t="n">
        <v>0.108148626516015</v>
      </c>
      <c r="J52" s="136" t="n">
        <v>0.0497</v>
      </c>
      <c r="K52" s="136" t="n">
        <v>0.0327461969507684</v>
      </c>
      <c r="L52" s="137" t="n">
        <v>3694.2294451636</v>
      </c>
      <c r="M52" s="137" t="n">
        <v>209.122472345119</v>
      </c>
      <c r="N52" s="137" t="n">
        <v>287.10988788588</v>
      </c>
      <c r="P52" s="138" t="n">
        <v>1990.66966652474</v>
      </c>
      <c r="Q52" s="139" t="n">
        <v>0.102344617528541</v>
      </c>
    </row>
    <row r="53" customFormat="false" ht="15.75" hidden="false" customHeight="false" outlineLevel="0" collapsed="false">
      <c r="H53" s="135" t="n">
        <v>1969</v>
      </c>
      <c r="I53" s="136" t="n">
        <v>-0.0824137107644906</v>
      </c>
      <c r="J53" s="136" t="n">
        <v>0.0596</v>
      </c>
      <c r="K53" s="136" t="n">
        <v>-0.0501404932099261</v>
      </c>
      <c r="L53" s="137" t="n">
        <v>3389.77428817223</v>
      </c>
      <c r="M53" s="137" t="n">
        <v>221.586171696888</v>
      </c>
      <c r="N53" s="137" t="n">
        <v>272.714056501835</v>
      </c>
      <c r="P53" s="138" t="n">
        <v>1831.24417233703</v>
      </c>
      <c r="Q53" s="139" t="n">
        <v>-0.0800863633322108</v>
      </c>
    </row>
    <row r="54" customFormat="false" ht="15.75" hidden="false" customHeight="false" outlineLevel="0" collapsed="false">
      <c r="H54" s="135" t="n">
        <v>1970</v>
      </c>
      <c r="I54" s="136" t="n">
        <v>0.0356114490549642</v>
      </c>
      <c r="J54" s="136" t="n">
        <v>0.0782</v>
      </c>
      <c r="K54" s="136" t="n">
        <v>0.167547371834123</v>
      </c>
      <c r="L54" s="137" t="n">
        <v>3510.4890625433</v>
      </c>
      <c r="M54" s="137" t="n">
        <v>238.914210323584</v>
      </c>
      <c r="N54" s="137" t="n">
        <v>318.40657993094</v>
      </c>
      <c r="P54" s="138" t="n">
        <v>1914.44782123712</v>
      </c>
      <c r="Q54" s="139" t="n">
        <v>0.0454355842639513</v>
      </c>
    </row>
    <row r="55" customFormat="false" ht="15.75" hidden="false" customHeight="false" outlineLevel="0" collapsed="false">
      <c r="H55" s="135" t="n">
        <v>1971</v>
      </c>
      <c r="I55" s="136" t="n">
        <v>0.142211502984265</v>
      </c>
      <c r="J55" s="136" t="n">
        <v>0.0487</v>
      </c>
      <c r="K55" s="136" t="n">
        <v>0.097868966197123</v>
      </c>
      <c r="L55" s="137" t="n">
        <v>4009.7209883374</v>
      </c>
      <c r="M55" s="137" t="n">
        <v>250.549332366343</v>
      </c>
      <c r="N55" s="137" t="n">
        <v>349.568702739143</v>
      </c>
      <c r="P55" s="138" t="n">
        <v>2179.64484553827</v>
      </c>
      <c r="Q55" s="139" t="n">
        <v>0.138524028369592</v>
      </c>
    </row>
    <row r="56" customFormat="false" ht="15.75" hidden="false" customHeight="false" outlineLevel="0" collapsed="false">
      <c r="H56" s="135" t="n">
        <v>1972</v>
      </c>
      <c r="I56" s="136" t="n">
        <v>0.187553629150749</v>
      </c>
      <c r="J56" s="136" t="n">
        <v>0.0401</v>
      </c>
      <c r="K56" s="136" t="n">
        <v>0.0281844905044497</v>
      </c>
      <c r="L56" s="137" t="n">
        <v>4761.75871158201</v>
      </c>
      <c r="M56" s="137" t="n">
        <v>260.596360594233</v>
      </c>
      <c r="N56" s="137" t="n">
        <v>359.421118522147</v>
      </c>
      <c r="P56" s="138" t="n">
        <v>2560.58991505208</v>
      </c>
      <c r="Q56" s="139" t="n">
        <v>0.174773918004853</v>
      </c>
    </row>
    <row r="57" customFormat="false" ht="15.75" hidden="false" customHeight="false" outlineLevel="0" collapsed="false">
      <c r="H57" s="135" t="n">
        <v>1973</v>
      </c>
      <c r="I57" s="136" t="n">
        <v>-0.143080474375265</v>
      </c>
      <c r="J57" s="136" t="n">
        <v>0.0507</v>
      </c>
      <c r="K57" s="136" t="n">
        <v>0.0365866460241501</v>
      </c>
      <c r="L57" s="137" t="n">
        <v>4080.44401626831</v>
      </c>
      <c r="M57" s="137" t="n">
        <v>273.808596076361</v>
      </c>
      <c r="N57" s="137" t="n">
        <v>372.571131759121</v>
      </c>
      <c r="P57" s="138" t="n">
        <v>2226.50757401371</v>
      </c>
      <c r="Q57" s="139" t="n">
        <v>-0.130470849343937</v>
      </c>
    </row>
    <row r="58" customFormat="false" ht="15.75" hidden="false" customHeight="false" outlineLevel="0" collapsed="false">
      <c r="H58" s="135" t="n">
        <v>1974</v>
      </c>
      <c r="I58" s="136" t="n">
        <v>-0.25901785750897</v>
      </c>
      <c r="J58" s="136" t="n">
        <v>0.0745</v>
      </c>
      <c r="K58" s="136" t="n">
        <v>0.0198860869323786</v>
      </c>
      <c r="L58" s="137" t="n">
        <v>3023.5361494892</v>
      </c>
      <c r="M58" s="137" t="n">
        <v>294.20733648405</v>
      </c>
      <c r="N58" s="137" t="n">
        <v>379.980113673778</v>
      </c>
      <c r="P58" s="138" t="n">
        <v>1701.75813158149</v>
      </c>
      <c r="Q58" s="139" t="n">
        <v>-0.235682756509229</v>
      </c>
    </row>
    <row r="59" customFormat="false" ht="15.75" hidden="false" customHeight="false" outlineLevel="0" collapsed="false">
      <c r="H59" s="135" t="n">
        <v>1975</v>
      </c>
      <c r="I59" s="136" t="n">
        <v>0.369951371061844</v>
      </c>
      <c r="J59" s="136" t="n">
        <v>0.0715</v>
      </c>
      <c r="K59" s="136" t="n">
        <v>0.0360525360260338</v>
      </c>
      <c r="L59" s="137" t="n">
        <v>4142.09749344777</v>
      </c>
      <c r="M59" s="137" t="n">
        <v>315.243161042659</v>
      </c>
      <c r="N59" s="137" t="n">
        <v>393.679360411178</v>
      </c>
      <c r="P59" s="138" t="n">
        <v>2267.88842692947</v>
      </c>
      <c r="Q59" s="139" t="n">
        <v>0.332673771226155</v>
      </c>
    </row>
    <row r="60" customFormat="false" ht="15.75" hidden="false" customHeight="false" outlineLevel="0" collapsed="false">
      <c r="H60" s="135" t="n">
        <v>1976</v>
      </c>
      <c r="I60" s="136" t="n">
        <v>0.238309990021067</v>
      </c>
      <c r="J60" s="136" t="n">
        <v>0.0544</v>
      </c>
      <c r="K60" s="136" t="n">
        <v>0.159845607429092</v>
      </c>
      <c r="L60" s="137" t="n">
        <v>5129.20070577759</v>
      </c>
      <c r="M60" s="137" t="n">
        <v>332.39238900338</v>
      </c>
      <c r="N60" s="137" t="n">
        <v>456.607276908399</v>
      </c>
      <c r="P60" s="138" t="n">
        <v>2792.903991343</v>
      </c>
      <c r="Q60" s="139" t="n">
        <v>0.231499732605606</v>
      </c>
    </row>
    <row r="61" customFormat="false" ht="15.75" hidden="false" customHeight="false" outlineLevel="0" collapsed="false">
      <c r="H61" s="135" t="n">
        <v>1977</v>
      </c>
      <c r="I61" s="136" t="n">
        <v>-0.0697970407593523</v>
      </c>
      <c r="J61" s="136" t="n">
        <v>0.0435</v>
      </c>
      <c r="K61" s="136" t="n">
        <v>0.0128996060710704</v>
      </c>
      <c r="L61" s="137" t="n">
        <v>4771.19767505354</v>
      </c>
      <c r="M61" s="137" t="n">
        <v>346.851457925027</v>
      </c>
      <c r="N61" s="137" t="n">
        <v>462.497330909702</v>
      </c>
      <c r="P61" s="138" t="n">
        <v>2616.84750298162</v>
      </c>
      <c r="Q61" s="139" t="n">
        <v>-0.0630370714163788</v>
      </c>
    </row>
    <row r="62" customFormat="false" ht="15.75" hidden="false" customHeight="false" outlineLevel="0" collapsed="false">
      <c r="H62" s="135" t="n">
        <v>1978</v>
      </c>
      <c r="I62" s="136" t="n">
        <v>0.0650928391167193</v>
      </c>
      <c r="J62" s="136" t="n">
        <v>0.0607</v>
      </c>
      <c r="K62" s="136" t="n">
        <v>-0.00777580690750865</v>
      </c>
      <c r="L62" s="137" t="n">
        <v>5081.76847770986</v>
      </c>
      <c r="M62" s="137" t="n">
        <v>367.905341421076</v>
      </c>
      <c r="N62" s="137" t="n">
        <v>458.90104096931</v>
      </c>
      <c r="P62" s="138" t="n">
        <v>2770.33475933959</v>
      </c>
      <c r="Q62" s="139" t="n">
        <v>0.0586534966913754</v>
      </c>
    </row>
    <row r="63" customFormat="false" ht="15.75" hidden="false" customHeight="false" outlineLevel="0" collapsed="false">
      <c r="H63" s="135" t="n">
        <v>1979</v>
      </c>
      <c r="I63" s="136" t="n">
        <v>0.185194901675164</v>
      </c>
      <c r="J63" s="136" t="n">
        <v>0.0908</v>
      </c>
      <c r="K63" s="136" t="n">
        <v>0.00670720312472355</v>
      </c>
      <c r="L63" s="137" t="n">
        <v>6022.88609127529</v>
      </c>
      <c r="M63" s="137" t="n">
        <v>401.31114642211</v>
      </c>
      <c r="N63" s="137" t="n">
        <v>461.978983465238</v>
      </c>
      <c r="P63" s="138" t="n">
        <v>3242.43253737026</v>
      </c>
      <c r="Q63" s="139" t="n">
        <v>0.170411816275669</v>
      </c>
    </row>
    <row r="64" customFormat="false" ht="15.75" hidden="false" customHeight="false" outlineLevel="0" collapsed="false">
      <c r="H64" s="135" t="n">
        <v>1980</v>
      </c>
      <c r="I64" s="136" t="n">
        <v>0.31735245506763</v>
      </c>
      <c r="J64" s="136" t="n">
        <v>0.1204</v>
      </c>
      <c r="K64" s="136" t="n">
        <v>-0.029897442519994</v>
      </c>
      <c r="L64" s="137" t="n">
        <v>7934.26377893418</v>
      </c>
      <c r="M64" s="137" t="n">
        <v>449.629008451332</v>
      </c>
      <c r="N64" s="137" t="n">
        <v>448.166993361641</v>
      </c>
      <c r="P64" s="138" t="n">
        <v>4191.21538614791</v>
      </c>
      <c r="Q64" s="139" t="n">
        <v>0.292614522535956</v>
      </c>
    </row>
    <row r="65" customFormat="false" ht="15.75" hidden="false" customHeight="false" outlineLevel="0" collapsed="false">
      <c r="H65" s="135" t="n">
        <v>1981</v>
      </c>
      <c r="I65" s="136" t="n">
        <v>-0.0470239024749558</v>
      </c>
      <c r="J65" s="136" t="n">
        <v>0.1549</v>
      </c>
      <c r="K65" s="136" t="n">
        <v>0.0819921533589235</v>
      </c>
      <c r="L65" s="137" t="n">
        <v>7561.16373278301</v>
      </c>
      <c r="M65" s="137" t="n">
        <v>519.276541860443</v>
      </c>
      <c r="N65" s="137" t="n">
        <v>484.913170211756</v>
      </c>
      <c r="P65" s="138" t="n">
        <v>4023.03845149738</v>
      </c>
      <c r="Q65" s="139" t="n">
        <v>-0.0401260539380438</v>
      </c>
    </row>
    <row r="66" customFormat="false" ht="15.75" hidden="false" customHeight="false" outlineLevel="0" collapsed="false">
      <c r="H66" s="135" t="n">
        <v>1982</v>
      </c>
      <c r="I66" s="136" t="n">
        <v>0.204190550795594</v>
      </c>
      <c r="J66" s="136" t="n">
        <v>0.1085</v>
      </c>
      <c r="K66" s="136" t="n">
        <v>0.328145494862956</v>
      </c>
      <c r="L66" s="137" t="n">
        <v>9105.08192003563</v>
      </c>
      <c r="M66" s="137" t="n">
        <v>575.618046652301</v>
      </c>
      <c r="N66" s="137" t="n">
        <v>644.035242416457</v>
      </c>
      <c r="P66" s="138" t="n">
        <v>4874.55858122605</v>
      </c>
      <c r="Q66" s="139" t="n">
        <v>0.211660947315014</v>
      </c>
    </row>
    <row r="67" customFormat="false" ht="15.75" hidden="false" customHeight="false" outlineLevel="0" collapsed="false">
      <c r="H67" s="135" t="n">
        <v>1983</v>
      </c>
      <c r="I67" s="136" t="n">
        <v>0.223371558589306</v>
      </c>
      <c r="J67" s="136" t="n">
        <v>0.0794</v>
      </c>
      <c r="K67" s="136" t="n">
        <v>0.0320020944514293</v>
      </c>
      <c r="L67" s="137" t="n">
        <v>11138.8982595973</v>
      </c>
      <c r="M67" s="137" t="n">
        <v>621.322119556494</v>
      </c>
      <c r="N67" s="137" t="n">
        <v>664.645719074318</v>
      </c>
      <c r="P67" s="138" t="n">
        <v>5901.77198933581</v>
      </c>
      <c r="Q67" s="139" t="n">
        <v>0.210729523708258</v>
      </c>
    </row>
    <row r="68" customFormat="false" ht="15.75" hidden="false" customHeight="false" outlineLevel="0" collapsed="false">
      <c r="H68" s="135" t="n">
        <v>1984</v>
      </c>
      <c r="I68" s="136" t="n">
        <v>0.0614614199963621</v>
      </c>
      <c r="J68" s="136" t="n">
        <v>0.09</v>
      </c>
      <c r="K68" s="136" t="n">
        <v>0.137333643441023</v>
      </c>
      <c r="L68" s="137" t="n">
        <v>11823.5107638272</v>
      </c>
      <c r="M68" s="137" t="n">
        <v>677.241110316578</v>
      </c>
      <c r="N68" s="137" t="n">
        <v>755.923937272273</v>
      </c>
      <c r="P68" s="138" t="n">
        <v>6289.71735054972</v>
      </c>
      <c r="Q68" s="139" t="n">
        <v>0.0657337087767713</v>
      </c>
    </row>
    <row r="69" customFormat="false" ht="15.75" hidden="false" customHeight="false" outlineLevel="0" collapsed="false">
      <c r="H69" s="135" t="n">
        <v>1985</v>
      </c>
      <c r="I69" s="136" t="n">
        <v>0.31235149485769</v>
      </c>
      <c r="J69" s="136" t="n">
        <v>0.0806</v>
      </c>
      <c r="K69" s="136" t="n">
        <v>0.257124882126064</v>
      </c>
      <c r="L69" s="137" t="n">
        <v>15516.6020253746</v>
      </c>
      <c r="M69" s="137" t="n">
        <v>731.826743808095</v>
      </c>
      <c r="N69" s="137" t="n">
        <v>950.290790539676</v>
      </c>
      <c r="P69" s="138" t="n">
        <v>8233.44640795712</v>
      </c>
      <c r="Q69" s="139" t="n">
        <v>0.309032814843026</v>
      </c>
    </row>
    <row r="70" customFormat="false" ht="15.75" hidden="false" customHeight="false" outlineLevel="0" collapsed="false">
      <c r="H70" s="135" t="n">
        <v>1986</v>
      </c>
      <c r="I70" s="136" t="n">
        <v>0.184945787580462</v>
      </c>
      <c r="J70" s="136" t="n">
        <v>0.071</v>
      </c>
      <c r="K70" s="136" t="n">
        <v>0.242842151417676</v>
      </c>
      <c r="L70" s="137" t="n">
        <v>18386.33220753</v>
      </c>
      <c r="M70" s="137" t="n">
        <v>783.786442618469</v>
      </c>
      <c r="N70" s="137" t="n">
        <v>1181.06145058674</v>
      </c>
      <c r="P70" s="138" t="n">
        <v>9783.69682905839</v>
      </c>
      <c r="Q70" s="139" t="n">
        <v>0.188286938942488</v>
      </c>
    </row>
    <row r="71" customFormat="false" ht="15.75" hidden="false" customHeight="false" outlineLevel="0" collapsed="false">
      <c r="H71" s="135" t="n">
        <v>1987</v>
      </c>
      <c r="I71" s="136" t="n">
        <v>0.0581272164182187</v>
      </c>
      <c r="J71" s="136" t="n">
        <v>0.0553</v>
      </c>
      <c r="K71" s="136" t="n">
        <v>-0.0496050893792623</v>
      </c>
      <c r="L71" s="137" t="n">
        <v>19455.0785188944</v>
      </c>
      <c r="M71" s="137" t="n">
        <v>827.129832895271</v>
      </c>
      <c r="N71" s="137" t="n">
        <v>1122.47479176798</v>
      </c>
      <c r="P71" s="138" t="n">
        <v>10288.7766553312</v>
      </c>
      <c r="Q71" s="139" t="n">
        <v>0.0516246399594758</v>
      </c>
    </row>
    <row r="72" customFormat="false" ht="15.75" hidden="false" customHeight="false" outlineLevel="0" collapsed="false">
      <c r="H72" s="135" t="n">
        <v>1988</v>
      </c>
      <c r="I72" s="136" t="n">
        <v>0.165371928120447</v>
      </c>
      <c r="J72" s="136" t="n">
        <v>0.0577</v>
      </c>
      <c r="K72" s="136" t="n">
        <v>0.0822359584348417</v>
      </c>
      <c r="L72" s="137" t="n">
        <v>22672.4023652987</v>
      </c>
      <c r="M72" s="137" t="n">
        <v>874.855224253328</v>
      </c>
      <c r="N72" s="137" t="n">
        <v>1214.78258208797</v>
      </c>
      <c r="P72" s="138" t="n">
        <v>11943.5924736933</v>
      </c>
      <c r="Q72" s="139" t="n">
        <v>0.16083698517303</v>
      </c>
    </row>
    <row r="73" customFormat="false" ht="15.75" hidden="false" customHeight="false" outlineLevel="0" collapsed="false">
      <c r="H73" s="135" t="n">
        <v>1989</v>
      </c>
      <c r="I73" s="136" t="n">
        <v>0.314751836381967</v>
      </c>
      <c r="J73" s="136" t="n">
        <v>0.0807</v>
      </c>
      <c r="K73" s="136" t="n">
        <v>0.176936471594462</v>
      </c>
      <c r="L73" s="137" t="n">
        <v>29808.5826449673</v>
      </c>
      <c r="M73" s="137" t="n">
        <v>945.456040850571</v>
      </c>
      <c r="N73" s="137" t="n">
        <v>1429.72192591702</v>
      </c>
      <c r="P73" s="138" t="n">
        <v>15619.1522854422</v>
      </c>
      <c r="Q73" s="139" t="n">
        <v>0.307743237208113</v>
      </c>
    </row>
    <row r="74" customFormat="false" ht="15.75" hidden="false" customHeight="false" outlineLevel="0" collapsed="false">
      <c r="H74" s="135" t="n">
        <v>1990</v>
      </c>
      <c r="I74" s="136" t="n">
        <v>-0.0306445161290321</v>
      </c>
      <c r="J74" s="136" t="n">
        <v>0.0763</v>
      </c>
      <c r="K74" s="136" t="n">
        <v>0.0623537533355334</v>
      </c>
      <c r="L74" s="137" t="n">
        <v>28895.11305332</v>
      </c>
      <c r="M74" s="137" t="n">
        <v>1017.59433676747</v>
      </c>
      <c r="N74" s="137" t="n">
        <v>1518.87045422406</v>
      </c>
      <c r="P74" s="138" t="n">
        <v>15206.991753772</v>
      </c>
      <c r="Q74" s="139" t="n">
        <v>-0.0263881498904573</v>
      </c>
    </row>
    <row r="75" customFormat="false" ht="15.75" hidden="false" customHeight="false" outlineLevel="0" collapsed="false">
      <c r="H75" s="135" t="n">
        <v>1991</v>
      </c>
      <c r="I75" s="136" t="n">
        <v>0.302348431348798</v>
      </c>
      <c r="J75" s="136" t="n">
        <v>0.0674</v>
      </c>
      <c r="K75" s="136" t="n">
        <v>0.150045100195173</v>
      </c>
      <c r="L75" s="137" t="n">
        <v>37631.5051586375</v>
      </c>
      <c r="M75" s="137" t="n">
        <v>1086.1801950656</v>
      </c>
      <c r="N75" s="137" t="n">
        <v>1746.76952371159</v>
      </c>
      <c r="P75" s="138" t="n">
        <v>19689.1373411745</v>
      </c>
      <c r="Q75" s="139" t="n">
        <v>0.294742422431493</v>
      </c>
    </row>
    <row r="76" customFormat="false" ht="15.75" hidden="false" customHeight="false" outlineLevel="0" collapsed="false">
      <c r="H76" s="135" t="n">
        <v>1992</v>
      </c>
      <c r="I76" s="136" t="n">
        <v>0.0749372797238006</v>
      </c>
      <c r="J76" s="136" t="n">
        <v>0.0407</v>
      </c>
      <c r="K76" s="136" t="n">
        <v>0.0936163731620794</v>
      </c>
      <c r="L76" s="137" t="n">
        <v>40451.5077871379</v>
      </c>
      <c r="M76" s="137" t="n">
        <v>1130.38772900477</v>
      </c>
      <c r="N76" s="137" t="n">
        <v>1910.29575127153</v>
      </c>
      <c r="P76" s="138" t="n">
        <v>21180.9017692047</v>
      </c>
      <c r="Q76" s="139" t="n">
        <v>0.0757658602396245</v>
      </c>
    </row>
    <row r="77" customFormat="false" ht="15.75" hidden="false" customHeight="false" outlineLevel="0" collapsed="false">
      <c r="H77" s="135" t="n">
        <v>1993</v>
      </c>
      <c r="I77" s="136" t="n">
        <v>0.0996705147919488</v>
      </c>
      <c r="J77" s="136" t="n">
        <v>0.0322</v>
      </c>
      <c r="K77" s="136" t="n">
        <v>0.142109575892631</v>
      </c>
      <c r="L77" s="137" t="n">
        <v>44483.3303923925</v>
      </c>
      <c r="M77" s="137" t="n">
        <v>1166.78621387872</v>
      </c>
      <c r="N77" s="137" t="n">
        <v>2181.76707031422</v>
      </c>
      <c r="P77" s="138" t="n">
        <v>23332.5487313534</v>
      </c>
      <c r="Q77" s="139" t="n">
        <v>0.101584294455156</v>
      </c>
    </row>
    <row r="78" customFormat="false" ht="15.75" hidden="false" customHeight="false" outlineLevel="0" collapsed="false">
      <c r="H78" s="135" t="n">
        <v>1994</v>
      </c>
      <c r="I78" s="136" t="n">
        <v>0.0132592067745739</v>
      </c>
      <c r="J78" s="136" t="n">
        <v>0.0306</v>
      </c>
      <c r="K78" s="136" t="n">
        <v>-0.0803665555099859</v>
      </c>
      <c r="L78" s="137" t="n">
        <v>45073.1440680869</v>
      </c>
      <c r="M78" s="137" t="n">
        <v>1202.48987202341</v>
      </c>
      <c r="N78" s="137" t="n">
        <v>2006.42596594795</v>
      </c>
      <c r="P78" s="138" t="n">
        <v>23539.7850170174</v>
      </c>
      <c r="Q78" s="139" t="n">
        <v>0.00888185375931938</v>
      </c>
    </row>
    <row r="79" customFormat="false" ht="15.75" hidden="false" customHeight="false" outlineLevel="0" collapsed="false">
      <c r="H79" s="135" t="n">
        <v>1995</v>
      </c>
      <c r="I79" s="136" t="n">
        <v>0.371951989026063</v>
      </c>
      <c r="J79" s="136" t="n">
        <v>0.056</v>
      </c>
      <c r="K79" s="136" t="n">
        <v>0.234807801125389</v>
      </c>
      <c r="L79" s="137" t="n">
        <v>61838.1896558701</v>
      </c>
      <c r="M79" s="137" t="n">
        <v>1269.82930485672</v>
      </c>
      <c r="N79" s="137" t="n">
        <v>2477.55043513307</v>
      </c>
      <c r="P79" s="138" t="n">
        <v>32157.8700455016</v>
      </c>
      <c r="Q79" s="139" t="n">
        <v>0.366107210505702</v>
      </c>
    </row>
    <row r="80" customFormat="false" ht="15.75" hidden="false" customHeight="false" outlineLevel="0" collapsed="false">
      <c r="H80" s="135" t="n">
        <v>1996</v>
      </c>
      <c r="I80" s="136" t="n">
        <v>0.238174588021366</v>
      </c>
      <c r="J80" s="136" t="n">
        <v>0.0514</v>
      </c>
      <c r="K80" s="136" t="n">
        <v>0.0142860779340184</v>
      </c>
      <c r="L80" s="137" t="n">
        <v>76566.4750011441</v>
      </c>
      <c r="M80" s="137" t="n">
        <v>1335.09853112636</v>
      </c>
      <c r="N80" s="137" t="n">
        <v>2512.94491373485</v>
      </c>
      <c r="P80" s="138" t="n">
        <v>39539.7099574395</v>
      </c>
      <c r="Q80" s="139" t="n">
        <v>0.229550026214205</v>
      </c>
    </row>
    <row r="81" customFormat="false" ht="15.75" hidden="false" customHeight="false" outlineLevel="0" collapsed="false">
      <c r="H81" s="135" t="n">
        <v>1997</v>
      </c>
      <c r="I81" s="136" t="n">
        <v>0.318575975606494</v>
      </c>
      <c r="J81" s="136" t="n">
        <v>0.0491</v>
      </c>
      <c r="K81" s="136" t="n">
        <v>0.0993913027297753</v>
      </c>
      <c r="L81" s="137" t="n">
        <v>100958.714473384</v>
      </c>
      <c r="M81" s="137" t="n">
        <v>1400.65186900466</v>
      </c>
      <c r="N81" s="137" t="n">
        <v>2762.70978239912</v>
      </c>
      <c r="P81" s="138" t="n">
        <v>51860.7121278915</v>
      </c>
      <c r="Q81" s="139" t="n">
        <v>0.311610838413188</v>
      </c>
    </row>
    <row r="82" customFormat="false" ht="15.75" hidden="false" customHeight="false" outlineLevel="0" collapsed="false">
      <c r="H82" s="135" t="n">
        <v>1998</v>
      </c>
      <c r="I82" s="136" t="n">
        <v>0.283379532784436</v>
      </c>
      <c r="J82" s="136" t="n">
        <v>0.0516</v>
      </c>
      <c r="K82" s="136" t="n">
        <v>0.149214319226062</v>
      </c>
      <c r="L82" s="137" t="n">
        <v>129568.347811369</v>
      </c>
      <c r="M82" s="137" t="n">
        <v>1472.9255054453</v>
      </c>
      <c r="N82" s="137" t="n">
        <v>3174.94564179898</v>
      </c>
      <c r="P82" s="138" t="n">
        <v>66371.6467265838</v>
      </c>
      <c r="Q82" s="139" t="n">
        <v>0.279805926361125</v>
      </c>
    </row>
    <row r="83" customFormat="false" ht="15.75" hidden="false" customHeight="false" outlineLevel="0" collapsed="false">
      <c r="H83" s="135" t="n">
        <v>1999</v>
      </c>
      <c r="I83" s="136" t="n">
        <v>0.208853509920845</v>
      </c>
      <c r="J83" s="136" t="n">
        <v>0.0439</v>
      </c>
      <c r="K83" s="136" t="n">
        <v>-0.0825421479626858</v>
      </c>
      <c r="L83" s="137" t="n">
        <v>156629.152026418</v>
      </c>
      <c r="M83" s="137" t="n">
        <v>1537.58693513435</v>
      </c>
      <c r="N83" s="137" t="n">
        <v>2912.87880886013</v>
      </c>
      <c r="P83" s="138" t="n">
        <v>79771.0154176389</v>
      </c>
      <c r="Q83" s="139" t="n">
        <v>0.201883927127098</v>
      </c>
    </row>
    <row r="84" customFormat="false" ht="15.75" hidden="false" customHeight="false" outlineLevel="0" collapsed="false">
      <c r="H84" s="135" t="n">
        <v>2000</v>
      </c>
      <c r="I84" s="136" t="n">
        <v>-0.0903181895524928</v>
      </c>
      <c r="J84" s="136" t="n">
        <v>0.0537</v>
      </c>
      <c r="K84" s="136" t="n">
        <v>0.166552671253975</v>
      </c>
      <c r="L84" s="137" t="n">
        <v>142482.690584249</v>
      </c>
      <c r="M84" s="137" t="n">
        <v>1620.15535355106</v>
      </c>
      <c r="N84" s="137" t="n">
        <v>3398.02655551488</v>
      </c>
      <c r="P84" s="138" t="n">
        <v>72940.3585698822</v>
      </c>
      <c r="Q84" s="139" t="n">
        <v>-0.085628305118031</v>
      </c>
    </row>
    <row r="85" customFormat="false" ht="15.75" hidden="false" customHeight="false" outlineLevel="0" collapsed="false">
      <c r="H85" s="135" t="n">
        <v>2001</v>
      </c>
      <c r="I85" s="136" t="n">
        <v>-0.118497591420002</v>
      </c>
      <c r="J85" s="136" t="n">
        <v>0.0573</v>
      </c>
      <c r="K85" s="136" t="n">
        <v>0.0557218118924926</v>
      </c>
      <c r="L85" s="137" t="n">
        <v>125598.834930975</v>
      </c>
      <c r="M85" s="137" t="n">
        <v>1712.99025530954</v>
      </c>
      <c r="N85" s="137" t="n">
        <v>3587.37075204697</v>
      </c>
      <c r="P85" s="138" t="n">
        <v>64593.1028415108</v>
      </c>
      <c r="Q85" s="139" t="n">
        <v>-0.114439466600293</v>
      </c>
    </row>
    <row r="86" customFormat="false" ht="15.75" hidden="false" customHeight="false" outlineLevel="0" collapsed="false">
      <c r="H86" s="135" t="n">
        <v>2002</v>
      </c>
      <c r="I86" s="136" t="n">
        <v>-0.219765001001664</v>
      </c>
      <c r="J86" s="136" t="n">
        <v>0.018</v>
      </c>
      <c r="K86" s="136" t="n">
        <v>0.151164003781093</v>
      </c>
      <c r="L86" s="137" t="n">
        <v>97996.6068465612</v>
      </c>
      <c r="M86" s="137" t="n">
        <v>1743.82407990511</v>
      </c>
      <c r="N86" s="137" t="n">
        <v>4129.65207797358</v>
      </c>
      <c r="P86" s="138" t="n">
        <v>51063.1294622674</v>
      </c>
      <c r="Q86" s="139" t="n">
        <v>-0.209464676320648</v>
      </c>
    </row>
    <row r="87" customFormat="false" ht="15.75" hidden="false" customHeight="false" outlineLevel="0" collapsed="false">
      <c r="H87" s="135" t="n">
        <v>2003</v>
      </c>
      <c r="I87" s="136" t="n">
        <v>0.28411493259985</v>
      </c>
      <c r="J87" s="136" t="n">
        <v>0.018</v>
      </c>
      <c r="K87" s="136" t="n">
        <v>0.00375318588177585</v>
      </c>
      <c r="L87" s="137" t="n">
        <v>125838.906195786</v>
      </c>
      <c r="M87" s="137" t="n">
        <v>1775.2129133434</v>
      </c>
      <c r="N87" s="137" t="n">
        <v>4145.15142984928</v>
      </c>
      <c r="P87" s="138" t="n">
        <v>64992.0288128176</v>
      </c>
      <c r="Q87" s="139" t="n">
        <v>0.27277802001624</v>
      </c>
    </row>
    <row r="88" customFormat="false" ht="15.75" hidden="false" customHeight="false" outlineLevel="0" collapsed="false">
      <c r="H88" s="135" t="n">
        <v>2004</v>
      </c>
      <c r="I88" s="136" t="n">
        <v>0.107041037494042</v>
      </c>
      <c r="J88" s="140" t="n">
        <v>0.0218</v>
      </c>
      <c r="K88" s="136" t="n">
        <v>0.0449068370227455</v>
      </c>
      <c r="L88" s="137" t="n">
        <v>139308.833272098</v>
      </c>
      <c r="M88" s="137" t="n">
        <v>1813.91255485429</v>
      </c>
      <c r="N88" s="137" t="n">
        <v>4331.29706954412</v>
      </c>
      <c r="P88" s="138" t="n">
        <v>71820.0651708212</v>
      </c>
      <c r="Q88" s="139" t="n">
        <v>0.105059597041799</v>
      </c>
    </row>
    <row r="89" customFormat="false" ht="15.75" hidden="false" customHeight="false" outlineLevel="0" collapsed="false">
      <c r="H89" s="135" t="n">
        <v>2005</v>
      </c>
      <c r="I89" s="136" t="n">
        <v>0.0484800976962175</v>
      </c>
      <c r="J89" s="140" t="n">
        <v>0.0431</v>
      </c>
      <c r="K89" s="136" t="n">
        <v>0.0286753295977795</v>
      </c>
      <c r="L89" s="137" t="n">
        <v>146062.539119076</v>
      </c>
      <c r="M89" s="137" t="n">
        <v>1892.09218596851</v>
      </c>
      <c r="N89" s="137" t="n">
        <v>4455.49844059919</v>
      </c>
      <c r="P89" s="138" t="n">
        <v>75259.0187798374</v>
      </c>
      <c r="Q89" s="139" t="n">
        <v>0.0478829084996903</v>
      </c>
    </row>
    <row r="90" customFormat="false" ht="15.75" hidden="false" customHeight="false" outlineLevel="0" collapsed="false">
      <c r="H90" s="141" t="s">
        <v>58</v>
      </c>
      <c r="I90" s="140" t="n">
        <f aca="false">AVERAGE(I12:I89)</f>
        <v>0.117159850342852</v>
      </c>
      <c r="J90" s="140"/>
      <c r="K90" s="140" t="n">
        <f aca="false">AVERAGE(K12:K89)</f>
        <v>0.0524106391150605</v>
      </c>
      <c r="L90" s="52"/>
      <c r="M90" s="34"/>
      <c r="N90" s="34"/>
      <c r="Q90" s="140" t="n">
        <f aca="false">AVERAGE(Q12:Q89)</f>
        <v>0.098619036971545</v>
      </c>
    </row>
    <row r="91" customFormat="false" ht="15.75" hidden="false" customHeight="false" outlineLevel="0" collapsed="false">
      <c r="H91" s="141" t="s">
        <v>59</v>
      </c>
      <c r="I91" s="140" t="n">
        <f aca="false">STDEV(I12:I89)</f>
        <v>0.200365486726398</v>
      </c>
      <c r="J91" s="140"/>
      <c r="K91" s="140" t="n">
        <f aca="false">STDEV(K12:K89)</f>
        <v>0.075379230340401</v>
      </c>
      <c r="L91" s="52"/>
      <c r="M91" s="34"/>
      <c r="N91" s="34"/>
      <c r="Q91" s="140" t="n">
        <f aca="false">STDEV(Q12:Q89)</f>
        <v>0.146326291334944</v>
      </c>
    </row>
    <row r="92" customFormat="false" ht="15.75" hidden="false" customHeight="false" outlineLevel="0" collapsed="false">
      <c r="H92" s="141"/>
      <c r="I92" s="140"/>
      <c r="J92" s="140"/>
      <c r="K92" s="140"/>
      <c r="L92" s="34"/>
      <c r="M92" s="34"/>
      <c r="N92" s="34"/>
    </row>
    <row r="93" customFormat="false" ht="15.75" hidden="false" customHeight="false" outlineLevel="0" collapsed="false">
      <c r="H93" s="11"/>
      <c r="I93" s="11"/>
      <c r="J93" s="11"/>
      <c r="K93" s="11"/>
      <c r="L93" s="11"/>
      <c r="M93" s="142" t="s">
        <v>60</v>
      </c>
      <c r="N93" s="11"/>
    </row>
    <row r="94" customFormat="false" ht="15.75" hidden="false" customHeight="false" outlineLevel="0" collapsed="false">
      <c r="H94" s="143" t="s">
        <v>61</v>
      </c>
      <c r="I94" s="12"/>
      <c r="J94" s="12"/>
      <c r="K94" s="12"/>
      <c r="L94" s="11"/>
      <c r="M94" s="133" t="s">
        <v>62</v>
      </c>
      <c r="N94" s="133" t="s">
        <v>63</v>
      </c>
    </row>
    <row r="95" customFormat="false" ht="15.75" hidden="false" customHeight="false" outlineLevel="0" collapsed="false">
      <c r="H95" s="135" t="s">
        <v>64</v>
      </c>
      <c r="I95" s="136" t="n">
        <v>0.117159850342853</v>
      </c>
      <c r="J95" s="136" t="n">
        <v>0.0388653846153846</v>
      </c>
      <c r="K95" s="136" t="n">
        <v>0.0524106391150605</v>
      </c>
      <c r="L95" s="11"/>
      <c r="M95" s="144" t="n">
        <v>0.0782944657274679</v>
      </c>
      <c r="N95" s="144" t="n">
        <v>0.064749211227792</v>
      </c>
    </row>
    <row r="96" customFormat="false" ht="15.75" hidden="false" customHeight="false" outlineLevel="0" collapsed="false">
      <c r="H96" s="135" t="s">
        <v>65</v>
      </c>
      <c r="I96" s="136" t="n">
        <v>0.11528146138401</v>
      </c>
      <c r="J96" s="136" t="n">
        <v>0.0600926829268293</v>
      </c>
      <c r="K96" s="136" t="n">
        <v>0.074479754113411</v>
      </c>
      <c r="L96" s="11"/>
      <c r="M96" s="144" t="n">
        <v>0.0551887784571803</v>
      </c>
      <c r="N96" s="144" t="n">
        <v>0.0408017072705986</v>
      </c>
    </row>
    <row r="97" customFormat="false" ht="15.75" hidden="false" customHeight="false" outlineLevel="0" collapsed="false">
      <c r="H97" s="135" t="s">
        <v>66</v>
      </c>
      <c r="I97" s="136" t="n">
        <v>0.130180989197741</v>
      </c>
      <c r="J97" s="136" t="n">
        <v>0.0421727272727273</v>
      </c>
      <c r="K97" s="136" t="n">
        <v>0.0787210174984019</v>
      </c>
      <c r="L97" s="11"/>
      <c r="M97" s="144" t="n">
        <v>0.0880082619250141</v>
      </c>
      <c r="N97" s="144" t="n">
        <v>0.0514599716993395</v>
      </c>
    </row>
    <row r="98" customFormat="false" ht="15.75" hidden="false" customHeight="false" outlineLevel="0" collapsed="false">
      <c r="H98" s="11"/>
      <c r="I98" s="11"/>
      <c r="J98" s="11"/>
      <c r="K98" s="11"/>
      <c r="L98" s="11"/>
      <c r="M98" s="142" t="s">
        <v>60</v>
      </c>
      <c r="N98" s="11"/>
    </row>
    <row r="99" customFormat="false" ht="15.75" hidden="false" customHeight="false" outlineLevel="0" collapsed="false">
      <c r="H99" s="145" t="s">
        <v>67</v>
      </c>
      <c r="I99" s="11"/>
      <c r="J99" s="11"/>
      <c r="K99" s="11"/>
      <c r="L99" s="11"/>
      <c r="M99" s="133" t="s">
        <v>62</v>
      </c>
      <c r="N99" s="133" t="s">
        <v>63</v>
      </c>
    </row>
    <row r="100" customFormat="false" ht="15.75" hidden="false" customHeight="false" outlineLevel="0" collapsed="false">
      <c r="H100" s="135" t="s">
        <v>64</v>
      </c>
      <c r="I100" s="146" t="n">
        <v>0.097920794999337</v>
      </c>
      <c r="J100" s="146" t="n">
        <v>0.0384152441306465</v>
      </c>
      <c r="K100" s="146" t="n">
        <v>0.0498800810425986</v>
      </c>
      <c r="L100" s="11"/>
      <c r="M100" s="144" t="n">
        <v>0.0595055508686906</v>
      </c>
      <c r="N100" s="144" t="n">
        <v>0.0480407139567385</v>
      </c>
    </row>
    <row r="101" customFormat="false" ht="15.75" hidden="false" customHeight="false" outlineLevel="0" collapsed="false">
      <c r="H101" s="135" t="s">
        <v>65</v>
      </c>
      <c r="I101" s="146" t="n">
        <v>0.102621831778262</v>
      </c>
      <c r="J101" s="146" t="n">
        <v>0.059766197091446</v>
      </c>
      <c r="K101" s="146" t="n">
        <v>0.0705257619014936</v>
      </c>
      <c r="L101" s="11"/>
      <c r="M101" s="144" t="n">
        <v>0.0428556346868163</v>
      </c>
      <c r="N101" s="144" t="n">
        <v>0.0320960698767687</v>
      </c>
    </row>
    <row r="102" customFormat="false" ht="15.75" hidden="false" customHeight="false" outlineLevel="0" collapsed="false">
      <c r="H102" s="135" t="s">
        <v>66</v>
      </c>
      <c r="I102" s="146" t="n">
        <v>0.112807618486652</v>
      </c>
      <c r="J102" s="146" t="n">
        <v>0.0420689179192906</v>
      </c>
      <c r="K102" s="146" t="n">
        <v>0.0752205586547259</v>
      </c>
      <c r="L102" s="11"/>
      <c r="M102" s="144" t="n">
        <v>0.070738700567361</v>
      </c>
      <c r="N102" s="144" t="n">
        <v>0.0375870598319257</v>
      </c>
    </row>
  </sheetData>
  <mergeCells count="3">
    <mergeCell ref="I10:K10"/>
    <mergeCell ref="L10:N10"/>
    <mergeCell ref="P11:Q11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0" min="1" style="1" width="12.7"/>
    <col collapsed="false" customWidth="false" hidden="false" outlineLevel="0" max="257" min="11" style="1" width="9.14"/>
  </cols>
  <sheetData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3" t="n">
        <v>0.01</v>
      </c>
      <c r="C3" s="3" t="n">
        <f aca="false">B3+0.005</f>
        <v>0.015</v>
      </c>
      <c r="D3" s="3" t="n">
        <f aca="false">C3+0.005</f>
        <v>0.02</v>
      </c>
      <c r="E3" s="3" t="n">
        <f aca="false">D3+0.005</f>
        <v>0.025</v>
      </c>
      <c r="F3" s="3" t="n">
        <f aca="false">E3+0.005</f>
        <v>0.03</v>
      </c>
      <c r="G3" s="3" t="n">
        <f aca="false">F3+0.005</f>
        <v>0.035</v>
      </c>
      <c r="H3" s="3" t="n">
        <f aca="false">G3+0.005</f>
        <v>0.04</v>
      </c>
      <c r="I3" s="3" t="n">
        <f aca="false">H3+0.005</f>
        <v>0.045</v>
      </c>
      <c r="J3" s="3" t="n">
        <f aca="false">I3+0.005</f>
        <v>0.05</v>
      </c>
    </row>
    <row r="4" customFormat="false" ht="12.75" hidden="false" customHeight="false" outlineLevel="0" collapsed="false">
      <c r="A4" s="4" t="s">
        <v>1</v>
      </c>
      <c r="B4" s="5" t="n">
        <f aca="false">+'1% charge'!$Q$27</f>
        <v>-0.146445243743237</v>
      </c>
      <c r="C4" s="5" t="n">
        <f aca="false">+'1.5% charge'!$Q$27</f>
        <v>-0.0940316521965532</v>
      </c>
      <c r="D4" s="5" t="n">
        <f aca="false">+'2% charge'!$Q$27</f>
        <v>-0.0648948554397343</v>
      </c>
      <c r="E4" s="5" t="n">
        <f aca="false">+'2.5% charge'!$Q$27</f>
        <v>-0.00686587460759024</v>
      </c>
      <c r="F4" s="5" t="n">
        <f aca="false">+'3% charge'!$R$27</f>
        <v>0.0737022305221625</v>
      </c>
      <c r="G4" s="5" t="n">
        <f aca="false">+'3.5% charge'!$Q$27</f>
        <v>-0.0311747094050451</v>
      </c>
      <c r="H4" s="5" t="n">
        <f aca="false">+'4% charge'!$Q$27</f>
        <v>0.0323114500744905</v>
      </c>
      <c r="I4" s="5" t="n">
        <f aca="false">+'4.5% charge'!$Q$27</f>
        <v>-0.0666580654104327</v>
      </c>
      <c r="J4" s="5" t="n">
        <f aca="false">+'5% charge'!$Q$27</f>
        <v>-0.0141781872267065</v>
      </c>
    </row>
    <row r="5" customFormat="false" ht="12.75" hidden="false" customHeight="false" outlineLevel="0" collapsed="false">
      <c r="A5" s="4" t="s">
        <v>2</v>
      </c>
      <c r="B5" s="6" t="n">
        <f aca="false">+'1% charge'!$Q$28</f>
        <v>-1092.35315734129</v>
      </c>
      <c r="C5" s="6" t="n">
        <f aca="false">+'1.5% charge'!$Q$28</f>
        <v>-634.647269542204</v>
      </c>
      <c r="D5" s="6" t="n">
        <f aca="false">+'2% charge'!$Q$28</f>
        <v>-396.313777122485</v>
      </c>
      <c r="E5" s="6" t="n">
        <f aca="false">+'2.5% charge'!$Q$28</f>
        <v>-37.9398247173139</v>
      </c>
      <c r="F5" s="6" t="n">
        <f aca="false">+'3% charge'!$R$28</f>
        <v>368.511152610812</v>
      </c>
      <c r="G5" s="6" t="n">
        <f aca="false">+'3.5% charge'!$Q$28</f>
        <v>-94.5420853089582</v>
      </c>
      <c r="H5" s="6" t="n">
        <f aca="false">+'4% charge'!$Q$28</f>
        <v>59.4335909842126</v>
      </c>
      <c r="I5" s="6" t="n">
        <f aca="false">+'4.5% charge'!$Q$28</f>
        <v>-74.3671240510718</v>
      </c>
      <c r="J5" s="6" t="n">
        <f aca="false">+'5% charge'!$Q$28</f>
        <v>-9.59404492054024</v>
      </c>
    </row>
    <row r="7" customFormat="false" ht="12.75" hidden="false" customHeight="false" outlineLevel="0" collapsed="false">
      <c r="B7" s="7" t="n">
        <v>0.01</v>
      </c>
      <c r="C7" s="7" t="n">
        <v>0.015</v>
      </c>
      <c r="D7" s="7" t="n">
        <v>0.02</v>
      </c>
      <c r="E7" s="7" t="n">
        <v>0.025</v>
      </c>
      <c r="F7" s="7" t="n">
        <v>0.03</v>
      </c>
      <c r="G7" s="7" t="n">
        <v>0.035</v>
      </c>
      <c r="H7" s="7" t="n">
        <v>0.04</v>
      </c>
      <c r="I7" s="7" t="n">
        <v>0.045</v>
      </c>
      <c r="J7" s="7" t="n">
        <v>0.05</v>
      </c>
    </row>
    <row r="8" customFormat="false" ht="12.75" hidden="false" customHeight="false" outlineLevel="0" collapsed="false">
      <c r="A8" s="4" t="s">
        <v>1</v>
      </c>
      <c r="B8" s="8" t="n">
        <v>-0.143815368295594</v>
      </c>
      <c r="C8" s="8" t="n">
        <v>-0.0813253930320413</v>
      </c>
      <c r="D8" s="8" t="n">
        <v>-0.024740136126221</v>
      </c>
      <c r="E8" s="8" t="n">
        <v>0.0276241394592108</v>
      </c>
      <c r="F8" s="8" t="n">
        <v>0.0739241248053061</v>
      </c>
      <c r="G8" s="8" t="n">
        <v>0.0946331056618155</v>
      </c>
      <c r="H8" s="8" t="n">
        <v>0.0945289910956811</v>
      </c>
      <c r="I8" s="8" t="n">
        <v>0.0640065928419987</v>
      </c>
      <c r="J8" s="8" t="n">
        <v>-0.0169383119380399</v>
      </c>
    </row>
    <row r="9" customFormat="false" ht="12.75" hidden="false" customHeight="false" outlineLevel="0" collapsed="false">
      <c r="A9" s="4" t="s">
        <v>3</v>
      </c>
      <c r="B9" s="8" t="n">
        <v>0.00703581484341753</v>
      </c>
      <c r="C9" s="8" t="n">
        <v>0.0293882435323382</v>
      </c>
      <c r="D9" s="8" t="n">
        <v>0.0565353546773413</v>
      </c>
      <c r="E9" s="8" t="n">
        <v>0.0821689739351541</v>
      </c>
      <c r="F9" s="8" t="n">
        <v>0.102344277913373</v>
      </c>
      <c r="G9" s="8" t="n">
        <v>0.122107256031066</v>
      </c>
      <c r="H9" s="8" t="n">
        <v>0.138626513197496</v>
      </c>
      <c r="I9" s="8" t="n">
        <v>0.155185282186233</v>
      </c>
      <c r="J9" s="8" t="n">
        <v>0.167124051983554</v>
      </c>
    </row>
    <row r="10" customFormat="false" ht="12.75" hidden="false" customHeight="false" outlineLevel="0" collapsed="false">
      <c r="A10" s="4" t="s">
        <v>2</v>
      </c>
      <c r="B10" s="9" t="n">
        <v>-1072.7365916187</v>
      </c>
      <c r="C10" s="9" t="n">
        <v>-548.8889903194</v>
      </c>
      <c r="D10" s="9" t="n">
        <v>-151.088352509122</v>
      </c>
      <c r="E10" s="9" t="n">
        <v>152.646977835928</v>
      </c>
      <c r="F10" s="9" t="n">
        <v>369.620624026532</v>
      </c>
      <c r="G10" s="9" t="n">
        <v>286.989400038583</v>
      </c>
      <c r="H10" s="9" t="n">
        <v>173.876362093897</v>
      </c>
      <c r="I10" s="9" t="n">
        <v>71.4090065569525</v>
      </c>
      <c r="J10" s="9" t="n">
        <v>-11.4617562184238</v>
      </c>
    </row>
    <row r="11" customFormat="false" ht="12.75" hidden="false" customHeight="false" outlineLevel="0" collapsed="false">
      <c r="A11" s="4" t="s">
        <v>3</v>
      </c>
      <c r="B11" s="9" t="n">
        <v>52.4810117572069</v>
      </c>
      <c r="C11" s="9" t="n">
        <v>198.349896856575</v>
      </c>
      <c r="D11" s="9" t="n">
        <v>345.26219068234</v>
      </c>
      <c r="E11" s="9" t="n">
        <v>454.053801806241</v>
      </c>
      <c r="F11" s="9" t="n">
        <v>511.721389566865</v>
      </c>
      <c r="G11" s="9" t="n">
        <v>370.308972781112</v>
      </c>
      <c r="H11" s="9" t="n">
        <v>254.989221033202</v>
      </c>
      <c r="I11" s="9" t="n">
        <v>173.132584334468</v>
      </c>
      <c r="J11" s="9" t="n">
        <v>113.088904554223</v>
      </c>
    </row>
    <row r="12" customFormat="false" ht="12.75" hidden="false" customHeight="false" outlineLevel="0" collapsed="false">
      <c r="B12" s="10"/>
      <c r="C12" s="10"/>
      <c r="D12" s="10"/>
      <c r="E12" s="10"/>
      <c r="F12" s="10"/>
      <c r="G12" s="10"/>
      <c r="H12" s="10"/>
      <c r="I12" s="10"/>
      <c r="J12" s="10"/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" width="5.56"/>
    <col collapsed="false" customWidth="true" hidden="false" outlineLevel="0" max="2" min="2" style="12" width="10.71"/>
    <col collapsed="false" customWidth="true" hidden="false" outlineLevel="0" max="3" min="3" style="11" width="12.56"/>
    <col collapsed="false" customWidth="false" hidden="false" outlineLevel="0" max="4" min="4" style="11" width="9.14"/>
    <col collapsed="false" customWidth="true" hidden="false" outlineLevel="0" max="5" min="5" style="11" width="9.85"/>
    <col collapsed="false" customWidth="true" hidden="false" outlineLevel="0" max="6" min="6" style="11" width="13.14"/>
    <col collapsed="false" customWidth="true" hidden="false" outlineLevel="0" max="7" min="7" style="12" width="9.85"/>
    <col collapsed="false" customWidth="true" hidden="false" outlineLevel="0" max="12" min="8" style="11" width="12.42"/>
    <col collapsed="false" customWidth="true" hidden="false" outlineLevel="0" max="13" min="13" style="11" width="8.85"/>
    <col collapsed="false" customWidth="false" hidden="false" outlineLevel="0" max="14" min="14" style="11" width="9.14"/>
    <col collapsed="false" customWidth="true" hidden="false" outlineLevel="0" max="17" min="15" style="11" width="14.28"/>
    <col collapsed="false" customWidth="false" hidden="false" outlineLevel="0" max="22" min="18" style="11" width="9.14"/>
    <col collapsed="false" customWidth="true" hidden="false" outlineLevel="0" max="23" min="23" style="11" width="10.41"/>
    <col collapsed="false" customWidth="false" hidden="false" outlineLevel="0" max="257" min="24" style="11" width="9.14"/>
  </cols>
  <sheetData>
    <row r="1" customFormat="false" ht="15.75" hidden="false" customHeight="false" outlineLevel="0" collapsed="false">
      <c r="J1" s="13"/>
      <c r="K1" s="13"/>
      <c r="L1" s="13"/>
      <c r="M1" s="13"/>
    </row>
    <row r="2" customFormat="false" ht="15.75" hidden="false" customHeight="false" outlineLevel="0" collapsed="false">
      <c r="B2" s="14" t="s">
        <v>4</v>
      </c>
      <c r="C2" s="14"/>
      <c r="D2" s="14"/>
      <c r="E2" s="14"/>
      <c r="F2" s="14"/>
      <c r="G2" s="14"/>
      <c r="H2" s="14"/>
      <c r="I2" s="14"/>
      <c r="J2" s="15"/>
      <c r="K2" s="15"/>
      <c r="L2" s="15"/>
      <c r="M2" s="15"/>
    </row>
    <row r="3" customFormat="false" ht="15.75" hidden="false" customHeight="false" outlineLevel="0" collapsed="false">
      <c r="B3" s="16"/>
      <c r="C3" s="17"/>
      <c r="D3" s="18"/>
      <c r="E3" s="18"/>
      <c r="F3" s="18"/>
      <c r="G3" s="19"/>
      <c r="H3" s="20" t="s">
        <v>5</v>
      </c>
      <c r="I3" s="20"/>
      <c r="J3" s="21"/>
      <c r="K3" s="21"/>
      <c r="L3" s="21"/>
      <c r="M3" s="21"/>
      <c r="O3" s="14" t="s">
        <v>6</v>
      </c>
      <c r="P3" s="14"/>
      <c r="Q3" s="14"/>
    </row>
    <row r="4" s="22" customFormat="true" ht="31.5" hidden="false" customHeight="false" outlineLevel="0" collapsed="false">
      <c r="B4" s="23" t="s">
        <v>7</v>
      </c>
      <c r="C4" s="24" t="s">
        <v>8</v>
      </c>
      <c r="D4" s="25" t="s">
        <v>9</v>
      </c>
      <c r="E4" s="25" t="s">
        <v>10</v>
      </c>
      <c r="F4" s="25" t="s">
        <v>11</v>
      </c>
      <c r="G4" s="25" t="s">
        <v>12</v>
      </c>
      <c r="H4" s="25" t="s">
        <v>13</v>
      </c>
      <c r="I4" s="26" t="s">
        <v>14</v>
      </c>
      <c r="J4" s="27"/>
      <c r="K4" s="27"/>
      <c r="L4" s="27"/>
      <c r="M4" s="27"/>
      <c r="O4" s="24" t="s">
        <v>15</v>
      </c>
      <c r="P4" s="25" t="s">
        <v>16</v>
      </c>
      <c r="Q4" s="26" t="s">
        <v>17</v>
      </c>
    </row>
    <row r="5" customFormat="false" ht="15.75" hidden="false" customHeight="false" outlineLevel="0" collapsed="false">
      <c r="B5" s="28" t="n">
        <v>1</v>
      </c>
      <c r="C5" s="29" t="n">
        <f aca="false">HLOOKUP($D$5,Data!$C$12:$K$13,2)*Data!$B$6/1000000</f>
        <v>7459.12348820635</v>
      </c>
      <c r="D5" s="30" t="n">
        <v>0.01</v>
      </c>
      <c r="E5" s="31" t="n">
        <f aca="false">Data!C114</f>
        <v>0.0002</v>
      </c>
      <c r="F5" s="32" t="n">
        <f aca="false">2%+VLOOKUP(MAX(0,-INT(G5*100)/100+INT(Data!$C$18*100)/100),Data!$B$24:$C$84,2)</f>
        <v>0.02</v>
      </c>
      <c r="G5" s="33" t="n">
        <v>0.179203104641262</v>
      </c>
      <c r="H5" s="34" t="n">
        <f aca="false">C5</f>
        <v>7459.12348820635</v>
      </c>
      <c r="I5" s="35" t="n">
        <f aca="false">H5*(1-D5)*(1-E5)*(1-F5)*(1+G5)</f>
        <v>8531.99935103622</v>
      </c>
      <c r="J5" s="34"/>
      <c r="K5" s="34"/>
      <c r="L5" s="34"/>
      <c r="M5" s="34"/>
      <c r="N5" s="36"/>
      <c r="O5" s="37" t="n">
        <f aca="false">H5*D5</f>
        <v>74.5912348820635</v>
      </c>
      <c r="P5" s="38" t="n">
        <f aca="false">IF(Input!$C$3=1,Data!D90,IF(Input!$C$4=1,Data!E90,Data!F90))*H5+Data!C90</f>
        <v>845.912348820635</v>
      </c>
      <c r="Q5" s="39" t="n">
        <f aca="false">O5-P5</f>
        <v>-771.321113938572</v>
      </c>
    </row>
    <row r="6" customFormat="false" ht="15.75" hidden="false" customHeight="false" outlineLevel="0" collapsed="false">
      <c r="B6" s="28" t="n">
        <v>2</v>
      </c>
      <c r="C6" s="29" t="n">
        <v>0</v>
      </c>
      <c r="D6" s="30" t="n">
        <f aca="false">D5</f>
        <v>0.01</v>
      </c>
      <c r="E6" s="31" t="n">
        <f aca="false">Data!C115</f>
        <v>0.00035</v>
      </c>
      <c r="F6" s="32" t="n">
        <f aca="false">2%+VLOOKUP(MAX(0,-INT(G6*100)/100+INT(Data!$C$18*100)/100),Data!$B$24:$C$84,2)</f>
        <v>0.02</v>
      </c>
      <c r="G6" s="33" t="n">
        <v>0.0639357359631898</v>
      </c>
      <c r="H6" s="38" t="n">
        <f aca="false">I5</f>
        <v>8531.99935103622</v>
      </c>
      <c r="I6" s="35" t="n">
        <f aca="false">H6*(1-D6)*(1-E6)*(1-F6)*(1+G6)</f>
        <v>8803.90709198205</v>
      </c>
      <c r="J6" s="34"/>
      <c r="K6" s="34"/>
      <c r="L6" s="34"/>
      <c r="M6" s="34"/>
      <c r="N6" s="36"/>
      <c r="O6" s="37" t="n">
        <f aca="false">H6*D6</f>
        <v>85.3199935103622</v>
      </c>
      <c r="P6" s="38" t="n">
        <f aca="false">IF(Input!$C$3=1,Data!D91,IF(Input!$C$4=1,Data!E91,Data!F91))*H6+Data!C91</f>
        <v>476.599967551811</v>
      </c>
      <c r="Q6" s="39" t="n">
        <f aca="false">O6-P6</f>
        <v>-391.279974041449</v>
      </c>
    </row>
    <row r="7" customFormat="false" ht="15.75" hidden="false" customHeight="false" outlineLevel="0" collapsed="false">
      <c r="B7" s="28" t="n">
        <v>3</v>
      </c>
      <c r="C7" s="29" t="n">
        <v>0</v>
      </c>
      <c r="D7" s="30" t="n">
        <f aca="false">D6</f>
        <v>0.01</v>
      </c>
      <c r="E7" s="31" t="n">
        <f aca="false">Data!C116</f>
        <v>0.0005</v>
      </c>
      <c r="F7" s="32" t="n">
        <f aca="false">2%+VLOOKUP(MAX(0,-INT(G7*100)/100+INT(Data!$C$18*100)/100),Data!$B$24:$C$84,2)</f>
        <v>0.02</v>
      </c>
      <c r="G7" s="33" t="n">
        <v>0.0853296804416405</v>
      </c>
      <c r="H7" s="38" t="n">
        <f aca="false">I6</f>
        <v>8803.90709198205</v>
      </c>
      <c r="I7" s="35" t="n">
        <f aca="false">H7*(1-D7)*(1-E7)*(1-F7)*(1+G7)</f>
        <v>9265.76324976507</v>
      </c>
      <c r="J7" s="34"/>
      <c r="K7" s="34"/>
      <c r="L7" s="34"/>
      <c r="M7" s="34"/>
      <c r="N7" s="36"/>
      <c r="O7" s="37" t="n">
        <f aca="false">H7*D7</f>
        <v>88.0390709198205</v>
      </c>
      <c r="P7" s="38" t="n">
        <f aca="false">IF(Input!$C$3=1,Data!D92,IF(Input!$C$4=1,Data!E92,Data!F92))*H7+Data!C92</f>
        <v>98.0390709198205</v>
      </c>
      <c r="Q7" s="39" t="n">
        <f aca="false">O7-P7</f>
        <v>-10</v>
      </c>
    </row>
    <row r="8" customFormat="false" ht="15.75" hidden="false" customHeight="false" outlineLevel="0" collapsed="false">
      <c r="B8" s="28" t="n">
        <v>4</v>
      </c>
      <c r="C8" s="29" t="n">
        <v>0</v>
      </c>
      <c r="D8" s="30" t="n">
        <f aca="false">D7</f>
        <v>0.01</v>
      </c>
      <c r="E8" s="31" t="n">
        <f aca="false">Data!C117</f>
        <v>0.00065</v>
      </c>
      <c r="F8" s="32" t="n">
        <f aca="false">2%+VLOOKUP(MAX(0,-INT(G8*100)/100+INT(Data!$C$18*100)/100),Data!$B$24:$C$84,2)</f>
        <v>0.07</v>
      </c>
      <c r="G8" s="33" t="n">
        <v>-0.208252301668271</v>
      </c>
      <c r="H8" s="38" t="n">
        <f aca="false">I7</f>
        <v>9265.76324976507</v>
      </c>
      <c r="I8" s="35" t="n">
        <f aca="false">H8*(1-D8)*(1-E8)*(1-F8)*(1+G8)</f>
        <v>6749.99993720448</v>
      </c>
      <c r="J8" s="34"/>
      <c r="K8" s="34"/>
      <c r="L8" s="34"/>
      <c r="M8" s="34"/>
      <c r="N8" s="36"/>
      <c r="O8" s="37" t="n">
        <f aca="false">H8*D8</f>
        <v>92.6576324976507</v>
      </c>
      <c r="P8" s="38" t="n">
        <f aca="false">IF(Input!$C$3=1,Data!D93,IF(Input!$C$4=1,Data!E93,Data!F93))*H8+Data!C93</f>
        <v>102.657632497651</v>
      </c>
      <c r="Q8" s="39" t="n">
        <f aca="false">O8-P8</f>
        <v>-10</v>
      </c>
    </row>
    <row r="9" customFormat="false" ht="15.75" hidden="false" customHeight="false" outlineLevel="0" collapsed="false">
      <c r="B9" s="28" t="n">
        <v>5</v>
      </c>
      <c r="C9" s="29" t="n">
        <v>0</v>
      </c>
      <c r="D9" s="30" t="n">
        <f aca="false">D8</f>
        <v>0.01</v>
      </c>
      <c r="E9" s="31" t="n">
        <f aca="false">Data!C118</f>
        <v>0.0008</v>
      </c>
      <c r="F9" s="32" t="n">
        <f aca="false">2%+VLOOKUP(MAX(0,-INT(G9*100)/100+INT(Data!$C$18*100)/100),Data!$B$24:$C$84,2)</f>
        <v>0.02</v>
      </c>
      <c r="G9" s="33" t="n">
        <v>0.103772867169815</v>
      </c>
      <c r="H9" s="38" t="n">
        <f aca="false">I8</f>
        <v>6749.99993720448</v>
      </c>
      <c r="I9" s="35" t="n">
        <f aca="false">H9*(1-D9)*(1-E9)*(1-F9)*(1+G9)</f>
        <v>7222.66011961941</v>
      </c>
      <c r="J9" s="34"/>
      <c r="K9" s="34"/>
      <c r="L9" s="34"/>
      <c r="M9" s="34"/>
      <c r="N9" s="36"/>
      <c r="O9" s="37" t="n">
        <f aca="false">H9*D9</f>
        <v>67.4999993720448</v>
      </c>
      <c r="P9" s="38" t="n">
        <f aca="false">IF(Input!$C$3=1,Data!D94,IF(Input!$C$4=1,Data!E94,Data!F94))*H9+Data!C94</f>
        <v>77.4999993720448</v>
      </c>
      <c r="Q9" s="39" t="n">
        <f aca="false">O9-P9</f>
        <v>-10</v>
      </c>
    </row>
    <row r="10" customFormat="false" ht="15.75" hidden="false" customHeight="false" outlineLevel="0" collapsed="false">
      <c r="B10" s="28" t="n">
        <v>6</v>
      </c>
      <c r="C10" s="29" t="n">
        <v>0</v>
      </c>
      <c r="D10" s="30" t="n">
        <f aca="false">D9</f>
        <v>0.01</v>
      </c>
      <c r="E10" s="31" t="n">
        <f aca="false">Data!C119</f>
        <v>0.00095</v>
      </c>
      <c r="F10" s="32" t="n">
        <f aca="false">2%+VLOOKUP(MAX(0,-INT(G10*100)/100+INT(Data!$C$18*100)/100),Data!$B$24:$C$84,2)</f>
        <v>0.02</v>
      </c>
      <c r="G10" s="33" t="n">
        <v>0.186294379931372</v>
      </c>
      <c r="H10" s="38" t="n">
        <f aca="false">I9</f>
        <v>7222.66011961941</v>
      </c>
      <c r="I10" s="35" t="n">
        <f aca="false">H10*(1-D10)*(1-E10)*(1-F10)*(1+G10)</f>
        <v>8304.97148975952</v>
      </c>
      <c r="J10" s="34"/>
      <c r="K10" s="34"/>
      <c r="L10" s="34"/>
      <c r="M10" s="34"/>
      <c r="N10" s="36"/>
      <c r="O10" s="37" t="n">
        <f aca="false">H10*D10</f>
        <v>72.2266011961941</v>
      </c>
      <c r="P10" s="38" t="n">
        <f aca="false">IF(Input!$C$3=1,Data!D95,IF(Input!$C$4=1,Data!E95,Data!F95))*H10+Data!C95</f>
        <v>82.2266011961941</v>
      </c>
      <c r="Q10" s="39" t="n">
        <f aca="false">O10-P10</f>
        <v>-10</v>
      </c>
    </row>
    <row r="11" customFormat="false" ht="15.75" hidden="false" customHeight="false" outlineLevel="0" collapsed="false">
      <c r="B11" s="28" t="n">
        <v>7</v>
      </c>
      <c r="C11" s="29" t="n">
        <v>0</v>
      </c>
      <c r="D11" s="30" t="n">
        <f aca="false">D10</f>
        <v>0.01</v>
      </c>
      <c r="E11" s="31" t="n">
        <f aca="false">Data!C120</f>
        <v>0.0011</v>
      </c>
      <c r="F11" s="32" t="n">
        <f aca="false">2%+VLOOKUP(MAX(0,-INT(G11*100)/100+INT(Data!$C$18*100)/100),Data!$B$24:$C$84,2)</f>
        <v>0.02</v>
      </c>
      <c r="G11" s="33" t="n">
        <v>0.134982323240081</v>
      </c>
      <c r="H11" s="38" t="n">
        <f aca="false">I10</f>
        <v>8304.97148975952</v>
      </c>
      <c r="I11" s="35" t="n">
        <f aca="false">H11*(1-D11)*(1-E11)*(1-F11)*(1+G11)</f>
        <v>9135.04154870439</v>
      </c>
      <c r="J11" s="34"/>
      <c r="K11" s="34"/>
      <c r="L11" s="34"/>
      <c r="M11" s="34"/>
      <c r="N11" s="36"/>
      <c r="O11" s="37" t="n">
        <f aca="false">H11*D11</f>
        <v>83.0497148975952</v>
      </c>
      <c r="P11" s="38" t="n">
        <f aca="false">IF(Input!$C$3=1,Data!D96,IF(Input!$C$4=1,Data!E96,Data!F96))*H11+Data!C96</f>
        <v>93.0497148975952</v>
      </c>
      <c r="Q11" s="39" t="n">
        <f aca="false">O11-P11</f>
        <v>-10</v>
      </c>
    </row>
    <row r="12" customFormat="false" ht="15.75" hidden="false" customHeight="false" outlineLevel="0" collapsed="false">
      <c r="B12" s="28" t="n">
        <v>8</v>
      </c>
      <c r="C12" s="29" t="n">
        <v>0</v>
      </c>
      <c r="D12" s="30" t="n">
        <f aca="false">D11</f>
        <v>0.01</v>
      </c>
      <c r="E12" s="31" t="n">
        <f aca="false">Data!C121</f>
        <v>0.00125</v>
      </c>
      <c r="F12" s="32" t="n">
        <f aca="false">2%+VLOOKUP(MAX(0,-INT(G12*100)/100+INT(Data!$C$18*100)/100),Data!$B$24:$C$84,2)</f>
        <v>0.02</v>
      </c>
      <c r="G12" s="33" t="n">
        <v>0.275064355752414</v>
      </c>
      <c r="H12" s="38" t="n">
        <f aca="false">I11</f>
        <v>9135.04154870439</v>
      </c>
      <c r="I12" s="35" t="n">
        <f aca="false">H12*(1-D12)*(1-E12)*(1-F12)*(1+G12)</f>
        <v>11286.5366161763</v>
      </c>
      <c r="J12" s="34"/>
      <c r="K12" s="34"/>
      <c r="L12" s="34"/>
      <c r="M12" s="34"/>
      <c r="N12" s="36"/>
      <c r="O12" s="37" t="n">
        <f aca="false">H12*D12</f>
        <v>91.350415487044</v>
      </c>
      <c r="P12" s="38" t="n">
        <f aca="false">IF(Input!$C$3=1,Data!D97,IF(Input!$C$4=1,Data!E97,Data!F97))*H12+Data!C97</f>
        <v>101.350415487044</v>
      </c>
      <c r="Q12" s="39" t="n">
        <f aca="false">O12-P12</f>
        <v>-10</v>
      </c>
    </row>
    <row r="13" customFormat="false" ht="15.75" hidden="false" customHeight="false" outlineLevel="0" collapsed="false">
      <c r="B13" s="28" t="n">
        <v>9</v>
      </c>
      <c r="C13" s="29" t="n">
        <v>0</v>
      </c>
      <c r="D13" s="30" t="n">
        <f aca="false">D12</f>
        <v>0.01</v>
      </c>
      <c r="E13" s="31" t="n">
        <f aca="false">Data!C122</f>
        <v>0.0014</v>
      </c>
      <c r="F13" s="32" t="n">
        <f aca="false">2%+VLOOKUP(MAX(0,-INT(G13*100)/100+INT(Data!$C$18*100)/100),Data!$B$24:$C$84,2)</f>
        <v>0.11</v>
      </c>
      <c r="G13" s="33" t="n">
        <v>-0.0273481924825274</v>
      </c>
      <c r="H13" s="38" t="n">
        <f aca="false">I12</f>
        <v>11286.5366161763</v>
      </c>
      <c r="I13" s="35" t="n">
        <f aca="false">H13*(1-D13)*(1-E13)*(1-F13)*(1+G13)</f>
        <v>9659.05982670381</v>
      </c>
      <c r="J13" s="34"/>
      <c r="K13" s="34"/>
      <c r="L13" s="34"/>
      <c r="M13" s="34"/>
      <c r="N13" s="36"/>
      <c r="O13" s="37" t="n">
        <f aca="false">H13*D13</f>
        <v>112.865366161763</v>
      </c>
      <c r="P13" s="38" t="n">
        <f aca="false">IF(Input!$C$3=1,Data!D98,IF(Input!$C$4=1,Data!E98,Data!F98))*H13+Data!C98</f>
        <v>122.865366161763</v>
      </c>
      <c r="Q13" s="39" t="n">
        <f aca="false">O13-P13</f>
        <v>-10</v>
      </c>
    </row>
    <row r="14" customFormat="false" ht="15.75" hidden="false" customHeight="false" outlineLevel="0" collapsed="false">
      <c r="B14" s="28" t="n">
        <v>10</v>
      </c>
      <c r="C14" s="29" t="n">
        <v>0</v>
      </c>
      <c r="D14" s="30" t="n">
        <f aca="false">D13</f>
        <v>0.01</v>
      </c>
      <c r="E14" s="31" t="n">
        <f aca="false">Data!C123</f>
        <v>0.00155</v>
      </c>
      <c r="F14" s="32" t="n">
        <f aca="false">2%+VLOOKUP(MAX(0,-INT(G14*100)/100+INT(Data!$C$18*100)/100),Data!$B$24:$C$84,2)</f>
        <v>0.02</v>
      </c>
      <c r="G14" s="33" t="n">
        <v>0.171040781822732</v>
      </c>
      <c r="H14" s="38" t="n">
        <f aca="false">I13</f>
        <v>9659.05982670381</v>
      </c>
      <c r="I14" s="35" t="n">
        <f aca="false">H14*(1-D14)*(1-E14)*(1-F14)*(1+G14)</f>
        <v>10957.0707876464</v>
      </c>
      <c r="J14" s="34"/>
      <c r="K14" s="34"/>
      <c r="L14" s="34"/>
      <c r="M14" s="34"/>
      <c r="N14" s="36"/>
      <c r="O14" s="37" t="n">
        <f aca="false">H14*D14</f>
        <v>96.5905982670381</v>
      </c>
      <c r="P14" s="38" t="n">
        <f aca="false">IF(Input!$C$3=1,Data!D99,IF(Input!$C$4=1,Data!E99,Data!F99))*H14+Data!C99</f>
        <v>106.590598267038</v>
      </c>
      <c r="Q14" s="39" t="n">
        <f aca="false">O14-P14</f>
        <v>-10</v>
      </c>
    </row>
    <row r="15" customFormat="false" ht="15.75" hidden="false" customHeight="false" outlineLevel="0" collapsed="false">
      <c r="B15" s="28" t="n">
        <v>11</v>
      </c>
      <c r="C15" s="29" t="n">
        <v>0</v>
      </c>
      <c r="D15" s="30" t="n">
        <f aca="false">D14</f>
        <v>0.01</v>
      </c>
      <c r="E15" s="31" t="n">
        <f aca="false">Data!C124</f>
        <v>0.0017</v>
      </c>
      <c r="F15" s="32" t="n">
        <f aca="false">2%+VLOOKUP(MAX(0,-INT(G15*100)/100+INT(Data!$C$18*100)/100),Data!$B$24:$C$84,2)</f>
        <v>0.02</v>
      </c>
      <c r="G15" s="33" t="n">
        <v>0.206954068454322</v>
      </c>
      <c r="H15" s="38" t="n">
        <f aca="false">I14</f>
        <v>10957.0707876464</v>
      </c>
      <c r="I15" s="35" t="n">
        <f aca="false">H15*(1-D15)*(1-E15)*(1-F15)*(1+G15)</f>
        <v>12808.7736711267</v>
      </c>
      <c r="J15" s="34"/>
      <c r="K15" s="34"/>
      <c r="L15" s="34"/>
      <c r="M15" s="34"/>
      <c r="N15" s="36"/>
      <c r="O15" s="37" t="n">
        <f aca="false">H15*D15</f>
        <v>109.570707876464</v>
      </c>
      <c r="P15" s="38" t="n">
        <f aca="false">IF(Input!$C$3=1,Data!D100,IF(Input!$C$4=1,Data!E100,Data!F100))*H15+Data!C100</f>
        <v>119.570707876464</v>
      </c>
      <c r="Q15" s="39" t="n">
        <f aca="false">O15-P15</f>
        <v>-10</v>
      </c>
    </row>
    <row r="16" customFormat="false" ht="15.75" hidden="false" customHeight="false" outlineLevel="0" collapsed="false">
      <c r="B16" s="28" t="n">
        <v>12</v>
      </c>
      <c r="C16" s="29" t="n">
        <v>0</v>
      </c>
      <c r="D16" s="30" t="n">
        <f aca="false">D15</f>
        <v>0.01</v>
      </c>
      <c r="E16" s="31" t="n">
        <f aca="false">Data!C125</f>
        <v>0.00185</v>
      </c>
      <c r="F16" s="32" t="n">
        <f aca="false">2%+VLOOKUP(MAX(0,-INT(G16*100)/100+INT(Data!$C$18*100)/100),Data!$B$24:$C$84,2)</f>
        <v>0.06</v>
      </c>
      <c r="G16" s="33" t="n">
        <v>0.0257947681361207</v>
      </c>
      <c r="H16" s="38" t="n">
        <f aca="false">I15</f>
        <v>12808.7736711267</v>
      </c>
      <c r="I16" s="35" t="n">
        <f aca="false">H16*(1-D16)*(1-E16)*(1-F16)*(1+G16)</f>
        <v>12204.6938789669</v>
      </c>
      <c r="J16" s="34"/>
      <c r="K16" s="34"/>
      <c r="L16" s="34"/>
      <c r="M16" s="34"/>
      <c r="N16" s="36"/>
      <c r="O16" s="37" t="n">
        <f aca="false">H16*D16</f>
        <v>128.087736711267</v>
      </c>
      <c r="P16" s="38" t="n">
        <f aca="false">IF(Input!$C$3=1,Data!D101,IF(Input!$C$4=1,Data!E101,Data!F101))*H16+Data!C101</f>
        <v>138.087736711267</v>
      </c>
      <c r="Q16" s="39" t="n">
        <f aca="false">O16-P16</f>
        <v>-10</v>
      </c>
    </row>
    <row r="17" customFormat="false" ht="15.75" hidden="false" customHeight="false" outlineLevel="0" collapsed="false">
      <c r="B17" s="28" t="n">
        <v>13</v>
      </c>
      <c r="C17" s="29" t="n">
        <v>0</v>
      </c>
      <c r="D17" s="30" t="n">
        <f aca="false">D16</f>
        <v>0.01</v>
      </c>
      <c r="E17" s="31" t="n">
        <f aca="false">Data!C126</f>
        <v>0.002</v>
      </c>
      <c r="F17" s="32" t="n">
        <f aca="false">2%+VLOOKUP(MAX(0,-INT(G17*100)/100+INT(Data!$C$18*100)/100),Data!$B$24:$C$84,2)</f>
        <v>0.02</v>
      </c>
      <c r="G17" s="33" t="n">
        <v>0.0812564693283398</v>
      </c>
      <c r="H17" s="38" t="n">
        <f aca="false">I16</f>
        <v>12204.6938789669</v>
      </c>
      <c r="I17" s="35" t="n">
        <f aca="false">H17*(1-D17)*(1-E17)*(1-F17)*(1+G17)</f>
        <v>12777.5450645289</v>
      </c>
      <c r="J17" s="34"/>
      <c r="K17" s="34"/>
      <c r="L17" s="34"/>
      <c r="M17" s="34"/>
      <c r="N17" s="36"/>
      <c r="O17" s="37" t="n">
        <f aca="false">H17*D17</f>
        <v>122.046938789669</v>
      </c>
      <c r="P17" s="38" t="n">
        <f aca="false">IF(Input!$C$3=1,Data!D102,IF(Input!$C$4=1,Data!E102,Data!F102))*H17+Data!C102</f>
        <v>132.046938789669</v>
      </c>
      <c r="Q17" s="39" t="n">
        <f aca="false">O17-P17</f>
        <v>-10</v>
      </c>
    </row>
    <row r="18" customFormat="false" ht="15.75" hidden="false" customHeight="false" outlineLevel="0" collapsed="false">
      <c r="B18" s="28" t="n">
        <v>14</v>
      </c>
      <c r="C18" s="29" t="n">
        <v>0</v>
      </c>
      <c r="D18" s="30" t="n">
        <f aca="false">D17</f>
        <v>0.01</v>
      </c>
      <c r="E18" s="31" t="n">
        <f aca="false">Data!C127</f>
        <v>0.00215</v>
      </c>
      <c r="F18" s="32" t="n">
        <f aca="false">2%+VLOOKUP(MAX(0,-INT(G18*100)/100+INT(Data!$C$18*100)/100),Data!$B$24:$C$84,2)</f>
        <v>0.02</v>
      </c>
      <c r="G18" s="33" t="n">
        <v>0.107804702239152</v>
      </c>
      <c r="H18" s="38" t="n">
        <f aca="false">I17</f>
        <v>12777.5450645289</v>
      </c>
      <c r="I18" s="35" t="n">
        <f aca="false">H18*(1-D18)*(1-E18)*(1-F18)*(1+G18)</f>
        <v>13703.6783850252</v>
      </c>
      <c r="J18" s="34"/>
      <c r="K18" s="34"/>
      <c r="L18" s="34"/>
      <c r="M18" s="34"/>
      <c r="N18" s="36"/>
      <c r="O18" s="37" t="n">
        <f aca="false">H18*D18</f>
        <v>127.775450645289</v>
      </c>
      <c r="P18" s="38" t="n">
        <f aca="false">IF(Input!$C$3=1,Data!D103,IF(Input!$C$4=1,Data!E103,Data!F103))*H18+Data!C103</f>
        <v>137.775450645289</v>
      </c>
      <c r="Q18" s="39" t="n">
        <f aca="false">O18-P18</f>
        <v>-9.99999999999999</v>
      </c>
    </row>
    <row r="19" customFormat="false" ht="15.75" hidden="false" customHeight="false" outlineLevel="0" collapsed="false">
      <c r="B19" s="28" t="n">
        <v>15</v>
      </c>
      <c r="C19" s="29" t="n">
        <v>0</v>
      </c>
      <c r="D19" s="30" t="n">
        <f aca="false">D18</f>
        <v>0.01</v>
      </c>
      <c r="E19" s="31" t="n">
        <f aca="false">Data!C128</f>
        <v>0.0023</v>
      </c>
      <c r="F19" s="32" t="n">
        <f aca="false">2%+VLOOKUP(MAX(0,-INT(G19*100)/100+INT(Data!$C$18*100)/100),Data!$B$24:$C$84,2)</f>
        <v>0.07</v>
      </c>
      <c r="G19" s="33" t="n">
        <v>0.0194926779624379</v>
      </c>
      <c r="H19" s="38" t="n">
        <f aca="false">I18</f>
        <v>13703.6783850252</v>
      </c>
      <c r="I19" s="35" t="n">
        <f aca="false">H19*(1-D19)*(1-E19)*(1-F19)*(1+G19)</f>
        <v>12833.3306472419</v>
      </c>
      <c r="J19" s="34"/>
      <c r="K19" s="34"/>
      <c r="L19" s="34"/>
      <c r="M19" s="34"/>
      <c r="N19" s="36"/>
      <c r="O19" s="37" t="n">
        <f aca="false">H19*D19</f>
        <v>137.036783850252</v>
      </c>
      <c r="P19" s="38" t="n">
        <f aca="false">IF(Input!$C$3=1,Data!D104,IF(Input!$C$4=1,Data!E104,Data!F104))*H19+Data!C104</f>
        <v>147.036783850252</v>
      </c>
      <c r="Q19" s="39" t="n">
        <f aca="false">O19-P19</f>
        <v>-10</v>
      </c>
    </row>
    <row r="20" customFormat="false" ht="15.75" hidden="false" customHeight="false" outlineLevel="0" collapsed="false">
      <c r="B20" s="28" t="n">
        <v>16</v>
      </c>
      <c r="C20" s="29" t="n">
        <v>0</v>
      </c>
      <c r="D20" s="30" t="n">
        <f aca="false">D19</f>
        <v>0.01</v>
      </c>
      <c r="E20" s="31" t="n">
        <f aca="false">Data!C129</f>
        <v>0.00245</v>
      </c>
      <c r="F20" s="32" t="n">
        <f aca="false">2%+VLOOKUP(MAX(0,-INT(G20*100)/100+INT(Data!$C$18*100)/100),Data!$B$24:$C$84,2)</f>
        <v>0.02</v>
      </c>
      <c r="G20" s="33" t="n">
        <v>0.147892427633024</v>
      </c>
      <c r="H20" s="38" t="n">
        <f aca="false">I19</f>
        <v>12833.3306472419</v>
      </c>
      <c r="I20" s="35" t="n">
        <f aca="false">H20*(1-D20)*(1-E20)*(1-F20)*(1+G20)</f>
        <v>14257.2747232081</v>
      </c>
      <c r="J20" s="34"/>
      <c r="K20" s="34"/>
      <c r="L20" s="34"/>
      <c r="M20" s="34"/>
      <c r="N20" s="36"/>
      <c r="O20" s="37" t="n">
        <f aca="false">H20*D20</f>
        <v>128.333306472419</v>
      </c>
      <c r="P20" s="38" t="n">
        <f aca="false">IF(Input!$C$3=1,Data!D105,IF(Input!$C$4=1,Data!E105,Data!F105))*H20+Data!C105</f>
        <v>138.333306472419</v>
      </c>
      <c r="Q20" s="39" t="n">
        <f aca="false">O20-P20</f>
        <v>-10</v>
      </c>
    </row>
    <row r="21" customFormat="false" ht="15.75" hidden="false" customHeight="false" outlineLevel="0" collapsed="false">
      <c r="B21" s="28" t="n">
        <v>17</v>
      </c>
      <c r="C21" s="29" t="n">
        <v>0</v>
      </c>
      <c r="D21" s="30" t="n">
        <f aca="false">D20</f>
        <v>0.01</v>
      </c>
      <c r="E21" s="31" t="n">
        <f aca="false">Data!C130</f>
        <v>0.0026</v>
      </c>
      <c r="F21" s="32" t="n">
        <f aca="false">2%+VLOOKUP(MAX(0,-INT(G21*100)/100+INT(Data!$C$18*100)/100),Data!$B$24:$C$84,2)</f>
        <v>0.02</v>
      </c>
      <c r="G21" s="33" t="n">
        <v>0.153601961829349</v>
      </c>
      <c r="H21" s="38" t="n">
        <f aca="false">I20</f>
        <v>14257.2747232081</v>
      </c>
      <c r="I21" s="35" t="n">
        <f aca="false">H21*(1-D21)*(1-E21)*(1-F21)*(1+G21)</f>
        <v>15915.604490696</v>
      </c>
      <c r="J21" s="34"/>
      <c r="K21" s="34"/>
      <c r="L21" s="34"/>
      <c r="M21" s="34"/>
      <c r="N21" s="36"/>
      <c r="O21" s="37" t="n">
        <f aca="false">H21*D21</f>
        <v>142.572747232081</v>
      </c>
      <c r="P21" s="38" t="n">
        <f aca="false">IF(Input!$C$3=1,Data!D106,IF(Input!$C$4=1,Data!E106,Data!F106))*H21+Data!C106</f>
        <v>152.572747232081</v>
      </c>
      <c r="Q21" s="39" t="n">
        <f aca="false">O21-P21</f>
        <v>-10</v>
      </c>
    </row>
    <row r="22" customFormat="false" ht="15.75" hidden="false" customHeight="false" outlineLevel="0" collapsed="false">
      <c r="B22" s="28" t="n">
        <v>18</v>
      </c>
      <c r="C22" s="29" t="n">
        <v>0</v>
      </c>
      <c r="D22" s="30" t="n">
        <f aca="false">D21</f>
        <v>0.01</v>
      </c>
      <c r="E22" s="31" t="n">
        <f aca="false">Data!C131</f>
        <v>0.00275</v>
      </c>
      <c r="F22" s="32" t="n">
        <f aca="false">2%+VLOOKUP(MAX(0,-INT(G22*100)/100+INT(Data!$C$18*100)/100),Data!$B$24:$C$84,2)</f>
        <v>0.02</v>
      </c>
      <c r="G22" s="33" t="n">
        <v>0.172705441594812</v>
      </c>
      <c r="H22" s="38" t="n">
        <f aca="false">I21</f>
        <v>15915.604490696</v>
      </c>
      <c r="I22" s="35" t="n">
        <f aca="false">H22*(1-D22)*(1-E22)*(1-F22)*(1+G22)</f>
        <v>18058.3220476494</v>
      </c>
      <c r="J22" s="34"/>
      <c r="K22" s="34"/>
      <c r="L22" s="34"/>
      <c r="M22" s="34"/>
      <c r="N22" s="36"/>
      <c r="O22" s="37" t="n">
        <f aca="false">H22*D22</f>
        <v>159.15604490696</v>
      </c>
      <c r="P22" s="38" t="n">
        <f aca="false">IF(Input!$C$3=1,Data!D107,IF(Input!$C$4=1,Data!E107,Data!F107))*H22+Data!C107</f>
        <v>169.15604490696</v>
      </c>
      <c r="Q22" s="39" t="n">
        <f aca="false">O22-P22</f>
        <v>-10</v>
      </c>
    </row>
    <row r="23" customFormat="false" ht="15.75" hidden="false" customHeight="false" outlineLevel="0" collapsed="false">
      <c r="B23" s="28" t="n">
        <v>19</v>
      </c>
      <c r="C23" s="29" t="n">
        <v>0</v>
      </c>
      <c r="D23" s="30" t="n">
        <f aca="false">D22</f>
        <v>0.01</v>
      </c>
      <c r="E23" s="31" t="n">
        <f aca="false">Data!C132</f>
        <v>0.0029</v>
      </c>
      <c r="F23" s="32" t="n">
        <f aca="false">2%+VLOOKUP(MAX(0,-INT(G23*100)/100+INT(Data!$C$18*100)/100),Data!$B$24:$C$84,2)</f>
        <v>0.1</v>
      </c>
      <c r="G23" s="33" t="n">
        <v>-0.0170292051072525</v>
      </c>
      <c r="H23" s="38" t="n">
        <f aca="false">I22</f>
        <v>18058.3220476494</v>
      </c>
      <c r="I23" s="35" t="n">
        <f aca="false">H23*(1-D23)*(1-E23)*(1-F23)*(1+G23)</f>
        <v>15770.0993309174</v>
      </c>
      <c r="J23" s="34"/>
      <c r="K23" s="34"/>
      <c r="L23" s="34"/>
      <c r="M23" s="34"/>
      <c r="N23" s="36"/>
      <c r="O23" s="37" t="n">
        <f aca="false">H23*D23</f>
        <v>180.583220476494</v>
      </c>
      <c r="P23" s="38" t="n">
        <f aca="false">IF(Input!$C$3=1,Data!D108,IF(Input!$C$4=1,Data!E108,Data!F108))*H23+Data!C108</f>
        <v>190.583220476494</v>
      </c>
      <c r="Q23" s="39" t="n">
        <f aca="false">O23-P23</f>
        <v>-10</v>
      </c>
    </row>
    <row r="24" customFormat="false" ht="15.75" hidden="false" customHeight="false" outlineLevel="0" collapsed="false">
      <c r="B24" s="40" t="n">
        <v>20</v>
      </c>
      <c r="C24" s="41" t="n">
        <v>0</v>
      </c>
      <c r="D24" s="42" t="n">
        <f aca="false">D23</f>
        <v>0.01</v>
      </c>
      <c r="E24" s="43" t="n">
        <f aca="false">Data!C133</f>
        <v>0.00305</v>
      </c>
      <c r="F24" s="44" t="n">
        <f aca="false">2%+VLOOKUP(MAX(0,-INT(G24*100)/100+INT(Data!$C$18*100)/100),Data!$B$24:$C$84,2)</f>
        <v>0.02</v>
      </c>
      <c r="G24" s="45" t="n">
        <v>0.138102752047019</v>
      </c>
      <c r="H24" s="46" t="n">
        <f aca="false">I23</f>
        <v>15770.0993309174</v>
      </c>
      <c r="I24" s="47" t="n">
        <f aca="false">H24*(1-D24)*(1-E24)*(1-F24)*(1+G24)</f>
        <v>17360.0331569109</v>
      </c>
      <c r="J24" s="34"/>
      <c r="K24" s="34"/>
      <c r="L24" s="34"/>
      <c r="M24" s="34"/>
      <c r="N24" s="36"/>
      <c r="O24" s="48" t="n">
        <f aca="false">H24*D24</f>
        <v>157.700993309174</v>
      </c>
      <c r="P24" s="46" t="n">
        <f aca="false">IF(Input!$C$3=1,Data!D109,IF(Input!$C$4=1,Data!E109,Data!F109))*H24+Data!C109</f>
        <v>167.700993309174</v>
      </c>
      <c r="Q24" s="49" t="n">
        <f aca="false">O24-P24</f>
        <v>-10</v>
      </c>
    </row>
    <row r="25" customFormat="false" ht="15.75" hidden="false" customHeight="false" outlineLevel="0" collapsed="false">
      <c r="N25" s="12"/>
    </row>
    <row r="26" customFormat="false" ht="15.75" hidden="false" customHeight="false" outlineLevel="0" collapsed="false">
      <c r="Q26" s="50" t="s">
        <v>18</v>
      </c>
    </row>
    <row r="27" customFormat="false" ht="15.75" hidden="false" customHeight="false" outlineLevel="0" collapsed="false">
      <c r="G27" s="51"/>
      <c r="H27" s="52"/>
      <c r="P27" s="53" t="s">
        <v>1</v>
      </c>
      <c r="Q27" s="54" t="n">
        <f aca="false">NPV(0.1,Q5:Q24)/$C$5</f>
        <v>-0.146445243743237</v>
      </c>
    </row>
    <row r="28" customFormat="false" ht="15.75" hidden="false" customHeight="false" outlineLevel="0" collapsed="false">
      <c r="E28" s="30"/>
      <c r="F28" s="55"/>
      <c r="P28" s="53" t="s">
        <v>2</v>
      </c>
      <c r="Q28" s="56" t="n">
        <f aca="false">NPV(0.1,Q5:Q24)</f>
        <v>-1092.35315734129</v>
      </c>
    </row>
    <row r="29" customFormat="false" ht="15.75" hidden="false" customHeight="false" outlineLevel="0" collapsed="false">
      <c r="D29" s="57"/>
      <c r="E29" s="30"/>
      <c r="F29" s="55"/>
      <c r="H29" s="30"/>
      <c r="I29" s="30"/>
      <c r="J29" s="30"/>
      <c r="K29" s="30"/>
      <c r="L29" s="30"/>
      <c r="M29" s="30"/>
      <c r="N29" s="57"/>
      <c r="P29" s="53"/>
    </row>
    <row r="30" customFormat="false" ht="15.75" hidden="false" customHeight="false" outlineLevel="0" collapsed="false">
      <c r="D30" s="57"/>
      <c r="E30" s="30"/>
      <c r="F30" s="55"/>
      <c r="H30" s="30"/>
      <c r="I30" s="30"/>
      <c r="J30" s="30"/>
      <c r="K30" s="30"/>
      <c r="L30" s="30"/>
      <c r="M30" s="30"/>
      <c r="N30" s="57"/>
    </row>
    <row r="31" customFormat="false" ht="15.75" hidden="false" customHeight="false" outlineLevel="0" collapsed="false">
      <c r="D31" s="57"/>
      <c r="E31" s="30"/>
      <c r="F31" s="55"/>
      <c r="H31" s="30"/>
      <c r="I31" s="30"/>
      <c r="J31" s="30"/>
      <c r="K31" s="30"/>
      <c r="L31" s="30"/>
      <c r="M31" s="30"/>
      <c r="N31" s="57"/>
    </row>
    <row r="32" customFormat="false" ht="15.75" hidden="false" customHeight="false" outlineLevel="0" collapsed="false">
      <c r="D32" s="57"/>
      <c r="E32" s="30"/>
      <c r="F32" s="55"/>
      <c r="H32" s="30"/>
      <c r="I32" s="30"/>
      <c r="J32" s="30"/>
      <c r="K32" s="30"/>
      <c r="L32" s="30"/>
      <c r="M32" s="30"/>
      <c r="N32" s="57"/>
    </row>
    <row r="33" customFormat="false" ht="15.75" hidden="false" customHeight="false" outlineLevel="0" collapsed="false">
      <c r="D33" s="57"/>
      <c r="E33" s="30"/>
      <c r="F33" s="55"/>
      <c r="H33" s="30"/>
      <c r="I33" s="30"/>
      <c r="J33" s="30"/>
      <c r="K33" s="30"/>
      <c r="L33" s="30"/>
      <c r="M33" s="30"/>
      <c r="N33" s="57"/>
    </row>
    <row r="34" customFormat="false" ht="15.75" hidden="false" customHeight="false" outlineLevel="0" collapsed="false">
      <c r="D34" s="57"/>
      <c r="E34" s="30"/>
      <c r="F34" s="55"/>
      <c r="H34" s="30"/>
      <c r="I34" s="30"/>
      <c r="J34" s="30"/>
      <c r="K34" s="30"/>
      <c r="L34" s="30"/>
      <c r="M34" s="30"/>
      <c r="N34" s="57"/>
    </row>
    <row r="35" customFormat="false" ht="15.75" hidden="false" customHeight="false" outlineLevel="0" collapsed="false">
      <c r="D35" s="57"/>
      <c r="E35" s="30"/>
      <c r="F35" s="55"/>
      <c r="H35" s="30"/>
      <c r="I35" s="30"/>
      <c r="J35" s="30"/>
      <c r="K35" s="30"/>
      <c r="L35" s="30"/>
      <c r="M35" s="30"/>
      <c r="N35" s="57"/>
    </row>
    <row r="36" customFormat="false" ht="15.75" hidden="false" customHeight="false" outlineLevel="0" collapsed="false">
      <c r="D36" s="57"/>
      <c r="E36" s="30"/>
      <c r="F36" s="55"/>
      <c r="H36" s="30"/>
      <c r="I36" s="30"/>
      <c r="J36" s="30"/>
      <c r="K36" s="30"/>
      <c r="L36" s="30"/>
      <c r="M36" s="30"/>
      <c r="N36" s="57"/>
    </row>
    <row r="37" customFormat="false" ht="15.75" hidden="false" customHeight="false" outlineLevel="0" collapsed="false">
      <c r="D37" s="57"/>
      <c r="E37" s="30"/>
      <c r="F37" s="55"/>
      <c r="H37" s="30"/>
      <c r="I37" s="30"/>
      <c r="J37" s="30"/>
      <c r="K37" s="30"/>
      <c r="L37" s="30"/>
      <c r="M37" s="30"/>
      <c r="N37" s="57"/>
    </row>
    <row r="38" customFormat="false" ht="15.75" hidden="false" customHeight="false" outlineLevel="0" collapsed="false">
      <c r="D38" s="57"/>
      <c r="E38" s="30"/>
      <c r="F38" s="55"/>
      <c r="H38" s="30"/>
      <c r="I38" s="30"/>
      <c r="J38" s="30"/>
      <c r="K38" s="30"/>
      <c r="L38" s="30"/>
      <c r="M38" s="30"/>
      <c r="N38" s="57"/>
    </row>
    <row r="39" customFormat="false" ht="15.75" hidden="false" customHeight="false" outlineLevel="0" collapsed="false">
      <c r="E39" s="58"/>
      <c r="F39" s="55"/>
    </row>
    <row r="40" customFormat="false" ht="15.75" hidden="false" customHeight="false" outlineLevel="0" collapsed="false">
      <c r="E40" s="58"/>
      <c r="F40" s="55"/>
    </row>
    <row r="41" customFormat="false" ht="15.75" hidden="false" customHeight="false" outlineLevel="0" collapsed="false">
      <c r="E41" s="58"/>
      <c r="F41" s="55"/>
    </row>
  </sheetData>
  <mergeCells count="3">
    <mergeCell ref="B2:I2"/>
    <mergeCell ref="H3:I3"/>
    <mergeCell ref="O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8" activeCellId="0" sqref="F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" width="5.56"/>
    <col collapsed="false" customWidth="true" hidden="false" outlineLevel="0" max="2" min="2" style="12" width="10.71"/>
    <col collapsed="false" customWidth="true" hidden="false" outlineLevel="0" max="3" min="3" style="11" width="12.56"/>
    <col collapsed="false" customWidth="false" hidden="false" outlineLevel="0" max="4" min="4" style="11" width="9.14"/>
    <col collapsed="false" customWidth="true" hidden="false" outlineLevel="0" max="5" min="5" style="11" width="9.85"/>
    <col collapsed="false" customWidth="true" hidden="false" outlineLevel="0" max="6" min="6" style="11" width="13.14"/>
    <col collapsed="false" customWidth="true" hidden="false" outlineLevel="0" max="7" min="7" style="12" width="9.85"/>
    <col collapsed="false" customWidth="true" hidden="false" outlineLevel="0" max="12" min="8" style="11" width="12.42"/>
    <col collapsed="false" customWidth="true" hidden="false" outlineLevel="0" max="13" min="13" style="11" width="8.85"/>
    <col collapsed="false" customWidth="false" hidden="false" outlineLevel="0" max="14" min="14" style="11" width="9.14"/>
    <col collapsed="false" customWidth="true" hidden="false" outlineLevel="0" max="17" min="15" style="11" width="14.28"/>
    <col collapsed="false" customWidth="false" hidden="false" outlineLevel="0" max="22" min="18" style="11" width="9.14"/>
    <col collapsed="false" customWidth="true" hidden="false" outlineLevel="0" max="23" min="23" style="11" width="10.41"/>
    <col collapsed="false" customWidth="false" hidden="false" outlineLevel="0" max="257" min="24" style="11" width="9.14"/>
  </cols>
  <sheetData>
    <row r="1" customFormat="false" ht="15.75" hidden="false" customHeight="false" outlineLevel="0" collapsed="false">
      <c r="J1" s="13"/>
      <c r="K1" s="13"/>
      <c r="L1" s="13"/>
      <c r="M1" s="13"/>
    </row>
    <row r="2" customFormat="false" ht="15.75" hidden="false" customHeight="false" outlineLevel="0" collapsed="false">
      <c r="B2" s="14" t="s">
        <v>4</v>
      </c>
      <c r="C2" s="14"/>
      <c r="D2" s="14"/>
      <c r="E2" s="14"/>
      <c r="F2" s="14"/>
      <c r="G2" s="14"/>
      <c r="H2" s="14"/>
      <c r="I2" s="14"/>
      <c r="J2" s="15"/>
      <c r="K2" s="15"/>
      <c r="L2" s="15"/>
      <c r="M2" s="15"/>
    </row>
    <row r="3" customFormat="false" ht="15.75" hidden="false" customHeight="false" outlineLevel="0" collapsed="false">
      <c r="B3" s="16"/>
      <c r="C3" s="17"/>
      <c r="D3" s="18"/>
      <c r="E3" s="18"/>
      <c r="F3" s="18"/>
      <c r="G3" s="19"/>
      <c r="H3" s="20" t="s">
        <v>5</v>
      </c>
      <c r="I3" s="20"/>
      <c r="J3" s="21"/>
      <c r="K3" s="21"/>
      <c r="L3" s="21"/>
      <c r="M3" s="21"/>
      <c r="O3" s="14" t="s">
        <v>6</v>
      </c>
      <c r="P3" s="14"/>
      <c r="Q3" s="14"/>
    </row>
    <row r="4" s="22" customFormat="true" ht="31.5" hidden="false" customHeight="false" outlineLevel="0" collapsed="false">
      <c r="B4" s="23" t="s">
        <v>7</v>
      </c>
      <c r="C4" s="24" t="s">
        <v>8</v>
      </c>
      <c r="D4" s="25" t="s">
        <v>9</v>
      </c>
      <c r="E4" s="25" t="s">
        <v>10</v>
      </c>
      <c r="F4" s="25" t="s">
        <v>11</v>
      </c>
      <c r="G4" s="25" t="s">
        <v>12</v>
      </c>
      <c r="H4" s="25" t="s">
        <v>13</v>
      </c>
      <c r="I4" s="26" t="s">
        <v>14</v>
      </c>
      <c r="J4" s="27"/>
      <c r="K4" s="27"/>
      <c r="L4" s="27"/>
      <c r="M4" s="27"/>
      <c r="O4" s="24" t="s">
        <v>15</v>
      </c>
      <c r="P4" s="25" t="s">
        <v>16</v>
      </c>
      <c r="Q4" s="26" t="s">
        <v>17</v>
      </c>
    </row>
    <row r="5" customFormat="false" ht="15.75" hidden="false" customHeight="false" outlineLevel="0" collapsed="false">
      <c r="B5" s="28" t="n">
        <v>1</v>
      </c>
      <c r="C5" s="29" t="n">
        <f aca="false">HLOOKUP($D$5,Data!$C$12:$K$13,2)*Data!$B$6/1000000</f>
        <v>6749.29403788002</v>
      </c>
      <c r="D5" s="30" t="n">
        <v>0.015</v>
      </c>
      <c r="E5" s="31" t="n">
        <f aca="false">Data!C114</f>
        <v>0.0002</v>
      </c>
      <c r="F5" s="32" t="n">
        <f aca="false">2%+VLOOKUP(MAX(0,-INT(G5*100)/100+INT(Data!$C$18*100)/100),Data!$B$24:$C$84,2)</f>
        <v>0.02</v>
      </c>
      <c r="G5" s="33" t="n">
        <v>0.240529345592224</v>
      </c>
      <c r="H5" s="34" t="n">
        <f aca="false">C5</f>
        <v>6749.29403788002</v>
      </c>
      <c r="I5" s="35" t="n">
        <f aca="false">H5*(1-D5)*(1-E5)*(1-F5)*(1+G5)</f>
        <v>8080.54828621104</v>
      </c>
      <c r="J5" s="34"/>
      <c r="K5" s="34"/>
      <c r="L5" s="34"/>
      <c r="M5" s="34"/>
      <c r="N5" s="36"/>
      <c r="O5" s="37" t="n">
        <f aca="false">H5*D5</f>
        <v>101.2394105682</v>
      </c>
      <c r="P5" s="38" t="n">
        <f aca="false">IF(Input!$C$3=1,Data!D90,IF(Input!$C$4=1,Data!E90,Data!F90))*H5+Data!C90</f>
        <v>774.929403788002</v>
      </c>
      <c r="Q5" s="39" t="n">
        <f aca="false">O5-P5</f>
        <v>-673.689993219802</v>
      </c>
    </row>
    <row r="6" customFormat="false" ht="15.75" hidden="false" customHeight="false" outlineLevel="0" collapsed="false">
      <c r="B6" s="28" t="n">
        <v>2</v>
      </c>
      <c r="C6" s="29" t="n">
        <v>0</v>
      </c>
      <c r="D6" s="30" t="n">
        <f aca="false">D5</f>
        <v>0.015</v>
      </c>
      <c r="E6" s="31" t="n">
        <f aca="false">Data!C115</f>
        <v>0.00035</v>
      </c>
      <c r="F6" s="32" t="n">
        <f aca="false">2%+VLOOKUP(MAX(0,-INT(G6*100)/100+INT(Data!$C$18*100)/100),Data!$B$24:$C$84,2)</f>
        <v>0.07</v>
      </c>
      <c r="G6" s="33" t="n">
        <v>-0.104951276416947</v>
      </c>
      <c r="H6" s="38" t="n">
        <f aca="false">I5</f>
        <v>8080.54828621104</v>
      </c>
      <c r="I6" s="35" t="n">
        <f aca="false">H6*(1-D6)*(1-E6)*(1-F6)*(1+G6)</f>
        <v>6622.99850049769</v>
      </c>
      <c r="J6" s="34"/>
      <c r="K6" s="34"/>
      <c r="L6" s="34"/>
      <c r="M6" s="34"/>
      <c r="N6" s="36"/>
      <c r="O6" s="37" t="n">
        <f aca="false">H6*D6</f>
        <v>121.208224293166</v>
      </c>
      <c r="P6" s="38" t="n">
        <f aca="false">IF(Input!$C$3=1,Data!D91,IF(Input!$C$4=1,Data!E91,Data!F91))*H6+Data!C91</f>
        <v>454.027414310552</v>
      </c>
      <c r="Q6" s="39" t="n">
        <f aca="false">O6-P6</f>
        <v>-332.819190017387</v>
      </c>
    </row>
    <row r="7" customFormat="false" ht="15.75" hidden="false" customHeight="false" outlineLevel="0" collapsed="false">
      <c r="B7" s="28" t="n">
        <v>3</v>
      </c>
      <c r="C7" s="29" t="n">
        <v>0</v>
      </c>
      <c r="D7" s="30" t="n">
        <f aca="false">D6</f>
        <v>0.015</v>
      </c>
      <c r="E7" s="31" t="n">
        <f aca="false">Data!C116</f>
        <v>0.0005</v>
      </c>
      <c r="F7" s="32" t="n">
        <f aca="false">2%+VLOOKUP(MAX(0,-INT(G7*100)/100+INT(Data!$C$18*100)/100),Data!$B$24:$C$84,2)</f>
        <v>0.02</v>
      </c>
      <c r="G7" s="33" t="n">
        <v>0.232830947556093</v>
      </c>
      <c r="H7" s="38" t="n">
        <f aca="false">I6</f>
        <v>6622.99850049769</v>
      </c>
      <c r="I7" s="35" t="n">
        <f aca="false">H7*(1-D7)*(1-E7)*(1-F7)*(1+G7)</f>
        <v>7877.76985983257</v>
      </c>
      <c r="J7" s="34"/>
      <c r="K7" s="34"/>
      <c r="L7" s="34"/>
      <c r="M7" s="34"/>
      <c r="N7" s="36"/>
      <c r="O7" s="37" t="n">
        <f aca="false">H7*D7</f>
        <v>99.3449775074654</v>
      </c>
      <c r="P7" s="38" t="n">
        <f aca="false">IF(Input!$C$3=1,Data!D92,IF(Input!$C$4=1,Data!E92,Data!F92))*H7+Data!C92</f>
        <v>76.2299850049769</v>
      </c>
      <c r="Q7" s="39" t="n">
        <f aca="false">O7-P7</f>
        <v>23.1149925024884</v>
      </c>
    </row>
    <row r="8" customFormat="false" ht="15.75" hidden="false" customHeight="false" outlineLevel="0" collapsed="false">
      <c r="B8" s="28" t="n">
        <v>4</v>
      </c>
      <c r="C8" s="29" t="n">
        <v>0</v>
      </c>
      <c r="D8" s="30" t="n">
        <f aca="false">D7</f>
        <v>0.015</v>
      </c>
      <c r="E8" s="31" t="n">
        <f aca="false">Data!C117</f>
        <v>0.00065</v>
      </c>
      <c r="F8" s="32" t="n">
        <f aca="false">2%+VLOOKUP(MAX(0,-INT(G8*100)/100+INT(Data!$C$18*100)/100),Data!$B$24:$C$84,2)</f>
        <v>0.02</v>
      </c>
      <c r="G8" s="33" t="n">
        <v>0.159261304948494</v>
      </c>
      <c r="H8" s="38" t="n">
        <f aca="false">I7</f>
        <v>7877.76985983257</v>
      </c>
      <c r="I8" s="35" t="n">
        <f aca="false">H8*(1-D8)*(1-E8)*(1-F8)*(1+G8)</f>
        <v>8809.76962924336</v>
      </c>
      <c r="J8" s="34"/>
      <c r="K8" s="34"/>
      <c r="L8" s="34"/>
      <c r="M8" s="34"/>
      <c r="N8" s="36"/>
      <c r="O8" s="37" t="n">
        <f aca="false">H8*D8</f>
        <v>118.166547897489</v>
      </c>
      <c r="P8" s="38" t="n">
        <f aca="false">IF(Input!$C$3=1,Data!D93,IF(Input!$C$4=1,Data!E93,Data!F93))*H8+Data!C93</f>
        <v>88.7776985983257</v>
      </c>
      <c r="Q8" s="39" t="n">
        <f aca="false">O8-P8</f>
        <v>29.3888492991629</v>
      </c>
    </row>
    <row r="9" customFormat="false" ht="15.75" hidden="false" customHeight="false" outlineLevel="0" collapsed="false">
      <c r="B9" s="28" t="n">
        <v>5</v>
      </c>
      <c r="C9" s="29" t="n">
        <v>0</v>
      </c>
      <c r="D9" s="30" t="n">
        <f aca="false">D8</f>
        <v>0.015</v>
      </c>
      <c r="E9" s="31" t="n">
        <f aca="false">Data!C118</f>
        <v>0.0008</v>
      </c>
      <c r="F9" s="32" t="n">
        <f aca="false">2%+VLOOKUP(MAX(0,-INT(G9*100)/100+INT(Data!$C$18*100)/100),Data!$B$24:$C$84,2)</f>
        <v>0.07</v>
      </c>
      <c r="G9" s="33" t="n">
        <v>-0.223511502374172</v>
      </c>
      <c r="H9" s="38" t="n">
        <f aca="false">I8</f>
        <v>8809.76962924336</v>
      </c>
      <c r="I9" s="35" t="n">
        <f aca="false">H9*(1-D9)*(1-E9)*(1-F9)*(1+G9)</f>
        <v>6261.3961688004</v>
      </c>
      <c r="J9" s="34"/>
      <c r="K9" s="34"/>
      <c r="L9" s="34"/>
      <c r="M9" s="34"/>
      <c r="N9" s="36"/>
      <c r="O9" s="37" t="n">
        <f aca="false">H9*D9</f>
        <v>132.14654443865</v>
      </c>
      <c r="P9" s="38" t="n">
        <f aca="false">IF(Input!$C$3=1,Data!D94,IF(Input!$C$4=1,Data!E94,Data!F94))*H9+Data!C94</f>
        <v>98.0976962924336</v>
      </c>
      <c r="Q9" s="39" t="n">
        <f aca="false">O9-P9</f>
        <v>34.0488481462168</v>
      </c>
    </row>
    <row r="10" customFormat="false" ht="15.75" hidden="false" customHeight="false" outlineLevel="0" collapsed="false">
      <c r="B10" s="28" t="n">
        <v>6</v>
      </c>
      <c r="C10" s="29" t="n">
        <v>0</v>
      </c>
      <c r="D10" s="30" t="n">
        <f aca="false">D9</f>
        <v>0.015</v>
      </c>
      <c r="E10" s="31" t="n">
        <f aca="false">Data!C119</f>
        <v>0.00095</v>
      </c>
      <c r="F10" s="32" t="n">
        <f aca="false">2%+VLOOKUP(MAX(0,-INT(G10*100)/100+INT(Data!$C$18*100)/100),Data!$B$24:$C$84,2)</f>
        <v>0.09</v>
      </c>
      <c r="G10" s="33" t="n">
        <v>-0.00663888689527545</v>
      </c>
      <c r="H10" s="38" t="n">
        <f aca="false">I9</f>
        <v>6261.3961688004</v>
      </c>
      <c r="I10" s="35" t="n">
        <f aca="false">H10*(1-D10)*(1-E10)*(1-F10)*(1+G10)</f>
        <v>5569.84596555548</v>
      </c>
      <c r="J10" s="34"/>
      <c r="K10" s="34"/>
      <c r="L10" s="34"/>
      <c r="M10" s="34"/>
      <c r="N10" s="36"/>
      <c r="O10" s="37" t="n">
        <f aca="false">H10*D10</f>
        <v>93.920942532006</v>
      </c>
      <c r="P10" s="38" t="n">
        <f aca="false">IF(Input!$C$3=1,Data!D95,IF(Input!$C$4=1,Data!E95,Data!F95))*H10+Data!C95</f>
        <v>72.613961688004</v>
      </c>
      <c r="Q10" s="39" t="n">
        <f aca="false">O10-P10</f>
        <v>21.306980844002</v>
      </c>
    </row>
    <row r="11" customFormat="false" ht="15.75" hidden="false" customHeight="false" outlineLevel="0" collapsed="false">
      <c r="B11" s="28" t="n">
        <v>7</v>
      </c>
      <c r="C11" s="29" t="n">
        <v>0</v>
      </c>
      <c r="D11" s="30" t="n">
        <f aca="false">D10</f>
        <v>0.015</v>
      </c>
      <c r="E11" s="31" t="n">
        <f aca="false">Data!C120</f>
        <v>0.0011</v>
      </c>
      <c r="F11" s="32" t="n">
        <f aca="false">2%+VLOOKUP(MAX(0,-INT(G11*100)/100+INT(Data!$C$18*100)/100),Data!$B$24:$C$84,2)</f>
        <v>0.06</v>
      </c>
      <c r="G11" s="33" t="n">
        <v>0.0265527868490566</v>
      </c>
      <c r="H11" s="38" t="n">
        <f aca="false">I10</f>
        <v>5569.84596555548</v>
      </c>
      <c r="I11" s="35" t="n">
        <f aca="false">H11*(1-D11)*(1-E11)*(1-F11)*(1+G11)</f>
        <v>5288.23283577234</v>
      </c>
      <c r="J11" s="34"/>
      <c r="K11" s="34"/>
      <c r="L11" s="34"/>
      <c r="M11" s="34"/>
      <c r="N11" s="36"/>
      <c r="O11" s="37" t="n">
        <f aca="false">H11*D11</f>
        <v>83.5476894833322</v>
      </c>
      <c r="P11" s="38" t="n">
        <f aca="false">IF(Input!$C$3=1,Data!D96,IF(Input!$C$4=1,Data!E96,Data!F96))*H11+Data!C96</f>
        <v>65.6984596555548</v>
      </c>
      <c r="Q11" s="39" t="n">
        <f aca="false">O11-P11</f>
        <v>17.8492298277774</v>
      </c>
    </row>
    <row r="12" customFormat="false" ht="15.75" hidden="false" customHeight="false" outlineLevel="0" collapsed="false">
      <c r="B12" s="28" t="n">
        <v>8</v>
      </c>
      <c r="C12" s="29" t="n">
        <v>0</v>
      </c>
      <c r="D12" s="30" t="n">
        <f aca="false">D11</f>
        <v>0.015</v>
      </c>
      <c r="E12" s="31" t="n">
        <f aca="false">Data!C121</f>
        <v>0.00125</v>
      </c>
      <c r="F12" s="32" t="n">
        <f aca="false">2%+VLOOKUP(MAX(0,-INT(G12*100)/100+INT(Data!$C$18*100)/100),Data!$B$24:$C$84,2)</f>
        <v>0.02</v>
      </c>
      <c r="G12" s="33" t="n">
        <v>0.148841876562392</v>
      </c>
      <c r="H12" s="38" t="n">
        <f aca="false">I11</f>
        <v>5288.23283577234</v>
      </c>
      <c r="I12" s="35" t="n">
        <f aca="false">H12*(1-D12)*(1-E12)*(1-F12)*(1+G12)</f>
        <v>5857.19825988053</v>
      </c>
      <c r="J12" s="34"/>
      <c r="K12" s="34"/>
      <c r="L12" s="34"/>
      <c r="M12" s="34"/>
      <c r="N12" s="36"/>
      <c r="O12" s="37" t="n">
        <f aca="false">H12*D12</f>
        <v>79.3234925365852</v>
      </c>
      <c r="P12" s="38" t="n">
        <f aca="false">IF(Input!$C$3=1,Data!D97,IF(Input!$C$4=1,Data!E97,Data!F97))*H12+Data!C97</f>
        <v>62.8823283577234</v>
      </c>
      <c r="Q12" s="39" t="n">
        <f aca="false">O12-P12</f>
        <v>16.4411641788617</v>
      </c>
    </row>
    <row r="13" customFormat="false" ht="15.75" hidden="false" customHeight="false" outlineLevel="0" collapsed="false">
      <c r="B13" s="28" t="n">
        <v>9</v>
      </c>
      <c r="C13" s="29" t="n">
        <v>0</v>
      </c>
      <c r="D13" s="30" t="n">
        <f aca="false">D12</f>
        <v>0.015</v>
      </c>
      <c r="E13" s="31" t="n">
        <f aca="false">Data!C122</f>
        <v>0.0014</v>
      </c>
      <c r="F13" s="32" t="n">
        <f aca="false">2%+VLOOKUP(MAX(0,-INT(G13*100)/100+INT(Data!$C$18*100)/100),Data!$B$24:$C$84,2)</f>
        <v>0.02</v>
      </c>
      <c r="G13" s="33" t="n">
        <v>0.223031617966464</v>
      </c>
      <c r="H13" s="38" t="n">
        <f aca="false">I12</f>
        <v>5857.19825988053</v>
      </c>
      <c r="I13" s="35" t="n">
        <f aca="false">H13*(1-D13)*(1-E13)*(1-F13)*(1+G13)</f>
        <v>6905.28292345075</v>
      </c>
      <c r="J13" s="34"/>
      <c r="K13" s="34"/>
      <c r="L13" s="34"/>
      <c r="M13" s="34"/>
      <c r="N13" s="36"/>
      <c r="O13" s="37" t="n">
        <f aca="false">H13*D13</f>
        <v>87.8579738982079</v>
      </c>
      <c r="P13" s="38" t="n">
        <f aca="false">IF(Input!$C$3=1,Data!D98,IF(Input!$C$4=1,Data!E98,Data!F98))*H13+Data!C98</f>
        <v>68.5719825988053</v>
      </c>
      <c r="Q13" s="39" t="n">
        <f aca="false">O13-P13</f>
        <v>19.2859912994026</v>
      </c>
    </row>
    <row r="14" customFormat="false" ht="15.75" hidden="false" customHeight="false" outlineLevel="0" collapsed="false">
      <c r="B14" s="28" t="n">
        <v>10</v>
      </c>
      <c r="C14" s="29" t="n">
        <v>0</v>
      </c>
      <c r="D14" s="30" t="n">
        <f aca="false">D13</f>
        <v>0.015</v>
      </c>
      <c r="E14" s="31" t="n">
        <f aca="false">Data!C123</f>
        <v>0.00155</v>
      </c>
      <c r="F14" s="32" t="n">
        <f aca="false">2%+VLOOKUP(MAX(0,-INT(G14*100)/100+INT(Data!$C$18*100)/100),Data!$B$24:$C$84,2)</f>
        <v>0.02</v>
      </c>
      <c r="G14" s="33" t="n">
        <v>0.249448340882078</v>
      </c>
      <c r="H14" s="38" t="n">
        <f aca="false">I13</f>
        <v>6905.28292345075</v>
      </c>
      <c r="I14" s="35" t="n">
        <f aca="false">H14*(1-D14)*(1-E14)*(1-F14)*(1+G14)</f>
        <v>8315.50079485691</v>
      </c>
      <c r="J14" s="34"/>
      <c r="K14" s="34"/>
      <c r="L14" s="34"/>
      <c r="M14" s="34"/>
      <c r="N14" s="36"/>
      <c r="O14" s="37" t="n">
        <f aca="false">H14*D14</f>
        <v>103.579243851761</v>
      </c>
      <c r="P14" s="38" t="n">
        <f aca="false">IF(Input!$C$3=1,Data!D99,IF(Input!$C$4=1,Data!E99,Data!F99))*H14+Data!C99</f>
        <v>79.0528292345075</v>
      </c>
      <c r="Q14" s="39" t="n">
        <f aca="false">O14-P14</f>
        <v>24.5264146172538</v>
      </c>
    </row>
    <row r="15" customFormat="false" ht="15.75" hidden="false" customHeight="false" outlineLevel="0" collapsed="false">
      <c r="B15" s="28" t="n">
        <v>11</v>
      </c>
      <c r="C15" s="29" t="n">
        <v>0</v>
      </c>
      <c r="D15" s="30" t="n">
        <f aca="false">D14</f>
        <v>0.015</v>
      </c>
      <c r="E15" s="31" t="n">
        <f aca="false">Data!C124</f>
        <v>0.0017</v>
      </c>
      <c r="F15" s="32" t="n">
        <f aca="false">2%+VLOOKUP(MAX(0,-INT(G15*100)/100+INT(Data!$C$18*100)/100),Data!$B$24:$C$84,2)</f>
        <v>0.02</v>
      </c>
      <c r="G15" s="33" t="n">
        <v>0.275933860848788</v>
      </c>
      <c r="H15" s="38" t="n">
        <f aca="false">I14</f>
        <v>8315.50079485691</v>
      </c>
      <c r="I15" s="35" t="n">
        <f aca="false">H15*(1-D15)*(1-E15)*(1-F15)*(1+G15)</f>
        <v>10224.4498628454</v>
      </c>
      <c r="J15" s="34"/>
      <c r="K15" s="34"/>
      <c r="L15" s="34"/>
      <c r="M15" s="34"/>
      <c r="N15" s="36"/>
      <c r="O15" s="37" t="n">
        <f aca="false">H15*D15</f>
        <v>124.732511922854</v>
      </c>
      <c r="P15" s="38" t="n">
        <f aca="false">IF(Input!$C$3=1,Data!D100,IF(Input!$C$4=1,Data!E100,Data!F100))*H15+Data!C100</f>
        <v>93.1550079485691</v>
      </c>
      <c r="Q15" s="39" t="n">
        <f aca="false">O15-P15</f>
        <v>31.5775039742846</v>
      </c>
    </row>
    <row r="16" customFormat="false" ht="15.75" hidden="false" customHeight="false" outlineLevel="0" collapsed="false">
      <c r="B16" s="28" t="n">
        <v>12</v>
      </c>
      <c r="C16" s="29" t="n">
        <v>0</v>
      </c>
      <c r="D16" s="30" t="n">
        <f aca="false">D15</f>
        <v>0.015</v>
      </c>
      <c r="E16" s="31" t="n">
        <f aca="false">Data!C125</f>
        <v>0.00185</v>
      </c>
      <c r="F16" s="32" t="n">
        <f aca="false">2%+VLOOKUP(MAX(0,-INT(G16*100)/100+INT(Data!$C$18*100)/100),Data!$B$24:$C$84,2)</f>
        <v>0.02</v>
      </c>
      <c r="G16" s="33" t="n">
        <v>0.279479040592183</v>
      </c>
      <c r="H16" s="38" t="n">
        <f aca="false">I15</f>
        <v>10224.4498628454</v>
      </c>
      <c r="I16" s="35" t="n">
        <f aca="false">H16*(1-D16)*(1-E16)*(1-F16)*(1+G16)</f>
        <v>12604.6631201605</v>
      </c>
      <c r="J16" s="34"/>
      <c r="K16" s="34"/>
      <c r="L16" s="34"/>
      <c r="M16" s="34"/>
      <c r="N16" s="36"/>
      <c r="O16" s="37" t="n">
        <f aca="false">H16*D16</f>
        <v>153.366747942681</v>
      </c>
      <c r="P16" s="38" t="n">
        <f aca="false">IF(Input!$C$3=1,Data!D101,IF(Input!$C$4=1,Data!E101,Data!F101))*H16+Data!C101</f>
        <v>112.244498628454</v>
      </c>
      <c r="Q16" s="39" t="n">
        <f aca="false">O16-P16</f>
        <v>41.1222493142271</v>
      </c>
    </row>
    <row r="17" customFormat="false" ht="15.75" hidden="false" customHeight="false" outlineLevel="0" collapsed="false">
      <c r="B17" s="28" t="n">
        <v>13</v>
      </c>
      <c r="C17" s="29" t="n">
        <v>0</v>
      </c>
      <c r="D17" s="30" t="n">
        <f aca="false">D16</f>
        <v>0.015</v>
      </c>
      <c r="E17" s="31" t="n">
        <f aca="false">Data!C126</f>
        <v>0.002</v>
      </c>
      <c r="F17" s="32" t="n">
        <f aca="false">2%+VLOOKUP(MAX(0,-INT(G17*100)/100+INT(Data!$C$18*100)/100),Data!$B$24:$C$84,2)</f>
        <v>0.05</v>
      </c>
      <c r="G17" s="33" t="n">
        <v>0.0307003365355864</v>
      </c>
      <c r="H17" s="38" t="n">
        <f aca="false">I16</f>
        <v>12604.6631201605</v>
      </c>
      <c r="I17" s="35" t="n">
        <f aca="false">H17*(1-D17)*(1-E17)*(1-F17)*(1+G17)</f>
        <v>12132.6044224478</v>
      </c>
      <c r="J17" s="34"/>
      <c r="K17" s="34"/>
      <c r="L17" s="34"/>
      <c r="M17" s="34"/>
      <c r="N17" s="36"/>
      <c r="O17" s="37" t="n">
        <f aca="false">H17*D17</f>
        <v>189.069946802408</v>
      </c>
      <c r="P17" s="38" t="n">
        <f aca="false">IF(Input!$C$3=1,Data!D102,IF(Input!$C$4=1,Data!E102,Data!F102))*H17+Data!C102</f>
        <v>136.046631201605</v>
      </c>
      <c r="Q17" s="39" t="n">
        <f aca="false">O17-P17</f>
        <v>53.0233156008027</v>
      </c>
    </row>
    <row r="18" customFormat="false" ht="15.75" hidden="false" customHeight="false" outlineLevel="0" collapsed="false">
      <c r="B18" s="28" t="n">
        <v>14</v>
      </c>
      <c r="C18" s="29" t="n">
        <v>0</v>
      </c>
      <c r="D18" s="30" t="n">
        <f aca="false">D17</f>
        <v>0.015</v>
      </c>
      <c r="E18" s="31" t="n">
        <f aca="false">Data!C127</f>
        <v>0.00215</v>
      </c>
      <c r="F18" s="32" t="n">
        <f aca="false">2%+VLOOKUP(MAX(0,-INT(G18*100)/100+INT(Data!$C$18*100)/100),Data!$B$24:$C$84,2)</f>
        <v>0.02</v>
      </c>
      <c r="G18" s="33" t="n">
        <v>0.277489129495207</v>
      </c>
      <c r="H18" s="38" t="n">
        <f aca="false">I17</f>
        <v>12132.6044224478</v>
      </c>
      <c r="I18" s="35" t="n">
        <f aca="false">H18*(1-D18)*(1-E18)*(1-F18)*(1+G18)</f>
        <v>14929.2784760405</v>
      </c>
      <c r="J18" s="34"/>
      <c r="K18" s="34"/>
      <c r="L18" s="34"/>
      <c r="M18" s="34"/>
      <c r="N18" s="36"/>
      <c r="O18" s="37" t="n">
        <f aca="false">H18*D18</f>
        <v>181.989066336716</v>
      </c>
      <c r="P18" s="38" t="n">
        <f aca="false">IF(Input!$C$3=1,Data!D103,IF(Input!$C$4=1,Data!E103,Data!F103))*H18+Data!C103</f>
        <v>131.326044224478</v>
      </c>
      <c r="Q18" s="39" t="n">
        <f aca="false">O18-P18</f>
        <v>50.6630221122388</v>
      </c>
    </row>
    <row r="19" customFormat="false" ht="15.75" hidden="false" customHeight="false" outlineLevel="0" collapsed="false">
      <c r="B19" s="28" t="n">
        <v>15</v>
      </c>
      <c r="C19" s="29" t="n">
        <v>0</v>
      </c>
      <c r="D19" s="30" t="n">
        <f aca="false">D18</f>
        <v>0.015</v>
      </c>
      <c r="E19" s="31" t="n">
        <f aca="false">Data!C128</f>
        <v>0.0023</v>
      </c>
      <c r="F19" s="32" t="n">
        <f aca="false">2%+VLOOKUP(MAX(0,-INT(G19*100)/100+INT(Data!$C$18*100)/100),Data!$B$24:$C$84,2)</f>
        <v>0.05</v>
      </c>
      <c r="G19" s="33" t="n">
        <v>0.0318229247053785</v>
      </c>
      <c r="H19" s="38" t="n">
        <f aca="false">I18</f>
        <v>14929.2784760405</v>
      </c>
      <c r="I19" s="35" t="n">
        <f aca="false">H19*(1-D19)*(1-E19)*(1-F19)*(1+G19)</f>
        <v>14381.4872199109</v>
      </c>
      <c r="J19" s="34"/>
      <c r="K19" s="34"/>
      <c r="L19" s="34"/>
      <c r="M19" s="34"/>
      <c r="N19" s="36"/>
      <c r="O19" s="37" t="n">
        <f aca="false">H19*D19</f>
        <v>223.939177140607</v>
      </c>
      <c r="P19" s="38" t="n">
        <f aca="false">IF(Input!$C$3=1,Data!D104,IF(Input!$C$4=1,Data!E104,Data!F104))*H19+Data!C104</f>
        <v>159.292784760405</v>
      </c>
      <c r="Q19" s="39" t="n">
        <f aca="false">O19-P19</f>
        <v>64.6463923802022</v>
      </c>
    </row>
    <row r="20" customFormat="false" ht="15.75" hidden="false" customHeight="false" outlineLevel="0" collapsed="false">
      <c r="B20" s="28" t="n">
        <v>16</v>
      </c>
      <c r="C20" s="29" t="n">
        <v>0</v>
      </c>
      <c r="D20" s="30" t="n">
        <f aca="false">D19</f>
        <v>0.015</v>
      </c>
      <c r="E20" s="31" t="n">
        <f aca="false">Data!C129</f>
        <v>0.00245</v>
      </c>
      <c r="F20" s="32" t="n">
        <f aca="false">2%+VLOOKUP(MAX(0,-INT(G20*100)/100+INT(Data!$C$18*100)/100),Data!$B$24:$C$84,2)</f>
        <v>0.02</v>
      </c>
      <c r="G20" s="33" t="n">
        <v>0.195184065494441</v>
      </c>
      <c r="H20" s="38" t="n">
        <f aca="false">I19</f>
        <v>14381.4872199109</v>
      </c>
      <c r="I20" s="35" t="n">
        <f aca="false">H20*(1-D20)*(1-E20)*(1-F20)*(1+G20)</f>
        <v>16551.4319656497</v>
      </c>
      <c r="J20" s="34"/>
      <c r="K20" s="34"/>
      <c r="L20" s="34"/>
      <c r="M20" s="34"/>
      <c r="N20" s="36"/>
      <c r="O20" s="37" t="n">
        <f aca="false">H20*D20</f>
        <v>215.722308298663</v>
      </c>
      <c r="P20" s="38" t="n">
        <f aca="false">IF(Input!$C$3=1,Data!D105,IF(Input!$C$4=1,Data!E105,Data!F105))*H20+Data!C105</f>
        <v>153.814872199109</v>
      </c>
      <c r="Q20" s="39" t="n">
        <f aca="false">O20-P20</f>
        <v>61.9074360995543</v>
      </c>
    </row>
    <row r="21" customFormat="false" ht="15.75" hidden="false" customHeight="false" outlineLevel="0" collapsed="false">
      <c r="B21" s="28" t="n">
        <v>17</v>
      </c>
      <c r="C21" s="29" t="n">
        <v>0</v>
      </c>
      <c r="D21" s="30" t="n">
        <f aca="false">D20</f>
        <v>0.015</v>
      </c>
      <c r="E21" s="31" t="n">
        <f aca="false">Data!C130</f>
        <v>0.0026</v>
      </c>
      <c r="F21" s="32" t="n">
        <f aca="false">2%+VLOOKUP(MAX(0,-INT(G21*100)/100+INT(Data!$C$18*100)/100),Data!$B$24:$C$84,2)</f>
        <v>0.02</v>
      </c>
      <c r="G21" s="33" t="n">
        <v>0.296419423369914</v>
      </c>
      <c r="H21" s="38" t="n">
        <f aca="false">I20</f>
        <v>16551.4319656497</v>
      </c>
      <c r="I21" s="35" t="n">
        <f aca="false">H21*(1-D21)*(1-E21)*(1-F21)*(1+G21)</f>
        <v>20659.1653882301</v>
      </c>
      <c r="J21" s="34"/>
      <c r="K21" s="34"/>
      <c r="L21" s="34"/>
      <c r="M21" s="34"/>
      <c r="N21" s="36"/>
      <c r="O21" s="37" t="n">
        <f aca="false">H21*D21</f>
        <v>248.271479484746</v>
      </c>
      <c r="P21" s="38" t="n">
        <f aca="false">IF(Input!$C$3=1,Data!D106,IF(Input!$C$4=1,Data!E106,Data!F106))*H21+Data!C106</f>
        <v>175.514319656497</v>
      </c>
      <c r="Q21" s="39" t="n">
        <f aca="false">O21-P21</f>
        <v>72.7571598282486</v>
      </c>
    </row>
    <row r="22" customFormat="false" ht="15.75" hidden="false" customHeight="false" outlineLevel="0" collapsed="false">
      <c r="B22" s="28" t="n">
        <v>18</v>
      </c>
      <c r="C22" s="29" t="n">
        <v>0</v>
      </c>
      <c r="D22" s="30" t="n">
        <f aca="false">D21</f>
        <v>0.015</v>
      </c>
      <c r="E22" s="31" t="n">
        <f aca="false">Data!C131</f>
        <v>0.00275</v>
      </c>
      <c r="F22" s="32" t="n">
        <f aca="false">2%+VLOOKUP(MAX(0,-INT(G22*100)/100+INT(Data!$C$18*100)/100),Data!$B$24:$C$84,2)</f>
        <v>0.02</v>
      </c>
      <c r="G22" s="33" t="n">
        <v>0.0725103897289583</v>
      </c>
      <c r="H22" s="38" t="n">
        <f aca="false">I21</f>
        <v>20659.1653882301</v>
      </c>
      <c r="I22" s="35" t="n">
        <f aca="false">H22*(1-D22)*(1-E22)*(1-F22)*(1+G22)</f>
        <v>21329.4978713082</v>
      </c>
      <c r="J22" s="34"/>
      <c r="K22" s="34"/>
      <c r="L22" s="34"/>
      <c r="M22" s="34"/>
      <c r="N22" s="36"/>
      <c r="O22" s="37" t="n">
        <f aca="false">H22*D22</f>
        <v>309.887480823451</v>
      </c>
      <c r="P22" s="38" t="n">
        <f aca="false">IF(Input!$C$3=1,Data!D107,IF(Input!$C$4=1,Data!E107,Data!F107))*H22+Data!C107</f>
        <v>216.591653882301</v>
      </c>
      <c r="Q22" s="39" t="n">
        <f aca="false">O22-P22</f>
        <v>93.2958269411504</v>
      </c>
    </row>
    <row r="23" customFormat="false" ht="15.75" hidden="false" customHeight="false" outlineLevel="0" collapsed="false">
      <c r="B23" s="28" t="n">
        <v>19</v>
      </c>
      <c r="C23" s="29" t="n">
        <v>0</v>
      </c>
      <c r="D23" s="30" t="n">
        <f aca="false">D22</f>
        <v>0.015</v>
      </c>
      <c r="E23" s="31" t="n">
        <f aca="false">Data!C132</f>
        <v>0.0029</v>
      </c>
      <c r="F23" s="32" t="n">
        <f aca="false">2%+VLOOKUP(MAX(0,-INT(G23*100)/100+INT(Data!$C$18*100)/100),Data!$B$24:$C$84,2)</f>
        <v>0.02</v>
      </c>
      <c r="G23" s="33" t="n">
        <v>0.341725774091921</v>
      </c>
      <c r="H23" s="38" t="n">
        <f aca="false">I22</f>
        <v>21329.4978713082</v>
      </c>
      <c r="I23" s="35" t="n">
        <f aca="false">H23*(1-D23)*(1-E23)*(1-F23)*(1+G23)</f>
        <v>27545.1674328363</v>
      </c>
      <c r="J23" s="34"/>
      <c r="K23" s="34"/>
      <c r="L23" s="34"/>
      <c r="M23" s="34"/>
      <c r="N23" s="36"/>
      <c r="O23" s="37" t="n">
        <f aca="false">H23*D23</f>
        <v>319.942468069623</v>
      </c>
      <c r="P23" s="38" t="n">
        <f aca="false">IF(Input!$C$3=1,Data!D108,IF(Input!$C$4=1,Data!E108,Data!F108))*H23+Data!C108</f>
        <v>223.294978713082</v>
      </c>
      <c r="Q23" s="39" t="n">
        <f aca="false">O23-P23</f>
        <v>96.6474893565409</v>
      </c>
    </row>
    <row r="24" customFormat="false" ht="15.75" hidden="false" customHeight="false" outlineLevel="0" collapsed="false">
      <c r="B24" s="40" t="n">
        <v>20</v>
      </c>
      <c r="C24" s="41" t="n">
        <v>0</v>
      </c>
      <c r="D24" s="42" t="n">
        <f aca="false">D23</f>
        <v>0.015</v>
      </c>
      <c r="E24" s="43" t="n">
        <f aca="false">Data!C133</f>
        <v>0.00305</v>
      </c>
      <c r="F24" s="44" t="n">
        <f aca="false">2%+VLOOKUP(MAX(0,-INT(G24*100)/100+INT(Data!$C$18*100)/100),Data!$B$24:$C$84,2)</f>
        <v>0.02</v>
      </c>
      <c r="G24" s="45" t="n">
        <v>0.141770770596941</v>
      </c>
      <c r="H24" s="46" t="n">
        <f aca="false">I23</f>
        <v>27545.1674328363</v>
      </c>
      <c r="I24" s="47" t="n">
        <f aca="false">H24*(1-D24)*(1-E24)*(1-F24)*(1+G24)</f>
        <v>30266.3480040372</v>
      </c>
      <c r="J24" s="34"/>
      <c r="K24" s="34"/>
      <c r="L24" s="34"/>
      <c r="M24" s="34"/>
      <c r="N24" s="36"/>
      <c r="O24" s="48" t="n">
        <f aca="false">H24*D24</f>
        <v>413.177511492545</v>
      </c>
      <c r="P24" s="46" t="n">
        <f aca="false">IF(Input!$C$3=1,Data!D109,IF(Input!$C$4=1,Data!E109,Data!F109))*H24+Data!C109</f>
        <v>285.451674328363</v>
      </c>
      <c r="Q24" s="49" t="n">
        <f aca="false">O24-P24</f>
        <v>127.725837164182</v>
      </c>
    </row>
    <row r="25" customFormat="false" ht="15.75" hidden="false" customHeight="false" outlineLevel="0" collapsed="false">
      <c r="N25" s="12"/>
    </row>
    <row r="26" customFormat="false" ht="15.75" hidden="false" customHeight="false" outlineLevel="0" collapsed="false">
      <c r="Q26" s="50" t="s">
        <v>18</v>
      </c>
    </row>
    <row r="27" customFormat="false" ht="15.75" hidden="false" customHeight="false" outlineLevel="0" collapsed="false">
      <c r="G27" s="51"/>
      <c r="H27" s="52"/>
      <c r="P27" s="53" t="s">
        <v>1</v>
      </c>
      <c r="Q27" s="54" t="n">
        <f aca="false">NPV(0.1,Q5:Q24)/$C$5</f>
        <v>-0.0940316521965532</v>
      </c>
    </row>
    <row r="28" customFormat="false" ht="15.75" hidden="false" customHeight="false" outlineLevel="0" collapsed="false">
      <c r="E28" s="30"/>
      <c r="F28" s="55"/>
      <c r="P28" s="53" t="s">
        <v>2</v>
      </c>
      <c r="Q28" s="56" t="n">
        <f aca="false">NPV(0.1,Q5:Q24)</f>
        <v>-634.647269542204</v>
      </c>
    </row>
    <row r="29" customFormat="false" ht="15.75" hidden="false" customHeight="false" outlineLevel="0" collapsed="false">
      <c r="D29" s="57"/>
      <c r="E29" s="30"/>
      <c r="F29" s="55"/>
      <c r="H29" s="30"/>
      <c r="I29" s="30"/>
      <c r="J29" s="30"/>
      <c r="K29" s="30"/>
      <c r="L29" s="30"/>
      <c r="M29" s="30"/>
      <c r="N29" s="57"/>
      <c r="P29" s="53"/>
    </row>
    <row r="30" customFormat="false" ht="15.75" hidden="false" customHeight="false" outlineLevel="0" collapsed="false">
      <c r="D30" s="57"/>
      <c r="E30" s="30"/>
      <c r="F30" s="55"/>
      <c r="H30" s="30"/>
      <c r="I30" s="30"/>
      <c r="J30" s="30"/>
      <c r="K30" s="30"/>
      <c r="L30" s="30"/>
      <c r="M30" s="30"/>
      <c r="N30" s="57"/>
    </row>
    <row r="31" customFormat="false" ht="15.75" hidden="false" customHeight="false" outlineLevel="0" collapsed="false">
      <c r="D31" s="57"/>
      <c r="E31" s="30"/>
      <c r="F31" s="55"/>
      <c r="H31" s="30"/>
      <c r="I31" s="30"/>
      <c r="J31" s="30"/>
      <c r="K31" s="30"/>
      <c r="L31" s="30"/>
      <c r="M31" s="30"/>
      <c r="N31" s="57"/>
    </row>
    <row r="32" customFormat="false" ht="15.75" hidden="false" customHeight="false" outlineLevel="0" collapsed="false">
      <c r="D32" s="57"/>
      <c r="E32" s="30"/>
      <c r="F32" s="55"/>
      <c r="H32" s="30"/>
      <c r="I32" s="30"/>
      <c r="J32" s="30"/>
      <c r="K32" s="30"/>
      <c r="L32" s="30"/>
      <c r="M32" s="30"/>
      <c r="N32" s="57"/>
    </row>
    <row r="33" customFormat="false" ht="15.75" hidden="false" customHeight="false" outlineLevel="0" collapsed="false">
      <c r="D33" s="57"/>
      <c r="E33" s="30"/>
      <c r="F33" s="55"/>
      <c r="H33" s="30"/>
      <c r="I33" s="30"/>
      <c r="J33" s="30"/>
      <c r="K33" s="30"/>
      <c r="L33" s="30"/>
      <c r="M33" s="30"/>
      <c r="N33" s="57"/>
    </row>
    <row r="34" customFormat="false" ht="15.75" hidden="false" customHeight="false" outlineLevel="0" collapsed="false">
      <c r="D34" s="57"/>
      <c r="E34" s="30"/>
      <c r="F34" s="55"/>
      <c r="H34" s="30"/>
      <c r="I34" s="30"/>
      <c r="J34" s="30"/>
      <c r="K34" s="30"/>
      <c r="L34" s="30"/>
      <c r="M34" s="30"/>
      <c r="N34" s="57"/>
    </row>
    <row r="35" customFormat="false" ht="15.75" hidden="false" customHeight="false" outlineLevel="0" collapsed="false">
      <c r="D35" s="57"/>
      <c r="E35" s="30"/>
      <c r="F35" s="55"/>
      <c r="H35" s="30"/>
      <c r="I35" s="30"/>
      <c r="J35" s="30"/>
      <c r="K35" s="30"/>
      <c r="L35" s="30"/>
      <c r="M35" s="30"/>
      <c r="N35" s="57"/>
    </row>
    <row r="36" customFormat="false" ht="15.75" hidden="false" customHeight="false" outlineLevel="0" collapsed="false">
      <c r="D36" s="57"/>
      <c r="E36" s="30"/>
      <c r="F36" s="55"/>
      <c r="H36" s="30"/>
      <c r="I36" s="30"/>
      <c r="J36" s="30"/>
      <c r="K36" s="30"/>
      <c r="L36" s="30"/>
      <c r="M36" s="30"/>
      <c r="N36" s="57"/>
    </row>
    <row r="37" customFormat="false" ht="15.75" hidden="false" customHeight="false" outlineLevel="0" collapsed="false">
      <c r="D37" s="57"/>
      <c r="E37" s="30"/>
      <c r="F37" s="55"/>
      <c r="H37" s="30"/>
      <c r="I37" s="30"/>
      <c r="J37" s="30"/>
      <c r="K37" s="30"/>
      <c r="L37" s="30"/>
      <c r="M37" s="30"/>
      <c r="N37" s="57"/>
    </row>
    <row r="38" customFormat="false" ht="15.75" hidden="false" customHeight="false" outlineLevel="0" collapsed="false">
      <c r="D38" s="57"/>
      <c r="E38" s="30"/>
      <c r="F38" s="55"/>
      <c r="H38" s="30"/>
      <c r="I38" s="30"/>
      <c r="J38" s="30"/>
      <c r="K38" s="30"/>
      <c r="L38" s="30"/>
      <c r="M38" s="30"/>
      <c r="N38" s="57"/>
    </row>
    <row r="39" customFormat="false" ht="15.75" hidden="false" customHeight="false" outlineLevel="0" collapsed="false">
      <c r="E39" s="58"/>
      <c r="F39" s="55"/>
    </row>
    <row r="40" customFormat="false" ht="15.75" hidden="false" customHeight="false" outlineLevel="0" collapsed="false">
      <c r="E40" s="58"/>
      <c r="F40" s="55"/>
    </row>
    <row r="41" customFormat="false" ht="15.75" hidden="false" customHeight="false" outlineLevel="0" collapsed="false">
      <c r="E41" s="58"/>
      <c r="F41" s="55"/>
    </row>
  </sheetData>
  <mergeCells count="3">
    <mergeCell ref="B2:I2"/>
    <mergeCell ref="H3:I3"/>
    <mergeCell ref="O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28" activeCellId="0" sqref="P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" width="5.56"/>
    <col collapsed="false" customWidth="true" hidden="false" outlineLevel="0" max="2" min="2" style="12" width="10.71"/>
    <col collapsed="false" customWidth="true" hidden="false" outlineLevel="0" max="3" min="3" style="11" width="12.56"/>
    <col collapsed="false" customWidth="false" hidden="false" outlineLevel="0" max="4" min="4" style="11" width="9.14"/>
    <col collapsed="false" customWidth="true" hidden="false" outlineLevel="0" max="5" min="5" style="11" width="9.85"/>
    <col collapsed="false" customWidth="true" hidden="false" outlineLevel="0" max="6" min="6" style="11" width="13.14"/>
    <col collapsed="false" customWidth="true" hidden="false" outlineLevel="0" max="7" min="7" style="12" width="9.85"/>
    <col collapsed="false" customWidth="true" hidden="false" outlineLevel="0" max="12" min="8" style="11" width="12.42"/>
    <col collapsed="false" customWidth="true" hidden="false" outlineLevel="0" max="13" min="13" style="11" width="8.85"/>
    <col collapsed="false" customWidth="false" hidden="false" outlineLevel="0" max="14" min="14" style="11" width="9.14"/>
    <col collapsed="false" customWidth="true" hidden="false" outlineLevel="0" max="17" min="15" style="11" width="14.28"/>
    <col collapsed="false" customWidth="false" hidden="false" outlineLevel="0" max="22" min="18" style="11" width="9.14"/>
    <col collapsed="false" customWidth="true" hidden="false" outlineLevel="0" max="23" min="23" style="11" width="10.41"/>
    <col collapsed="false" customWidth="false" hidden="false" outlineLevel="0" max="257" min="24" style="11" width="9.14"/>
  </cols>
  <sheetData>
    <row r="1" customFormat="false" ht="15.75" hidden="false" customHeight="false" outlineLevel="0" collapsed="false">
      <c r="J1" s="13"/>
      <c r="K1" s="13"/>
      <c r="L1" s="13"/>
      <c r="M1" s="13"/>
    </row>
    <row r="2" customFormat="false" ht="15.75" hidden="false" customHeight="false" outlineLevel="0" collapsed="false">
      <c r="B2" s="14" t="s">
        <v>4</v>
      </c>
      <c r="C2" s="14"/>
      <c r="D2" s="14"/>
      <c r="E2" s="14"/>
      <c r="F2" s="14"/>
      <c r="G2" s="14"/>
      <c r="H2" s="14"/>
      <c r="I2" s="14"/>
      <c r="J2" s="15"/>
      <c r="K2" s="15"/>
      <c r="L2" s="15"/>
      <c r="M2" s="15"/>
    </row>
    <row r="3" customFormat="false" ht="15.75" hidden="false" customHeight="false" outlineLevel="0" collapsed="false">
      <c r="B3" s="16"/>
      <c r="C3" s="17"/>
      <c r="D3" s="18"/>
      <c r="E3" s="18"/>
      <c r="F3" s="18"/>
      <c r="G3" s="19"/>
      <c r="H3" s="20" t="s">
        <v>5</v>
      </c>
      <c r="I3" s="20"/>
      <c r="J3" s="21"/>
      <c r="K3" s="21"/>
      <c r="L3" s="21"/>
      <c r="M3" s="21"/>
      <c r="O3" s="14" t="s">
        <v>6</v>
      </c>
      <c r="P3" s="14"/>
      <c r="Q3" s="14"/>
    </row>
    <row r="4" s="22" customFormat="true" ht="31.5" hidden="false" customHeight="false" outlineLevel="0" collapsed="false">
      <c r="B4" s="23" t="s">
        <v>7</v>
      </c>
      <c r="C4" s="24" t="s">
        <v>8</v>
      </c>
      <c r="D4" s="25" t="s">
        <v>9</v>
      </c>
      <c r="E4" s="25" t="s">
        <v>10</v>
      </c>
      <c r="F4" s="25" t="s">
        <v>11</v>
      </c>
      <c r="G4" s="25" t="s">
        <v>12</v>
      </c>
      <c r="H4" s="25" t="s">
        <v>13</v>
      </c>
      <c r="I4" s="26" t="s">
        <v>14</v>
      </c>
      <c r="J4" s="27"/>
      <c r="K4" s="27"/>
      <c r="L4" s="27"/>
      <c r="M4" s="27"/>
      <c r="O4" s="24" t="s">
        <v>15</v>
      </c>
      <c r="P4" s="25" t="s">
        <v>16</v>
      </c>
      <c r="Q4" s="26" t="s">
        <v>17</v>
      </c>
    </row>
    <row r="5" customFormat="false" ht="15.75" hidden="false" customHeight="false" outlineLevel="0" collapsed="false">
      <c r="B5" s="28" t="n">
        <v>1</v>
      </c>
      <c r="C5" s="29" t="n">
        <f aca="false">HLOOKUP($D$5,Data!$C$12:$K$13,2)*Data!$B$6/1000000</f>
        <v>6107.01379080085</v>
      </c>
      <c r="D5" s="30" t="n">
        <v>0.02</v>
      </c>
      <c r="E5" s="31" t="n">
        <f aca="false">Data!C114</f>
        <v>0.0002</v>
      </c>
      <c r="F5" s="32" t="n">
        <f aca="false">2%+VLOOKUP(MAX(0,-INT(G5*100)/100+INT(Data!$C$18*100)/100),Data!$B$24:$C$84,2)</f>
        <v>0.06</v>
      </c>
      <c r="G5" s="33" t="n">
        <v>0.0252749616260554</v>
      </c>
      <c r="H5" s="34" t="n">
        <f aca="false">C5</f>
        <v>6107.01379080085</v>
      </c>
      <c r="I5" s="35" t="n">
        <f aca="false">H5*(1-D5)*(1-E5)*(1-F5)*(1+G5)</f>
        <v>5766.81891110698</v>
      </c>
      <c r="J5" s="34"/>
      <c r="K5" s="34"/>
      <c r="L5" s="34"/>
      <c r="M5" s="34"/>
      <c r="N5" s="36"/>
      <c r="O5" s="37" t="n">
        <f aca="false">H5*D5</f>
        <v>122.140275816017</v>
      </c>
      <c r="P5" s="38" t="n">
        <f aca="false">IF(Input!$C$3=1,Data!D90,IF(Input!$C$4=1,Data!E90,Data!F90))*H5+Data!C90</f>
        <v>710.701379080085</v>
      </c>
      <c r="Q5" s="39" t="n">
        <f aca="false">O5-P5</f>
        <v>-588.561103264068</v>
      </c>
    </row>
    <row r="6" customFormat="false" ht="15.75" hidden="false" customHeight="false" outlineLevel="0" collapsed="false">
      <c r="B6" s="28" t="n">
        <v>2</v>
      </c>
      <c r="C6" s="29" t="n">
        <v>0</v>
      </c>
      <c r="D6" s="30" t="n">
        <f aca="false">D5</f>
        <v>0.02</v>
      </c>
      <c r="E6" s="31" t="n">
        <f aca="false">Data!C115</f>
        <v>0.00035</v>
      </c>
      <c r="F6" s="32" t="n">
        <f aca="false">2%+VLOOKUP(MAX(0,-INT(G6*100)/100+INT(Data!$C$18*100)/100),Data!$B$24:$C$84,2)</f>
        <v>0.02</v>
      </c>
      <c r="G6" s="33" t="n">
        <v>0.124635269103884</v>
      </c>
      <c r="H6" s="38" t="n">
        <f aca="false">I5</f>
        <v>5766.81891110698</v>
      </c>
      <c r="I6" s="35" t="n">
        <f aca="false">H6*(1-D6)*(1-E6)*(1-F6)*(1+G6)</f>
        <v>6226.55938881603</v>
      </c>
      <c r="J6" s="34"/>
      <c r="K6" s="34"/>
      <c r="L6" s="34"/>
      <c r="M6" s="34"/>
      <c r="N6" s="36"/>
      <c r="O6" s="37" t="n">
        <f aca="false">H6*D6</f>
        <v>115.33637822214</v>
      </c>
      <c r="P6" s="38" t="n">
        <f aca="false">IF(Input!$C$3=1,Data!D91,IF(Input!$C$4=1,Data!E91,Data!F91))*H6+Data!C91</f>
        <v>338.340945555349</v>
      </c>
      <c r="Q6" s="39" t="n">
        <f aca="false">O6-P6</f>
        <v>-223.004567333209</v>
      </c>
    </row>
    <row r="7" customFormat="false" ht="15.75" hidden="false" customHeight="false" outlineLevel="0" collapsed="false">
      <c r="B7" s="28" t="n">
        <v>3</v>
      </c>
      <c r="C7" s="29" t="n">
        <v>0</v>
      </c>
      <c r="D7" s="30" t="n">
        <f aca="false">D6</f>
        <v>0.02</v>
      </c>
      <c r="E7" s="31" t="n">
        <f aca="false">Data!C116</f>
        <v>0.0005</v>
      </c>
      <c r="F7" s="32" t="n">
        <f aca="false">2%+VLOOKUP(MAX(0,-INT(G7*100)/100+INT(Data!$C$18*100)/100),Data!$B$24:$C$84,2)</f>
        <v>0.07</v>
      </c>
      <c r="G7" s="33" t="n">
        <v>-0.0925170057526501</v>
      </c>
      <c r="H7" s="38" t="n">
        <f aca="false">I6</f>
        <v>6226.55938881603</v>
      </c>
      <c r="I7" s="35" t="n">
        <f aca="false">H7*(1-D7)*(1-E7)*(1-F7)*(1+G7)</f>
        <v>5147.28781388837</v>
      </c>
      <c r="J7" s="34"/>
      <c r="K7" s="34"/>
      <c r="L7" s="34"/>
      <c r="M7" s="34"/>
      <c r="N7" s="36"/>
      <c r="O7" s="37" t="n">
        <f aca="false">H7*D7</f>
        <v>124.531187776321</v>
      </c>
      <c r="P7" s="38" t="n">
        <f aca="false">IF(Input!$C$3=1,Data!D92,IF(Input!$C$4=1,Data!E92,Data!F92))*H7+Data!C92</f>
        <v>72.2655938881603</v>
      </c>
      <c r="Q7" s="39" t="n">
        <f aca="false">O7-P7</f>
        <v>52.2655938881603</v>
      </c>
    </row>
    <row r="8" customFormat="false" ht="15.75" hidden="false" customHeight="false" outlineLevel="0" collapsed="false">
      <c r="B8" s="28" t="n">
        <v>4</v>
      </c>
      <c r="C8" s="29" t="n">
        <v>0</v>
      </c>
      <c r="D8" s="30" t="n">
        <f aca="false">D7</f>
        <v>0.02</v>
      </c>
      <c r="E8" s="31" t="n">
        <f aca="false">Data!C117</f>
        <v>0.00065</v>
      </c>
      <c r="F8" s="32" t="n">
        <f aca="false">2%+VLOOKUP(MAX(0,-INT(G8*100)/100+INT(Data!$C$18*100)/100),Data!$B$24:$C$84,2)</f>
        <v>0.02</v>
      </c>
      <c r="G8" s="33" t="n">
        <v>0.163171247278064</v>
      </c>
      <c r="H8" s="38" t="n">
        <f aca="false">I7</f>
        <v>5147.28781388837</v>
      </c>
      <c r="I8" s="35" t="n">
        <f aca="false">H8*(1-D8)*(1-E8)*(1-F8)*(1+G8)</f>
        <v>5746.34741476066</v>
      </c>
      <c r="J8" s="34"/>
      <c r="K8" s="34"/>
      <c r="L8" s="34"/>
      <c r="M8" s="34"/>
      <c r="N8" s="36"/>
      <c r="O8" s="37" t="n">
        <f aca="false">H8*D8</f>
        <v>102.945756277767</v>
      </c>
      <c r="P8" s="38" t="n">
        <f aca="false">IF(Input!$C$3=1,Data!D93,IF(Input!$C$4=1,Data!E93,Data!F93))*H8+Data!C93</f>
        <v>61.4728781388837</v>
      </c>
      <c r="Q8" s="39" t="n">
        <f aca="false">O8-P8</f>
        <v>41.4728781388837</v>
      </c>
    </row>
    <row r="9" customFormat="false" ht="15.75" hidden="false" customHeight="false" outlineLevel="0" collapsed="false">
      <c r="B9" s="28" t="n">
        <v>5</v>
      </c>
      <c r="C9" s="29" t="n">
        <v>0</v>
      </c>
      <c r="D9" s="30" t="n">
        <f aca="false">D8</f>
        <v>0.02</v>
      </c>
      <c r="E9" s="31" t="n">
        <f aca="false">Data!C118</f>
        <v>0.0008</v>
      </c>
      <c r="F9" s="32" t="n">
        <f aca="false">2%+VLOOKUP(MAX(0,-INT(G9*100)/100+INT(Data!$C$18*100)/100),Data!$B$24:$C$84,2)</f>
        <v>0.05</v>
      </c>
      <c r="G9" s="33" t="n">
        <v>0.0353509672464863</v>
      </c>
      <c r="H9" s="38" t="n">
        <f aca="false">I8</f>
        <v>5746.34741476066</v>
      </c>
      <c r="I9" s="35" t="n">
        <f aca="false">H9*(1-D9)*(1-E9)*(1-F9)*(1+G9)</f>
        <v>5534.54061814386</v>
      </c>
      <c r="J9" s="34"/>
      <c r="K9" s="34"/>
      <c r="L9" s="34"/>
      <c r="M9" s="34"/>
      <c r="N9" s="36"/>
      <c r="O9" s="37" t="n">
        <f aca="false">H9*D9</f>
        <v>114.926948295213</v>
      </c>
      <c r="P9" s="38" t="n">
        <f aca="false">IF(Input!$C$3=1,Data!D94,IF(Input!$C$4=1,Data!E94,Data!F94))*H9+Data!C94</f>
        <v>67.4634741476066</v>
      </c>
      <c r="Q9" s="39" t="n">
        <f aca="false">O9-P9</f>
        <v>47.4634741476066</v>
      </c>
    </row>
    <row r="10" customFormat="false" ht="15.75" hidden="false" customHeight="false" outlineLevel="0" collapsed="false">
      <c r="B10" s="28" t="n">
        <v>6</v>
      </c>
      <c r="C10" s="29" t="n">
        <v>0</v>
      </c>
      <c r="D10" s="30" t="n">
        <f aca="false">D9</f>
        <v>0.02</v>
      </c>
      <c r="E10" s="31" t="n">
        <f aca="false">Data!C119</f>
        <v>0.00095</v>
      </c>
      <c r="F10" s="32" t="n">
        <f aca="false">2%+VLOOKUP(MAX(0,-INT(G10*100)/100+INT(Data!$C$18*100)/100),Data!$B$24:$C$84,2)</f>
        <v>0.02</v>
      </c>
      <c r="G10" s="33" t="n">
        <v>0.518018683664679</v>
      </c>
      <c r="H10" s="38" t="n">
        <f aca="false">I9</f>
        <v>5534.54061814386</v>
      </c>
      <c r="I10" s="35" t="n">
        <f aca="false">H10*(1-D10)*(1-E10)*(1-F10)*(1+G10)</f>
        <v>8061.16984224132</v>
      </c>
      <c r="J10" s="34"/>
      <c r="K10" s="34"/>
      <c r="L10" s="34"/>
      <c r="M10" s="34"/>
      <c r="N10" s="36"/>
      <c r="O10" s="37" t="n">
        <f aca="false">H10*D10</f>
        <v>110.690812362877</v>
      </c>
      <c r="P10" s="38" t="n">
        <f aca="false">IF(Input!$C$3=1,Data!D95,IF(Input!$C$4=1,Data!E95,Data!F95))*H10+Data!C95</f>
        <v>65.3454061814386</v>
      </c>
      <c r="Q10" s="39" t="n">
        <f aca="false">O10-P10</f>
        <v>45.3454061814386</v>
      </c>
    </row>
    <row r="11" customFormat="false" ht="15.75" hidden="false" customHeight="false" outlineLevel="0" collapsed="false">
      <c r="B11" s="28" t="n">
        <v>7</v>
      </c>
      <c r="C11" s="29" t="n">
        <v>0</v>
      </c>
      <c r="D11" s="30" t="n">
        <f aca="false">D10</f>
        <v>0.02</v>
      </c>
      <c r="E11" s="31" t="n">
        <f aca="false">Data!C120</f>
        <v>0.0011</v>
      </c>
      <c r="F11" s="32" t="n">
        <f aca="false">2%+VLOOKUP(MAX(0,-INT(G11*100)/100+INT(Data!$C$18*100)/100),Data!$B$24:$C$84,2)</f>
        <v>0.08</v>
      </c>
      <c r="G11" s="33" t="n">
        <v>0.00960068308234478</v>
      </c>
      <c r="H11" s="38" t="n">
        <f aca="false">I10</f>
        <v>8061.16984224132</v>
      </c>
      <c r="I11" s="35" t="n">
        <f aca="false">H11*(1-D11)*(1-E11)*(1-F11)*(1+G11)</f>
        <v>7329.65652055582</v>
      </c>
      <c r="J11" s="34"/>
      <c r="K11" s="34"/>
      <c r="L11" s="34"/>
      <c r="M11" s="34"/>
      <c r="N11" s="36"/>
      <c r="O11" s="37" t="n">
        <f aca="false">H11*D11</f>
        <v>161.223396844826</v>
      </c>
      <c r="P11" s="38" t="n">
        <f aca="false">IF(Input!$C$3=1,Data!D96,IF(Input!$C$4=1,Data!E96,Data!F96))*H11+Data!C96</f>
        <v>90.6116984224131</v>
      </c>
      <c r="Q11" s="39" t="n">
        <f aca="false">O11-P11</f>
        <v>70.6116984224131</v>
      </c>
    </row>
    <row r="12" customFormat="false" ht="15.75" hidden="false" customHeight="false" outlineLevel="0" collapsed="false">
      <c r="B12" s="28" t="n">
        <v>8</v>
      </c>
      <c r="C12" s="29" t="n">
        <v>0</v>
      </c>
      <c r="D12" s="30" t="n">
        <f aca="false">D11</f>
        <v>0.02</v>
      </c>
      <c r="E12" s="31" t="n">
        <f aca="false">Data!C121</f>
        <v>0.00125</v>
      </c>
      <c r="F12" s="32" t="n">
        <f aca="false">2%+VLOOKUP(MAX(0,-INT(G12*100)/100+INT(Data!$C$18*100)/100),Data!$B$24:$C$84,2)</f>
        <v>0.07</v>
      </c>
      <c r="G12" s="33" t="n">
        <v>-0.220428393065643</v>
      </c>
      <c r="H12" s="38" t="n">
        <f aca="false">I11</f>
        <v>7329.65652055582</v>
      </c>
      <c r="I12" s="35" t="n">
        <f aca="false">H12*(1-D12)*(1-E12)*(1-F12)*(1+G12)</f>
        <v>5201.2227453692</v>
      </c>
      <c r="J12" s="34"/>
      <c r="K12" s="34"/>
      <c r="L12" s="34"/>
      <c r="M12" s="34"/>
      <c r="N12" s="36"/>
      <c r="O12" s="37" t="n">
        <f aca="false">H12*D12</f>
        <v>146.593130411116</v>
      </c>
      <c r="P12" s="38" t="n">
        <f aca="false">IF(Input!$C$3=1,Data!D97,IF(Input!$C$4=1,Data!E97,Data!F97))*H12+Data!C97</f>
        <v>83.2965652055582</v>
      </c>
      <c r="Q12" s="39" t="n">
        <f aca="false">O12-P12</f>
        <v>63.2965652055582</v>
      </c>
    </row>
    <row r="13" customFormat="false" ht="15.75" hidden="false" customHeight="false" outlineLevel="0" collapsed="false">
      <c r="B13" s="28" t="n">
        <v>9</v>
      </c>
      <c r="C13" s="29" t="n">
        <v>0</v>
      </c>
      <c r="D13" s="30" t="n">
        <f aca="false">D12</f>
        <v>0.02</v>
      </c>
      <c r="E13" s="31" t="n">
        <f aca="false">Data!C122</f>
        <v>0.0014</v>
      </c>
      <c r="F13" s="32" t="n">
        <f aca="false">2%+VLOOKUP(MAX(0,-INT(G13*100)/100+INT(Data!$C$18*100)/100),Data!$B$24:$C$84,2)</f>
        <v>0.02</v>
      </c>
      <c r="G13" s="33" t="n">
        <v>0.0827865385999067</v>
      </c>
      <c r="H13" s="38" t="n">
        <f aca="false">I12</f>
        <v>5201.2227453692</v>
      </c>
      <c r="I13" s="35" t="n">
        <f aca="false">H13*(1-D13)*(1-E13)*(1-F13)*(1+G13)</f>
        <v>5401.22182782132</v>
      </c>
      <c r="J13" s="34"/>
      <c r="K13" s="34"/>
      <c r="L13" s="34"/>
      <c r="M13" s="34"/>
      <c r="N13" s="36"/>
      <c r="O13" s="37" t="n">
        <f aca="false">H13*D13</f>
        <v>104.024454907384</v>
      </c>
      <c r="P13" s="38" t="n">
        <f aca="false">IF(Input!$C$3=1,Data!D98,IF(Input!$C$4=1,Data!E98,Data!F98))*H13+Data!C98</f>
        <v>62.012227453692</v>
      </c>
      <c r="Q13" s="39" t="n">
        <f aca="false">O13-P13</f>
        <v>42.012227453692</v>
      </c>
    </row>
    <row r="14" customFormat="false" ht="15.75" hidden="false" customHeight="false" outlineLevel="0" collapsed="false">
      <c r="B14" s="28" t="n">
        <v>10</v>
      </c>
      <c r="C14" s="29" t="n">
        <v>0</v>
      </c>
      <c r="D14" s="30" t="n">
        <f aca="false">D13</f>
        <v>0.02</v>
      </c>
      <c r="E14" s="31" t="n">
        <f aca="false">Data!C123</f>
        <v>0.00155</v>
      </c>
      <c r="F14" s="32" t="n">
        <f aca="false">2%+VLOOKUP(MAX(0,-INT(G14*100)/100+INT(Data!$C$18*100)/100),Data!$B$24:$C$84,2)</f>
        <v>0.02</v>
      </c>
      <c r="G14" s="33" t="n">
        <v>0.0852992572821975</v>
      </c>
      <c r="H14" s="38" t="n">
        <f aca="false">I13</f>
        <v>5401.22182782132</v>
      </c>
      <c r="I14" s="35" t="n">
        <f aca="false">H14*(1-D14)*(1-E14)*(1-F14)*(1+G14)</f>
        <v>5621.08292928326</v>
      </c>
      <c r="J14" s="34"/>
      <c r="K14" s="34"/>
      <c r="L14" s="34"/>
      <c r="M14" s="34"/>
      <c r="N14" s="36"/>
      <c r="O14" s="37" t="n">
        <f aca="false">H14*D14</f>
        <v>108.024436556426</v>
      </c>
      <c r="P14" s="38" t="n">
        <f aca="false">IF(Input!$C$3=1,Data!D99,IF(Input!$C$4=1,Data!E99,Data!F99))*H14+Data!C99</f>
        <v>64.0122182782132</v>
      </c>
      <c r="Q14" s="39" t="n">
        <f aca="false">O14-P14</f>
        <v>44.0122182782132</v>
      </c>
    </row>
    <row r="15" customFormat="false" ht="15.75" hidden="false" customHeight="false" outlineLevel="0" collapsed="false">
      <c r="B15" s="28" t="n">
        <v>11</v>
      </c>
      <c r="C15" s="29" t="n">
        <v>0</v>
      </c>
      <c r="D15" s="30" t="n">
        <f aca="false">D14</f>
        <v>0.02</v>
      </c>
      <c r="E15" s="31" t="n">
        <f aca="false">Data!C124</f>
        <v>0.0017</v>
      </c>
      <c r="F15" s="32" t="n">
        <f aca="false">2%+VLOOKUP(MAX(0,-INT(G15*100)/100+INT(Data!$C$18*100)/100),Data!$B$24:$C$84,2)</f>
        <v>0.11</v>
      </c>
      <c r="G15" s="33" t="n">
        <v>-0.0280886136765708</v>
      </c>
      <c r="H15" s="38" t="n">
        <f aca="false">I14</f>
        <v>5621.08292928326</v>
      </c>
      <c r="I15" s="35" t="n">
        <f aca="false">H15*(1-D15)*(1-E15)*(1-F15)*(1+G15)</f>
        <v>4756.89774801045</v>
      </c>
      <c r="J15" s="34"/>
      <c r="K15" s="34"/>
      <c r="L15" s="34"/>
      <c r="M15" s="34"/>
      <c r="N15" s="36"/>
      <c r="O15" s="37" t="n">
        <f aca="false">H15*D15</f>
        <v>112.421658585665</v>
      </c>
      <c r="P15" s="38" t="n">
        <f aca="false">IF(Input!$C$3=1,Data!D100,IF(Input!$C$4=1,Data!E100,Data!F100))*H15+Data!C100</f>
        <v>66.2108292928326</v>
      </c>
      <c r="Q15" s="39" t="n">
        <f aca="false">O15-P15</f>
        <v>46.2108292928326</v>
      </c>
    </row>
    <row r="16" customFormat="false" ht="15.75" hidden="false" customHeight="false" outlineLevel="0" collapsed="false">
      <c r="B16" s="28" t="n">
        <v>12</v>
      </c>
      <c r="C16" s="29" t="n">
        <v>0</v>
      </c>
      <c r="D16" s="30" t="n">
        <f aca="false">D15</f>
        <v>0.02</v>
      </c>
      <c r="E16" s="31" t="n">
        <f aca="false">Data!C125</f>
        <v>0.00185</v>
      </c>
      <c r="F16" s="32" t="n">
        <f aca="false">2%+VLOOKUP(MAX(0,-INT(G16*100)/100+INT(Data!$C$18*100)/100),Data!$B$24:$C$84,2)</f>
        <v>0.07</v>
      </c>
      <c r="G16" s="33" t="n">
        <v>-0.0478944107394353</v>
      </c>
      <c r="H16" s="38" t="n">
        <f aca="false">I15</f>
        <v>4756.89774801045</v>
      </c>
      <c r="I16" s="35" t="n">
        <f aca="false">H16*(1-D16)*(1-E16)*(1-F16)*(1+G16)</f>
        <v>4120.15700808262</v>
      </c>
      <c r="J16" s="34"/>
      <c r="K16" s="34"/>
      <c r="L16" s="34"/>
      <c r="M16" s="34"/>
      <c r="N16" s="36"/>
      <c r="O16" s="37" t="n">
        <f aca="false">H16*D16</f>
        <v>95.137954960209</v>
      </c>
      <c r="P16" s="38" t="n">
        <f aca="false">IF(Input!$C$3=1,Data!D101,IF(Input!$C$4=1,Data!E101,Data!F101))*H16+Data!C101</f>
        <v>57.5689774801045</v>
      </c>
      <c r="Q16" s="39" t="n">
        <f aca="false">O16-P16</f>
        <v>37.5689774801045</v>
      </c>
    </row>
    <row r="17" customFormat="false" ht="15.75" hidden="false" customHeight="false" outlineLevel="0" collapsed="false">
      <c r="B17" s="28" t="n">
        <v>13</v>
      </c>
      <c r="C17" s="29" t="n">
        <v>0</v>
      </c>
      <c r="D17" s="30" t="n">
        <f aca="false">D16</f>
        <v>0.02</v>
      </c>
      <c r="E17" s="31" t="n">
        <f aca="false">Data!C126</f>
        <v>0.002</v>
      </c>
      <c r="F17" s="32" t="n">
        <f aca="false">2%+VLOOKUP(MAX(0,-INT(G17*100)/100+INT(Data!$C$18*100)/100),Data!$B$24:$C$84,2)</f>
        <v>0.02</v>
      </c>
      <c r="G17" s="33" t="n">
        <v>0.195787043686932</v>
      </c>
      <c r="H17" s="38" t="n">
        <f aca="false">I16</f>
        <v>4120.15700808262</v>
      </c>
      <c r="I17" s="35" t="n">
        <f aca="false">H17*(1-D17)*(1-E17)*(1-F17)*(1+G17)</f>
        <v>4722.26442986828</v>
      </c>
      <c r="J17" s="34"/>
      <c r="K17" s="34"/>
      <c r="L17" s="34"/>
      <c r="M17" s="34"/>
      <c r="N17" s="36"/>
      <c r="O17" s="37" t="n">
        <f aca="false">H17*D17</f>
        <v>82.4031401616524</v>
      </c>
      <c r="P17" s="38" t="n">
        <f aca="false">IF(Input!$C$3=1,Data!D102,IF(Input!$C$4=1,Data!E102,Data!F102))*H17+Data!C102</f>
        <v>51.2015700808262</v>
      </c>
      <c r="Q17" s="39" t="n">
        <f aca="false">O17-P17</f>
        <v>31.2015700808262</v>
      </c>
    </row>
    <row r="18" customFormat="false" ht="15.75" hidden="false" customHeight="false" outlineLevel="0" collapsed="false">
      <c r="B18" s="28" t="n">
        <v>14</v>
      </c>
      <c r="C18" s="29" t="n">
        <v>0</v>
      </c>
      <c r="D18" s="30" t="n">
        <f aca="false">D17</f>
        <v>0.02</v>
      </c>
      <c r="E18" s="31" t="n">
        <f aca="false">Data!C127</f>
        <v>0.00215</v>
      </c>
      <c r="F18" s="32" t="n">
        <f aca="false">2%+VLOOKUP(MAX(0,-INT(G18*100)/100+INT(Data!$C$18*100)/100),Data!$B$24:$C$84,2)</f>
        <v>0.02</v>
      </c>
      <c r="G18" s="33" t="n">
        <v>0.213759308901219</v>
      </c>
      <c r="H18" s="38" t="n">
        <f aca="false">I17</f>
        <v>4722.26442986828</v>
      </c>
      <c r="I18" s="35" t="n">
        <f aca="false">H18*(1-D18)*(1-E18)*(1-F18)*(1+G18)</f>
        <v>5492.88224898478</v>
      </c>
      <c r="J18" s="34"/>
      <c r="K18" s="34"/>
      <c r="L18" s="34"/>
      <c r="M18" s="34"/>
      <c r="N18" s="36"/>
      <c r="O18" s="37" t="n">
        <f aca="false">H18*D18</f>
        <v>94.4452885973656</v>
      </c>
      <c r="P18" s="38" t="n">
        <f aca="false">IF(Input!$C$3=1,Data!D103,IF(Input!$C$4=1,Data!E103,Data!F103))*H18+Data!C103</f>
        <v>57.2226442986828</v>
      </c>
      <c r="Q18" s="39" t="n">
        <f aca="false">O18-P18</f>
        <v>37.2226442986828</v>
      </c>
    </row>
    <row r="19" customFormat="false" ht="15.75" hidden="false" customHeight="false" outlineLevel="0" collapsed="false">
      <c r="B19" s="28" t="n">
        <v>15</v>
      </c>
      <c r="C19" s="29" t="n">
        <v>0</v>
      </c>
      <c r="D19" s="30" t="n">
        <f aca="false">D18</f>
        <v>0.02</v>
      </c>
      <c r="E19" s="31" t="n">
        <f aca="false">Data!C128</f>
        <v>0.0023</v>
      </c>
      <c r="F19" s="32" t="n">
        <f aca="false">2%+VLOOKUP(MAX(0,-INT(G19*100)/100+INT(Data!$C$18*100)/100),Data!$B$24:$C$84,2)</f>
        <v>0.02</v>
      </c>
      <c r="G19" s="33" t="n">
        <v>0.0901532435020902</v>
      </c>
      <c r="H19" s="38" t="n">
        <f aca="false">I18</f>
        <v>5492.88224898478</v>
      </c>
      <c r="I19" s="35" t="n">
        <f aca="false">H19*(1-D19)*(1-E19)*(1-F19)*(1+G19)</f>
        <v>5737.72810008583</v>
      </c>
      <c r="J19" s="34"/>
      <c r="K19" s="34"/>
      <c r="L19" s="34"/>
      <c r="M19" s="34"/>
      <c r="N19" s="36"/>
      <c r="O19" s="37" t="n">
        <f aca="false">H19*D19</f>
        <v>109.857644979696</v>
      </c>
      <c r="P19" s="38" t="n">
        <f aca="false">IF(Input!$C$3=1,Data!D104,IF(Input!$C$4=1,Data!E104,Data!F104))*H19+Data!C104</f>
        <v>64.9288224898478</v>
      </c>
      <c r="Q19" s="39" t="n">
        <f aca="false">O19-P19</f>
        <v>44.9288224898478</v>
      </c>
    </row>
    <row r="20" customFormat="false" ht="15.75" hidden="false" customHeight="false" outlineLevel="0" collapsed="false">
      <c r="B20" s="28" t="n">
        <v>16</v>
      </c>
      <c r="C20" s="29" t="n">
        <v>0</v>
      </c>
      <c r="D20" s="30" t="n">
        <f aca="false">D19</f>
        <v>0.02</v>
      </c>
      <c r="E20" s="31" t="n">
        <f aca="false">Data!C129</f>
        <v>0.00245</v>
      </c>
      <c r="F20" s="32" t="n">
        <f aca="false">2%+VLOOKUP(MAX(0,-INT(G20*100)/100+INT(Data!$C$18*100)/100),Data!$B$24:$C$84,2)</f>
        <v>0.02</v>
      </c>
      <c r="G20" s="33" t="n">
        <v>0.276264155312315</v>
      </c>
      <c r="H20" s="38" t="n">
        <f aca="false">I19</f>
        <v>5737.72810008583</v>
      </c>
      <c r="I20" s="35" t="n">
        <f aca="false">H20*(1-D20)*(1-E20)*(1-F20)*(1+G20)</f>
        <v>7015.64104609329</v>
      </c>
      <c r="J20" s="34"/>
      <c r="K20" s="34"/>
      <c r="L20" s="34"/>
      <c r="M20" s="34"/>
      <c r="N20" s="36"/>
      <c r="O20" s="37" t="n">
        <f aca="false">H20*D20</f>
        <v>114.754562001717</v>
      </c>
      <c r="P20" s="38" t="n">
        <f aca="false">IF(Input!$C$3=1,Data!D105,IF(Input!$C$4=1,Data!E105,Data!F105))*H20+Data!C105</f>
        <v>67.3772810008583</v>
      </c>
      <c r="Q20" s="39" t="n">
        <f aca="false">O20-P20</f>
        <v>47.3772810008583</v>
      </c>
    </row>
    <row r="21" customFormat="false" ht="15.75" hidden="false" customHeight="false" outlineLevel="0" collapsed="false">
      <c r="B21" s="28" t="n">
        <v>17</v>
      </c>
      <c r="C21" s="29" t="n">
        <v>0</v>
      </c>
      <c r="D21" s="30" t="n">
        <f aca="false">D20</f>
        <v>0.02</v>
      </c>
      <c r="E21" s="31" t="n">
        <f aca="false">Data!C130</f>
        <v>0.0026</v>
      </c>
      <c r="F21" s="32" t="n">
        <f aca="false">2%+VLOOKUP(MAX(0,-INT(G21*100)/100+INT(Data!$C$18*100)/100),Data!$B$24:$C$84,2)</f>
        <v>0.07</v>
      </c>
      <c r="G21" s="33" t="n">
        <v>-0.163425300156562</v>
      </c>
      <c r="H21" s="38" t="n">
        <f aca="false">I20</f>
        <v>7015.64104609329</v>
      </c>
      <c r="I21" s="35" t="n">
        <f aca="false">H21*(1-D21)*(1-E21)*(1-F21)*(1+G21)</f>
        <v>5335.1971784443</v>
      </c>
      <c r="J21" s="34"/>
      <c r="K21" s="34"/>
      <c r="L21" s="34"/>
      <c r="M21" s="34"/>
      <c r="N21" s="36"/>
      <c r="O21" s="37" t="n">
        <f aca="false">H21*D21</f>
        <v>140.312820921866</v>
      </c>
      <c r="P21" s="38" t="n">
        <f aca="false">IF(Input!$C$3=1,Data!D106,IF(Input!$C$4=1,Data!E106,Data!F106))*H21+Data!C106</f>
        <v>80.1564104609329</v>
      </c>
      <c r="Q21" s="39" t="n">
        <f aca="false">O21-P21</f>
        <v>60.1564104609329</v>
      </c>
    </row>
    <row r="22" customFormat="false" ht="15.75" hidden="false" customHeight="false" outlineLevel="0" collapsed="false">
      <c r="B22" s="28" t="n">
        <v>18</v>
      </c>
      <c r="C22" s="29" t="n">
        <v>0</v>
      </c>
      <c r="D22" s="30" t="n">
        <f aca="false">D21</f>
        <v>0.02</v>
      </c>
      <c r="E22" s="31" t="n">
        <f aca="false">Data!C131</f>
        <v>0.00275</v>
      </c>
      <c r="F22" s="32" t="n">
        <f aca="false">2%+VLOOKUP(MAX(0,-INT(G22*100)/100+INT(Data!$C$18*100)/100),Data!$B$24:$C$84,2)</f>
        <v>0.07</v>
      </c>
      <c r="G22" s="33" t="n">
        <v>-0.052438610084911</v>
      </c>
      <c r="H22" s="38" t="n">
        <f aca="false">I21</f>
        <v>5335.1971784443</v>
      </c>
      <c r="I22" s="35" t="n">
        <f aca="false">H22*(1-D22)*(1-E22)*(1-F22)*(1+G22)</f>
        <v>4594.84536552896</v>
      </c>
      <c r="J22" s="34"/>
      <c r="K22" s="34"/>
      <c r="L22" s="34"/>
      <c r="M22" s="34"/>
      <c r="N22" s="36"/>
      <c r="O22" s="37" t="n">
        <f aca="false">H22*D22</f>
        <v>106.703943568886</v>
      </c>
      <c r="P22" s="38" t="n">
        <f aca="false">IF(Input!$C$3=1,Data!D107,IF(Input!$C$4=1,Data!E107,Data!F107))*H22+Data!C107</f>
        <v>63.351971784443</v>
      </c>
      <c r="Q22" s="39" t="n">
        <f aca="false">O22-P22</f>
        <v>43.351971784443</v>
      </c>
    </row>
    <row r="23" customFormat="false" ht="15.75" hidden="false" customHeight="false" outlineLevel="0" collapsed="false">
      <c r="B23" s="28" t="n">
        <v>19</v>
      </c>
      <c r="C23" s="29" t="n">
        <v>0</v>
      </c>
      <c r="D23" s="30" t="n">
        <f aca="false">D22</f>
        <v>0.02</v>
      </c>
      <c r="E23" s="31" t="n">
        <f aca="false">Data!C132</f>
        <v>0.0029</v>
      </c>
      <c r="F23" s="32" t="n">
        <f aca="false">2%+VLOOKUP(MAX(0,-INT(G23*100)/100+INT(Data!$C$18*100)/100),Data!$B$24:$C$84,2)</f>
        <v>0.02</v>
      </c>
      <c r="G23" s="33" t="n">
        <v>0.172452670733105</v>
      </c>
      <c r="H23" s="38" t="n">
        <f aca="false">I22</f>
        <v>4594.84536552896</v>
      </c>
      <c r="I23" s="35" t="n">
        <f aca="false">H23*(1-D23)*(1-E23)*(1-F23)*(1+G23)</f>
        <v>5158.89974529686</v>
      </c>
      <c r="J23" s="34"/>
      <c r="K23" s="34"/>
      <c r="L23" s="34"/>
      <c r="M23" s="34"/>
      <c r="N23" s="36"/>
      <c r="O23" s="37" t="n">
        <f aca="false">H23*D23</f>
        <v>91.8969073105791</v>
      </c>
      <c r="P23" s="38" t="n">
        <f aca="false">IF(Input!$C$3=1,Data!D108,IF(Input!$C$4=1,Data!E108,Data!F108))*H23+Data!C108</f>
        <v>55.9484536552896</v>
      </c>
      <c r="Q23" s="39" t="n">
        <f aca="false">O23-P23</f>
        <v>35.9484536552896</v>
      </c>
    </row>
    <row r="24" customFormat="false" ht="15.75" hidden="false" customHeight="false" outlineLevel="0" collapsed="false">
      <c r="B24" s="40" t="n">
        <v>20</v>
      </c>
      <c r="C24" s="41" t="n">
        <v>0</v>
      </c>
      <c r="D24" s="42" t="n">
        <f aca="false">D23</f>
        <v>0.02</v>
      </c>
      <c r="E24" s="43" t="n">
        <f aca="false">Data!C133</f>
        <v>0.00305</v>
      </c>
      <c r="F24" s="44" t="n">
        <f aca="false">2%+VLOOKUP(MAX(0,-INT(G24*100)/100+INT(Data!$C$18*100)/100),Data!$B$24:$C$84,2)</f>
        <v>0.02</v>
      </c>
      <c r="G24" s="45" t="n">
        <v>0.415670435869092</v>
      </c>
      <c r="H24" s="46" t="n">
        <f aca="false">I23</f>
        <v>5158.89974529686</v>
      </c>
      <c r="I24" s="47" t="n">
        <f aca="false">H24*(1-D24)*(1-E24)*(1-F24)*(1+G24)</f>
        <v>6992.69811988052</v>
      </c>
      <c r="J24" s="34"/>
      <c r="K24" s="34"/>
      <c r="L24" s="34"/>
      <c r="M24" s="34"/>
      <c r="N24" s="36"/>
      <c r="O24" s="48" t="n">
        <f aca="false">H24*D24</f>
        <v>103.177994905937</v>
      </c>
      <c r="P24" s="46" t="n">
        <f aca="false">IF(Input!$C$3=1,Data!D109,IF(Input!$C$4=1,Data!E109,Data!F109))*H24+Data!C109</f>
        <v>61.5889974529686</v>
      </c>
      <c r="Q24" s="49" t="n">
        <f aca="false">O24-P24</f>
        <v>41.5889974529686</v>
      </c>
    </row>
    <row r="25" customFormat="false" ht="15.75" hidden="false" customHeight="false" outlineLevel="0" collapsed="false">
      <c r="N25" s="12"/>
    </row>
    <row r="26" customFormat="false" ht="15.75" hidden="false" customHeight="false" outlineLevel="0" collapsed="false">
      <c r="Q26" s="50" t="s">
        <v>18</v>
      </c>
    </row>
    <row r="27" customFormat="false" ht="15.75" hidden="false" customHeight="false" outlineLevel="0" collapsed="false">
      <c r="G27" s="51"/>
      <c r="H27" s="52"/>
      <c r="P27" s="53" t="s">
        <v>1</v>
      </c>
      <c r="Q27" s="54" t="n">
        <f aca="false">NPV(0.1,Q5:Q24)/$C$5</f>
        <v>-0.0648948554397343</v>
      </c>
    </row>
    <row r="28" customFormat="false" ht="15.75" hidden="false" customHeight="false" outlineLevel="0" collapsed="false">
      <c r="E28" s="30"/>
      <c r="F28" s="55"/>
      <c r="P28" s="53" t="s">
        <v>2</v>
      </c>
      <c r="Q28" s="56" t="n">
        <f aca="false">NPV(0.1,Q5:Q24)</f>
        <v>-396.313777122485</v>
      </c>
    </row>
    <row r="29" customFormat="false" ht="15.75" hidden="false" customHeight="false" outlineLevel="0" collapsed="false">
      <c r="D29" s="57"/>
      <c r="E29" s="30"/>
      <c r="F29" s="55"/>
      <c r="H29" s="30"/>
      <c r="I29" s="30"/>
      <c r="J29" s="30"/>
      <c r="K29" s="30"/>
      <c r="L29" s="30"/>
      <c r="M29" s="30"/>
      <c r="N29" s="57"/>
      <c r="P29" s="53"/>
    </row>
    <row r="30" customFormat="false" ht="15.75" hidden="false" customHeight="false" outlineLevel="0" collapsed="false">
      <c r="D30" s="57"/>
      <c r="E30" s="30"/>
      <c r="F30" s="55"/>
      <c r="H30" s="30"/>
      <c r="I30" s="30"/>
      <c r="J30" s="30"/>
      <c r="K30" s="30"/>
      <c r="L30" s="30"/>
      <c r="M30" s="30"/>
      <c r="N30" s="57"/>
    </row>
    <row r="31" customFormat="false" ht="15.75" hidden="false" customHeight="false" outlineLevel="0" collapsed="false">
      <c r="D31" s="57"/>
      <c r="E31" s="30"/>
      <c r="F31" s="55"/>
      <c r="H31" s="30"/>
      <c r="I31" s="30"/>
      <c r="J31" s="30"/>
      <c r="K31" s="30"/>
      <c r="L31" s="30"/>
      <c r="M31" s="30"/>
      <c r="N31" s="57"/>
    </row>
    <row r="32" customFormat="false" ht="15.75" hidden="false" customHeight="false" outlineLevel="0" collapsed="false">
      <c r="D32" s="57"/>
      <c r="E32" s="30"/>
      <c r="F32" s="55"/>
      <c r="H32" s="30"/>
      <c r="I32" s="30"/>
      <c r="J32" s="30"/>
      <c r="K32" s="30"/>
      <c r="L32" s="30"/>
      <c r="M32" s="30"/>
      <c r="N32" s="57"/>
    </row>
    <row r="33" customFormat="false" ht="15.75" hidden="false" customHeight="false" outlineLevel="0" collapsed="false">
      <c r="D33" s="57"/>
      <c r="E33" s="30"/>
      <c r="F33" s="55"/>
      <c r="H33" s="30"/>
      <c r="I33" s="30"/>
      <c r="J33" s="30"/>
      <c r="K33" s="30"/>
      <c r="L33" s="30"/>
      <c r="M33" s="30"/>
      <c r="N33" s="57"/>
    </row>
    <row r="34" customFormat="false" ht="15.75" hidden="false" customHeight="false" outlineLevel="0" collapsed="false">
      <c r="D34" s="57"/>
      <c r="E34" s="30"/>
      <c r="F34" s="55"/>
      <c r="H34" s="30"/>
      <c r="I34" s="30"/>
      <c r="J34" s="30"/>
      <c r="K34" s="30"/>
      <c r="L34" s="30"/>
      <c r="M34" s="30"/>
      <c r="N34" s="57"/>
    </row>
    <row r="35" customFormat="false" ht="15.75" hidden="false" customHeight="false" outlineLevel="0" collapsed="false">
      <c r="D35" s="57"/>
      <c r="E35" s="30"/>
      <c r="F35" s="55"/>
      <c r="H35" s="30"/>
      <c r="I35" s="30"/>
      <c r="J35" s="30"/>
      <c r="K35" s="30"/>
      <c r="L35" s="30"/>
      <c r="M35" s="30"/>
      <c r="N35" s="57"/>
    </row>
    <row r="36" customFormat="false" ht="15.75" hidden="false" customHeight="false" outlineLevel="0" collapsed="false">
      <c r="D36" s="57"/>
      <c r="E36" s="30"/>
      <c r="F36" s="55"/>
      <c r="H36" s="30"/>
      <c r="I36" s="30"/>
      <c r="J36" s="30"/>
      <c r="K36" s="30"/>
      <c r="L36" s="30"/>
      <c r="M36" s="30"/>
      <c r="N36" s="57"/>
    </row>
    <row r="37" customFormat="false" ht="15.75" hidden="false" customHeight="false" outlineLevel="0" collapsed="false">
      <c r="D37" s="57"/>
      <c r="E37" s="30"/>
      <c r="F37" s="55"/>
      <c r="H37" s="30"/>
      <c r="I37" s="30"/>
      <c r="J37" s="30"/>
      <c r="K37" s="30"/>
      <c r="L37" s="30"/>
      <c r="M37" s="30"/>
      <c r="N37" s="57"/>
    </row>
    <row r="38" customFormat="false" ht="15.75" hidden="false" customHeight="false" outlineLevel="0" collapsed="false">
      <c r="D38" s="57"/>
      <c r="E38" s="30"/>
      <c r="F38" s="55"/>
      <c r="H38" s="30"/>
      <c r="I38" s="30"/>
      <c r="J38" s="30"/>
      <c r="K38" s="30"/>
      <c r="L38" s="30"/>
      <c r="M38" s="30"/>
      <c r="N38" s="57"/>
    </row>
    <row r="39" customFormat="false" ht="15.75" hidden="false" customHeight="false" outlineLevel="0" collapsed="false">
      <c r="E39" s="58"/>
      <c r="F39" s="55"/>
    </row>
    <row r="40" customFormat="false" ht="15.75" hidden="false" customHeight="false" outlineLevel="0" collapsed="false">
      <c r="E40" s="58"/>
      <c r="F40" s="55"/>
    </row>
    <row r="41" customFormat="false" ht="15.75" hidden="false" customHeight="false" outlineLevel="0" collapsed="false">
      <c r="E41" s="58"/>
      <c r="F41" s="55"/>
    </row>
  </sheetData>
  <mergeCells count="3">
    <mergeCell ref="B2:I2"/>
    <mergeCell ref="H3:I3"/>
    <mergeCell ref="O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" width="5.56"/>
    <col collapsed="false" customWidth="true" hidden="false" outlineLevel="0" max="2" min="2" style="12" width="10.71"/>
    <col collapsed="false" customWidth="true" hidden="false" outlineLevel="0" max="3" min="3" style="11" width="12.56"/>
    <col collapsed="false" customWidth="false" hidden="false" outlineLevel="0" max="4" min="4" style="11" width="9.14"/>
    <col collapsed="false" customWidth="true" hidden="false" outlineLevel="0" max="5" min="5" style="11" width="9.85"/>
    <col collapsed="false" customWidth="true" hidden="false" outlineLevel="0" max="6" min="6" style="11" width="13.14"/>
    <col collapsed="false" customWidth="true" hidden="false" outlineLevel="0" max="7" min="7" style="12" width="9.85"/>
    <col collapsed="false" customWidth="true" hidden="false" outlineLevel="0" max="12" min="8" style="11" width="12.42"/>
    <col collapsed="false" customWidth="true" hidden="false" outlineLevel="0" max="13" min="13" style="11" width="8.85"/>
    <col collapsed="false" customWidth="false" hidden="false" outlineLevel="0" max="14" min="14" style="11" width="9.14"/>
    <col collapsed="false" customWidth="true" hidden="false" outlineLevel="0" max="17" min="15" style="11" width="14.28"/>
    <col collapsed="false" customWidth="false" hidden="false" outlineLevel="0" max="22" min="18" style="11" width="9.14"/>
    <col collapsed="false" customWidth="true" hidden="false" outlineLevel="0" max="23" min="23" style="11" width="10.41"/>
    <col collapsed="false" customWidth="false" hidden="false" outlineLevel="0" max="257" min="24" style="11" width="9.14"/>
  </cols>
  <sheetData>
    <row r="1" customFormat="false" ht="15.75" hidden="false" customHeight="false" outlineLevel="0" collapsed="false">
      <c r="J1" s="13"/>
      <c r="K1" s="13"/>
      <c r="L1" s="13"/>
      <c r="M1" s="13"/>
    </row>
    <row r="2" customFormat="false" ht="15.75" hidden="false" customHeight="false" outlineLevel="0" collapsed="false">
      <c r="B2" s="14" t="s">
        <v>4</v>
      </c>
      <c r="C2" s="14"/>
      <c r="D2" s="14"/>
      <c r="E2" s="14"/>
      <c r="F2" s="14"/>
      <c r="G2" s="14"/>
      <c r="H2" s="14"/>
      <c r="I2" s="14"/>
      <c r="J2" s="15"/>
      <c r="K2" s="15"/>
      <c r="L2" s="15"/>
      <c r="M2" s="15"/>
    </row>
    <row r="3" customFormat="false" ht="15.75" hidden="false" customHeight="false" outlineLevel="0" collapsed="false">
      <c r="B3" s="16"/>
      <c r="C3" s="17"/>
      <c r="D3" s="18"/>
      <c r="E3" s="18"/>
      <c r="F3" s="18"/>
      <c r="G3" s="19"/>
      <c r="H3" s="20" t="s">
        <v>5</v>
      </c>
      <c r="I3" s="20"/>
      <c r="J3" s="21"/>
      <c r="K3" s="21"/>
      <c r="L3" s="21"/>
      <c r="M3" s="21"/>
      <c r="O3" s="14" t="s">
        <v>6</v>
      </c>
      <c r="P3" s="14"/>
      <c r="Q3" s="14"/>
    </row>
    <row r="4" s="22" customFormat="true" ht="31.5" hidden="false" customHeight="false" outlineLevel="0" collapsed="false">
      <c r="B4" s="23" t="s">
        <v>7</v>
      </c>
      <c r="C4" s="24" t="s">
        <v>8</v>
      </c>
      <c r="D4" s="25" t="s">
        <v>9</v>
      </c>
      <c r="E4" s="25" t="s">
        <v>10</v>
      </c>
      <c r="F4" s="25" t="s">
        <v>11</v>
      </c>
      <c r="G4" s="25" t="s">
        <v>12</v>
      </c>
      <c r="H4" s="25" t="s">
        <v>13</v>
      </c>
      <c r="I4" s="26" t="s">
        <v>14</v>
      </c>
      <c r="J4" s="27"/>
      <c r="K4" s="27"/>
      <c r="L4" s="27"/>
      <c r="M4" s="27"/>
      <c r="O4" s="24" t="s">
        <v>15</v>
      </c>
      <c r="P4" s="25" t="s">
        <v>16</v>
      </c>
      <c r="Q4" s="26" t="s">
        <v>17</v>
      </c>
    </row>
    <row r="5" customFormat="false" ht="15.75" hidden="false" customHeight="false" outlineLevel="0" collapsed="false">
      <c r="B5" s="28" t="n">
        <v>1</v>
      </c>
      <c r="C5" s="29" t="n">
        <f aca="false">HLOOKUP($D$5,Data!$C$12:$K$13,2)*Data!$B$6/1000000</f>
        <v>5525.85459037824</v>
      </c>
      <c r="D5" s="30" t="n">
        <v>0.025</v>
      </c>
      <c r="E5" s="31" t="n">
        <f aca="false">Data!C114</f>
        <v>0.0002</v>
      </c>
      <c r="F5" s="32" t="n">
        <f aca="false">2%+VLOOKUP(MAX(0,-INT(G5*100)/100+INT(Data!$C$18*100)/100),Data!$B$24:$C$84,2)</f>
        <v>0.02</v>
      </c>
      <c r="G5" s="33" t="n">
        <v>0.170141186769519</v>
      </c>
      <c r="H5" s="34" t="n">
        <f aca="false">C5</f>
        <v>5525.85459037824</v>
      </c>
      <c r="I5" s="35" t="n">
        <f aca="false">H5*(1-D5)*(1-E5)*(1-F5)*(1+G5)</f>
        <v>6177.05605280936</v>
      </c>
      <c r="J5" s="34"/>
      <c r="K5" s="34"/>
      <c r="L5" s="34"/>
      <c r="M5" s="34"/>
      <c r="N5" s="36"/>
      <c r="O5" s="37" t="n">
        <f aca="false">H5*D5</f>
        <v>138.146364759456</v>
      </c>
      <c r="P5" s="38" t="n">
        <f aca="false">IF(Input!$C$3=1,Data!D90,IF(Input!$C$4=1,Data!E90,Data!F90))*H5+Data!C90</f>
        <v>652.585459037824</v>
      </c>
      <c r="Q5" s="39" t="n">
        <f aca="false">O5-P5</f>
        <v>-514.439094278368</v>
      </c>
    </row>
    <row r="6" customFormat="false" ht="15.75" hidden="false" customHeight="false" outlineLevel="0" collapsed="false">
      <c r="B6" s="28" t="n">
        <v>2</v>
      </c>
      <c r="C6" s="29" t="n">
        <v>0</v>
      </c>
      <c r="D6" s="30" t="n">
        <f aca="false">D5</f>
        <v>0.025</v>
      </c>
      <c r="E6" s="31" t="n">
        <f aca="false">Data!C115</f>
        <v>0.00035</v>
      </c>
      <c r="F6" s="32" t="n">
        <f aca="false">2%+VLOOKUP(MAX(0,-INT(G6*100)/100+INT(Data!$C$18*100)/100),Data!$B$24:$C$84,2)</f>
        <v>0.02</v>
      </c>
      <c r="G6" s="33" t="n">
        <v>0.151959563782593</v>
      </c>
      <c r="H6" s="38" t="n">
        <f aca="false">I5</f>
        <v>6177.05605280936</v>
      </c>
      <c r="I6" s="35" t="n">
        <f aca="false">H6*(1-D6)*(1-E6)*(1-F6)*(1+G6)</f>
        <v>6796.68963537209</v>
      </c>
      <c r="J6" s="34"/>
      <c r="K6" s="34"/>
      <c r="L6" s="34"/>
      <c r="M6" s="34"/>
      <c r="N6" s="36"/>
      <c r="O6" s="37" t="n">
        <f aca="false">H6*D6</f>
        <v>154.426401320234</v>
      </c>
      <c r="P6" s="38" t="n">
        <f aca="false">IF(Input!$C$3=1,Data!D91,IF(Input!$C$4=1,Data!E91,Data!F91))*H6+Data!C91</f>
        <v>358.852802640468</v>
      </c>
      <c r="Q6" s="39" t="n">
        <f aca="false">O6-P6</f>
        <v>-204.426401320234</v>
      </c>
    </row>
    <row r="7" customFormat="false" ht="15.75" hidden="false" customHeight="false" outlineLevel="0" collapsed="false">
      <c r="B7" s="28" t="n">
        <v>3</v>
      </c>
      <c r="C7" s="29" t="n">
        <v>0</v>
      </c>
      <c r="D7" s="30" t="n">
        <f aca="false">D6</f>
        <v>0.025</v>
      </c>
      <c r="E7" s="31" t="n">
        <f aca="false">Data!C116</f>
        <v>0.0005</v>
      </c>
      <c r="F7" s="32" t="n">
        <f aca="false">2%+VLOOKUP(MAX(0,-INT(G7*100)/100+INT(Data!$C$18*100)/100),Data!$B$24:$C$84,2)</f>
        <v>0.02</v>
      </c>
      <c r="G7" s="33" t="n">
        <v>0.207595601705406</v>
      </c>
      <c r="H7" s="38" t="n">
        <f aca="false">I6</f>
        <v>6796.68963537209</v>
      </c>
      <c r="I7" s="35" t="n">
        <f aca="false">H7*(1-D7)*(1-E7)*(1-F7)*(1+G7)</f>
        <v>7838.49076715795</v>
      </c>
      <c r="J7" s="34"/>
      <c r="K7" s="34"/>
      <c r="L7" s="34"/>
      <c r="M7" s="34"/>
      <c r="N7" s="36"/>
      <c r="O7" s="37" t="n">
        <f aca="false">H7*D7</f>
        <v>169.917240884302</v>
      </c>
      <c r="P7" s="38" t="n">
        <f aca="false">IF(Input!$C$3=1,Data!D92,IF(Input!$C$4=1,Data!E92,Data!F92))*H7+Data!C92</f>
        <v>77.9668963537209</v>
      </c>
      <c r="Q7" s="39" t="n">
        <f aca="false">O7-P7</f>
        <v>91.9503445305813</v>
      </c>
    </row>
    <row r="8" customFormat="false" ht="15.75" hidden="false" customHeight="false" outlineLevel="0" collapsed="false">
      <c r="B8" s="28" t="n">
        <v>4</v>
      </c>
      <c r="C8" s="29" t="n">
        <v>0</v>
      </c>
      <c r="D8" s="30" t="n">
        <f aca="false">D7</f>
        <v>0.025</v>
      </c>
      <c r="E8" s="31" t="n">
        <f aca="false">Data!C117</f>
        <v>0.00065</v>
      </c>
      <c r="F8" s="32" t="n">
        <f aca="false">2%+VLOOKUP(MAX(0,-INT(G8*100)/100+INT(Data!$C$18*100)/100),Data!$B$24:$C$84,2)</f>
        <v>0.07</v>
      </c>
      <c r="G8" s="33" t="n">
        <v>-0.19246808720239</v>
      </c>
      <c r="H8" s="38" t="n">
        <f aca="false">I7</f>
        <v>7838.49076715795</v>
      </c>
      <c r="I8" s="35" t="n">
        <f aca="false">H8*(1-D8)*(1-E8)*(1-F8)*(1+G8)</f>
        <v>5735.843937093</v>
      </c>
      <c r="J8" s="34"/>
      <c r="K8" s="34"/>
      <c r="L8" s="34"/>
      <c r="M8" s="34"/>
      <c r="N8" s="36"/>
      <c r="O8" s="37" t="n">
        <f aca="false">H8*D8</f>
        <v>195.962269178949</v>
      </c>
      <c r="P8" s="38" t="n">
        <f aca="false">IF(Input!$C$3=1,Data!D93,IF(Input!$C$4=1,Data!E93,Data!F93))*H8+Data!C93</f>
        <v>88.3849076715795</v>
      </c>
      <c r="Q8" s="39" t="n">
        <f aca="false">O8-P8</f>
        <v>107.577361507369</v>
      </c>
    </row>
    <row r="9" customFormat="false" ht="15.75" hidden="false" customHeight="false" outlineLevel="0" collapsed="false">
      <c r="B9" s="28" t="n">
        <v>5</v>
      </c>
      <c r="C9" s="29" t="n">
        <v>0</v>
      </c>
      <c r="D9" s="30" t="n">
        <f aca="false">D8</f>
        <v>0.025</v>
      </c>
      <c r="E9" s="31" t="n">
        <f aca="false">Data!C118</f>
        <v>0.0008</v>
      </c>
      <c r="F9" s="32" t="n">
        <f aca="false">2%+VLOOKUP(MAX(0,-INT(G9*100)/100+INT(Data!$C$18*100)/100),Data!$B$24:$C$84,2)</f>
        <v>0.02</v>
      </c>
      <c r="G9" s="33" t="n">
        <v>0.146873543568737</v>
      </c>
      <c r="H9" s="38" t="n">
        <f aca="false">I8</f>
        <v>5735.843937093</v>
      </c>
      <c r="I9" s="35" t="n">
        <f aca="false">H9*(1-D9)*(1-E9)*(1-F9)*(1+G9)</f>
        <v>6280.5254174663</v>
      </c>
      <c r="J9" s="34"/>
      <c r="K9" s="34"/>
      <c r="L9" s="34"/>
      <c r="M9" s="34"/>
      <c r="N9" s="36"/>
      <c r="O9" s="37" t="n">
        <f aca="false">H9*D9</f>
        <v>143.396098427325</v>
      </c>
      <c r="P9" s="38" t="n">
        <f aca="false">IF(Input!$C$3=1,Data!D94,IF(Input!$C$4=1,Data!E94,Data!F94))*H9+Data!C94</f>
        <v>67.35843937093</v>
      </c>
      <c r="Q9" s="39" t="n">
        <f aca="false">O9-P9</f>
        <v>76.037659056395</v>
      </c>
    </row>
    <row r="10" customFormat="false" ht="15.75" hidden="false" customHeight="false" outlineLevel="0" collapsed="false">
      <c r="B10" s="28" t="n">
        <v>6</v>
      </c>
      <c r="C10" s="29" t="n">
        <v>0</v>
      </c>
      <c r="D10" s="30" t="n">
        <f aca="false">D9</f>
        <v>0.025</v>
      </c>
      <c r="E10" s="31" t="n">
        <f aca="false">Data!C119</f>
        <v>0.00095</v>
      </c>
      <c r="F10" s="32" t="n">
        <f aca="false">2%+VLOOKUP(MAX(0,-INT(G10*100)/100+INT(Data!$C$18*100)/100),Data!$B$24:$C$84,2)</f>
        <v>0.02</v>
      </c>
      <c r="G10" s="33" t="n">
        <v>0.117126983819262</v>
      </c>
      <c r="H10" s="38" t="n">
        <f aca="false">I9</f>
        <v>6280.5254174663</v>
      </c>
      <c r="I10" s="35" t="n">
        <f aca="false">H10*(1-D10)*(1-E10)*(1-F10)*(1+G10)</f>
        <v>6697.55726019352</v>
      </c>
      <c r="J10" s="34"/>
      <c r="K10" s="34"/>
      <c r="L10" s="34"/>
      <c r="M10" s="34"/>
      <c r="N10" s="36"/>
      <c r="O10" s="37" t="n">
        <f aca="false">H10*D10</f>
        <v>157.013135436658</v>
      </c>
      <c r="P10" s="38" t="n">
        <f aca="false">IF(Input!$C$3=1,Data!D95,IF(Input!$C$4=1,Data!E95,Data!F95))*H10+Data!C95</f>
        <v>72.805254174663</v>
      </c>
      <c r="Q10" s="39" t="n">
        <f aca="false">O10-P10</f>
        <v>84.2078812619946</v>
      </c>
    </row>
    <row r="11" customFormat="false" ht="15.75" hidden="false" customHeight="false" outlineLevel="0" collapsed="false">
      <c r="B11" s="28" t="n">
        <v>7</v>
      </c>
      <c r="C11" s="29" t="n">
        <v>0</v>
      </c>
      <c r="D11" s="30" t="n">
        <f aca="false">D10</f>
        <v>0.025</v>
      </c>
      <c r="E11" s="31" t="n">
        <f aca="false">Data!C120</f>
        <v>0.0011</v>
      </c>
      <c r="F11" s="32" t="n">
        <f aca="false">2%+VLOOKUP(MAX(0,-INT(G11*100)/100+INT(Data!$C$18*100)/100),Data!$B$24:$C$84,2)</f>
        <v>0.07</v>
      </c>
      <c r="G11" s="33" t="n">
        <v>-0.0481874894115279</v>
      </c>
      <c r="H11" s="38" t="n">
        <f aca="false">I10</f>
        <v>6697.55726019352</v>
      </c>
      <c r="I11" s="35" t="n">
        <f aca="false">H11*(1-D11)*(1-E11)*(1-F11)*(1+G11)</f>
        <v>5774.00853477589</v>
      </c>
      <c r="J11" s="34"/>
      <c r="K11" s="34"/>
      <c r="L11" s="34"/>
      <c r="M11" s="34"/>
      <c r="N11" s="36"/>
      <c r="O11" s="37" t="n">
        <f aca="false">H11*D11</f>
        <v>167.438931504838</v>
      </c>
      <c r="P11" s="38" t="n">
        <f aca="false">IF(Input!$C$3=1,Data!D96,IF(Input!$C$4=1,Data!E96,Data!F96))*H11+Data!C96</f>
        <v>76.9755726019352</v>
      </c>
      <c r="Q11" s="39" t="n">
        <f aca="false">O11-P11</f>
        <v>90.4633589029027</v>
      </c>
    </row>
    <row r="12" customFormat="false" ht="15.75" hidden="false" customHeight="false" outlineLevel="0" collapsed="false">
      <c r="B12" s="28" t="n">
        <v>8</v>
      </c>
      <c r="C12" s="29" t="n">
        <v>0</v>
      </c>
      <c r="D12" s="30" t="n">
        <f aca="false">D11</f>
        <v>0.025</v>
      </c>
      <c r="E12" s="31" t="n">
        <f aca="false">Data!C121</f>
        <v>0.00125</v>
      </c>
      <c r="F12" s="32" t="n">
        <f aca="false">2%+VLOOKUP(MAX(0,-INT(G12*100)/100+INT(Data!$C$18*100)/100),Data!$B$24:$C$84,2)</f>
        <v>0.02</v>
      </c>
      <c r="G12" s="33" t="n">
        <v>0.192891196496672</v>
      </c>
      <c r="H12" s="38" t="n">
        <f aca="false">I11</f>
        <v>5774.00853477589</v>
      </c>
      <c r="I12" s="35" t="n">
        <f aca="false">H12*(1-D12)*(1-E12)*(1-F12)*(1+G12)</f>
        <v>6573.0318808049</v>
      </c>
      <c r="J12" s="34"/>
      <c r="K12" s="34"/>
      <c r="L12" s="34"/>
      <c r="M12" s="34"/>
      <c r="N12" s="36"/>
      <c r="O12" s="37" t="n">
        <f aca="false">H12*D12</f>
        <v>144.350213369397</v>
      </c>
      <c r="P12" s="38" t="n">
        <f aca="false">IF(Input!$C$3=1,Data!D97,IF(Input!$C$4=1,Data!E97,Data!F97))*H12+Data!C97</f>
        <v>67.7400853477589</v>
      </c>
      <c r="Q12" s="39" t="n">
        <f aca="false">O12-P12</f>
        <v>76.6101280216384</v>
      </c>
    </row>
    <row r="13" customFormat="false" ht="15.75" hidden="false" customHeight="false" outlineLevel="0" collapsed="false">
      <c r="B13" s="28" t="n">
        <v>9</v>
      </c>
      <c r="C13" s="29" t="n">
        <v>0</v>
      </c>
      <c r="D13" s="30" t="n">
        <f aca="false">D12</f>
        <v>0.025</v>
      </c>
      <c r="E13" s="31" t="n">
        <f aca="false">Data!C122</f>
        <v>0.0014</v>
      </c>
      <c r="F13" s="32" t="n">
        <f aca="false">2%+VLOOKUP(MAX(0,-INT(G13*100)/100+INT(Data!$C$18*100)/100),Data!$B$24:$C$84,2)</f>
        <v>0.07</v>
      </c>
      <c r="G13" s="33" t="n">
        <v>-0.0531845283596297</v>
      </c>
      <c r="H13" s="38" t="n">
        <f aca="false">I12</f>
        <v>6573.0318808049</v>
      </c>
      <c r="I13" s="35" t="n">
        <f aca="false">H13*(1-D13)*(1-E13)*(1-F13)*(1+G13)</f>
        <v>5635.2113717711</v>
      </c>
      <c r="J13" s="34"/>
      <c r="K13" s="34"/>
      <c r="L13" s="34"/>
      <c r="M13" s="34"/>
      <c r="N13" s="36"/>
      <c r="O13" s="37" t="n">
        <f aca="false">H13*D13</f>
        <v>164.325797020122</v>
      </c>
      <c r="P13" s="38" t="n">
        <f aca="false">IF(Input!$C$3=1,Data!D98,IF(Input!$C$4=1,Data!E98,Data!F98))*H13+Data!C98</f>
        <v>75.730318808049</v>
      </c>
      <c r="Q13" s="39" t="n">
        <f aca="false">O13-P13</f>
        <v>88.5954782120735</v>
      </c>
    </row>
    <row r="14" customFormat="false" ht="15.75" hidden="false" customHeight="false" outlineLevel="0" collapsed="false">
      <c r="B14" s="28" t="n">
        <v>10</v>
      </c>
      <c r="C14" s="29" t="n">
        <v>0</v>
      </c>
      <c r="D14" s="30" t="n">
        <f aca="false">D13</f>
        <v>0.025</v>
      </c>
      <c r="E14" s="31" t="n">
        <f aca="false">Data!C123</f>
        <v>0.00155</v>
      </c>
      <c r="F14" s="32" t="n">
        <f aca="false">2%+VLOOKUP(MAX(0,-INT(G14*100)/100+INT(Data!$C$18*100)/100),Data!$B$24:$C$84,2)</f>
        <v>0.02</v>
      </c>
      <c r="G14" s="33" t="n">
        <v>0.135439238213667</v>
      </c>
      <c r="H14" s="38" t="n">
        <f aca="false">I13</f>
        <v>5635.2113717711</v>
      </c>
      <c r="I14" s="35" t="n">
        <f aca="false">H14*(1-D14)*(1-E14)*(1-F14)*(1+G14)</f>
        <v>6104.23327260951</v>
      </c>
      <c r="J14" s="34"/>
      <c r="K14" s="34"/>
      <c r="L14" s="34"/>
      <c r="M14" s="34"/>
      <c r="N14" s="36"/>
      <c r="O14" s="37" t="n">
        <f aca="false">H14*D14</f>
        <v>140.880284294278</v>
      </c>
      <c r="P14" s="38" t="n">
        <f aca="false">IF(Input!$C$3=1,Data!D99,IF(Input!$C$4=1,Data!E99,Data!F99))*H14+Data!C99</f>
        <v>66.352113717711</v>
      </c>
      <c r="Q14" s="39" t="n">
        <f aca="false">O14-P14</f>
        <v>74.5281705765665</v>
      </c>
    </row>
    <row r="15" customFormat="false" ht="15.75" hidden="false" customHeight="false" outlineLevel="0" collapsed="false">
      <c r="B15" s="28" t="n">
        <v>11</v>
      </c>
      <c r="C15" s="29" t="n">
        <v>0</v>
      </c>
      <c r="D15" s="30" t="n">
        <f aca="false">D14</f>
        <v>0.025</v>
      </c>
      <c r="E15" s="31" t="n">
        <f aca="false">Data!C124</f>
        <v>0.0017</v>
      </c>
      <c r="F15" s="32" t="n">
        <f aca="false">2%+VLOOKUP(MAX(0,-INT(G15*100)/100+INT(Data!$C$18*100)/100),Data!$B$24:$C$84,2)</f>
        <v>0.02</v>
      </c>
      <c r="G15" s="33" t="n">
        <v>0.340151381956675</v>
      </c>
      <c r="H15" s="38" t="n">
        <f aca="false">I14</f>
        <v>6104.23327260951</v>
      </c>
      <c r="I15" s="35" t="n">
        <f aca="false">H15*(1-D15)*(1-E15)*(1-F15)*(1+G15)</f>
        <v>7803.27195269998</v>
      </c>
      <c r="J15" s="34"/>
      <c r="K15" s="34"/>
      <c r="L15" s="34"/>
      <c r="M15" s="34"/>
      <c r="N15" s="36"/>
      <c r="O15" s="37" t="n">
        <f aca="false">H15*D15</f>
        <v>152.605831815238</v>
      </c>
      <c r="P15" s="38" t="n">
        <f aca="false">IF(Input!$C$3=1,Data!D100,IF(Input!$C$4=1,Data!E100,Data!F100))*H15+Data!C100</f>
        <v>71.0423327260951</v>
      </c>
      <c r="Q15" s="39" t="n">
        <f aca="false">O15-P15</f>
        <v>81.5634990891427</v>
      </c>
    </row>
    <row r="16" customFormat="false" ht="15.75" hidden="false" customHeight="false" outlineLevel="0" collapsed="false">
      <c r="B16" s="28" t="n">
        <v>12</v>
      </c>
      <c r="C16" s="29" t="n">
        <v>0</v>
      </c>
      <c r="D16" s="30" t="n">
        <f aca="false">D15</f>
        <v>0.025</v>
      </c>
      <c r="E16" s="31" t="n">
        <f aca="false">Data!C125</f>
        <v>0.00185</v>
      </c>
      <c r="F16" s="32" t="n">
        <f aca="false">2%+VLOOKUP(MAX(0,-INT(G16*100)/100+INT(Data!$C$18*100)/100),Data!$B$24:$C$84,2)</f>
        <v>0.09</v>
      </c>
      <c r="G16" s="33" t="n">
        <v>-0.00534686026265543</v>
      </c>
      <c r="H16" s="38" t="n">
        <f aca="false">I15</f>
        <v>7803.27195269998</v>
      </c>
      <c r="I16" s="35" t="n">
        <f aca="false">H16*(1-D16)*(1-E16)*(1-F16)*(1+G16)</f>
        <v>6873.69440063038</v>
      </c>
      <c r="J16" s="34"/>
      <c r="K16" s="34"/>
      <c r="L16" s="34"/>
      <c r="M16" s="34"/>
      <c r="N16" s="36"/>
      <c r="O16" s="37" t="n">
        <f aca="false">H16*D16</f>
        <v>195.0817988175</v>
      </c>
      <c r="P16" s="38" t="n">
        <f aca="false">IF(Input!$C$3=1,Data!D101,IF(Input!$C$4=1,Data!E101,Data!F101))*H16+Data!C101</f>
        <v>88.0327195269998</v>
      </c>
      <c r="Q16" s="39" t="n">
        <f aca="false">O16-P16</f>
        <v>107.0490792905</v>
      </c>
    </row>
    <row r="17" customFormat="false" ht="15.75" hidden="false" customHeight="false" outlineLevel="0" collapsed="false">
      <c r="B17" s="28" t="n">
        <v>13</v>
      </c>
      <c r="C17" s="29" t="n">
        <v>0</v>
      </c>
      <c r="D17" s="30" t="n">
        <f aca="false">D16</f>
        <v>0.025</v>
      </c>
      <c r="E17" s="31" t="n">
        <f aca="false">Data!C126</f>
        <v>0.002</v>
      </c>
      <c r="F17" s="32" t="n">
        <f aca="false">2%+VLOOKUP(MAX(0,-INT(G17*100)/100+INT(Data!$C$18*100)/100),Data!$B$24:$C$84,2)</f>
        <v>0.12</v>
      </c>
      <c r="G17" s="33" t="n">
        <v>-0.0308329300159822</v>
      </c>
      <c r="H17" s="38" t="n">
        <f aca="false">I16</f>
        <v>6873.69440063038</v>
      </c>
      <c r="I17" s="35" t="n">
        <f aca="false">H17*(1-D17)*(1-E17)*(1-F17)*(1+G17)</f>
        <v>5704.35701181064</v>
      </c>
      <c r="J17" s="34"/>
      <c r="K17" s="34"/>
      <c r="L17" s="34"/>
      <c r="M17" s="34"/>
      <c r="N17" s="36"/>
      <c r="O17" s="37" t="n">
        <f aca="false">H17*D17</f>
        <v>171.842360015759</v>
      </c>
      <c r="P17" s="38" t="n">
        <f aca="false">IF(Input!$C$3=1,Data!D102,IF(Input!$C$4=1,Data!E102,Data!F102))*H17+Data!C102</f>
        <v>78.7369440063037</v>
      </c>
      <c r="Q17" s="39" t="n">
        <f aca="false">O17-P17</f>
        <v>93.1054160094556</v>
      </c>
    </row>
    <row r="18" customFormat="false" ht="15.75" hidden="false" customHeight="false" outlineLevel="0" collapsed="false">
      <c r="B18" s="28" t="n">
        <v>14</v>
      </c>
      <c r="C18" s="29" t="n">
        <v>0</v>
      </c>
      <c r="D18" s="30" t="n">
        <f aca="false">D17</f>
        <v>0.025</v>
      </c>
      <c r="E18" s="31" t="n">
        <f aca="false">Data!C127</f>
        <v>0.00215</v>
      </c>
      <c r="F18" s="32" t="n">
        <f aca="false">2%+VLOOKUP(MAX(0,-INT(G18*100)/100+INT(Data!$C$18*100)/100),Data!$B$24:$C$84,2)</f>
        <v>0.02</v>
      </c>
      <c r="G18" s="33" t="n">
        <v>0.40658274455627</v>
      </c>
      <c r="H18" s="38" t="n">
        <f aca="false">I17</f>
        <v>5704.35701181064</v>
      </c>
      <c r="I18" s="35" t="n">
        <f aca="false">H18*(1-D18)*(1-E18)*(1-F18)*(1+G18)</f>
        <v>7650.114525223</v>
      </c>
      <c r="J18" s="34"/>
      <c r="K18" s="34"/>
      <c r="L18" s="34"/>
      <c r="M18" s="34"/>
      <c r="N18" s="36"/>
      <c r="O18" s="37" t="n">
        <f aca="false">H18*D18</f>
        <v>142.608925295266</v>
      </c>
      <c r="P18" s="38" t="n">
        <f aca="false">IF(Input!$C$3=1,Data!D103,IF(Input!$C$4=1,Data!E103,Data!F103))*H18+Data!C103</f>
        <v>67.0435701181064</v>
      </c>
      <c r="Q18" s="39" t="n">
        <f aca="false">O18-P18</f>
        <v>75.5653551771596</v>
      </c>
    </row>
    <row r="19" customFormat="false" ht="15.75" hidden="false" customHeight="false" outlineLevel="0" collapsed="false">
      <c r="B19" s="28" t="n">
        <v>15</v>
      </c>
      <c r="C19" s="29" t="n">
        <v>0</v>
      </c>
      <c r="D19" s="30" t="n">
        <f aca="false">D18</f>
        <v>0.025</v>
      </c>
      <c r="E19" s="31" t="n">
        <f aca="false">Data!C128</f>
        <v>0.0023</v>
      </c>
      <c r="F19" s="32" t="n">
        <f aca="false">2%+VLOOKUP(MAX(0,-INT(G19*100)/100+INT(Data!$C$18*100)/100),Data!$B$24:$C$84,2)</f>
        <v>0.1</v>
      </c>
      <c r="G19" s="33" t="n">
        <v>-0.0154564217135451</v>
      </c>
      <c r="H19" s="38" t="n">
        <f aca="false">I18</f>
        <v>7650.114525223</v>
      </c>
      <c r="I19" s="35" t="n">
        <f aca="false">H19*(1-D19)*(1-E19)*(1-F19)*(1+G19)</f>
        <v>6594.01571676009</v>
      </c>
      <c r="J19" s="34"/>
      <c r="K19" s="34"/>
      <c r="L19" s="34"/>
      <c r="M19" s="34"/>
      <c r="N19" s="36"/>
      <c r="O19" s="37" t="n">
        <f aca="false">H19*D19</f>
        <v>191.252863130575</v>
      </c>
      <c r="P19" s="38" t="n">
        <f aca="false">IF(Input!$C$3=1,Data!D104,IF(Input!$C$4=1,Data!E104,Data!F104))*H19+Data!C104</f>
        <v>86.50114525223</v>
      </c>
      <c r="Q19" s="39" t="n">
        <f aca="false">O19-P19</f>
        <v>104.751717878345</v>
      </c>
    </row>
    <row r="20" customFormat="false" ht="15.75" hidden="false" customHeight="false" outlineLevel="0" collapsed="false">
      <c r="B20" s="28" t="n">
        <v>16</v>
      </c>
      <c r="C20" s="29" t="n">
        <v>0</v>
      </c>
      <c r="D20" s="30" t="n">
        <f aca="false">D19</f>
        <v>0.025</v>
      </c>
      <c r="E20" s="31" t="n">
        <f aca="false">Data!C129</f>
        <v>0.00245</v>
      </c>
      <c r="F20" s="32" t="n">
        <f aca="false">2%+VLOOKUP(MAX(0,-INT(G20*100)/100+INT(Data!$C$18*100)/100),Data!$B$24:$C$84,2)</f>
        <v>0.02</v>
      </c>
      <c r="G20" s="33" t="n">
        <v>0.116195794139397</v>
      </c>
      <c r="H20" s="38" t="n">
        <f aca="false">I19</f>
        <v>6594.01571676009</v>
      </c>
      <c r="I20" s="35" t="n">
        <f aca="false">H20*(1-D20)*(1-E20)*(1-F20)*(1+G20)</f>
        <v>7015.4530746987</v>
      </c>
      <c r="J20" s="34"/>
      <c r="K20" s="34"/>
      <c r="L20" s="34"/>
      <c r="M20" s="34"/>
      <c r="N20" s="36"/>
      <c r="O20" s="37" t="n">
        <f aca="false">H20*D20</f>
        <v>164.850392919002</v>
      </c>
      <c r="P20" s="38" t="n">
        <f aca="false">IF(Input!$C$3=1,Data!D105,IF(Input!$C$4=1,Data!E105,Data!F105))*H20+Data!C105</f>
        <v>75.9401571676009</v>
      </c>
      <c r="Q20" s="39" t="n">
        <f aca="false">O20-P20</f>
        <v>88.9102357514013</v>
      </c>
    </row>
    <row r="21" customFormat="false" ht="15.75" hidden="false" customHeight="false" outlineLevel="0" collapsed="false">
      <c r="B21" s="28" t="n">
        <v>17</v>
      </c>
      <c r="C21" s="29" t="n">
        <v>0</v>
      </c>
      <c r="D21" s="30" t="n">
        <f aca="false">D20</f>
        <v>0.025</v>
      </c>
      <c r="E21" s="31" t="n">
        <f aca="false">Data!C130</f>
        <v>0.0026</v>
      </c>
      <c r="F21" s="32" t="n">
        <f aca="false">2%+VLOOKUP(MAX(0,-INT(G21*100)/100+INT(Data!$C$18*100)/100),Data!$B$24:$C$84,2)</f>
        <v>0.09</v>
      </c>
      <c r="G21" s="33" t="n">
        <v>-0.00206663628499666</v>
      </c>
      <c r="H21" s="38" t="n">
        <f aca="false">I20</f>
        <v>7015.4530746987</v>
      </c>
      <c r="I21" s="35" t="n">
        <f aca="false">H21*(1-D21)*(1-E21)*(1-F21)*(1+G21)</f>
        <v>6195.44689179083</v>
      </c>
      <c r="J21" s="34"/>
      <c r="K21" s="34"/>
      <c r="L21" s="34"/>
      <c r="M21" s="34"/>
      <c r="N21" s="36"/>
      <c r="O21" s="37" t="n">
        <f aca="false">H21*D21</f>
        <v>175.386326867467</v>
      </c>
      <c r="P21" s="38" t="n">
        <f aca="false">IF(Input!$C$3=1,Data!D106,IF(Input!$C$4=1,Data!E106,Data!F106))*H21+Data!C106</f>
        <v>80.154530746987</v>
      </c>
      <c r="Q21" s="39" t="n">
        <f aca="false">O21-P21</f>
        <v>95.2317961204805</v>
      </c>
    </row>
    <row r="22" customFormat="false" ht="15.75" hidden="false" customHeight="false" outlineLevel="0" collapsed="false">
      <c r="B22" s="28" t="n">
        <v>18</v>
      </c>
      <c r="C22" s="29" t="n">
        <v>0</v>
      </c>
      <c r="D22" s="30" t="n">
        <f aca="false">D21</f>
        <v>0.025</v>
      </c>
      <c r="E22" s="31" t="n">
        <f aca="false">Data!C131</f>
        <v>0.00275</v>
      </c>
      <c r="F22" s="32" t="n">
        <f aca="false">2%+VLOOKUP(MAX(0,-INT(G22*100)/100+INT(Data!$C$18*100)/100),Data!$B$24:$C$84,2)</f>
        <v>0.1</v>
      </c>
      <c r="G22" s="33" t="n">
        <v>-0.0133207689294473</v>
      </c>
      <c r="H22" s="38" t="n">
        <f aca="false">I21</f>
        <v>6195.44689179083</v>
      </c>
      <c r="I22" s="35" t="n">
        <f aca="false">H22*(1-D22)*(1-E22)*(1-F22)*(1+G22)</f>
        <v>5349.33498823291</v>
      </c>
      <c r="J22" s="34"/>
      <c r="K22" s="34"/>
      <c r="L22" s="34"/>
      <c r="M22" s="34"/>
      <c r="N22" s="36"/>
      <c r="O22" s="37" t="n">
        <f aca="false">H22*D22</f>
        <v>154.886172294771</v>
      </c>
      <c r="P22" s="38" t="n">
        <f aca="false">IF(Input!$C$3=1,Data!D107,IF(Input!$C$4=1,Data!E107,Data!F107))*H22+Data!C107</f>
        <v>71.9544689179083</v>
      </c>
      <c r="Q22" s="39" t="n">
        <f aca="false">O22-P22</f>
        <v>82.9317033768625</v>
      </c>
    </row>
    <row r="23" customFormat="false" ht="15.75" hidden="false" customHeight="false" outlineLevel="0" collapsed="false">
      <c r="B23" s="28" t="n">
        <v>19</v>
      </c>
      <c r="C23" s="29" t="n">
        <v>0</v>
      </c>
      <c r="D23" s="30" t="n">
        <f aca="false">D22</f>
        <v>0.025</v>
      </c>
      <c r="E23" s="31" t="n">
        <f aca="false">Data!C132</f>
        <v>0.0029</v>
      </c>
      <c r="F23" s="32" t="n">
        <f aca="false">2%+VLOOKUP(MAX(0,-INT(G23*100)/100+INT(Data!$C$18*100)/100),Data!$B$24:$C$84,2)</f>
        <v>0.02</v>
      </c>
      <c r="G23" s="33" t="n">
        <v>0.333937779041287</v>
      </c>
      <c r="H23" s="38" t="n">
        <f aca="false">I22</f>
        <v>5349.33498823291</v>
      </c>
      <c r="I23" s="35" t="n">
        <f aca="false">H23*(1-D23)*(1-E23)*(1-F23)*(1+G23)</f>
        <v>6798.36965946925</v>
      </c>
      <c r="J23" s="34"/>
      <c r="K23" s="34"/>
      <c r="L23" s="34"/>
      <c r="M23" s="34"/>
      <c r="N23" s="36"/>
      <c r="O23" s="37" t="n">
        <f aca="false">H23*D23</f>
        <v>133.733374705823</v>
      </c>
      <c r="P23" s="38" t="n">
        <f aca="false">IF(Input!$C$3=1,Data!D108,IF(Input!$C$4=1,Data!E108,Data!F108))*H23+Data!C108</f>
        <v>63.4933498823291</v>
      </c>
      <c r="Q23" s="39" t="n">
        <f aca="false">O23-P23</f>
        <v>70.2400248234936</v>
      </c>
    </row>
    <row r="24" customFormat="false" ht="15.75" hidden="false" customHeight="false" outlineLevel="0" collapsed="false">
      <c r="B24" s="40" t="n">
        <v>20</v>
      </c>
      <c r="C24" s="41" t="n">
        <v>0</v>
      </c>
      <c r="D24" s="42" t="n">
        <f aca="false">D23</f>
        <v>0.025</v>
      </c>
      <c r="E24" s="43" t="n">
        <f aca="false">Data!C133</f>
        <v>0.00305</v>
      </c>
      <c r="F24" s="44" t="n">
        <f aca="false">2%+VLOOKUP(MAX(0,-INT(G24*100)/100+INT(Data!$C$18*100)/100),Data!$B$24:$C$84,2)</f>
        <v>0.02</v>
      </c>
      <c r="G24" s="45" t="n">
        <v>0.164803278277862</v>
      </c>
      <c r="H24" s="46" t="n">
        <f aca="false">I23</f>
        <v>6798.36965946925</v>
      </c>
      <c r="I24" s="47" t="n">
        <f aca="false">H24*(1-D24)*(1-E24)*(1-F24)*(1+G24)</f>
        <v>7543.30084712655</v>
      </c>
      <c r="J24" s="34"/>
      <c r="K24" s="34"/>
      <c r="L24" s="34"/>
      <c r="M24" s="34"/>
      <c r="N24" s="36"/>
      <c r="O24" s="48" t="n">
        <f aca="false">H24*D24</f>
        <v>169.959241486731</v>
      </c>
      <c r="P24" s="46" t="n">
        <f aca="false">IF(Input!$C$3=1,Data!D109,IF(Input!$C$4=1,Data!E109,Data!F109))*H24+Data!C109</f>
        <v>77.9836965946925</v>
      </c>
      <c r="Q24" s="49" t="n">
        <f aca="false">O24-P24</f>
        <v>91.9755448920388</v>
      </c>
    </row>
    <row r="25" customFormat="false" ht="15.75" hidden="false" customHeight="false" outlineLevel="0" collapsed="false">
      <c r="N25" s="12"/>
    </row>
    <row r="26" customFormat="false" ht="15.75" hidden="false" customHeight="false" outlineLevel="0" collapsed="false">
      <c r="Q26" s="50" t="s">
        <v>18</v>
      </c>
    </row>
    <row r="27" customFormat="false" ht="15.75" hidden="false" customHeight="false" outlineLevel="0" collapsed="false">
      <c r="G27" s="51"/>
      <c r="H27" s="52"/>
      <c r="P27" s="53" t="s">
        <v>1</v>
      </c>
      <c r="Q27" s="54" t="n">
        <f aca="false">NPV(0.1,Q5:Q24)/$C$5</f>
        <v>-0.00686587460759024</v>
      </c>
    </row>
    <row r="28" customFormat="false" ht="15.75" hidden="false" customHeight="false" outlineLevel="0" collapsed="false">
      <c r="E28" s="30"/>
      <c r="F28" s="55"/>
      <c r="P28" s="53" t="s">
        <v>2</v>
      </c>
      <c r="Q28" s="56" t="n">
        <f aca="false">NPV(0.1,Q5:Q24)</f>
        <v>-37.9398247173139</v>
      </c>
    </row>
    <row r="29" customFormat="false" ht="15.75" hidden="false" customHeight="false" outlineLevel="0" collapsed="false">
      <c r="D29" s="57"/>
      <c r="E29" s="30"/>
      <c r="F29" s="55"/>
      <c r="H29" s="30"/>
      <c r="I29" s="30"/>
      <c r="J29" s="30"/>
      <c r="K29" s="30"/>
      <c r="L29" s="30"/>
      <c r="M29" s="30"/>
      <c r="N29" s="57"/>
      <c r="P29" s="53"/>
    </row>
    <row r="30" customFormat="false" ht="15.75" hidden="false" customHeight="false" outlineLevel="0" collapsed="false">
      <c r="D30" s="57"/>
      <c r="E30" s="30"/>
      <c r="F30" s="55"/>
      <c r="H30" s="30"/>
      <c r="I30" s="30"/>
      <c r="J30" s="30"/>
      <c r="K30" s="30"/>
      <c r="L30" s="30"/>
      <c r="M30" s="30"/>
      <c r="N30" s="57"/>
    </row>
    <row r="31" customFormat="false" ht="15.75" hidden="false" customHeight="false" outlineLevel="0" collapsed="false">
      <c r="D31" s="57"/>
      <c r="E31" s="30"/>
      <c r="F31" s="55"/>
      <c r="H31" s="30"/>
      <c r="I31" s="30"/>
      <c r="J31" s="30"/>
      <c r="K31" s="30"/>
      <c r="L31" s="30"/>
      <c r="M31" s="30"/>
      <c r="N31" s="57"/>
    </row>
    <row r="32" customFormat="false" ht="15.75" hidden="false" customHeight="false" outlineLevel="0" collapsed="false">
      <c r="D32" s="57"/>
      <c r="E32" s="30"/>
      <c r="F32" s="55"/>
      <c r="H32" s="30"/>
      <c r="I32" s="30"/>
      <c r="J32" s="30"/>
      <c r="K32" s="30"/>
      <c r="L32" s="30"/>
      <c r="M32" s="30"/>
      <c r="N32" s="57"/>
    </row>
    <row r="33" customFormat="false" ht="15.75" hidden="false" customHeight="false" outlineLevel="0" collapsed="false">
      <c r="D33" s="57"/>
      <c r="E33" s="30"/>
      <c r="F33" s="55"/>
      <c r="H33" s="30"/>
      <c r="I33" s="30"/>
      <c r="J33" s="30"/>
      <c r="K33" s="30"/>
      <c r="L33" s="30"/>
      <c r="M33" s="30"/>
      <c r="N33" s="57"/>
    </row>
    <row r="34" customFormat="false" ht="15.75" hidden="false" customHeight="false" outlineLevel="0" collapsed="false">
      <c r="D34" s="57"/>
      <c r="E34" s="30"/>
      <c r="F34" s="55"/>
      <c r="H34" s="30"/>
      <c r="I34" s="30"/>
      <c r="J34" s="30"/>
      <c r="K34" s="30"/>
      <c r="L34" s="30"/>
      <c r="M34" s="30"/>
      <c r="N34" s="57"/>
    </row>
    <row r="35" customFormat="false" ht="15.75" hidden="false" customHeight="false" outlineLevel="0" collapsed="false">
      <c r="D35" s="57"/>
      <c r="E35" s="30"/>
      <c r="F35" s="55"/>
      <c r="H35" s="30"/>
      <c r="I35" s="30"/>
      <c r="J35" s="30"/>
      <c r="K35" s="30"/>
      <c r="L35" s="30"/>
      <c r="M35" s="30"/>
      <c r="N35" s="57"/>
    </row>
    <row r="36" customFormat="false" ht="15.75" hidden="false" customHeight="false" outlineLevel="0" collapsed="false">
      <c r="D36" s="57"/>
      <c r="E36" s="30"/>
      <c r="F36" s="55"/>
      <c r="H36" s="30"/>
      <c r="I36" s="30"/>
      <c r="J36" s="30"/>
      <c r="K36" s="30"/>
      <c r="L36" s="30"/>
      <c r="M36" s="30"/>
      <c r="N36" s="57"/>
    </row>
    <row r="37" customFormat="false" ht="15.75" hidden="false" customHeight="false" outlineLevel="0" collapsed="false">
      <c r="D37" s="57"/>
      <c r="E37" s="30"/>
      <c r="F37" s="55"/>
      <c r="H37" s="30"/>
      <c r="I37" s="30"/>
      <c r="J37" s="30"/>
      <c r="K37" s="30"/>
      <c r="L37" s="30"/>
      <c r="M37" s="30"/>
      <c r="N37" s="57"/>
    </row>
    <row r="38" customFormat="false" ht="15.75" hidden="false" customHeight="false" outlineLevel="0" collapsed="false">
      <c r="D38" s="57"/>
      <c r="E38" s="30"/>
      <c r="F38" s="55"/>
      <c r="H38" s="30"/>
      <c r="I38" s="30"/>
      <c r="J38" s="30"/>
      <c r="K38" s="30"/>
      <c r="L38" s="30"/>
      <c r="M38" s="30"/>
      <c r="N38" s="57"/>
    </row>
    <row r="39" customFormat="false" ht="15.75" hidden="false" customHeight="false" outlineLevel="0" collapsed="false">
      <c r="E39" s="58"/>
      <c r="F39" s="55"/>
    </row>
    <row r="40" customFormat="false" ht="15.75" hidden="false" customHeight="false" outlineLevel="0" collapsed="false">
      <c r="E40" s="58"/>
      <c r="F40" s="55"/>
    </row>
    <row r="41" customFormat="false" ht="15.75" hidden="false" customHeight="false" outlineLevel="0" collapsed="false">
      <c r="E41" s="58"/>
      <c r="F41" s="55"/>
    </row>
  </sheetData>
  <mergeCells count="3">
    <mergeCell ref="B2:I2"/>
    <mergeCell ref="H3:I3"/>
    <mergeCell ref="O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1" activeCellId="0" sqref="A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" width="5.56"/>
    <col collapsed="false" customWidth="true" hidden="false" outlineLevel="0" max="2" min="2" style="12" width="10.71"/>
    <col collapsed="false" customWidth="true" hidden="false" outlineLevel="0" max="3" min="3" style="11" width="12.56"/>
    <col collapsed="false" customWidth="true" hidden="false" outlineLevel="0" max="4" min="4" style="11" width="9.28"/>
    <col collapsed="false" customWidth="true" hidden="false" outlineLevel="0" max="5" min="5" style="11" width="9.85"/>
    <col collapsed="false" customWidth="true" hidden="false" outlineLevel="0" max="7" min="6" style="11" width="13.14"/>
    <col collapsed="false" customWidth="true" hidden="false" outlineLevel="0" max="8" min="8" style="12" width="9.85"/>
    <col collapsed="false" customWidth="true" hidden="false" outlineLevel="0" max="10" min="9" style="11" width="12.7"/>
    <col collapsed="false" customWidth="true" hidden="false" outlineLevel="0" max="11" min="11" style="11" width="12.42"/>
    <col collapsed="false" customWidth="true" hidden="false" outlineLevel="0" max="12" min="12" style="0" width="12.42"/>
    <col collapsed="false" customWidth="true" hidden="false" outlineLevel="0" max="13" min="13" style="11" width="12.28"/>
    <col collapsed="false" customWidth="true" hidden="false" outlineLevel="0" max="14" min="14" style="11" width="12.42"/>
    <col collapsed="false" customWidth="false" hidden="false" outlineLevel="0" max="15" min="15" style="11" width="9.14"/>
    <col collapsed="false" customWidth="true" hidden="false" outlineLevel="0" max="18" min="16" style="11" width="14.28"/>
    <col collapsed="false" customWidth="false" hidden="false" outlineLevel="0" max="20" min="19" style="11" width="9.14"/>
    <col collapsed="false" customWidth="true" hidden="false" outlineLevel="0" max="21" min="21" style="11" width="10.85"/>
    <col collapsed="false" customWidth="false" hidden="false" outlineLevel="0" max="257" min="22" style="11" width="9.14"/>
  </cols>
  <sheetData>
    <row r="1" customFormat="false" ht="15.75" hidden="false" customHeight="false" outlineLevel="0" collapsed="false">
      <c r="K1" s="13"/>
      <c r="M1" s="13"/>
      <c r="N1" s="13"/>
    </row>
    <row r="2" customFormat="false" ht="16.5" hidden="false" customHeight="false" outlineLevel="0" collapsed="false">
      <c r="B2" s="14" t="s">
        <v>4</v>
      </c>
      <c r="C2" s="14"/>
      <c r="D2" s="14"/>
      <c r="E2" s="14"/>
      <c r="F2" s="14"/>
      <c r="G2" s="14"/>
      <c r="H2" s="14"/>
      <c r="I2" s="14"/>
      <c r="J2" s="14"/>
      <c r="K2" s="15"/>
      <c r="M2" s="15"/>
      <c r="N2" s="15"/>
    </row>
    <row r="3" customFormat="false" ht="16.5" hidden="false" customHeight="false" outlineLevel="0" collapsed="false">
      <c r="B3" s="16"/>
      <c r="C3" s="17"/>
      <c r="D3" s="18"/>
      <c r="E3" s="18"/>
      <c r="F3" s="18"/>
      <c r="G3" s="18"/>
      <c r="H3" s="19"/>
      <c r="I3" s="20" t="s">
        <v>5</v>
      </c>
      <c r="J3" s="20"/>
      <c r="K3" s="21"/>
      <c r="M3" s="21"/>
      <c r="N3" s="21"/>
      <c r="P3" s="59" t="s">
        <v>6</v>
      </c>
      <c r="Q3" s="59"/>
      <c r="R3" s="59"/>
    </row>
    <row r="4" s="22" customFormat="true" ht="32.25" hidden="false" customHeight="false" outlineLevel="0" collapsed="false">
      <c r="B4" s="23" t="s">
        <v>7</v>
      </c>
      <c r="C4" s="24" t="s">
        <v>8</v>
      </c>
      <c r="D4" s="25" t="s">
        <v>9</v>
      </c>
      <c r="E4" s="25" t="s">
        <v>10</v>
      </c>
      <c r="F4" s="25" t="s">
        <v>11</v>
      </c>
      <c r="G4" s="25" t="s">
        <v>19</v>
      </c>
      <c r="H4" s="25" t="s">
        <v>20</v>
      </c>
      <c r="I4" s="25" t="s">
        <v>13</v>
      </c>
      <c r="J4" s="26" t="s">
        <v>14</v>
      </c>
      <c r="K4" s="27"/>
      <c r="L4" s="0"/>
      <c r="M4" s="27"/>
      <c r="N4" s="27"/>
      <c r="O4" s="60" t="s">
        <v>7</v>
      </c>
      <c r="P4" s="61" t="s">
        <v>15</v>
      </c>
      <c r="Q4" s="62" t="s">
        <v>16</v>
      </c>
      <c r="R4" s="63" t="s">
        <v>17</v>
      </c>
    </row>
    <row r="5" customFormat="false" ht="15.75" hidden="false" customHeight="false" outlineLevel="0" collapsed="false">
      <c r="B5" s="28" t="n">
        <v>1</v>
      </c>
      <c r="C5" s="29" t="n">
        <f aca="false">HLOOKUP($D$5,Data!$C$12:$K$13,2)*Data!$B$6/1000000</f>
        <v>5000</v>
      </c>
      <c r="D5" s="30" t="n">
        <v>0.03</v>
      </c>
      <c r="E5" s="31" t="n">
        <f aca="false">Data!C114</f>
        <v>0.0002</v>
      </c>
      <c r="F5" s="32" t="n">
        <f aca="false">2%+VLOOKUP(MAX(0,-INT(H5*100)/100+INT(Data!$C$18*100)/100),Data!$B$24:$C$84,2)</f>
        <v>0.02</v>
      </c>
      <c r="G5" s="32" t="n">
        <f aca="false">(1-E5)*(1-F5)</f>
        <v>0.979804</v>
      </c>
      <c r="H5" s="33" t="n">
        <v>0.259008443616256</v>
      </c>
      <c r="I5" s="34" t="n">
        <f aca="false">C5</f>
        <v>5000</v>
      </c>
      <c r="J5" s="35" t="n">
        <f aca="false">I5*(1-D5)*(1-E5)*(1-F5)*(1+H5)</f>
        <v>5982.87031908156</v>
      </c>
      <c r="K5" s="34"/>
      <c r="M5" s="34"/>
      <c r="N5" s="34"/>
      <c r="O5" s="64" t="n">
        <v>1</v>
      </c>
      <c r="P5" s="65" t="n">
        <f aca="false">I5*D5</f>
        <v>150</v>
      </c>
      <c r="Q5" s="66" t="n">
        <f aca="false">IF(Input!$C$3=1,Data!D90,IF(Input!$C$4=1,Data!E90,Data!F90))*I5+Data!C90</f>
        <v>600</v>
      </c>
      <c r="R5" s="67" t="n">
        <f aca="false">P5-Q5</f>
        <v>-450</v>
      </c>
    </row>
    <row r="6" customFormat="false" ht="15.75" hidden="false" customHeight="false" outlineLevel="0" collapsed="false">
      <c r="B6" s="28" t="n">
        <v>2</v>
      </c>
      <c r="C6" s="29" t="n">
        <v>0</v>
      </c>
      <c r="D6" s="30" t="n">
        <f aca="false">D5</f>
        <v>0.03</v>
      </c>
      <c r="E6" s="31" t="n">
        <f aca="false">Data!C115</f>
        <v>0.00035</v>
      </c>
      <c r="F6" s="32" t="n">
        <f aca="false">2%+VLOOKUP(MAX(0,-INT(H6*100)/100+INT(Data!$C$18*100)/100),Data!$B$24:$C$84,2)</f>
        <v>0.02</v>
      </c>
      <c r="G6" s="32" t="n">
        <f aca="false">(1-E6)*(1-F6)*G5</f>
        <v>0.959871847228</v>
      </c>
      <c r="H6" s="33" t="n">
        <v>0.171528838681713</v>
      </c>
      <c r="I6" s="38" t="n">
        <f aca="false">J5</f>
        <v>5982.87031908156</v>
      </c>
      <c r="J6" s="35" t="n">
        <f aca="false">I6*(1-D6)*(1-E6)*(1-F6)*(1+H6)</f>
        <v>6660.52332475876</v>
      </c>
      <c r="K6" s="34"/>
      <c r="M6" s="34"/>
      <c r="N6" s="34"/>
      <c r="O6" s="64" t="n">
        <v>2</v>
      </c>
      <c r="P6" s="65" t="n">
        <f aca="false">I6*D6</f>
        <v>179.486109572447</v>
      </c>
      <c r="Q6" s="66" t="n">
        <f aca="false">IF(Input!$C$3=1,Data!D91,IF(Input!$C$4=1,Data!E91,Data!F91))*I6+Data!C91</f>
        <v>349.143515954078</v>
      </c>
      <c r="R6" s="67" t="n">
        <f aca="false">P6-Q6</f>
        <v>-169.657406381631</v>
      </c>
    </row>
    <row r="7" customFormat="false" ht="15.75" hidden="false" customHeight="false" outlineLevel="0" collapsed="false">
      <c r="B7" s="28" t="n">
        <v>3</v>
      </c>
      <c r="C7" s="29" t="n">
        <v>0</v>
      </c>
      <c r="D7" s="30" t="n">
        <f aca="false">D6</f>
        <v>0.03</v>
      </c>
      <c r="E7" s="31" t="n">
        <f aca="false">Data!C116</f>
        <v>0.0005</v>
      </c>
      <c r="F7" s="32" t="n">
        <f aca="false">2%+VLOOKUP(MAX(0,-INT(H7*100)/100+INT(Data!$C$18*100)/100),Data!$B$24:$C$84,2)</f>
        <v>0.1</v>
      </c>
      <c r="G7" s="32" t="n">
        <f aca="false">(1-E7)*(1-F7)*G6</f>
        <v>0.863452720173948</v>
      </c>
      <c r="H7" s="33" t="n">
        <v>-0.0123491938431591</v>
      </c>
      <c r="I7" s="38" t="n">
        <f aca="false">J6</f>
        <v>6660.52332475876</v>
      </c>
      <c r="J7" s="35" t="n">
        <f aca="false">I7*(1-D7)*(1-E7)*(1-F7)*(1+H7)</f>
        <v>5739.95936937925</v>
      </c>
      <c r="K7" s="34"/>
      <c r="M7" s="34"/>
      <c r="N7" s="34"/>
      <c r="O7" s="64" t="n">
        <v>3</v>
      </c>
      <c r="P7" s="65" t="n">
        <f aca="false">I7*D7</f>
        <v>199.815699742763</v>
      </c>
      <c r="Q7" s="66" t="n">
        <f aca="false">IF(Input!$C$3=1,Data!D92,IF(Input!$C$4=1,Data!E92,Data!F92))*I7+Data!C92</f>
        <v>76.6052332475876</v>
      </c>
      <c r="R7" s="67" t="n">
        <f aca="false">P7-Q7</f>
        <v>123.210466495175</v>
      </c>
    </row>
    <row r="8" customFormat="false" ht="15.75" hidden="false" customHeight="false" outlineLevel="0" collapsed="false">
      <c r="B8" s="28" t="n">
        <v>4</v>
      </c>
      <c r="C8" s="29" t="n">
        <v>0</v>
      </c>
      <c r="D8" s="30" t="n">
        <f aca="false">D7</f>
        <v>0.03</v>
      </c>
      <c r="E8" s="31" t="n">
        <f aca="false">Data!C117</f>
        <v>0.00065</v>
      </c>
      <c r="F8" s="32" t="n">
        <f aca="false">2%+VLOOKUP(MAX(0,-INT(H8*100)/100+INT(Data!$C$18*100)/100),Data!$B$24:$C$84,2)</f>
        <v>0.02</v>
      </c>
      <c r="G8" s="32" t="n">
        <f aca="false">(1-E8)*(1-F8)*G7</f>
        <v>0.845633646387718</v>
      </c>
      <c r="H8" s="33" t="n">
        <v>0.117934682613223</v>
      </c>
      <c r="I8" s="38" t="n">
        <f aca="false">J7</f>
        <v>5739.95936937925</v>
      </c>
      <c r="J8" s="35" t="n">
        <f aca="false">I8*(1-D8)*(1-E8)*(1-F8)*(1+H8)</f>
        <v>6095.93987469395</v>
      </c>
      <c r="K8" s="34"/>
      <c r="M8" s="34"/>
      <c r="N8" s="34"/>
      <c r="O8" s="64" t="n">
        <v>4</v>
      </c>
      <c r="P8" s="65" t="n">
        <f aca="false">I8*D8</f>
        <v>172.198781081377</v>
      </c>
      <c r="Q8" s="66" t="n">
        <f aca="false">IF(Input!$C$3=1,Data!D93,IF(Input!$C$4=1,Data!E93,Data!F93))*I8+Data!C93</f>
        <v>67.3995936937925</v>
      </c>
      <c r="R8" s="67" t="n">
        <f aca="false">P8-Q8</f>
        <v>104.799187387585</v>
      </c>
    </row>
    <row r="9" customFormat="false" ht="15.75" hidden="false" customHeight="false" outlineLevel="0" collapsed="false">
      <c r="B9" s="28" t="n">
        <v>5</v>
      </c>
      <c r="C9" s="29" t="n">
        <v>0</v>
      </c>
      <c r="D9" s="30" t="n">
        <f aca="false">D8</f>
        <v>0.03</v>
      </c>
      <c r="E9" s="31" t="n">
        <f aca="false">Data!C118</f>
        <v>0.0008</v>
      </c>
      <c r="F9" s="32" t="n">
        <f aca="false">2%+VLOOKUP(MAX(0,-INT(H9*100)/100+INT(Data!$C$18*100)/100),Data!$B$24:$C$84,2)</f>
        <v>0.07</v>
      </c>
      <c r="G9" s="32" t="n">
        <f aca="false">(1-E9)*(1-F9)*G8</f>
        <v>0.785810139707665</v>
      </c>
      <c r="H9" s="33" t="n">
        <v>-0.227416566180041</v>
      </c>
      <c r="I9" s="38" t="n">
        <f aca="false">J8</f>
        <v>6095.93987469395</v>
      </c>
      <c r="J9" s="35" t="n">
        <f aca="false">I9*(1-D9)*(1-E9)*(1-F9)*(1+H9)</f>
        <v>4245.15131109256</v>
      </c>
      <c r="K9" s="34"/>
      <c r="M9" s="34"/>
      <c r="N9" s="34"/>
      <c r="O9" s="64" t="n">
        <v>5</v>
      </c>
      <c r="P9" s="65" t="n">
        <f aca="false">I9*D9</f>
        <v>182.878196240819</v>
      </c>
      <c r="Q9" s="66" t="n">
        <f aca="false">IF(Input!$C$3=1,Data!D94,IF(Input!$C$4=1,Data!E94,Data!F94))*I9+Data!C94</f>
        <v>70.9593987469395</v>
      </c>
      <c r="R9" s="67" t="n">
        <f aca="false">P9-Q9</f>
        <v>111.918797493879</v>
      </c>
    </row>
    <row r="10" customFormat="false" ht="15.75" hidden="false" customHeight="false" outlineLevel="0" collapsed="false">
      <c r="B10" s="28" t="n">
        <v>6</v>
      </c>
      <c r="C10" s="29" t="n">
        <v>0</v>
      </c>
      <c r="D10" s="30" t="n">
        <f aca="false">D9</f>
        <v>0.03</v>
      </c>
      <c r="E10" s="31" t="n">
        <f aca="false">Data!C119</f>
        <v>0.00095</v>
      </c>
      <c r="F10" s="32" t="n">
        <f aca="false">2%+VLOOKUP(MAX(0,-INT(H10*100)/100+INT(Data!$C$18*100)/100),Data!$B$24:$C$84,2)</f>
        <v>0.02</v>
      </c>
      <c r="G10" s="32" t="n">
        <f aca="false">(1-E10)*(1-F10)*G9</f>
        <v>0.769362347673444</v>
      </c>
      <c r="H10" s="33" t="n">
        <v>0.161404496203276</v>
      </c>
      <c r="I10" s="38" t="n">
        <f aca="false">J9</f>
        <v>4245.15131109256</v>
      </c>
      <c r="J10" s="35" t="n">
        <f aca="false">I10*(1-D10)*(1-E10)*(1-F10)*(1+H10)</f>
        <v>4682.32669129479</v>
      </c>
      <c r="K10" s="34"/>
      <c r="M10" s="34"/>
      <c r="N10" s="34"/>
      <c r="O10" s="64" t="n">
        <v>6</v>
      </c>
      <c r="P10" s="65" t="n">
        <f aca="false">I10*D10</f>
        <v>127.354539332777</v>
      </c>
      <c r="Q10" s="66" t="n">
        <f aca="false">IF(Input!$C$3=1,Data!D95,IF(Input!$C$4=1,Data!E95,Data!F95))*I10+Data!C95</f>
        <v>52.4515131109256</v>
      </c>
      <c r="R10" s="67" t="n">
        <f aca="false">P10-Q10</f>
        <v>74.9030262218513</v>
      </c>
    </row>
    <row r="11" customFormat="false" ht="15.75" hidden="false" customHeight="false" outlineLevel="0" collapsed="false">
      <c r="B11" s="28" t="n">
        <v>7</v>
      </c>
      <c r="C11" s="29" t="n">
        <v>0</v>
      </c>
      <c r="D11" s="30" t="n">
        <f aca="false">D10</f>
        <v>0.03</v>
      </c>
      <c r="E11" s="31" t="n">
        <f aca="false">Data!C120</f>
        <v>0.0011</v>
      </c>
      <c r="F11" s="32" t="n">
        <f aca="false">2%+VLOOKUP(MAX(0,-INT(H11*100)/100+INT(Data!$C$18*100)/100),Data!$B$24:$C$84,2)</f>
        <v>0.02</v>
      </c>
      <c r="G11" s="32" t="n">
        <f aca="false">(1-E11)*(1-F11)*G10</f>
        <v>0.753145728109183</v>
      </c>
      <c r="H11" s="33" t="n">
        <v>0.184901903800332</v>
      </c>
      <c r="I11" s="38" t="n">
        <f aca="false">J10</f>
        <v>4682.32669129479</v>
      </c>
      <c r="J11" s="35" t="n">
        <f aca="false">I11*(1-D11)*(1-E11)*(1-F11)*(1+H11)</f>
        <v>5268.22035492346</v>
      </c>
      <c r="K11" s="34"/>
      <c r="M11" s="34"/>
      <c r="N11" s="34"/>
      <c r="O11" s="64" t="n">
        <v>7</v>
      </c>
      <c r="P11" s="65" t="n">
        <f aca="false">I11*D11</f>
        <v>140.469800738844</v>
      </c>
      <c r="Q11" s="66" t="n">
        <f aca="false">IF(Input!$C$3=1,Data!D96,IF(Input!$C$4=1,Data!E96,Data!F96))*I11+Data!C96</f>
        <v>56.8232669129479</v>
      </c>
      <c r="R11" s="67" t="n">
        <f aca="false">P11-Q11</f>
        <v>83.6465338258959</v>
      </c>
    </row>
    <row r="12" customFormat="false" ht="15.75" hidden="false" customHeight="false" outlineLevel="0" collapsed="false">
      <c r="B12" s="28" t="n">
        <v>8</v>
      </c>
      <c r="C12" s="29" t="n">
        <v>0</v>
      </c>
      <c r="D12" s="30" t="n">
        <f aca="false">D11</f>
        <v>0.03</v>
      </c>
      <c r="E12" s="31" t="n">
        <f aca="false">Data!C121</f>
        <v>0.00125</v>
      </c>
      <c r="F12" s="32" t="n">
        <f aca="false">2%+VLOOKUP(MAX(0,-INT(H12*100)/100+INT(Data!$C$18*100)/100),Data!$B$24:$C$84,2)</f>
        <v>0.02</v>
      </c>
      <c r="G12" s="32" t="n">
        <f aca="false">(1-E12)*(1-F12)*G11</f>
        <v>0.737160210030065</v>
      </c>
      <c r="H12" s="33" t="n">
        <v>0.223916011538878</v>
      </c>
      <c r="I12" s="38" t="n">
        <f aca="false">J11</f>
        <v>5268.22035492346</v>
      </c>
      <c r="J12" s="35" t="n">
        <f aca="false">I12*(1-D12)*(1-E12)*(1-F12)*(1+H12)</f>
        <v>6121.67332926987</v>
      </c>
      <c r="K12" s="34"/>
      <c r="M12" s="34"/>
      <c r="N12" s="34"/>
      <c r="O12" s="64" t="n">
        <v>8</v>
      </c>
      <c r="P12" s="65" t="n">
        <f aca="false">I12*D12</f>
        <v>158.046610647704</v>
      </c>
      <c r="Q12" s="66" t="n">
        <f aca="false">IF(Input!$C$3=1,Data!D97,IF(Input!$C$4=1,Data!E97,Data!F97))*I12+Data!C97</f>
        <v>62.6822035492346</v>
      </c>
      <c r="R12" s="67" t="n">
        <f aca="false">P12-Q12</f>
        <v>95.3644070984693</v>
      </c>
    </row>
    <row r="13" customFormat="false" ht="15.75" hidden="false" customHeight="false" outlineLevel="0" collapsed="false">
      <c r="B13" s="28" t="n">
        <v>9</v>
      </c>
      <c r="C13" s="29" t="n">
        <v>0</v>
      </c>
      <c r="D13" s="30" t="n">
        <f aca="false">D12</f>
        <v>0.03</v>
      </c>
      <c r="E13" s="31" t="n">
        <f aca="false">Data!C122</f>
        <v>0.0014</v>
      </c>
      <c r="F13" s="32" t="n">
        <f aca="false">2%+VLOOKUP(MAX(0,-INT(H13*100)/100+INT(Data!$C$18*100)/100),Data!$B$24:$C$84,2)</f>
        <v>0.02</v>
      </c>
      <c r="G13" s="32" t="n">
        <f aca="false">(1-E13)*(1-F13)*G12</f>
        <v>0.721405622021303</v>
      </c>
      <c r="H13" s="33" t="n">
        <v>0.233641917369477</v>
      </c>
      <c r="I13" s="38" t="n">
        <f aca="false">J12</f>
        <v>6121.67332926987</v>
      </c>
      <c r="J13" s="35" t="n">
        <f aca="false">I13*(1-D13)*(1-E13)*(1-F13)*(1+H13)</f>
        <v>7168.83591305709</v>
      </c>
      <c r="K13" s="34"/>
      <c r="M13" s="34"/>
      <c r="N13" s="34"/>
      <c r="O13" s="64" t="n">
        <v>9</v>
      </c>
      <c r="P13" s="65" t="n">
        <f aca="false">I13*D13</f>
        <v>183.650199878096</v>
      </c>
      <c r="Q13" s="66" t="n">
        <f aca="false">IF(Input!$C$3=1,Data!D98,IF(Input!$C$4=1,Data!E98,Data!F98))*I13+Data!C98</f>
        <v>71.2167332926987</v>
      </c>
      <c r="R13" s="67" t="n">
        <f aca="false">P13-Q13</f>
        <v>112.433466585397</v>
      </c>
    </row>
    <row r="14" customFormat="false" ht="15.75" hidden="false" customHeight="false" outlineLevel="0" collapsed="false">
      <c r="B14" s="28" t="n">
        <v>10</v>
      </c>
      <c r="C14" s="29" t="n">
        <v>0</v>
      </c>
      <c r="D14" s="30" t="n">
        <f aca="false">D13</f>
        <v>0.03</v>
      </c>
      <c r="E14" s="31" t="n">
        <f aca="false">Data!C123</f>
        <v>0.00155</v>
      </c>
      <c r="F14" s="32" t="n">
        <f aca="false">2%+VLOOKUP(MAX(0,-INT(H14*100)/100+INT(Data!$C$18*100)/100),Data!$B$24:$C$84,2)</f>
        <v>0.02</v>
      </c>
      <c r="G14" s="32" t="n">
        <f aca="false">(1-E14)*(1-F14)*G13</f>
        <v>0.705881694441026</v>
      </c>
      <c r="H14" s="33" t="n">
        <v>0.178260086871067</v>
      </c>
      <c r="I14" s="38" t="n">
        <f aca="false">J13</f>
        <v>7168.83591305709</v>
      </c>
      <c r="J14" s="35" t="n">
        <f aca="false">I14*(1-D14)*(1-E14)*(1-F14)*(1+H14)</f>
        <v>8017.03791672901</v>
      </c>
      <c r="K14" s="34"/>
      <c r="M14" s="34"/>
      <c r="N14" s="34"/>
      <c r="O14" s="64" t="n">
        <v>10</v>
      </c>
      <c r="P14" s="65" t="n">
        <f aca="false">I14*D14</f>
        <v>215.065077391713</v>
      </c>
      <c r="Q14" s="66" t="n">
        <f aca="false">IF(Input!$C$3=1,Data!D99,IF(Input!$C$4=1,Data!E99,Data!F99))*I14+Data!C99</f>
        <v>81.6883591305709</v>
      </c>
      <c r="R14" s="67" t="n">
        <f aca="false">P14-Q14</f>
        <v>133.376718261142</v>
      </c>
    </row>
    <row r="15" customFormat="false" ht="15.75" hidden="false" customHeight="false" outlineLevel="0" collapsed="false">
      <c r="B15" s="28" t="n">
        <v>11</v>
      </c>
      <c r="C15" s="29" t="n">
        <v>0</v>
      </c>
      <c r="D15" s="30" t="n">
        <f aca="false">D14</f>
        <v>0.03</v>
      </c>
      <c r="E15" s="31" t="n">
        <f aca="false">Data!C124</f>
        <v>0.0017</v>
      </c>
      <c r="F15" s="32" t="n">
        <f aca="false">2%+VLOOKUP(MAX(0,-INT(H15*100)/100+INT(Data!$C$18*100)/100),Data!$B$24:$C$84,2)</f>
        <v>0.02</v>
      </c>
      <c r="G15" s="32" t="n">
        <f aca="false">(1-E15)*(1-F15)*G14</f>
        <v>0.690588061649267</v>
      </c>
      <c r="H15" s="33" t="n">
        <v>0.456446802692909</v>
      </c>
      <c r="I15" s="38" t="n">
        <f aca="false">J14</f>
        <v>8017.03791672901</v>
      </c>
      <c r="J15" s="35" t="n">
        <f aca="false">I15*(1-D15)*(1-E15)*(1-F15)*(1+H15)</f>
        <v>11080.7063338469</v>
      </c>
      <c r="K15" s="34"/>
      <c r="M15" s="34"/>
      <c r="N15" s="34"/>
      <c r="O15" s="64" t="n">
        <v>11</v>
      </c>
      <c r="P15" s="65" t="n">
        <f aca="false">I15*D15</f>
        <v>240.51113750187</v>
      </c>
      <c r="Q15" s="66" t="n">
        <f aca="false">IF(Input!$C$3=1,Data!D100,IF(Input!$C$4=1,Data!E100,Data!F100))*I15+Data!C100</f>
        <v>90.1703791672901</v>
      </c>
      <c r="R15" s="67" t="n">
        <f aca="false">P15-Q15</f>
        <v>150.34075833458</v>
      </c>
    </row>
    <row r="16" customFormat="false" ht="15.75" hidden="false" customHeight="false" outlineLevel="0" collapsed="false">
      <c r="B16" s="28" t="n">
        <v>12</v>
      </c>
      <c r="C16" s="29" t="n">
        <v>0</v>
      </c>
      <c r="D16" s="30" t="n">
        <f aca="false">D15</f>
        <v>0.03</v>
      </c>
      <c r="E16" s="31" t="n">
        <f aca="false">Data!C125</f>
        <v>0.00185</v>
      </c>
      <c r="F16" s="32" t="n">
        <f aca="false">2%+VLOOKUP(MAX(0,-INT(H16*100)/100+INT(Data!$C$18*100)/100),Data!$B$24:$C$84,2)</f>
        <v>0.07</v>
      </c>
      <c r="G16" s="32" t="n">
        <f aca="false">(1-E16)*(1-F16)*G15</f>
        <v>0.641058740573751</v>
      </c>
      <c r="H16" s="33" t="n">
        <v>-0.157303117952368</v>
      </c>
      <c r="I16" s="38" t="n">
        <f aca="false">J15</f>
        <v>11080.7063338469</v>
      </c>
      <c r="J16" s="35" t="n">
        <f aca="false">I16*(1-D16)*(1-E16)*(1-F16)*(1+H16)</f>
        <v>8407.93462305759</v>
      </c>
      <c r="K16" s="34"/>
      <c r="M16" s="34"/>
      <c r="N16" s="34"/>
      <c r="O16" s="64" t="n">
        <v>12</v>
      </c>
      <c r="P16" s="65" t="n">
        <f aca="false">I16*D16</f>
        <v>332.421190015406</v>
      </c>
      <c r="Q16" s="66" t="n">
        <f aca="false">IF(Input!$C$3=1,Data!D101,IF(Input!$C$4=1,Data!E101,Data!F101))*I16+Data!C101</f>
        <v>120.807063338469</v>
      </c>
      <c r="R16" s="67" t="n">
        <f aca="false">P16-Q16</f>
        <v>211.614126676937</v>
      </c>
    </row>
    <row r="17" customFormat="false" ht="15.75" hidden="false" customHeight="false" outlineLevel="0" collapsed="false">
      <c r="B17" s="28" t="n">
        <v>13</v>
      </c>
      <c r="C17" s="29" t="n">
        <v>0</v>
      </c>
      <c r="D17" s="30" t="n">
        <f aca="false">D16</f>
        <v>0.03</v>
      </c>
      <c r="E17" s="31" t="n">
        <f aca="false">Data!C126</f>
        <v>0.002</v>
      </c>
      <c r="F17" s="32" t="n">
        <f aca="false">2%+VLOOKUP(MAX(0,-INT(H17*100)/100+INT(Data!$C$18*100)/100),Data!$B$24:$C$84,2)</f>
        <v>0.02</v>
      </c>
      <c r="G17" s="32" t="n">
        <f aca="false">(1-E17)*(1-F17)*G16</f>
        <v>0.626981090630751</v>
      </c>
      <c r="H17" s="33" t="n">
        <v>0.256696734697704</v>
      </c>
      <c r="I17" s="38" t="n">
        <f aca="false">J16</f>
        <v>8407.93462305759</v>
      </c>
      <c r="J17" s="35" t="n">
        <f aca="false">I17*(1-D17)*(1-E17)*(1-F17)*(1+H17)</f>
        <v>10024.1640163798</v>
      </c>
      <c r="K17" s="34"/>
      <c r="M17" s="34"/>
      <c r="N17" s="34"/>
      <c r="O17" s="64" t="n">
        <v>13</v>
      </c>
      <c r="P17" s="65" t="n">
        <f aca="false">I17*D17</f>
        <v>252.238038691728</v>
      </c>
      <c r="Q17" s="66" t="n">
        <f aca="false">IF(Input!$C$3=1,Data!D102,IF(Input!$C$4=1,Data!E102,Data!F102))*I17+Data!C102</f>
        <v>94.0793462305759</v>
      </c>
      <c r="R17" s="67" t="n">
        <f aca="false">P17-Q17</f>
        <v>158.158692461152</v>
      </c>
    </row>
    <row r="18" customFormat="false" ht="15.75" hidden="false" customHeight="false" outlineLevel="0" collapsed="false">
      <c r="B18" s="28" t="n">
        <v>14</v>
      </c>
      <c r="C18" s="29" t="n">
        <v>0</v>
      </c>
      <c r="D18" s="30" t="n">
        <f aca="false">D17</f>
        <v>0.03</v>
      </c>
      <c r="E18" s="31" t="n">
        <f aca="false">Data!C127</f>
        <v>0.00215</v>
      </c>
      <c r="F18" s="32" t="n">
        <f aca="false">2%+VLOOKUP(MAX(0,-INT(H18*100)/100+INT(Data!$C$18*100)/100),Data!$B$24:$C$84,2)</f>
        <v>0.02</v>
      </c>
      <c r="G18" s="32" t="n">
        <f aca="false">(1-E18)*(1-F18)*G17</f>
        <v>0.613120419660177</v>
      </c>
      <c r="H18" s="33" t="n">
        <v>0.276062553385119</v>
      </c>
      <c r="I18" s="38" t="n">
        <f aca="false">J17</f>
        <v>10024.1640163798</v>
      </c>
      <c r="J18" s="35" t="n">
        <f aca="false">I18*(1-D18)*(1-E18)*(1-F18)*(1+H18)</f>
        <v>12133.4191312679</v>
      </c>
      <c r="K18" s="34"/>
      <c r="M18" s="34"/>
      <c r="N18" s="34"/>
      <c r="O18" s="64" t="n">
        <v>14</v>
      </c>
      <c r="P18" s="65" t="n">
        <f aca="false">I18*D18</f>
        <v>300.724920491394</v>
      </c>
      <c r="Q18" s="66" t="n">
        <f aca="false">IF(Input!$C$3=1,Data!D103,IF(Input!$C$4=1,Data!E103,Data!F103))*I18+Data!C103</f>
        <v>110.241640163798</v>
      </c>
      <c r="R18" s="67" t="n">
        <f aca="false">P18-Q18</f>
        <v>190.483280327596</v>
      </c>
    </row>
    <row r="19" customFormat="false" ht="15.75" hidden="false" customHeight="false" outlineLevel="0" collapsed="false">
      <c r="B19" s="28" t="n">
        <v>15</v>
      </c>
      <c r="C19" s="29" t="n">
        <v>0</v>
      </c>
      <c r="D19" s="30" t="n">
        <f aca="false">D18</f>
        <v>0.03</v>
      </c>
      <c r="E19" s="31" t="n">
        <f aca="false">Data!C128</f>
        <v>0.0023</v>
      </c>
      <c r="F19" s="32" t="n">
        <f aca="false">2%+VLOOKUP(MAX(0,-INT(H19*100)/100+INT(Data!$C$18*100)/100),Data!$B$24:$C$84,2)</f>
        <v>0.02</v>
      </c>
      <c r="G19" s="32" t="n">
        <f aca="false">(1-E19)*(1-F19)*G18</f>
        <v>0.59947603784106</v>
      </c>
      <c r="H19" s="33" t="n">
        <v>0.221686784336407</v>
      </c>
      <c r="I19" s="38" t="n">
        <f aca="false">J18</f>
        <v>12133.4191312679</v>
      </c>
      <c r="J19" s="35" t="n">
        <f aca="false">I19*(1-D19)*(1-E19)*(1-F19)*(1+H19)</f>
        <v>14058.5606234268</v>
      </c>
      <c r="K19" s="34"/>
      <c r="M19" s="34"/>
      <c r="N19" s="34"/>
      <c r="O19" s="64" t="n">
        <v>15</v>
      </c>
      <c r="P19" s="65" t="n">
        <f aca="false">I19*D19</f>
        <v>364.002573938038</v>
      </c>
      <c r="Q19" s="66" t="n">
        <f aca="false">IF(Input!$C$3=1,Data!D104,IF(Input!$C$4=1,Data!E104,Data!F104))*I19+Data!C104</f>
        <v>131.334191312679</v>
      </c>
      <c r="R19" s="67" t="n">
        <f aca="false">P19-Q19</f>
        <v>232.668382625358</v>
      </c>
    </row>
    <row r="20" customFormat="false" ht="15.75" hidden="false" customHeight="false" outlineLevel="0" collapsed="false">
      <c r="B20" s="28" t="n">
        <v>16</v>
      </c>
      <c r="C20" s="29" t="n">
        <v>0</v>
      </c>
      <c r="D20" s="30" t="n">
        <f aca="false">D19</f>
        <v>0.03</v>
      </c>
      <c r="E20" s="31" t="n">
        <f aca="false">Data!C129</f>
        <v>0.00245</v>
      </c>
      <c r="F20" s="32" t="n">
        <f aca="false">2%+VLOOKUP(MAX(0,-INT(H20*100)/100+INT(Data!$C$18*100)/100),Data!$B$24:$C$84,2)</f>
        <v>0.07</v>
      </c>
      <c r="G20" s="32" t="n">
        <f aca="false">(1-E20)*(1-F20)*G19</f>
        <v>0.556146809039965</v>
      </c>
      <c r="H20" s="33" t="n">
        <v>-0.0532322988511669</v>
      </c>
      <c r="I20" s="38" t="n">
        <f aca="false">J19</f>
        <v>14058.5606234268</v>
      </c>
      <c r="J20" s="35" t="n">
        <f aca="false">I20*(1-D20)*(1-E20)*(1-F20)*(1+H20)</f>
        <v>11977.7059596117</v>
      </c>
      <c r="K20" s="34"/>
      <c r="M20" s="34"/>
      <c r="N20" s="34"/>
      <c r="O20" s="64" t="n">
        <v>16</v>
      </c>
      <c r="P20" s="65" t="n">
        <f aca="false">I20*D20</f>
        <v>421.756818702804</v>
      </c>
      <c r="Q20" s="66" t="n">
        <f aca="false">IF(Input!$C$3=1,Data!D105,IF(Input!$C$4=1,Data!E105,Data!F105))*I20+Data!C105</f>
        <v>150.585606234268</v>
      </c>
      <c r="R20" s="67" t="n">
        <f aca="false">P20-Q20</f>
        <v>271.171212468536</v>
      </c>
    </row>
    <row r="21" customFormat="false" ht="15.75" hidden="false" customHeight="false" outlineLevel="0" collapsed="false">
      <c r="B21" s="28" t="n">
        <v>17</v>
      </c>
      <c r="C21" s="29" t="n">
        <v>0</v>
      </c>
      <c r="D21" s="30" t="n">
        <f aca="false">D20</f>
        <v>0.03</v>
      </c>
      <c r="E21" s="31" t="n">
        <f aca="false">Data!C130</f>
        <v>0.0026</v>
      </c>
      <c r="F21" s="32" t="n">
        <f aca="false">2%+VLOOKUP(MAX(0,-INT(H21*100)/100+INT(Data!$C$18*100)/100),Data!$B$24:$C$84,2)</f>
        <v>0.07</v>
      </c>
      <c r="G21" s="32" t="n">
        <f aca="false">(1-E21)*(1-F21)*G20</f>
        <v>0.515871769422909</v>
      </c>
      <c r="H21" s="33" t="n">
        <v>-0.0800427059482947</v>
      </c>
      <c r="I21" s="38" t="n">
        <f aca="false">J20</f>
        <v>11977.7059596117</v>
      </c>
      <c r="J21" s="35" t="n">
        <f aca="false">I21*(1-D21)*(1-E21)*(1-F21)*(1+H21)</f>
        <v>9914.37544886532</v>
      </c>
      <c r="K21" s="34"/>
      <c r="M21" s="34"/>
      <c r="N21" s="34"/>
      <c r="O21" s="64" t="n">
        <v>17</v>
      </c>
      <c r="P21" s="65" t="n">
        <f aca="false">I21*D21</f>
        <v>359.331178788352</v>
      </c>
      <c r="Q21" s="66" t="n">
        <f aca="false">IF(Input!$C$3=1,Data!D106,IF(Input!$C$4=1,Data!E106,Data!F106))*I21+Data!C106</f>
        <v>129.777059596117</v>
      </c>
      <c r="R21" s="67" t="n">
        <f aca="false">P21-Q21</f>
        <v>229.554119192235</v>
      </c>
    </row>
    <row r="22" customFormat="false" ht="15.75" hidden="false" customHeight="false" outlineLevel="0" collapsed="false">
      <c r="B22" s="28" t="n">
        <v>18</v>
      </c>
      <c r="C22" s="29" t="n">
        <v>0</v>
      </c>
      <c r="D22" s="30" t="n">
        <f aca="false">D21</f>
        <v>0.03</v>
      </c>
      <c r="E22" s="31" t="n">
        <f aca="false">Data!C131</f>
        <v>0.00275</v>
      </c>
      <c r="F22" s="32" t="n">
        <f aca="false">2%+VLOOKUP(MAX(0,-INT(H22*100)/100+INT(Data!$C$18*100)/100),Data!$B$24:$C$84,2)</f>
        <v>0.12</v>
      </c>
      <c r="G22" s="32" t="n">
        <f aca="false">(1-E22)*(1-F22)*G21</f>
        <v>0.452718747410156</v>
      </c>
      <c r="H22" s="33" t="n">
        <v>-0.0326331913642862</v>
      </c>
      <c r="I22" s="38" t="n">
        <f aca="false">J21</f>
        <v>9914.37544886532</v>
      </c>
      <c r="J22" s="35" t="n">
        <f aca="false">I22*(1-D22)*(1-E22)*(1-F22)*(1+H22)</f>
        <v>8164.22556029745</v>
      </c>
      <c r="K22" s="34"/>
      <c r="M22" s="34"/>
      <c r="N22" s="34"/>
      <c r="O22" s="64" t="n">
        <v>18</v>
      </c>
      <c r="P22" s="65" t="n">
        <f aca="false">I22*D22</f>
        <v>297.43126346596</v>
      </c>
      <c r="Q22" s="66" t="n">
        <f aca="false">IF(Input!$C$3=1,Data!D107,IF(Input!$C$4=1,Data!E107,Data!F107))*I22+Data!C107</f>
        <v>109.143754488653</v>
      </c>
      <c r="R22" s="67" t="n">
        <f aca="false">P22-Q22</f>
        <v>188.287508977306</v>
      </c>
    </row>
    <row r="23" customFormat="false" ht="15.75" hidden="false" customHeight="false" outlineLevel="0" collapsed="false">
      <c r="B23" s="28" t="n">
        <v>19</v>
      </c>
      <c r="C23" s="29" t="n">
        <v>0</v>
      </c>
      <c r="D23" s="30" t="n">
        <f aca="false">D22</f>
        <v>0.03</v>
      </c>
      <c r="E23" s="31" t="n">
        <f aca="false">Data!C132</f>
        <v>0.0029</v>
      </c>
      <c r="F23" s="32" t="n">
        <f aca="false">2%+VLOOKUP(MAX(0,-INT(H23*100)/100+INT(Data!$C$18*100)/100),Data!$B$24:$C$84,2)</f>
        <v>0.08</v>
      </c>
      <c r="G23" s="32" t="n">
        <f aca="false">(1-E23)*(1-F23)*G22</f>
        <v>0.415293393999253</v>
      </c>
      <c r="H23" s="33" t="n">
        <v>0.00522121313920729</v>
      </c>
      <c r="I23" s="38" t="n">
        <f aca="false">J22</f>
        <v>8164.22556029745</v>
      </c>
      <c r="J23" s="35" t="n">
        <f aca="false">I23*(1-D23)*(1-E23)*(1-F23)*(1+H23)</f>
        <v>7302.55636259961</v>
      </c>
      <c r="K23" s="34"/>
      <c r="M23" s="34"/>
      <c r="N23" s="34"/>
      <c r="O23" s="64" t="n">
        <v>19</v>
      </c>
      <c r="P23" s="65" t="n">
        <f aca="false">I23*D23</f>
        <v>244.926766808924</v>
      </c>
      <c r="Q23" s="66" t="n">
        <f aca="false">IF(Input!$C$3=1,Data!D108,IF(Input!$C$4=1,Data!E108,Data!F108))*I23+Data!C108</f>
        <v>91.6422556029745</v>
      </c>
      <c r="R23" s="67" t="n">
        <f aca="false">P23-Q23</f>
        <v>153.284511205949</v>
      </c>
    </row>
    <row r="24" customFormat="false" ht="16.5" hidden="false" customHeight="false" outlineLevel="0" collapsed="false">
      <c r="B24" s="40" t="n">
        <v>20</v>
      </c>
      <c r="C24" s="41" t="n">
        <v>0</v>
      </c>
      <c r="D24" s="42" t="n">
        <f aca="false">D23</f>
        <v>0.03</v>
      </c>
      <c r="E24" s="43" t="n">
        <f aca="false">Data!C133</f>
        <v>0.00305</v>
      </c>
      <c r="F24" s="44" t="n">
        <f aca="false">2%+VLOOKUP(MAX(0,-INT(H24*100)/100+INT(Data!$C$18*100)/100),Data!$B$24:$C$84,2)</f>
        <v>0.02</v>
      </c>
      <c r="G24" s="44" t="n">
        <f aca="false">(1-E24)*(1-F24)*G23</f>
        <v>0.405746214164604</v>
      </c>
      <c r="H24" s="45" t="n">
        <v>0.0670349884641853</v>
      </c>
      <c r="I24" s="46" t="n">
        <f aca="false">J23</f>
        <v>7302.55636259961</v>
      </c>
      <c r="J24" s="47" t="n">
        <f aca="false">I24*(1-D24)*(1-E24)*(1-F24)*(1+H24)</f>
        <v>7384.56241638348</v>
      </c>
      <c r="K24" s="34"/>
      <c r="M24" s="34"/>
      <c r="N24" s="34"/>
      <c r="O24" s="68" t="n">
        <v>20</v>
      </c>
      <c r="P24" s="69" t="n">
        <f aca="false">I24*D24</f>
        <v>219.076690877988</v>
      </c>
      <c r="Q24" s="70" t="n">
        <f aca="false">IF(Input!$C$3=1,Data!D109,IF(Input!$C$4=1,Data!E109,Data!F109))*I24+Data!C109</f>
        <v>83.0255636259961</v>
      </c>
      <c r="R24" s="71" t="n">
        <f aca="false">P24-Q24</f>
        <v>136.051127251992</v>
      </c>
    </row>
    <row r="25" customFormat="false" ht="15.75" hidden="false" customHeight="false" outlineLevel="0" collapsed="false">
      <c r="O25" s="12"/>
    </row>
    <row r="26" customFormat="false" ht="15.75" hidden="false" customHeight="false" outlineLevel="0" collapsed="false">
      <c r="R26" s="50" t="s">
        <v>18</v>
      </c>
    </row>
    <row r="27" customFormat="false" ht="15.75" hidden="false" customHeight="false" outlineLevel="0" collapsed="false">
      <c r="H27" s="51"/>
      <c r="I27" s="52"/>
      <c r="Q27" s="53" t="s">
        <v>1</v>
      </c>
      <c r="R27" s="72" t="n">
        <f aca="false">NPV(0.1,R5:R24)/$C$5</f>
        <v>0.0737022305221625</v>
      </c>
    </row>
    <row r="28" customFormat="false" ht="15.75" hidden="false" customHeight="false" outlineLevel="0" collapsed="false">
      <c r="E28" s="30"/>
      <c r="F28" s="55"/>
      <c r="G28" s="55"/>
      <c r="Q28" s="53" t="s">
        <v>2</v>
      </c>
      <c r="R28" s="73" t="n">
        <f aca="false">NPV(0.1,R5:R24)</f>
        <v>368.511152610812</v>
      </c>
    </row>
    <row r="29" customFormat="false" ht="15.75" hidden="false" customHeight="false" outlineLevel="0" collapsed="false">
      <c r="D29" s="57"/>
      <c r="E29" s="30"/>
      <c r="F29" s="55"/>
      <c r="G29" s="55"/>
      <c r="I29" s="30"/>
      <c r="J29" s="30"/>
      <c r="K29" s="30"/>
      <c r="M29" s="30"/>
      <c r="N29" s="30"/>
      <c r="O29" s="57"/>
      <c r="Q29" s="53"/>
    </row>
    <row r="30" customFormat="false" ht="15.75" hidden="false" customHeight="false" outlineLevel="0" collapsed="false">
      <c r="D30" s="57"/>
      <c r="E30" s="30"/>
      <c r="F30" s="55"/>
      <c r="G30" s="55"/>
      <c r="I30" s="30"/>
      <c r="J30" s="30"/>
      <c r="K30" s="30"/>
      <c r="M30" s="30"/>
      <c r="N30" s="30"/>
      <c r="O30" s="57"/>
    </row>
    <row r="31" customFormat="false" ht="15.75" hidden="false" customHeight="false" outlineLevel="0" collapsed="false">
      <c r="D31" s="57"/>
      <c r="E31" s="30"/>
      <c r="F31" s="55"/>
      <c r="G31" s="55"/>
      <c r="I31" s="30"/>
      <c r="J31" s="30"/>
      <c r="K31" s="30"/>
      <c r="M31" s="30"/>
      <c r="N31" s="30"/>
      <c r="O31" s="57"/>
    </row>
    <row r="32" customFormat="false" ht="15.75" hidden="false" customHeight="false" outlineLevel="0" collapsed="false">
      <c r="D32" s="57"/>
      <c r="E32" s="30"/>
      <c r="F32" s="55"/>
      <c r="G32" s="55"/>
      <c r="I32" s="30"/>
      <c r="J32" s="30"/>
      <c r="K32" s="30"/>
      <c r="M32" s="30"/>
      <c r="N32" s="30"/>
      <c r="O32" s="57"/>
    </row>
    <row r="33" customFormat="false" ht="15.75" hidden="false" customHeight="false" outlineLevel="0" collapsed="false">
      <c r="D33" s="57"/>
      <c r="E33" s="30"/>
      <c r="F33" s="55"/>
      <c r="G33" s="55"/>
      <c r="I33" s="30"/>
      <c r="J33" s="30"/>
      <c r="K33" s="30"/>
      <c r="M33" s="30"/>
      <c r="N33" s="30"/>
      <c r="O33" s="57"/>
    </row>
    <row r="34" customFormat="false" ht="15.75" hidden="false" customHeight="false" outlineLevel="0" collapsed="false">
      <c r="D34" s="57"/>
      <c r="E34" s="30"/>
      <c r="F34" s="55"/>
      <c r="G34" s="55"/>
      <c r="I34" s="30"/>
      <c r="J34" s="30"/>
      <c r="K34" s="30"/>
      <c r="M34" s="30"/>
      <c r="N34" s="30"/>
      <c r="O34" s="57"/>
    </row>
    <row r="35" customFormat="false" ht="15.75" hidden="false" customHeight="false" outlineLevel="0" collapsed="false">
      <c r="D35" s="57"/>
      <c r="E35" s="30"/>
      <c r="F35" s="55"/>
      <c r="G35" s="55"/>
      <c r="I35" s="30"/>
      <c r="J35" s="30"/>
      <c r="K35" s="30"/>
      <c r="M35" s="30"/>
      <c r="N35" s="30"/>
      <c r="O35" s="57"/>
    </row>
    <row r="36" customFormat="false" ht="15.75" hidden="false" customHeight="false" outlineLevel="0" collapsed="false">
      <c r="D36" s="57"/>
      <c r="E36" s="30"/>
      <c r="F36" s="55"/>
      <c r="G36" s="55"/>
      <c r="I36" s="30"/>
      <c r="J36" s="30"/>
      <c r="K36" s="30"/>
      <c r="M36" s="30"/>
      <c r="N36" s="30"/>
      <c r="O36" s="57"/>
    </row>
    <row r="37" customFormat="false" ht="15.75" hidden="false" customHeight="false" outlineLevel="0" collapsed="false">
      <c r="D37" s="57"/>
      <c r="E37" s="30"/>
      <c r="F37" s="55"/>
      <c r="G37" s="55"/>
      <c r="I37" s="30"/>
      <c r="J37" s="30"/>
      <c r="K37" s="30"/>
      <c r="M37" s="30"/>
      <c r="N37" s="30"/>
      <c r="O37" s="57"/>
    </row>
    <row r="38" customFormat="false" ht="15.75" hidden="false" customHeight="false" outlineLevel="0" collapsed="false">
      <c r="D38" s="57"/>
      <c r="E38" s="30"/>
      <c r="F38" s="55"/>
      <c r="G38" s="55"/>
      <c r="I38" s="30"/>
      <c r="J38" s="30"/>
      <c r="K38" s="30"/>
      <c r="M38" s="30"/>
      <c r="N38" s="30"/>
      <c r="O38" s="57"/>
    </row>
    <row r="39" customFormat="false" ht="15.75" hidden="false" customHeight="false" outlineLevel="0" collapsed="false">
      <c r="E39" s="58"/>
      <c r="F39" s="55"/>
      <c r="G39" s="55"/>
    </row>
    <row r="40" customFormat="false" ht="15.75" hidden="false" customHeight="false" outlineLevel="0" collapsed="false">
      <c r="E40" s="58"/>
      <c r="F40" s="55"/>
      <c r="G40" s="55"/>
    </row>
    <row r="41" customFormat="false" ht="15.75" hidden="false" customHeight="false" outlineLevel="0" collapsed="false">
      <c r="E41" s="58"/>
      <c r="F41" s="55"/>
      <c r="G41" s="55"/>
    </row>
  </sheetData>
  <mergeCells count="3">
    <mergeCell ref="B2:J2"/>
    <mergeCell ref="I3:J3"/>
    <mergeCell ref="P3:R3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" width="5.56"/>
    <col collapsed="false" customWidth="true" hidden="false" outlineLevel="0" max="2" min="2" style="12" width="10.71"/>
    <col collapsed="false" customWidth="true" hidden="false" outlineLevel="0" max="3" min="3" style="11" width="12.56"/>
    <col collapsed="false" customWidth="false" hidden="false" outlineLevel="0" max="4" min="4" style="11" width="9.14"/>
    <col collapsed="false" customWidth="true" hidden="false" outlineLevel="0" max="5" min="5" style="11" width="9.85"/>
    <col collapsed="false" customWidth="true" hidden="false" outlineLevel="0" max="6" min="6" style="11" width="13.14"/>
    <col collapsed="false" customWidth="true" hidden="false" outlineLevel="0" max="7" min="7" style="12" width="9.85"/>
    <col collapsed="false" customWidth="true" hidden="false" outlineLevel="0" max="12" min="8" style="11" width="12.42"/>
    <col collapsed="false" customWidth="true" hidden="false" outlineLevel="0" max="13" min="13" style="11" width="8.85"/>
    <col collapsed="false" customWidth="false" hidden="false" outlineLevel="0" max="14" min="14" style="11" width="9.14"/>
    <col collapsed="false" customWidth="true" hidden="false" outlineLevel="0" max="17" min="15" style="11" width="14.28"/>
    <col collapsed="false" customWidth="false" hidden="false" outlineLevel="0" max="22" min="18" style="11" width="9.14"/>
    <col collapsed="false" customWidth="true" hidden="false" outlineLevel="0" max="23" min="23" style="11" width="10.41"/>
    <col collapsed="false" customWidth="false" hidden="false" outlineLevel="0" max="257" min="24" style="11" width="9.14"/>
  </cols>
  <sheetData>
    <row r="1" customFormat="false" ht="15.75" hidden="false" customHeight="false" outlineLevel="0" collapsed="false">
      <c r="J1" s="13"/>
      <c r="K1" s="13"/>
      <c r="L1" s="13"/>
      <c r="M1" s="13"/>
    </row>
    <row r="2" customFormat="false" ht="15.75" hidden="false" customHeight="false" outlineLevel="0" collapsed="false">
      <c r="B2" s="14" t="s">
        <v>4</v>
      </c>
      <c r="C2" s="14"/>
      <c r="D2" s="14"/>
      <c r="E2" s="14"/>
      <c r="F2" s="14"/>
      <c r="G2" s="14"/>
      <c r="H2" s="14"/>
      <c r="I2" s="14"/>
      <c r="J2" s="15"/>
      <c r="K2" s="15"/>
      <c r="L2" s="15"/>
      <c r="M2" s="15"/>
    </row>
    <row r="3" customFormat="false" ht="15.75" hidden="false" customHeight="false" outlineLevel="0" collapsed="false">
      <c r="B3" s="16"/>
      <c r="C3" s="17"/>
      <c r="D3" s="18"/>
      <c r="E3" s="18"/>
      <c r="F3" s="18"/>
      <c r="G3" s="19"/>
      <c r="H3" s="20" t="s">
        <v>5</v>
      </c>
      <c r="I3" s="20"/>
      <c r="J3" s="21"/>
      <c r="K3" s="21"/>
      <c r="L3" s="21"/>
      <c r="M3" s="21"/>
      <c r="O3" s="14" t="s">
        <v>6</v>
      </c>
      <c r="P3" s="14"/>
      <c r="Q3" s="14"/>
    </row>
    <row r="4" s="22" customFormat="true" ht="31.5" hidden="false" customHeight="false" outlineLevel="0" collapsed="false">
      <c r="B4" s="23" t="s">
        <v>7</v>
      </c>
      <c r="C4" s="24" t="s">
        <v>8</v>
      </c>
      <c r="D4" s="25" t="s">
        <v>9</v>
      </c>
      <c r="E4" s="25" t="s">
        <v>10</v>
      </c>
      <c r="F4" s="25" t="s">
        <v>11</v>
      </c>
      <c r="G4" s="25" t="s">
        <v>12</v>
      </c>
      <c r="H4" s="25" t="s">
        <v>13</v>
      </c>
      <c r="I4" s="26" t="s">
        <v>14</v>
      </c>
      <c r="J4" s="27"/>
      <c r="K4" s="27"/>
      <c r="L4" s="27"/>
      <c r="M4" s="27"/>
      <c r="O4" s="24" t="s">
        <v>15</v>
      </c>
      <c r="P4" s="25" t="s">
        <v>16</v>
      </c>
      <c r="Q4" s="26" t="s">
        <v>17</v>
      </c>
    </row>
    <row r="5" customFormat="false" ht="15.75" hidden="false" customHeight="false" outlineLevel="0" collapsed="false">
      <c r="B5" s="28" t="n">
        <v>1</v>
      </c>
      <c r="C5" s="29" t="n">
        <f aca="false">HLOOKUP($D$5,Data!$C$12:$K$13,2)*Data!$B$6/1000000</f>
        <v>3032.65329856317</v>
      </c>
      <c r="D5" s="30" t="n">
        <v>0.035</v>
      </c>
      <c r="E5" s="31" t="n">
        <f aca="false">Data!C114</f>
        <v>0.0002</v>
      </c>
      <c r="F5" s="32" t="n">
        <f aca="false">2%+VLOOKUP(MAX(0,-INT(G5*100)/100+INT(Data!$C$18*100)/100),Data!$B$24:$C$84,2)</f>
        <v>0.07</v>
      </c>
      <c r="G5" s="33" t="n">
        <v>-0.129286668337193</v>
      </c>
      <c r="H5" s="34" t="n">
        <f aca="false">C5</f>
        <v>3032.65329856317</v>
      </c>
      <c r="I5" s="35" t="n">
        <f aca="false">H5*(1-D5)*(1-E5)*(1-F5)*(1+G5)</f>
        <v>2369.30707770005</v>
      </c>
      <c r="J5" s="34"/>
      <c r="K5" s="34"/>
      <c r="L5" s="34"/>
      <c r="M5" s="34"/>
      <c r="N5" s="36"/>
      <c r="O5" s="37" t="n">
        <f aca="false">H5*D5</f>
        <v>106.142865449711</v>
      </c>
      <c r="P5" s="38" t="n">
        <f aca="false">IF(Input!$C$3=1,Data!D90,IF(Input!$C$4=1,Data!E90,Data!F90))*H5+Data!C90</f>
        <v>403.265329856317</v>
      </c>
      <c r="Q5" s="39" t="n">
        <f aca="false">O5-P5</f>
        <v>-297.122464406606</v>
      </c>
    </row>
    <row r="6" customFormat="false" ht="15.75" hidden="false" customHeight="false" outlineLevel="0" collapsed="false">
      <c r="B6" s="28" t="n">
        <v>2</v>
      </c>
      <c r="C6" s="29" t="n">
        <v>0</v>
      </c>
      <c r="D6" s="30" t="n">
        <f aca="false">D5</f>
        <v>0.035</v>
      </c>
      <c r="E6" s="31" t="n">
        <f aca="false">Data!C115</f>
        <v>0.00035</v>
      </c>
      <c r="F6" s="32" t="n">
        <f aca="false">2%+VLOOKUP(MAX(0,-INT(G6*100)/100+INT(Data!$C$18*100)/100),Data!$B$24:$C$84,2)</f>
        <v>0.02</v>
      </c>
      <c r="G6" s="33" t="n">
        <v>0.22092952273762</v>
      </c>
      <c r="H6" s="38" t="n">
        <f aca="false">I5</f>
        <v>2369.30707770005</v>
      </c>
      <c r="I6" s="35" t="n">
        <f aca="false">H6*(1-D6)*(1-E6)*(1-F6)*(1+G6)</f>
        <v>2734.72276859932</v>
      </c>
      <c r="J6" s="34"/>
      <c r="K6" s="34"/>
      <c r="L6" s="34"/>
      <c r="M6" s="34"/>
      <c r="N6" s="36"/>
      <c r="O6" s="37" t="n">
        <f aca="false">H6*D6</f>
        <v>82.9257477195017</v>
      </c>
      <c r="P6" s="38" t="n">
        <f aca="false">IF(Input!$C$3=1,Data!D91,IF(Input!$C$4=1,Data!E91,Data!F91))*H6+Data!C91</f>
        <v>168.465353885002</v>
      </c>
      <c r="Q6" s="39" t="n">
        <f aca="false">O6-P6</f>
        <v>-85.5396061655007</v>
      </c>
    </row>
    <row r="7" customFormat="false" ht="15.75" hidden="false" customHeight="false" outlineLevel="0" collapsed="false">
      <c r="B7" s="28" t="n">
        <v>3</v>
      </c>
      <c r="C7" s="29" t="n">
        <v>0</v>
      </c>
      <c r="D7" s="30" t="n">
        <f aca="false">D6</f>
        <v>0.035</v>
      </c>
      <c r="E7" s="31" t="n">
        <f aca="false">Data!C116</f>
        <v>0.0005</v>
      </c>
      <c r="F7" s="32" t="n">
        <f aca="false">2%+VLOOKUP(MAX(0,-INT(G7*100)/100+INT(Data!$C$18*100)/100),Data!$B$24:$C$84,2)</f>
        <v>0.03</v>
      </c>
      <c r="G7" s="33" t="n">
        <v>0.0545211446755023</v>
      </c>
      <c r="H7" s="38" t="n">
        <f aca="false">I6</f>
        <v>2734.72276859932</v>
      </c>
      <c r="I7" s="35" t="n">
        <f aca="false">H7*(1-D7)*(1-E7)*(1-F7)*(1+G7)</f>
        <v>2698.05280321444</v>
      </c>
      <c r="J7" s="34"/>
      <c r="K7" s="34"/>
      <c r="L7" s="34"/>
      <c r="M7" s="34"/>
      <c r="N7" s="36"/>
      <c r="O7" s="37" t="n">
        <f aca="false">H7*D7</f>
        <v>95.7152969009763</v>
      </c>
      <c r="P7" s="38" t="n">
        <f aca="false">IF(Input!$C$3=1,Data!D92,IF(Input!$C$4=1,Data!E92,Data!F92))*H7+Data!C92</f>
        <v>37.3472276859932</v>
      </c>
      <c r="Q7" s="39" t="n">
        <f aca="false">O7-P7</f>
        <v>58.3680692149831</v>
      </c>
    </row>
    <row r="8" customFormat="false" ht="15.75" hidden="false" customHeight="false" outlineLevel="0" collapsed="false">
      <c r="B8" s="28" t="n">
        <v>4</v>
      </c>
      <c r="C8" s="29" t="n">
        <v>0</v>
      </c>
      <c r="D8" s="30" t="n">
        <f aca="false">D7</f>
        <v>0.035</v>
      </c>
      <c r="E8" s="31" t="n">
        <f aca="false">Data!C117</f>
        <v>0.00065</v>
      </c>
      <c r="F8" s="32" t="n">
        <f aca="false">2%+VLOOKUP(MAX(0,-INT(G8*100)/100+INT(Data!$C$18*100)/100),Data!$B$24:$C$84,2)</f>
        <v>0.07</v>
      </c>
      <c r="G8" s="33" t="n">
        <v>-0.0453276605179676</v>
      </c>
      <c r="H8" s="38" t="n">
        <f aca="false">I7</f>
        <v>2698.05280321444</v>
      </c>
      <c r="I8" s="35" t="n">
        <f aca="false">H8*(1-D8)*(1-E8)*(1-F8)*(1+G8)</f>
        <v>2310.1100165813</v>
      </c>
      <c r="J8" s="34"/>
      <c r="K8" s="34"/>
      <c r="L8" s="34"/>
      <c r="M8" s="34"/>
      <c r="N8" s="36"/>
      <c r="O8" s="37" t="n">
        <f aca="false">H8*D8</f>
        <v>94.4318481125052</v>
      </c>
      <c r="P8" s="38" t="n">
        <f aca="false">IF(Input!$C$3=1,Data!D93,IF(Input!$C$4=1,Data!E93,Data!F93))*H8+Data!C93</f>
        <v>36.9805280321444</v>
      </c>
      <c r="Q8" s="39" t="n">
        <f aca="false">O8-P8</f>
        <v>57.4513200803609</v>
      </c>
    </row>
    <row r="9" customFormat="false" ht="15.75" hidden="false" customHeight="false" outlineLevel="0" collapsed="false">
      <c r="B9" s="28" t="n">
        <v>5</v>
      </c>
      <c r="C9" s="29" t="n">
        <v>0</v>
      </c>
      <c r="D9" s="30" t="n">
        <f aca="false">D8</f>
        <v>0.035</v>
      </c>
      <c r="E9" s="31" t="n">
        <f aca="false">Data!C118</f>
        <v>0.0008</v>
      </c>
      <c r="F9" s="32" t="n">
        <f aca="false">2%+VLOOKUP(MAX(0,-INT(G9*100)/100+INT(Data!$C$18*100)/100),Data!$B$24:$C$84,2)</f>
        <v>0.07</v>
      </c>
      <c r="G9" s="33" t="n">
        <v>-0.0747999559991847</v>
      </c>
      <c r="H9" s="38" t="n">
        <f aca="false">I8</f>
        <v>2310.1100165813</v>
      </c>
      <c r="I9" s="35" t="n">
        <f aca="false">H9*(1-D9)*(1-E9)*(1-F9)*(1+G9)</f>
        <v>1916.59784379232</v>
      </c>
      <c r="J9" s="34"/>
      <c r="K9" s="34"/>
      <c r="L9" s="34"/>
      <c r="M9" s="34"/>
      <c r="N9" s="36"/>
      <c r="O9" s="37" t="n">
        <f aca="false">H9*D9</f>
        <v>80.8538505803456</v>
      </c>
      <c r="P9" s="38" t="n">
        <f aca="false">IF(Input!$C$3=1,Data!D94,IF(Input!$C$4=1,Data!E94,Data!F94))*H9+Data!C94</f>
        <v>33.101100165813</v>
      </c>
      <c r="Q9" s="39" t="n">
        <f aca="false">O9-P9</f>
        <v>47.7527504145326</v>
      </c>
    </row>
    <row r="10" customFormat="false" ht="15.75" hidden="false" customHeight="false" outlineLevel="0" collapsed="false">
      <c r="B10" s="28" t="n">
        <v>6</v>
      </c>
      <c r="C10" s="29" t="n">
        <v>0</v>
      </c>
      <c r="D10" s="30" t="n">
        <f aca="false">D9</f>
        <v>0.035</v>
      </c>
      <c r="E10" s="31" t="n">
        <f aca="false">Data!C119</f>
        <v>0.00095</v>
      </c>
      <c r="F10" s="32" t="n">
        <f aca="false">2%+VLOOKUP(MAX(0,-INT(G10*100)/100+INT(Data!$C$18*100)/100),Data!$B$24:$C$84,2)</f>
        <v>0.02</v>
      </c>
      <c r="G10" s="33" t="n">
        <v>0.0990169740244946</v>
      </c>
      <c r="H10" s="38" t="n">
        <f aca="false">I9</f>
        <v>1916.59784379232</v>
      </c>
      <c r="I10" s="35" t="n">
        <f aca="false">H10*(1-D10)*(1-E10)*(1-F10)*(1+G10)</f>
        <v>1990.1050806472</v>
      </c>
      <c r="J10" s="34"/>
      <c r="K10" s="34"/>
      <c r="L10" s="34"/>
      <c r="M10" s="34"/>
      <c r="N10" s="36"/>
      <c r="O10" s="37" t="n">
        <f aca="false">H10*D10</f>
        <v>67.080924532731</v>
      </c>
      <c r="P10" s="38" t="n">
        <f aca="false">IF(Input!$C$3=1,Data!D95,IF(Input!$C$4=1,Data!E95,Data!F95))*H10+Data!C95</f>
        <v>29.1659784379232</v>
      </c>
      <c r="Q10" s="39" t="n">
        <f aca="false">O10-P10</f>
        <v>37.9149460948079</v>
      </c>
    </row>
    <row r="11" customFormat="false" ht="15.75" hidden="false" customHeight="false" outlineLevel="0" collapsed="false">
      <c r="B11" s="28" t="n">
        <v>7</v>
      </c>
      <c r="C11" s="29" t="n">
        <v>0</v>
      </c>
      <c r="D11" s="30" t="n">
        <f aca="false">D10</f>
        <v>0.035</v>
      </c>
      <c r="E11" s="31" t="n">
        <f aca="false">Data!C120</f>
        <v>0.0011</v>
      </c>
      <c r="F11" s="32" t="n">
        <f aca="false">2%+VLOOKUP(MAX(0,-INT(G11*100)/100+INT(Data!$C$18*100)/100),Data!$B$24:$C$84,2)</f>
        <v>0.02</v>
      </c>
      <c r="G11" s="33" t="n">
        <v>0.167121750620692</v>
      </c>
      <c r="H11" s="38" t="n">
        <f aca="false">I10</f>
        <v>1990.1050806472</v>
      </c>
      <c r="I11" s="35" t="n">
        <f aca="false">H11*(1-D11)*(1-E11)*(1-F11)*(1+G11)</f>
        <v>2194.15636133132</v>
      </c>
      <c r="J11" s="34"/>
      <c r="K11" s="34"/>
      <c r="L11" s="34"/>
      <c r="M11" s="34"/>
      <c r="N11" s="36"/>
      <c r="O11" s="37" t="n">
        <f aca="false">H11*D11</f>
        <v>69.653677822652</v>
      </c>
      <c r="P11" s="38" t="n">
        <f aca="false">IF(Input!$C$3=1,Data!D96,IF(Input!$C$4=1,Data!E96,Data!F96))*H11+Data!C96</f>
        <v>29.901050806472</v>
      </c>
      <c r="Q11" s="39" t="n">
        <f aca="false">O11-P11</f>
        <v>39.75262701618</v>
      </c>
    </row>
    <row r="12" customFormat="false" ht="15.75" hidden="false" customHeight="false" outlineLevel="0" collapsed="false">
      <c r="B12" s="28" t="n">
        <v>8</v>
      </c>
      <c r="C12" s="29" t="n">
        <v>0</v>
      </c>
      <c r="D12" s="30" t="n">
        <f aca="false">D11</f>
        <v>0.035</v>
      </c>
      <c r="E12" s="31" t="n">
        <f aca="false">Data!C121</f>
        <v>0.00125</v>
      </c>
      <c r="F12" s="32" t="n">
        <f aca="false">2%+VLOOKUP(MAX(0,-INT(G12*100)/100+INT(Data!$C$18*100)/100),Data!$B$24:$C$84,2)</f>
        <v>0.07</v>
      </c>
      <c r="G12" s="33" t="n">
        <v>-0.130167022919036</v>
      </c>
      <c r="H12" s="38" t="n">
        <f aca="false">I11</f>
        <v>2194.15636133132</v>
      </c>
      <c r="I12" s="35" t="n">
        <f aca="false">H12*(1-D12)*(1-E12)*(1-F12)*(1+G12)</f>
        <v>1710.68676783104</v>
      </c>
      <c r="J12" s="34"/>
      <c r="K12" s="34"/>
      <c r="L12" s="34"/>
      <c r="M12" s="34"/>
      <c r="N12" s="36"/>
      <c r="O12" s="37" t="n">
        <f aca="false">H12*D12</f>
        <v>76.7954726465962</v>
      </c>
      <c r="P12" s="38" t="n">
        <f aca="false">IF(Input!$C$3=1,Data!D97,IF(Input!$C$4=1,Data!E97,Data!F97))*H12+Data!C97</f>
        <v>31.9415636133132</v>
      </c>
      <c r="Q12" s="39" t="n">
        <f aca="false">O12-P12</f>
        <v>44.853909033283</v>
      </c>
    </row>
    <row r="13" customFormat="false" ht="15.75" hidden="false" customHeight="false" outlineLevel="0" collapsed="false">
      <c r="B13" s="28" t="n">
        <v>9</v>
      </c>
      <c r="C13" s="29" t="n">
        <v>0</v>
      </c>
      <c r="D13" s="30" t="n">
        <f aca="false">D12</f>
        <v>0.035</v>
      </c>
      <c r="E13" s="31" t="n">
        <f aca="false">Data!C122</f>
        <v>0.0014</v>
      </c>
      <c r="F13" s="32" t="n">
        <f aca="false">2%+VLOOKUP(MAX(0,-INT(G13*100)/100+INT(Data!$C$18*100)/100),Data!$B$24:$C$84,2)</f>
        <v>0.02</v>
      </c>
      <c r="G13" s="33" t="n">
        <v>0.0764120932119903</v>
      </c>
      <c r="H13" s="38" t="n">
        <f aca="false">I12</f>
        <v>1710.68676783104</v>
      </c>
      <c r="I13" s="35" t="n">
        <f aca="false">H13*(1-D13)*(1-E13)*(1-F13)*(1+G13)</f>
        <v>1738.97770951769</v>
      </c>
      <c r="J13" s="34"/>
      <c r="K13" s="34"/>
      <c r="L13" s="34"/>
      <c r="M13" s="34"/>
      <c r="N13" s="36"/>
      <c r="O13" s="37" t="n">
        <f aca="false">H13*D13</f>
        <v>59.8740368740863</v>
      </c>
      <c r="P13" s="38" t="n">
        <f aca="false">IF(Input!$C$3=1,Data!D98,IF(Input!$C$4=1,Data!E98,Data!F98))*H13+Data!C98</f>
        <v>27.1068676783104</v>
      </c>
      <c r="Q13" s="39" t="n">
        <f aca="false">O13-P13</f>
        <v>32.767169195776</v>
      </c>
    </row>
    <row r="14" customFormat="false" ht="15.75" hidden="false" customHeight="false" outlineLevel="0" collapsed="false">
      <c r="B14" s="28" t="n">
        <v>10</v>
      </c>
      <c r="C14" s="29" t="n">
        <v>0</v>
      </c>
      <c r="D14" s="30" t="n">
        <f aca="false">D13</f>
        <v>0.035</v>
      </c>
      <c r="E14" s="31" t="n">
        <f aca="false">Data!C123</f>
        <v>0.00155</v>
      </c>
      <c r="F14" s="32" t="n">
        <f aca="false">2%+VLOOKUP(MAX(0,-INT(G14*100)/100+INT(Data!$C$18*100)/100),Data!$B$24:$C$84,2)</f>
        <v>0.07</v>
      </c>
      <c r="G14" s="33" t="n">
        <v>-0.150582001313986</v>
      </c>
      <c r="H14" s="38" t="n">
        <f aca="false">I13</f>
        <v>1738.97770951769</v>
      </c>
      <c r="I14" s="35" t="n">
        <f aca="false">H14*(1-D14)*(1-E14)*(1-F14)*(1+G14)</f>
        <v>1323.58567319301</v>
      </c>
      <c r="J14" s="34"/>
      <c r="K14" s="34"/>
      <c r="L14" s="34"/>
      <c r="M14" s="34"/>
      <c r="N14" s="36"/>
      <c r="O14" s="37" t="n">
        <f aca="false">H14*D14</f>
        <v>60.864219833119</v>
      </c>
      <c r="P14" s="38" t="n">
        <f aca="false">IF(Input!$C$3=1,Data!D99,IF(Input!$C$4=1,Data!E99,Data!F99))*H14+Data!C99</f>
        <v>27.3897770951769</v>
      </c>
      <c r="Q14" s="39" t="n">
        <f aca="false">O14-P14</f>
        <v>33.4744427379422</v>
      </c>
    </row>
    <row r="15" customFormat="false" ht="15.75" hidden="false" customHeight="false" outlineLevel="0" collapsed="false">
      <c r="B15" s="28" t="n">
        <v>11</v>
      </c>
      <c r="C15" s="29" t="n">
        <v>0</v>
      </c>
      <c r="D15" s="30" t="n">
        <f aca="false">D14</f>
        <v>0.035</v>
      </c>
      <c r="E15" s="31" t="n">
        <f aca="false">Data!C124</f>
        <v>0.0017</v>
      </c>
      <c r="F15" s="32" t="n">
        <f aca="false">2%+VLOOKUP(MAX(0,-INT(G15*100)/100+INT(Data!$C$18*100)/100),Data!$B$24:$C$84,2)</f>
        <v>0.04</v>
      </c>
      <c r="G15" s="33" t="n">
        <v>0.0491054165862733</v>
      </c>
      <c r="H15" s="38" t="n">
        <f aca="false">I14</f>
        <v>1323.58567319301</v>
      </c>
      <c r="I15" s="35" t="n">
        <f aca="false">H15*(1-D15)*(1-E15)*(1-F15)*(1+G15)</f>
        <v>1284.19449660544</v>
      </c>
      <c r="J15" s="34"/>
      <c r="K15" s="34"/>
      <c r="L15" s="34"/>
      <c r="M15" s="34"/>
      <c r="N15" s="36"/>
      <c r="O15" s="37" t="n">
        <f aca="false">H15*D15</f>
        <v>46.3254985617553</v>
      </c>
      <c r="P15" s="38" t="n">
        <f aca="false">IF(Input!$C$3=1,Data!D100,IF(Input!$C$4=1,Data!E100,Data!F100))*H15+Data!C100</f>
        <v>23.2358567319301</v>
      </c>
      <c r="Q15" s="39" t="n">
        <f aca="false">O15-P15</f>
        <v>23.0896418298252</v>
      </c>
    </row>
    <row r="16" customFormat="false" ht="15.75" hidden="false" customHeight="false" outlineLevel="0" collapsed="false">
      <c r="B16" s="28" t="n">
        <v>12</v>
      </c>
      <c r="C16" s="29" t="n">
        <v>0</v>
      </c>
      <c r="D16" s="30" t="n">
        <f aca="false">D15</f>
        <v>0.035</v>
      </c>
      <c r="E16" s="31" t="n">
        <f aca="false">Data!C125</f>
        <v>0.00185</v>
      </c>
      <c r="F16" s="32" t="n">
        <f aca="false">2%+VLOOKUP(MAX(0,-INT(G16*100)/100+INT(Data!$C$18*100)/100),Data!$B$24:$C$84,2)</f>
        <v>0.07</v>
      </c>
      <c r="G16" s="33" t="n">
        <v>-0.105828568706193</v>
      </c>
      <c r="H16" s="38" t="n">
        <f aca="false">I15</f>
        <v>1284.19449660544</v>
      </c>
      <c r="I16" s="35" t="n">
        <f aca="false">H16*(1-D16)*(1-E16)*(1-F16)*(1+G16)</f>
        <v>1028.62640255756</v>
      </c>
      <c r="J16" s="34"/>
      <c r="K16" s="34"/>
      <c r="L16" s="34"/>
      <c r="M16" s="34"/>
      <c r="N16" s="36"/>
      <c r="O16" s="37" t="n">
        <f aca="false">H16*D16</f>
        <v>44.9468073811904</v>
      </c>
      <c r="P16" s="38" t="n">
        <f aca="false">IF(Input!$C$3=1,Data!D101,IF(Input!$C$4=1,Data!E101,Data!F101))*H16+Data!C101</f>
        <v>22.8419449660544</v>
      </c>
      <c r="Q16" s="39" t="n">
        <f aca="false">O16-P16</f>
        <v>22.104862415136</v>
      </c>
    </row>
    <row r="17" customFormat="false" ht="15.75" hidden="false" customHeight="false" outlineLevel="0" collapsed="false">
      <c r="B17" s="28" t="n">
        <v>13</v>
      </c>
      <c r="C17" s="29" t="n">
        <v>0</v>
      </c>
      <c r="D17" s="30" t="n">
        <f aca="false">D16</f>
        <v>0.035</v>
      </c>
      <c r="E17" s="31" t="n">
        <f aca="false">Data!C126</f>
        <v>0.002</v>
      </c>
      <c r="F17" s="32" t="n">
        <f aca="false">2%+VLOOKUP(MAX(0,-INT(G17*100)/100+INT(Data!$C$18*100)/100),Data!$B$24:$C$84,2)</f>
        <v>0.02</v>
      </c>
      <c r="G17" s="33" t="n">
        <v>0.135268218454213</v>
      </c>
      <c r="H17" s="38" t="n">
        <f aca="false">I16</f>
        <v>1028.62640255756</v>
      </c>
      <c r="I17" s="35" t="n">
        <f aca="false">H17*(1-D17)*(1-E17)*(1-F17)*(1+G17)</f>
        <v>1102.14840855358</v>
      </c>
      <c r="J17" s="34"/>
      <c r="K17" s="34"/>
      <c r="L17" s="34"/>
      <c r="M17" s="34"/>
      <c r="N17" s="36"/>
      <c r="O17" s="37" t="n">
        <f aca="false">H17*D17</f>
        <v>36.0019240895147</v>
      </c>
      <c r="P17" s="38" t="n">
        <f aca="false">IF(Input!$C$3=1,Data!D102,IF(Input!$C$4=1,Data!E102,Data!F102))*H17+Data!C102</f>
        <v>20.2862640255756</v>
      </c>
      <c r="Q17" s="39" t="n">
        <f aca="false">O17-P17</f>
        <v>15.7156600639391</v>
      </c>
    </row>
    <row r="18" customFormat="false" ht="15.75" hidden="false" customHeight="false" outlineLevel="0" collapsed="false">
      <c r="B18" s="28" t="n">
        <v>14</v>
      </c>
      <c r="C18" s="29" t="n">
        <v>0</v>
      </c>
      <c r="D18" s="30" t="n">
        <f aca="false">D17</f>
        <v>0.035</v>
      </c>
      <c r="E18" s="31" t="n">
        <f aca="false">Data!C127</f>
        <v>0.00215</v>
      </c>
      <c r="F18" s="32" t="n">
        <f aca="false">2%+VLOOKUP(MAX(0,-INT(G18*100)/100+INT(Data!$C$18*100)/100),Data!$B$24:$C$84,2)</f>
        <v>0.02</v>
      </c>
      <c r="G18" s="33" t="n">
        <v>0.130963248858006</v>
      </c>
      <c r="H18" s="38" t="n">
        <f aca="false">I17</f>
        <v>1102.14840855358</v>
      </c>
      <c r="I18" s="35" t="n">
        <f aca="false">H18*(1-D18)*(1-E18)*(1-F18)*(1+G18)</f>
        <v>1176.27054274257</v>
      </c>
      <c r="J18" s="34"/>
      <c r="K18" s="34"/>
      <c r="L18" s="34"/>
      <c r="M18" s="34"/>
      <c r="N18" s="36"/>
      <c r="O18" s="37" t="n">
        <f aca="false">H18*D18</f>
        <v>38.5751942993752</v>
      </c>
      <c r="P18" s="38" t="n">
        <f aca="false">IF(Input!$C$3=1,Data!D103,IF(Input!$C$4=1,Data!E103,Data!F103))*H18+Data!C103</f>
        <v>21.0214840855358</v>
      </c>
      <c r="Q18" s="39" t="n">
        <f aca="false">O18-P18</f>
        <v>17.5537102138394</v>
      </c>
    </row>
    <row r="19" customFormat="false" ht="15.75" hidden="false" customHeight="false" outlineLevel="0" collapsed="false">
      <c r="B19" s="28" t="n">
        <v>15</v>
      </c>
      <c r="C19" s="29" t="n">
        <v>0</v>
      </c>
      <c r="D19" s="30" t="n">
        <f aca="false">D18</f>
        <v>0.035</v>
      </c>
      <c r="E19" s="31" t="n">
        <f aca="false">Data!C128</f>
        <v>0.0023</v>
      </c>
      <c r="F19" s="32" t="n">
        <f aca="false">2%+VLOOKUP(MAX(0,-INT(G19*100)/100+INT(Data!$C$18*100)/100),Data!$B$24:$C$84,2)</f>
        <v>0.07</v>
      </c>
      <c r="G19" s="33" t="n">
        <v>-0.105063018800084</v>
      </c>
      <c r="H19" s="38" t="n">
        <f aca="false">I18</f>
        <v>1176.27054274257</v>
      </c>
      <c r="I19" s="35" t="n">
        <f aca="false">H19*(1-D19)*(1-E19)*(1-F19)*(1+G19)</f>
        <v>942.561963152237</v>
      </c>
      <c r="J19" s="34"/>
      <c r="K19" s="34"/>
      <c r="L19" s="34"/>
      <c r="M19" s="34"/>
      <c r="N19" s="36"/>
      <c r="O19" s="37" t="n">
        <f aca="false">H19*D19</f>
        <v>41.16946899599</v>
      </c>
      <c r="P19" s="38" t="n">
        <f aca="false">IF(Input!$C$3=1,Data!D104,IF(Input!$C$4=1,Data!E104,Data!F104))*H19+Data!C104</f>
        <v>21.7627054274257</v>
      </c>
      <c r="Q19" s="39" t="n">
        <f aca="false">O19-P19</f>
        <v>19.4067635685643</v>
      </c>
    </row>
    <row r="20" customFormat="false" ht="15.75" hidden="false" customHeight="false" outlineLevel="0" collapsed="false">
      <c r="B20" s="28" t="n">
        <v>16</v>
      </c>
      <c r="C20" s="29" t="n">
        <v>0</v>
      </c>
      <c r="D20" s="30" t="n">
        <f aca="false">D19</f>
        <v>0.035</v>
      </c>
      <c r="E20" s="31" t="n">
        <f aca="false">Data!C129</f>
        <v>0.00245</v>
      </c>
      <c r="F20" s="32" t="n">
        <f aca="false">2%+VLOOKUP(MAX(0,-INT(G20*100)/100+INT(Data!$C$18*100)/100),Data!$B$24:$C$84,2)</f>
        <v>0.02</v>
      </c>
      <c r="G20" s="33" t="n">
        <v>0.154905644453945</v>
      </c>
      <c r="H20" s="38" t="n">
        <f aca="false">I19</f>
        <v>942.561963152237</v>
      </c>
      <c r="I20" s="35" t="n">
        <f aca="false">H20*(1-D20)*(1-E20)*(1-F20)*(1+G20)</f>
        <v>1026.93859445738</v>
      </c>
      <c r="J20" s="34"/>
      <c r="K20" s="34"/>
      <c r="L20" s="34"/>
      <c r="M20" s="34"/>
      <c r="N20" s="36"/>
      <c r="O20" s="37" t="n">
        <f aca="false">H20*D20</f>
        <v>32.9896687103283</v>
      </c>
      <c r="P20" s="38" t="n">
        <f aca="false">IF(Input!$C$3=1,Data!D105,IF(Input!$C$4=1,Data!E105,Data!F105))*H20+Data!C105</f>
        <v>19.4256196315224</v>
      </c>
      <c r="Q20" s="39" t="n">
        <f aca="false">O20-P20</f>
        <v>13.5640490788059</v>
      </c>
    </row>
    <row r="21" customFormat="false" ht="15.75" hidden="false" customHeight="false" outlineLevel="0" collapsed="false">
      <c r="B21" s="28" t="n">
        <v>17</v>
      </c>
      <c r="C21" s="29" t="n">
        <v>0</v>
      </c>
      <c r="D21" s="30" t="n">
        <f aca="false">D20</f>
        <v>0.035</v>
      </c>
      <c r="E21" s="31" t="n">
        <f aca="false">Data!C130</f>
        <v>0.0026</v>
      </c>
      <c r="F21" s="32" t="n">
        <f aca="false">2%+VLOOKUP(MAX(0,-INT(G21*100)/100+INT(Data!$C$18*100)/100),Data!$B$24:$C$84,2)</f>
        <v>0.02</v>
      </c>
      <c r="G21" s="33" t="n">
        <v>0.110031247309527</v>
      </c>
      <c r="H21" s="38" t="n">
        <f aca="false">I20</f>
        <v>1026.93859445738</v>
      </c>
      <c r="I21" s="35" t="n">
        <f aca="false">H21*(1-D21)*(1-E21)*(1-F21)*(1+G21)</f>
        <v>1075.23262423259</v>
      </c>
      <c r="J21" s="34"/>
      <c r="K21" s="34"/>
      <c r="L21" s="34"/>
      <c r="M21" s="34"/>
      <c r="N21" s="36"/>
      <c r="O21" s="37" t="n">
        <f aca="false">H21*D21</f>
        <v>35.9428508060081</v>
      </c>
      <c r="P21" s="38" t="n">
        <f aca="false">IF(Input!$C$3=1,Data!D106,IF(Input!$C$4=1,Data!E106,Data!F106))*H21+Data!C106</f>
        <v>20.2693859445738</v>
      </c>
      <c r="Q21" s="39" t="n">
        <f aca="false">O21-P21</f>
        <v>15.6734648614344</v>
      </c>
    </row>
    <row r="22" customFormat="false" ht="15.75" hidden="false" customHeight="false" outlineLevel="0" collapsed="false">
      <c r="B22" s="28" t="n">
        <v>18</v>
      </c>
      <c r="C22" s="29" t="n">
        <v>0</v>
      </c>
      <c r="D22" s="30" t="n">
        <f aca="false">D21</f>
        <v>0.035</v>
      </c>
      <c r="E22" s="31" t="n">
        <f aca="false">Data!C131</f>
        <v>0.00275</v>
      </c>
      <c r="F22" s="32" t="n">
        <f aca="false">2%+VLOOKUP(MAX(0,-INT(G22*100)/100+INT(Data!$C$18*100)/100),Data!$B$24:$C$84,2)</f>
        <v>0.02</v>
      </c>
      <c r="G22" s="33" t="n">
        <v>0.0956087808859523</v>
      </c>
      <c r="H22" s="38" t="n">
        <f aca="false">I21</f>
        <v>1075.23262423259</v>
      </c>
      <c r="I22" s="35" t="n">
        <f aca="false">H22*(1-D22)*(1-E22)*(1-F22)*(1+G22)</f>
        <v>1111.00335749913</v>
      </c>
      <c r="J22" s="34"/>
      <c r="K22" s="34"/>
      <c r="L22" s="34"/>
      <c r="M22" s="34"/>
      <c r="N22" s="36"/>
      <c r="O22" s="37" t="n">
        <f aca="false">H22*D22</f>
        <v>37.6331418481406</v>
      </c>
      <c r="P22" s="38" t="n">
        <f aca="false">IF(Input!$C$3=1,Data!D107,IF(Input!$C$4=1,Data!E107,Data!F107))*H22+Data!C107</f>
        <v>20.7523262423259</v>
      </c>
      <c r="Q22" s="39" t="n">
        <f aca="false">O22-P22</f>
        <v>16.8808156058147</v>
      </c>
    </row>
    <row r="23" customFormat="false" ht="15.75" hidden="false" customHeight="false" outlineLevel="0" collapsed="false">
      <c r="B23" s="28" t="n">
        <v>19</v>
      </c>
      <c r="C23" s="29" t="n">
        <v>0</v>
      </c>
      <c r="D23" s="30" t="n">
        <f aca="false">D22</f>
        <v>0.035</v>
      </c>
      <c r="E23" s="31" t="n">
        <f aca="false">Data!C132</f>
        <v>0.0029</v>
      </c>
      <c r="F23" s="32" t="n">
        <f aca="false">2%+VLOOKUP(MAX(0,-INT(G23*100)/100+INT(Data!$C$18*100)/100),Data!$B$24:$C$84,2)</f>
        <v>0.02</v>
      </c>
      <c r="G23" s="33" t="n">
        <v>0.162494451996165</v>
      </c>
      <c r="H23" s="38" t="n">
        <f aca="false">I22</f>
        <v>1111.00335749913</v>
      </c>
      <c r="I23" s="35" t="n">
        <f aca="false">H23*(1-D23)*(1-E23)*(1-F23)*(1+G23)</f>
        <v>1217.86280161134</v>
      </c>
      <c r="J23" s="34"/>
      <c r="K23" s="34"/>
      <c r="L23" s="34"/>
      <c r="M23" s="34"/>
      <c r="N23" s="36"/>
      <c r="O23" s="37" t="n">
        <f aca="false">H23*D23</f>
        <v>38.8851175124695</v>
      </c>
      <c r="P23" s="38" t="n">
        <f aca="false">IF(Input!$C$3=1,Data!D108,IF(Input!$C$4=1,Data!E108,Data!F108))*H23+Data!C108</f>
        <v>21.1100335749913</v>
      </c>
      <c r="Q23" s="39" t="n">
        <f aca="false">O23-P23</f>
        <v>17.7750839374782</v>
      </c>
    </row>
    <row r="24" customFormat="false" ht="15.75" hidden="false" customHeight="false" outlineLevel="0" collapsed="false">
      <c r="B24" s="40" t="n">
        <v>20</v>
      </c>
      <c r="C24" s="41" t="n">
        <v>0</v>
      </c>
      <c r="D24" s="42" t="n">
        <f aca="false">D23</f>
        <v>0.035</v>
      </c>
      <c r="E24" s="43" t="n">
        <f aca="false">Data!C133</f>
        <v>0.00305</v>
      </c>
      <c r="F24" s="44" t="n">
        <f aca="false">2%+VLOOKUP(MAX(0,-INT(G24*100)/100+INT(Data!$C$18*100)/100),Data!$B$24:$C$84,2)</f>
        <v>0.07</v>
      </c>
      <c r="G24" s="45" t="n">
        <v>-0.141085700229367</v>
      </c>
      <c r="H24" s="46" t="n">
        <f aca="false">I23</f>
        <v>1217.86280161134</v>
      </c>
      <c r="I24" s="47" t="n">
        <f aca="false">H24*(1-D24)*(1-E24)*(1-F24)*(1+G24)</f>
        <v>935.905152879713</v>
      </c>
      <c r="J24" s="34"/>
      <c r="K24" s="34"/>
      <c r="L24" s="34"/>
      <c r="M24" s="34"/>
      <c r="N24" s="36"/>
      <c r="O24" s="48" t="n">
        <f aca="false">H24*D24</f>
        <v>42.6251980563969</v>
      </c>
      <c r="P24" s="46" t="n">
        <f aca="false">IF(Input!$C$3=1,Data!D109,IF(Input!$C$4=1,Data!E109,Data!F109))*H24+Data!C109</f>
        <v>22.1786280161134</v>
      </c>
      <c r="Q24" s="49" t="n">
        <f aca="false">O24-P24</f>
        <v>20.4465700402835</v>
      </c>
    </row>
    <row r="25" customFormat="false" ht="15.75" hidden="false" customHeight="false" outlineLevel="0" collapsed="false">
      <c r="N25" s="12"/>
    </row>
    <row r="26" customFormat="false" ht="15.75" hidden="false" customHeight="false" outlineLevel="0" collapsed="false">
      <c r="Q26" s="50" t="s">
        <v>18</v>
      </c>
    </row>
    <row r="27" customFormat="false" ht="15.75" hidden="false" customHeight="false" outlineLevel="0" collapsed="false">
      <c r="G27" s="51"/>
      <c r="H27" s="52"/>
      <c r="P27" s="53" t="s">
        <v>1</v>
      </c>
      <c r="Q27" s="54" t="n">
        <f aca="false">NPV(0.1,Q5:Q24)/$C$5</f>
        <v>-0.0311747094050451</v>
      </c>
    </row>
    <row r="28" customFormat="false" ht="15.75" hidden="false" customHeight="false" outlineLevel="0" collapsed="false">
      <c r="E28" s="30"/>
      <c r="F28" s="55"/>
      <c r="P28" s="53" t="s">
        <v>2</v>
      </c>
      <c r="Q28" s="56" t="n">
        <f aca="false">NPV(0.1,Q5:Q24)</f>
        <v>-94.5420853089582</v>
      </c>
    </row>
    <row r="29" customFormat="false" ht="15.75" hidden="false" customHeight="false" outlineLevel="0" collapsed="false">
      <c r="D29" s="57"/>
      <c r="E29" s="30"/>
      <c r="F29" s="55"/>
      <c r="H29" s="30"/>
      <c r="I29" s="30"/>
      <c r="J29" s="30"/>
      <c r="K29" s="30"/>
      <c r="L29" s="30"/>
      <c r="M29" s="30"/>
      <c r="N29" s="57"/>
      <c r="P29" s="53"/>
    </row>
    <row r="30" customFormat="false" ht="15.75" hidden="false" customHeight="false" outlineLevel="0" collapsed="false">
      <c r="D30" s="57"/>
      <c r="E30" s="30"/>
      <c r="F30" s="55"/>
      <c r="H30" s="30"/>
      <c r="I30" s="30"/>
      <c r="J30" s="30"/>
      <c r="K30" s="30"/>
      <c r="L30" s="30"/>
      <c r="M30" s="30"/>
      <c r="N30" s="57"/>
    </row>
    <row r="31" customFormat="false" ht="15.75" hidden="false" customHeight="false" outlineLevel="0" collapsed="false">
      <c r="D31" s="57"/>
      <c r="E31" s="30"/>
      <c r="F31" s="55"/>
      <c r="H31" s="30"/>
      <c r="I31" s="30"/>
      <c r="J31" s="30"/>
      <c r="K31" s="30"/>
      <c r="L31" s="30"/>
      <c r="M31" s="30"/>
      <c r="N31" s="57"/>
    </row>
    <row r="32" customFormat="false" ht="15.75" hidden="false" customHeight="false" outlineLevel="0" collapsed="false">
      <c r="D32" s="57"/>
      <c r="E32" s="30"/>
      <c r="F32" s="55"/>
      <c r="H32" s="30"/>
      <c r="I32" s="30"/>
      <c r="J32" s="30"/>
      <c r="K32" s="30"/>
      <c r="L32" s="30"/>
      <c r="M32" s="30"/>
      <c r="N32" s="57"/>
    </row>
    <row r="33" customFormat="false" ht="15.75" hidden="false" customHeight="false" outlineLevel="0" collapsed="false">
      <c r="D33" s="57"/>
      <c r="E33" s="30"/>
      <c r="F33" s="55"/>
      <c r="H33" s="30"/>
      <c r="I33" s="30"/>
      <c r="J33" s="30"/>
      <c r="K33" s="30"/>
      <c r="L33" s="30"/>
      <c r="M33" s="30"/>
      <c r="N33" s="57"/>
    </row>
    <row r="34" customFormat="false" ht="15.75" hidden="false" customHeight="false" outlineLevel="0" collapsed="false">
      <c r="D34" s="57"/>
      <c r="E34" s="30"/>
      <c r="F34" s="55"/>
      <c r="H34" s="30"/>
      <c r="I34" s="30"/>
      <c r="J34" s="30"/>
      <c r="K34" s="30"/>
      <c r="L34" s="30"/>
      <c r="M34" s="30"/>
      <c r="N34" s="57"/>
    </row>
    <row r="35" customFormat="false" ht="15.75" hidden="false" customHeight="false" outlineLevel="0" collapsed="false">
      <c r="D35" s="57"/>
      <c r="E35" s="30"/>
      <c r="F35" s="55"/>
      <c r="H35" s="30"/>
      <c r="I35" s="30"/>
      <c r="J35" s="30"/>
      <c r="K35" s="30"/>
      <c r="L35" s="30"/>
      <c r="M35" s="30"/>
      <c r="N35" s="57"/>
    </row>
    <row r="36" customFormat="false" ht="15.75" hidden="false" customHeight="false" outlineLevel="0" collapsed="false">
      <c r="D36" s="57"/>
      <c r="E36" s="30"/>
      <c r="F36" s="55"/>
      <c r="H36" s="30"/>
      <c r="I36" s="30"/>
      <c r="J36" s="30"/>
      <c r="K36" s="30"/>
      <c r="L36" s="30"/>
      <c r="M36" s="30"/>
      <c r="N36" s="57"/>
    </row>
    <row r="37" customFormat="false" ht="15.75" hidden="false" customHeight="false" outlineLevel="0" collapsed="false">
      <c r="D37" s="57"/>
      <c r="E37" s="30"/>
      <c r="F37" s="55"/>
      <c r="H37" s="30"/>
      <c r="I37" s="30"/>
      <c r="J37" s="30"/>
      <c r="K37" s="30"/>
      <c r="L37" s="30"/>
      <c r="M37" s="30"/>
      <c r="N37" s="57"/>
    </row>
    <row r="38" customFormat="false" ht="15.75" hidden="false" customHeight="false" outlineLevel="0" collapsed="false">
      <c r="D38" s="57"/>
      <c r="E38" s="30"/>
      <c r="F38" s="55"/>
      <c r="H38" s="30"/>
      <c r="I38" s="30"/>
      <c r="J38" s="30"/>
      <c r="K38" s="30"/>
      <c r="L38" s="30"/>
      <c r="M38" s="30"/>
      <c r="N38" s="57"/>
    </row>
    <row r="39" customFormat="false" ht="15.75" hidden="false" customHeight="false" outlineLevel="0" collapsed="false">
      <c r="E39" s="58"/>
      <c r="F39" s="55"/>
    </row>
    <row r="40" customFormat="false" ht="15.75" hidden="false" customHeight="false" outlineLevel="0" collapsed="false">
      <c r="E40" s="58"/>
      <c r="F40" s="55"/>
    </row>
    <row r="41" customFormat="false" ht="15.75" hidden="false" customHeight="false" outlineLevel="0" collapsed="false">
      <c r="E41" s="58"/>
      <c r="F41" s="55"/>
    </row>
  </sheetData>
  <mergeCells count="3">
    <mergeCell ref="B2:I2"/>
    <mergeCell ref="H3:I3"/>
    <mergeCell ref="O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28" activeCellId="0" sqref="P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" width="5.56"/>
    <col collapsed="false" customWidth="true" hidden="false" outlineLevel="0" max="2" min="2" style="12" width="10.71"/>
    <col collapsed="false" customWidth="true" hidden="false" outlineLevel="0" max="3" min="3" style="11" width="12.56"/>
    <col collapsed="false" customWidth="false" hidden="false" outlineLevel="0" max="4" min="4" style="11" width="9.14"/>
    <col collapsed="false" customWidth="true" hidden="false" outlineLevel="0" max="5" min="5" style="11" width="9.85"/>
    <col collapsed="false" customWidth="true" hidden="false" outlineLevel="0" max="6" min="6" style="11" width="13.14"/>
    <col collapsed="false" customWidth="true" hidden="false" outlineLevel="0" max="7" min="7" style="12" width="9.85"/>
    <col collapsed="false" customWidth="true" hidden="false" outlineLevel="0" max="12" min="8" style="11" width="12.42"/>
    <col collapsed="false" customWidth="true" hidden="false" outlineLevel="0" max="13" min="13" style="11" width="8.85"/>
    <col collapsed="false" customWidth="false" hidden="false" outlineLevel="0" max="14" min="14" style="11" width="9.14"/>
    <col collapsed="false" customWidth="true" hidden="false" outlineLevel="0" max="17" min="15" style="11" width="14.28"/>
    <col collapsed="false" customWidth="false" hidden="false" outlineLevel="0" max="22" min="18" style="11" width="9.14"/>
    <col collapsed="false" customWidth="true" hidden="false" outlineLevel="0" max="23" min="23" style="11" width="10.41"/>
    <col collapsed="false" customWidth="false" hidden="false" outlineLevel="0" max="257" min="24" style="11" width="9.14"/>
  </cols>
  <sheetData>
    <row r="1" customFormat="false" ht="15.75" hidden="false" customHeight="false" outlineLevel="0" collapsed="false">
      <c r="J1" s="13"/>
      <c r="K1" s="13"/>
      <c r="L1" s="13"/>
      <c r="M1" s="13"/>
    </row>
    <row r="2" customFormat="false" ht="15.75" hidden="false" customHeight="false" outlineLevel="0" collapsed="false">
      <c r="B2" s="14" t="s">
        <v>4</v>
      </c>
      <c r="C2" s="14"/>
      <c r="D2" s="14"/>
      <c r="E2" s="14"/>
      <c r="F2" s="14"/>
      <c r="G2" s="14"/>
      <c r="H2" s="14"/>
      <c r="I2" s="14"/>
      <c r="J2" s="15"/>
      <c r="K2" s="15"/>
      <c r="L2" s="15"/>
      <c r="M2" s="15"/>
    </row>
    <row r="3" customFormat="false" ht="15.75" hidden="false" customHeight="false" outlineLevel="0" collapsed="false">
      <c r="B3" s="16"/>
      <c r="C3" s="17"/>
      <c r="D3" s="18"/>
      <c r="E3" s="18"/>
      <c r="F3" s="18"/>
      <c r="G3" s="19"/>
      <c r="H3" s="20" t="s">
        <v>5</v>
      </c>
      <c r="I3" s="20"/>
      <c r="J3" s="21"/>
      <c r="K3" s="21"/>
      <c r="L3" s="21"/>
      <c r="M3" s="21"/>
      <c r="O3" s="14" t="s">
        <v>6</v>
      </c>
      <c r="P3" s="14"/>
      <c r="Q3" s="14"/>
    </row>
    <row r="4" s="22" customFormat="true" ht="31.5" hidden="false" customHeight="false" outlineLevel="0" collapsed="false">
      <c r="B4" s="23" t="s">
        <v>7</v>
      </c>
      <c r="C4" s="24" t="s">
        <v>8</v>
      </c>
      <c r="D4" s="25" t="s">
        <v>9</v>
      </c>
      <c r="E4" s="25" t="s">
        <v>10</v>
      </c>
      <c r="F4" s="25" t="s">
        <v>11</v>
      </c>
      <c r="G4" s="25" t="s">
        <v>12</v>
      </c>
      <c r="H4" s="25" t="s">
        <v>13</v>
      </c>
      <c r="I4" s="26" t="s">
        <v>14</v>
      </c>
      <c r="J4" s="27"/>
      <c r="K4" s="27"/>
      <c r="L4" s="27"/>
      <c r="M4" s="27"/>
      <c r="O4" s="24" t="s">
        <v>15</v>
      </c>
      <c r="P4" s="25" t="s">
        <v>16</v>
      </c>
      <c r="Q4" s="26" t="s">
        <v>17</v>
      </c>
    </row>
    <row r="5" customFormat="false" ht="15.75" hidden="false" customHeight="false" outlineLevel="0" collapsed="false">
      <c r="B5" s="28" t="n">
        <v>1</v>
      </c>
      <c r="C5" s="29" t="n">
        <f aca="false">HLOOKUP($D$5,Data!$C$12:$K$13,2)*Data!$B$6/1000000</f>
        <v>1839.39720585721</v>
      </c>
      <c r="D5" s="30" t="n">
        <v>0.04</v>
      </c>
      <c r="E5" s="31" t="n">
        <f aca="false">Data!C114</f>
        <v>0.0002</v>
      </c>
      <c r="F5" s="32" t="n">
        <f aca="false">2%+VLOOKUP(MAX(0,-INT(G5*100)/100+INT(Data!$C$18*100)/100),Data!$B$24:$C$84,2)</f>
        <v>0.02</v>
      </c>
      <c r="G5" s="33" t="n">
        <v>0.235744336452447</v>
      </c>
      <c r="H5" s="34" t="n">
        <f aca="false">C5</f>
        <v>1839.39720585721</v>
      </c>
      <c r="I5" s="35" t="n">
        <f aca="false">H5*(1-D5)*(1-E5)*(1-F5)*(1+G5)</f>
        <v>2138.03392626702</v>
      </c>
      <c r="J5" s="34"/>
      <c r="K5" s="34"/>
      <c r="L5" s="34"/>
      <c r="M5" s="34"/>
      <c r="N5" s="36"/>
      <c r="O5" s="37" t="n">
        <f aca="false">H5*D5</f>
        <v>73.5758882342884</v>
      </c>
      <c r="P5" s="38" t="n">
        <f aca="false">IF(Input!$C$3=1,Data!D90,IF(Input!$C$4=1,Data!E90,Data!F90))*H5+Data!C90</f>
        <v>283.939720585721</v>
      </c>
      <c r="Q5" s="39" t="n">
        <f aca="false">O5-P5</f>
        <v>-210.363832351433</v>
      </c>
    </row>
    <row r="6" customFormat="false" ht="15.75" hidden="false" customHeight="false" outlineLevel="0" collapsed="false">
      <c r="B6" s="28" t="n">
        <v>2</v>
      </c>
      <c r="C6" s="29" t="n">
        <v>0</v>
      </c>
      <c r="D6" s="30" t="n">
        <f aca="false">D5</f>
        <v>0.04</v>
      </c>
      <c r="E6" s="31" t="n">
        <f aca="false">Data!C115</f>
        <v>0.00035</v>
      </c>
      <c r="F6" s="32" t="n">
        <f aca="false">2%+VLOOKUP(MAX(0,-INT(G6*100)/100+INT(Data!$C$18*100)/100),Data!$B$24:$C$84,2)</f>
        <v>0.02</v>
      </c>
      <c r="G6" s="33" t="n">
        <v>0.260726875158714</v>
      </c>
      <c r="H6" s="38" t="n">
        <f aca="false">I5</f>
        <v>2138.03392626702</v>
      </c>
      <c r="I6" s="35" t="n">
        <f aca="false">H6*(1-D6)*(1-E6)*(1-F6)*(1+G6)</f>
        <v>2535.01703584899</v>
      </c>
      <c r="J6" s="34"/>
      <c r="K6" s="34"/>
      <c r="L6" s="34"/>
      <c r="M6" s="34"/>
      <c r="N6" s="36"/>
      <c r="O6" s="37" t="n">
        <f aca="false">H6*D6</f>
        <v>85.5213570506806</v>
      </c>
      <c r="P6" s="38" t="n">
        <f aca="false">IF(Input!$C$3=1,Data!D91,IF(Input!$C$4=1,Data!E91,Data!F91))*H6+Data!C91</f>
        <v>156.901696313351</v>
      </c>
      <c r="Q6" s="39" t="n">
        <f aca="false">O6-P6</f>
        <v>-71.3803392626702</v>
      </c>
    </row>
    <row r="7" customFormat="false" ht="15.75" hidden="false" customHeight="false" outlineLevel="0" collapsed="false">
      <c r="B7" s="28" t="n">
        <v>3</v>
      </c>
      <c r="C7" s="29" t="n">
        <v>0</v>
      </c>
      <c r="D7" s="30" t="n">
        <f aca="false">D6</f>
        <v>0.04</v>
      </c>
      <c r="E7" s="31" t="n">
        <f aca="false">Data!C116</f>
        <v>0.0005</v>
      </c>
      <c r="F7" s="32" t="n">
        <f aca="false">2%+VLOOKUP(MAX(0,-INT(G7*100)/100+INT(Data!$C$18*100)/100),Data!$B$24:$C$84,2)</f>
        <v>0.07</v>
      </c>
      <c r="G7" s="33" t="n">
        <v>-0.147103392351247</v>
      </c>
      <c r="H7" s="38" t="n">
        <f aca="false">I6</f>
        <v>2535.01703584899</v>
      </c>
      <c r="I7" s="35" t="n">
        <f aca="false">H7*(1-D7)*(1-E7)*(1-F7)*(1+G7)</f>
        <v>1929.36434893232</v>
      </c>
      <c r="J7" s="34"/>
      <c r="K7" s="34"/>
      <c r="L7" s="34"/>
      <c r="M7" s="34"/>
      <c r="N7" s="36"/>
      <c r="O7" s="37" t="n">
        <f aca="false">H7*D7</f>
        <v>101.40068143396</v>
      </c>
      <c r="P7" s="38" t="n">
        <f aca="false">IF(Input!$C$3=1,Data!D92,IF(Input!$C$4=1,Data!E92,Data!F92))*H7+Data!C92</f>
        <v>35.3501703584899</v>
      </c>
      <c r="Q7" s="39" t="n">
        <f aca="false">O7-P7</f>
        <v>66.0505110754697</v>
      </c>
    </row>
    <row r="8" customFormat="false" ht="15.75" hidden="false" customHeight="false" outlineLevel="0" collapsed="false">
      <c r="B8" s="28" t="n">
        <v>4</v>
      </c>
      <c r="C8" s="29" t="n">
        <v>0</v>
      </c>
      <c r="D8" s="30" t="n">
        <f aca="false">D7</f>
        <v>0.04</v>
      </c>
      <c r="E8" s="31" t="n">
        <f aca="false">Data!C117</f>
        <v>0.00065</v>
      </c>
      <c r="F8" s="32" t="n">
        <f aca="false">2%+VLOOKUP(MAX(0,-INT(G8*100)/100+INT(Data!$C$18*100)/100),Data!$B$24:$C$84,2)</f>
        <v>0.08</v>
      </c>
      <c r="G8" s="33" t="n">
        <v>0.00399380937276829</v>
      </c>
      <c r="H8" s="38" t="n">
        <f aca="false">I7</f>
        <v>1929.36434893232</v>
      </c>
      <c r="I8" s="35" t="n">
        <f aca="false">H8*(1-D8)*(1-E8)*(1-F8)*(1+G8)</f>
        <v>1709.70806936322</v>
      </c>
      <c r="J8" s="34"/>
      <c r="K8" s="34"/>
      <c r="L8" s="34"/>
      <c r="M8" s="34"/>
      <c r="N8" s="36"/>
      <c r="O8" s="37" t="n">
        <f aca="false">H8*D8</f>
        <v>77.174573957293</v>
      </c>
      <c r="P8" s="38" t="n">
        <f aca="false">IF(Input!$C$3=1,Data!D93,IF(Input!$C$4=1,Data!E93,Data!F93))*H8+Data!C93</f>
        <v>29.2936434893232</v>
      </c>
      <c r="Q8" s="39" t="n">
        <f aca="false">O8-P8</f>
        <v>47.8809304679697</v>
      </c>
    </row>
    <row r="9" customFormat="false" ht="15.75" hidden="false" customHeight="false" outlineLevel="0" collapsed="false">
      <c r="B9" s="28" t="n">
        <v>5</v>
      </c>
      <c r="C9" s="29" t="n">
        <v>0</v>
      </c>
      <c r="D9" s="30" t="n">
        <f aca="false">D8</f>
        <v>0.04</v>
      </c>
      <c r="E9" s="31" t="n">
        <f aca="false">Data!C118</f>
        <v>0.0008</v>
      </c>
      <c r="F9" s="32" t="n">
        <f aca="false">2%+VLOOKUP(MAX(0,-INT(G9*100)/100+INT(Data!$C$18*100)/100),Data!$B$24:$C$84,2)</f>
        <v>0.09</v>
      </c>
      <c r="G9" s="33" t="n">
        <v>-0.000307615599641806</v>
      </c>
      <c r="H9" s="38" t="n">
        <f aca="false">I8</f>
        <v>1709.70806936322</v>
      </c>
      <c r="I9" s="35" t="n">
        <f aca="false">H9*(1-D9)*(1-E9)*(1-F9)*(1+G9)</f>
        <v>1491.94700122633</v>
      </c>
      <c r="J9" s="34"/>
      <c r="K9" s="34"/>
      <c r="L9" s="34"/>
      <c r="M9" s="34"/>
      <c r="N9" s="36"/>
      <c r="O9" s="37" t="n">
        <f aca="false">H9*D9</f>
        <v>68.3883227745286</v>
      </c>
      <c r="P9" s="38" t="n">
        <f aca="false">IF(Input!$C$3=1,Data!D94,IF(Input!$C$4=1,Data!E94,Data!F94))*H9+Data!C94</f>
        <v>27.0970806936322</v>
      </c>
      <c r="Q9" s="39" t="n">
        <f aca="false">O9-P9</f>
        <v>41.2912420808965</v>
      </c>
    </row>
    <row r="10" customFormat="false" ht="15.75" hidden="false" customHeight="false" outlineLevel="0" collapsed="false">
      <c r="B10" s="28" t="n">
        <v>6</v>
      </c>
      <c r="C10" s="29" t="n">
        <v>0</v>
      </c>
      <c r="D10" s="30" t="n">
        <f aca="false">D9</f>
        <v>0.04</v>
      </c>
      <c r="E10" s="31" t="n">
        <f aca="false">Data!C119</f>
        <v>0.00095</v>
      </c>
      <c r="F10" s="32" t="n">
        <f aca="false">2%+VLOOKUP(MAX(0,-INT(G10*100)/100+INT(Data!$C$18*100)/100),Data!$B$24:$C$84,2)</f>
        <v>0.02</v>
      </c>
      <c r="G10" s="33" t="n">
        <v>0.280166520765646</v>
      </c>
      <c r="H10" s="38" t="n">
        <f aca="false">I9</f>
        <v>1491.94700122633</v>
      </c>
      <c r="I10" s="35" t="n">
        <f aca="false">H10*(1-D10)*(1-E10)*(1-F10)*(1+G10)</f>
        <v>1795.16508959223</v>
      </c>
      <c r="J10" s="34"/>
      <c r="K10" s="34"/>
      <c r="L10" s="34"/>
      <c r="M10" s="34"/>
      <c r="N10" s="36"/>
      <c r="O10" s="37" t="n">
        <f aca="false">H10*D10</f>
        <v>59.6778800490531</v>
      </c>
      <c r="P10" s="38" t="n">
        <f aca="false">IF(Input!$C$3=1,Data!D95,IF(Input!$C$4=1,Data!E95,Data!F95))*H10+Data!C95</f>
        <v>24.9194700122633</v>
      </c>
      <c r="Q10" s="39" t="n">
        <f aca="false">O10-P10</f>
        <v>34.7584100367898</v>
      </c>
    </row>
    <row r="11" customFormat="false" ht="15.75" hidden="false" customHeight="false" outlineLevel="0" collapsed="false">
      <c r="B11" s="28" t="n">
        <v>7</v>
      </c>
      <c r="C11" s="29" t="n">
        <v>0</v>
      </c>
      <c r="D11" s="30" t="n">
        <f aca="false">D10</f>
        <v>0.04</v>
      </c>
      <c r="E11" s="31" t="n">
        <f aca="false">Data!C120</f>
        <v>0.0011</v>
      </c>
      <c r="F11" s="32" t="n">
        <f aca="false">2%+VLOOKUP(MAX(0,-INT(G11*100)/100+INT(Data!$C$18*100)/100),Data!$B$24:$C$84,2)</f>
        <v>0.02</v>
      </c>
      <c r="G11" s="33" t="n">
        <v>0.0953265559612407</v>
      </c>
      <c r="H11" s="38" t="n">
        <f aca="false">I10</f>
        <v>1795.16508959223</v>
      </c>
      <c r="I11" s="35" t="n">
        <f aca="false">H11*(1-D11)*(1-E11)*(1-F11)*(1+G11)</f>
        <v>1847.85263260324</v>
      </c>
      <c r="J11" s="34"/>
      <c r="K11" s="34"/>
      <c r="L11" s="34"/>
      <c r="M11" s="34"/>
      <c r="N11" s="36"/>
      <c r="O11" s="37" t="n">
        <f aca="false">H11*D11</f>
        <v>71.8066035836892</v>
      </c>
      <c r="P11" s="38" t="n">
        <f aca="false">IF(Input!$C$3=1,Data!D96,IF(Input!$C$4=1,Data!E96,Data!F96))*H11+Data!C96</f>
        <v>27.9516508959223</v>
      </c>
      <c r="Q11" s="39" t="n">
        <f aca="false">O11-P11</f>
        <v>43.8549526877669</v>
      </c>
    </row>
    <row r="12" customFormat="false" ht="15.75" hidden="false" customHeight="false" outlineLevel="0" collapsed="false">
      <c r="B12" s="28" t="n">
        <v>8</v>
      </c>
      <c r="C12" s="29" t="n">
        <v>0</v>
      </c>
      <c r="D12" s="30" t="n">
        <f aca="false">D11</f>
        <v>0.04</v>
      </c>
      <c r="E12" s="31" t="n">
        <f aca="false">Data!C121</f>
        <v>0.00125</v>
      </c>
      <c r="F12" s="32" t="n">
        <f aca="false">2%+VLOOKUP(MAX(0,-INT(G12*100)/100+INT(Data!$C$18*100)/100),Data!$B$24:$C$84,2)</f>
        <v>0.03</v>
      </c>
      <c r="G12" s="33" t="n">
        <v>0.0538044547142251</v>
      </c>
      <c r="H12" s="38" t="n">
        <f aca="false">I11</f>
        <v>1847.85263260324</v>
      </c>
      <c r="I12" s="35" t="n">
        <f aca="false">H12*(1-D12)*(1-E12)*(1-F12)*(1+G12)</f>
        <v>1811.0361642923</v>
      </c>
      <c r="J12" s="34"/>
      <c r="K12" s="34"/>
      <c r="L12" s="34"/>
      <c r="M12" s="34"/>
      <c r="N12" s="36"/>
      <c r="O12" s="37" t="n">
        <f aca="false">H12*D12</f>
        <v>73.9141053041295</v>
      </c>
      <c r="P12" s="38" t="n">
        <f aca="false">IF(Input!$C$3=1,Data!D97,IF(Input!$C$4=1,Data!E97,Data!F97))*H12+Data!C97</f>
        <v>28.4785263260324</v>
      </c>
      <c r="Q12" s="39" t="n">
        <f aca="false">O12-P12</f>
        <v>45.4355789780971</v>
      </c>
    </row>
    <row r="13" customFormat="false" ht="15.75" hidden="false" customHeight="false" outlineLevel="0" collapsed="false">
      <c r="B13" s="28" t="n">
        <v>9</v>
      </c>
      <c r="C13" s="29" t="n">
        <v>0</v>
      </c>
      <c r="D13" s="30" t="n">
        <f aca="false">D12</f>
        <v>0.04</v>
      </c>
      <c r="E13" s="31" t="n">
        <f aca="false">Data!C122</f>
        <v>0.0014</v>
      </c>
      <c r="F13" s="32" t="n">
        <f aca="false">2%+VLOOKUP(MAX(0,-INT(G13*100)/100+INT(Data!$C$18*100)/100),Data!$B$24:$C$84,2)</f>
        <v>0.07</v>
      </c>
      <c r="G13" s="33" t="n">
        <v>-0.0553389218964109</v>
      </c>
      <c r="H13" s="38" t="n">
        <f aca="false">I12</f>
        <v>1811.0361642923</v>
      </c>
      <c r="I13" s="35" t="n">
        <f aca="false">H13*(1-D13)*(1-E13)*(1-F13)*(1+G13)</f>
        <v>1525.27758484318</v>
      </c>
      <c r="J13" s="34"/>
      <c r="K13" s="34"/>
      <c r="L13" s="34"/>
      <c r="M13" s="34"/>
      <c r="N13" s="36"/>
      <c r="O13" s="37" t="n">
        <f aca="false">H13*D13</f>
        <v>72.4414465716921</v>
      </c>
      <c r="P13" s="38" t="n">
        <f aca="false">IF(Input!$C$3=1,Data!D98,IF(Input!$C$4=1,Data!E98,Data!F98))*H13+Data!C98</f>
        <v>28.110361642923</v>
      </c>
      <c r="Q13" s="39" t="n">
        <f aca="false">O13-P13</f>
        <v>44.3310849287691</v>
      </c>
    </row>
    <row r="14" customFormat="false" ht="15.75" hidden="false" customHeight="false" outlineLevel="0" collapsed="false">
      <c r="B14" s="28" t="n">
        <v>10</v>
      </c>
      <c r="C14" s="29" t="n">
        <v>0</v>
      </c>
      <c r="D14" s="30" t="n">
        <f aca="false">D13</f>
        <v>0.04</v>
      </c>
      <c r="E14" s="31" t="n">
        <f aca="false">Data!C123</f>
        <v>0.00155</v>
      </c>
      <c r="F14" s="32" t="n">
        <f aca="false">2%+VLOOKUP(MAX(0,-INT(G14*100)/100+INT(Data!$C$18*100)/100),Data!$B$24:$C$84,2)</f>
        <v>0.02</v>
      </c>
      <c r="G14" s="33" t="n">
        <v>0.104240589396614</v>
      </c>
      <c r="H14" s="38" t="n">
        <f aca="false">I13</f>
        <v>1525.27758484318</v>
      </c>
      <c r="I14" s="35" t="n">
        <f aca="false">H14*(1-D14)*(1-E14)*(1-F14)*(1+G14)</f>
        <v>1582.10835798833</v>
      </c>
      <c r="J14" s="34"/>
      <c r="K14" s="34"/>
      <c r="L14" s="34"/>
      <c r="M14" s="34"/>
      <c r="N14" s="36"/>
      <c r="O14" s="37" t="n">
        <f aca="false">H14*D14</f>
        <v>61.0111033937272</v>
      </c>
      <c r="P14" s="38" t="n">
        <f aca="false">IF(Input!$C$3=1,Data!D99,IF(Input!$C$4=1,Data!E99,Data!F99))*H14+Data!C99</f>
        <v>25.2527758484318</v>
      </c>
      <c r="Q14" s="39" t="n">
        <f aca="false">O14-P14</f>
        <v>35.7583275452954</v>
      </c>
    </row>
    <row r="15" customFormat="false" ht="15.75" hidden="false" customHeight="false" outlineLevel="0" collapsed="false">
      <c r="B15" s="28" t="n">
        <v>11</v>
      </c>
      <c r="C15" s="29" t="n">
        <v>0</v>
      </c>
      <c r="D15" s="30" t="n">
        <f aca="false">D14</f>
        <v>0.04</v>
      </c>
      <c r="E15" s="31" t="n">
        <f aca="false">Data!C124</f>
        <v>0.0017</v>
      </c>
      <c r="F15" s="32" t="n">
        <f aca="false">2%+VLOOKUP(MAX(0,-INT(G15*100)/100+INT(Data!$C$18*100)/100),Data!$B$24:$C$84,2)</f>
        <v>0.02</v>
      </c>
      <c r="G15" s="33" t="n">
        <v>0.144064268273694</v>
      </c>
      <c r="H15" s="38" t="n">
        <f aca="false">I14</f>
        <v>1582.10835798833</v>
      </c>
      <c r="I15" s="35" t="n">
        <f aca="false">H15*(1-D15)*(1-E15)*(1-F15)*(1+G15)</f>
        <v>1699.98475396572</v>
      </c>
      <c r="J15" s="34"/>
      <c r="K15" s="34"/>
      <c r="L15" s="34"/>
      <c r="M15" s="34"/>
      <c r="N15" s="36"/>
      <c r="O15" s="37" t="n">
        <f aca="false">H15*D15</f>
        <v>63.2843343195331</v>
      </c>
      <c r="P15" s="38" t="n">
        <f aca="false">IF(Input!$C$3=1,Data!D100,IF(Input!$C$4=1,Data!E100,Data!F100))*H15+Data!C100</f>
        <v>25.8210835798833</v>
      </c>
      <c r="Q15" s="39" t="n">
        <f aca="false">O15-P15</f>
        <v>37.4632507396499</v>
      </c>
    </row>
    <row r="16" customFormat="false" ht="15.75" hidden="false" customHeight="false" outlineLevel="0" collapsed="false">
      <c r="B16" s="28" t="n">
        <v>12</v>
      </c>
      <c r="C16" s="29" t="n">
        <v>0</v>
      </c>
      <c r="D16" s="30" t="n">
        <f aca="false">D15</f>
        <v>0.04</v>
      </c>
      <c r="E16" s="31" t="n">
        <f aca="false">Data!C125</f>
        <v>0.00185</v>
      </c>
      <c r="F16" s="32" t="n">
        <f aca="false">2%+VLOOKUP(MAX(0,-INT(G16*100)/100+INT(Data!$C$18*100)/100),Data!$B$24:$C$84,2)</f>
        <v>0.07</v>
      </c>
      <c r="G16" s="33" t="n">
        <v>-0.0479407611046036</v>
      </c>
      <c r="H16" s="38" t="n">
        <f aca="false">I15</f>
        <v>1699.98475396572</v>
      </c>
      <c r="I16" s="35" t="n">
        <f aca="false">H16*(1-D16)*(1-E16)*(1-F16)*(1+G16)</f>
        <v>1442.31125004784</v>
      </c>
      <c r="J16" s="34"/>
      <c r="K16" s="34"/>
      <c r="L16" s="34"/>
      <c r="M16" s="34"/>
      <c r="N16" s="36"/>
      <c r="O16" s="37" t="n">
        <f aca="false">H16*D16</f>
        <v>67.9993901586287</v>
      </c>
      <c r="P16" s="38" t="n">
        <f aca="false">IF(Input!$C$3=1,Data!D101,IF(Input!$C$4=1,Data!E101,Data!F101))*H16+Data!C101</f>
        <v>26.9998475396572</v>
      </c>
      <c r="Q16" s="39" t="n">
        <f aca="false">O16-P16</f>
        <v>40.9995426189715</v>
      </c>
    </row>
    <row r="17" customFormat="false" ht="15.75" hidden="false" customHeight="false" outlineLevel="0" collapsed="false">
      <c r="B17" s="28" t="n">
        <v>13</v>
      </c>
      <c r="C17" s="29" t="n">
        <v>0</v>
      </c>
      <c r="D17" s="30" t="n">
        <f aca="false">D16</f>
        <v>0.04</v>
      </c>
      <c r="E17" s="31" t="n">
        <f aca="false">Data!C126</f>
        <v>0.002</v>
      </c>
      <c r="F17" s="32" t="n">
        <f aca="false">2%+VLOOKUP(MAX(0,-INT(G17*100)/100+INT(Data!$C$18*100)/100),Data!$B$24:$C$84,2)</f>
        <v>0.02</v>
      </c>
      <c r="G17" s="33" t="n">
        <v>0.135232367766807</v>
      </c>
      <c r="H17" s="38" t="n">
        <f aca="false">I16</f>
        <v>1442.31125004784</v>
      </c>
      <c r="I17" s="35" t="n">
        <f aca="false">H17*(1-D17)*(1-E17)*(1-F17)*(1+G17)</f>
        <v>1537.34594365945</v>
      </c>
      <c r="J17" s="34"/>
      <c r="K17" s="34"/>
      <c r="L17" s="34"/>
      <c r="M17" s="34"/>
      <c r="N17" s="36"/>
      <c r="O17" s="37" t="n">
        <f aca="false">H17*D17</f>
        <v>57.6924500019136</v>
      </c>
      <c r="P17" s="38" t="n">
        <f aca="false">IF(Input!$C$3=1,Data!D102,IF(Input!$C$4=1,Data!E102,Data!F102))*H17+Data!C102</f>
        <v>24.4231125004784</v>
      </c>
      <c r="Q17" s="39" t="n">
        <f aca="false">O17-P17</f>
        <v>33.2693375014352</v>
      </c>
    </row>
    <row r="18" customFormat="false" ht="15.75" hidden="false" customHeight="false" outlineLevel="0" collapsed="false">
      <c r="B18" s="28" t="n">
        <v>14</v>
      </c>
      <c r="C18" s="29" t="n">
        <v>0</v>
      </c>
      <c r="D18" s="30" t="n">
        <f aca="false">D17</f>
        <v>0.04</v>
      </c>
      <c r="E18" s="31" t="n">
        <f aca="false">Data!C127</f>
        <v>0.00215</v>
      </c>
      <c r="F18" s="32" t="n">
        <f aca="false">2%+VLOOKUP(MAX(0,-INT(G18*100)/100+INT(Data!$C$18*100)/100),Data!$B$24:$C$84,2)</f>
        <v>0.02</v>
      </c>
      <c r="G18" s="33" t="n">
        <v>0.352124691068518</v>
      </c>
      <c r="H18" s="38" t="n">
        <f aca="false">I17</f>
        <v>1537.34594365945</v>
      </c>
      <c r="I18" s="35" t="n">
        <f aca="false">H18*(1-D18)*(1-E18)*(1-F18)*(1+G18)</f>
        <v>1951.4207568098</v>
      </c>
      <c r="J18" s="34"/>
      <c r="K18" s="34"/>
      <c r="L18" s="34"/>
      <c r="M18" s="34"/>
      <c r="N18" s="36"/>
      <c r="O18" s="37" t="n">
        <f aca="false">H18*D18</f>
        <v>61.4938377463781</v>
      </c>
      <c r="P18" s="38" t="n">
        <f aca="false">IF(Input!$C$3=1,Data!D103,IF(Input!$C$4=1,Data!E103,Data!F103))*H18+Data!C103</f>
        <v>25.3734594365945</v>
      </c>
      <c r="Q18" s="39" t="n">
        <f aca="false">O18-P18</f>
        <v>36.1203783097836</v>
      </c>
    </row>
    <row r="19" customFormat="false" ht="15.75" hidden="false" customHeight="false" outlineLevel="0" collapsed="false">
      <c r="B19" s="28" t="n">
        <v>15</v>
      </c>
      <c r="C19" s="29" t="n">
        <v>0</v>
      </c>
      <c r="D19" s="30" t="n">
        <f aca="false">D18</f>
        <v>0.04</v>
      </c>
      <c r="E19" s="31" t="n">
        <f aca="false">Data!C128</f>
        <v>0.0023</v>
      </c>
      <c r="F19" s="32" t="n">
        <f aca="false">2%+VLOOKUP(MAX(0,-INT(G19*100)/100+INT(Data!$C$18*100)/100),Data!$B$24:$C$84,2)</f>
        <v>0.07</v>
      </c>
      <c r="G19" s="33" t="n">
        <v>-0.0447309243562587</v>
      </c>
      <c r="H19" s="38" t="n">
        <f aca="false">I18</f>
        <v>1951.4207568098</v>
      </c>
      <c r="I19" s="35" t="n">
        <f aca="false">H19*(1-D19)*(1-E19)*(1-F19)*(1+G19)</f>
        <v>1660.46907958241</v>
      </c>
      <c r="J19" s="34"/>
      <c r="K19" s="34"/>
      <c r="L19" s="34"/>
      <c r="M19" s="34"/>
      <c r="N19" s="36"/>
      <c r="O19" s="37" t="n">
        <f aca="false">H19*D19</f>
        <v>78.056830272392</v>
      </c>
      <c r="P19" s="38" t="n">
        <f aca="false">IF(Input!$C$3=1,Data!D104,IF(Input!$C$4=1,Data!E104,Data!F104))*H19+Data!C104</f>
        <v>29.514207568098</v>
      </c>
      <c r="Q19" s="39" t="n">
        <f aca="false">O19-P19</f>
        <v>48.542622704294</v>
      </c>
    </row>
    <row r="20" customFormat="false" ht="15.75" hidden="false" customHeight="false" outlineLevel="0" collapsed="false">
      <c r="B20" s="28" t="n">
        <v>16</v>
      </c>
      <c r="C20" s="29" t="n">
        <v>0</v>
      </c>
      <c r="D20" s="30" t="n">
        <f aca="false">D19</f>
        <v>0.04</v>
      </c>
      <c r="E20" s="31" t="n">
        <f aca="false">Data!C129</f>
        <v>0.00245</v>
      </c>
      <c r="F20" s="32" t="n">
        <f aca="false">2%+VLOOKUP(MAX(0,-INT(G20*100)/100+INT(Data!$C$18*100)/100),Data!$B$24:$C$84,2)</f>
        <v>0.02</v>
      </c>
      <c r="G20" s="33" t="n">
        <v>0.189625920651587</v>
      </c>
      <c r="H20" s="38" t="n">
        <f aca="false">I19</f>
        <v>1660.46907958241</v>
      </c>
      <c r="I20" s="35" t="n">
        <f aca="false">H20*(1-D20)*(1-E20)*(1-F20)*(1+G20)</f>
        <v>1853.84403080294</v>
      </c>
      <c r="J20" s="34"/>
      <c r="K20" s="34"/>
      <c r="L20" s="34"/>
      <c r="M20" s="34"/>
      <c r="N20" s="36"/>
      <c r="O20" s="37" t="n">
        <f aca="false">H20*D20</f>
        <v>66.4187631832963</v>
      </c>
      <c r="P20" s="38" t="n">
        <f aca="false">IF(Input!$C$3=1,Data!D105,IF(Input!$C$4=1,Data!E105,Data!F105))*H20+Data!C105</f>
        <v>26.6046907958241</v>
      </c>
      <c r="Q20" s="39" t="n">
        <f aca="false">O20-P20</f>
        <v>39.8140723874722</v>
      </c>
    </row>
    <row r="21" customFormat="false" ht="15.75" hidden="false" customHeight="false" outlineLevel="0" collapsed="false">
      <c r="B21" s="28" t="n">
        <v>17</v>
      </c>
      <c r="C21" s="29" t="n">
        <v>0</v>
      </c>
      <c r="D21" s="30" t="n">
        <f aca="false">D20</f>
        <v>0.04</v>
      </c>
      <c r="E21" s="31" t="n">
        <f aca="false">Data!C130</f>
        <v>0.0026</v>
      </c>
      <c r="F21" s="32" t="n">
        <f aca="false">2%+VLOOKUP(MAX(0,-INT(G21*100)/100+INT(Data!$C$18*100)/100),Data!$B$24:$C$84,2)</f>
        <v>0.02</v>
      </c>
      <c r="G21" s="33" t="n">
        <v>0.170225390241548</v>
      </c>
      <c r="H21" s="38" t="n">
        <f aca="false">I20</f>
        <v>1853.84403080294</v>
      </c>
      <c r="I21" s="35" t="n">
        <f aca="false">H21*(1-D21)*(1-E21)*(1-F21)*(1+G21)</f>
        <v>2035.67940190317</v>
      </c>
      <c r="J21" s="34"/>
      <c r="K21" s="34"/>
      <c r="L21" s="34"/>
      <c r="M21" s="34"/>
      <c r="N21" s="36"/>
      <c r="O21" s="37" t="n">
        <f aca="false">H21*D21</f>
        <v>74.1537612321175</v>
      </c>
      <c r="P21" s="38" t="n">
        <f aca="false">IF(Input!$C$3=1,Data!D106,IF(Input!$C$4=1,Data!E106,Data!F106))*H21+Data!C106</f>
        <v>28.5384403080294</v>
      </c>
      <c r="Q21" s="39" t="n">
        <f aca="false">O21-P21</f>
        <v>45.6153209240881</v>
      </c>
    </row>
    <row r="22" customFormat="false" ht="15.75" hidden="false" customHeight="false" outlineLevel="0" collapsed="false">
      <c r="B22" s="28" t="n">
        <v>18</v>
      </c>
      <c r="C22" s="29" t="n">
        <v>0</v>
      </c>
      <c r="D22" s="30" t="n">
        <f aca="false">D21</f>
        <v>0.04</v>
      </c>
      <c r="E22" s="31" t="n">
        <f aca="false">Data!C131</f>
        <v>0.00275</v>
      </c>
      <c r="F22" s="32" t="n">
        <f aca="false">2%+VLOOKUP(MAX(0,-INT(G22*100)/100+INT(Data!$C$18*100)/100),Data!$B$24:$C$84,2)</f>
        <v>0.02</v>
      </c>
      <c r="G22" s="33" t="n">
        <v>0.372045644592762</v>
      </c>
      <c r="H22" s="38" t="n">
        <f aca="false">I21</f>
        <v>2035.67940190317</v>
      </c>
      <c r="I22" s="35" t="n">
        <f aca="false">H22*(1-D22)*(1-E22)*(1-F22)*(1+G22)</f>
        <v>2620.47062361217</v>
      </c>
      <c r="J22" s="34"/>
      <c r="K22" s="34"/>
      <c r="L22" s="34"/>
      <c r="M22" s="34"/>
      <c r="N22" s="36"/>
      <c r="O22" s="37" t="n">
        <f aca="false">H22*D22</f>
        <v>81.4271760761269</v>
      </c>
      <c r="P22" s="38" t="n">
        <f aca="false">IF(Input!$C$3=1,Data!D107,IF(Input!$C$4=1,Data!E107,Data!F107))*H22+Data!C107</f>
        <v>30.3567940190317</v>
      </c>
      <c r="Q22" s="39" t="n">
        <f aca="false">O22-P22</f>
        <v>51.0703820570952</v>
      </c>
    </row>
    <row r="23" customFormat="false" ht="15.75" hidden="false" customHeight="false" outlineLevel="0" collapsed="false">
      <c r="B23" s="28" t="n">
        <v>19</v>
      </c>
      <c r="C23" s="29" t="n">
        <v>0</v>
      </c>
      <c r="D23" s="30" t="n">
        <f aca="false">D22</f>
        <v>0.04</v>
      </c>
      <c r="E23" s="31" t="n">
        <f aca="false">Data!C132</f>
        <v>0.0029</v>
      </c>
      <c r="F23" s="32" t="n">
        <f aca="false">2%+VLOOKUP(MAX(0,-INT(G23*100)/100+INT(Data!$C$18*100)/100),Data!$B$24:$C$84,2)</f>
        <v>0.02</v>
      </c>
      <c r="G23" s="33" t="n">
        <v>0.114765052832861</v>
      </c>
      <c r="H23" s="38" t="n">
        <f aca="false">I22</f>
        <v>2620.47062361217</v>
      </c>
      <c r="I23" s="35" t="n">
        <f aca="false">H23*(1-D23)*(1-E23)*(1-F23)*(1+G23)</f>
        <v>2740.30350290731</v>
      </c>
      <c r="J23" s="34"/>
      <c r="K23" s="34"/>
      <c r="L23" s="34"/>
      <c r="M23" s="34"/>
      <c r="N23" s="36"/>
      <c r="O23" s="37" t="n">
        <f aca="false">H23*D23</f>
        <v>104.818824944487</v>
      </c>
      <c r="P23" s="38" t="n">
        <f aca="false">IF(Input!$C$3=1,Data!D108,IF(Input!$C$4=1,Data!E108,Data!F108))*H23+Data!C108</f>
        <v>36.2047062361217</v>
      </c>
      <c r="Q23" s="39" t="n">
        <f aca="false">O23-P23</f>
        <v>68.614118708365</v>
      </c>
    </row>
    <row r="24" customFormat="false" ht="15.75" hidden="false" customHeight="false" outlineLevel="0" collapsed="false">
      <c r="B24" s="40" t="n">
        <v>20</v>
      </c>
      <c r="C24" s="41" t="n">
        <v>0</v>
      </c>
      <c r="D24" s="42" t="n">
        <f aca="false">D23</f>
        <v>0.04</v>
      </c>
      <c r="E24" s="43" t="n">
        <f aca="false">Data!C133</f>
        <v>0.00305</v>
      </c>
      <c r="F24" s="44" t="n">
        <f aca="false">2%+VLOOKUP(MAX(0,-INT(G24*100)/100+INT(Data!$C$18*100)/100),Data!$B$24:$C$84,2)</f>
        <v>0.09</v>
      </c>
      <c r="G24" s="45" t="n">
        <v>-0.00513252151472039</v>
      </c>
      <c r="H24" s="46" t="n">
        <f aca="false">I23</f>
        <v>2740.30350290731</v>
      </c>
      <c r="I24" s="47" t="n">
        <f aca="false">H24*(1-D24)*(1-E24)*(1-F24)*(1+G24)</f>
        <v>2374.37823846901</v>
      </c>
      <c r="J24" s="34"/>
      <c r="K24" s="34"/>
      <c r="L24" s="34"/>
      <c r="M24" s="34"/>
      <c r="N24" s="36"/>
      <c r="O24" s="48" t="n">
        <f aca="false">H24*D24</f>
        <v>109.612140116292</v>
      </c>
      <c r="P24" s="46" t="n">
        <f aca="false">IF(Input!$C$3=1,Data!D109,IF(Input!$C$4=1,Data!E109,Data!F109))*H24+Data!C109</f>
        <v>37.4030350290731</v>
      </c>
      <c r="Q24" s="49" t="n">
        <f aca="false">O24-P24</f>
        <v>72.2091050872193</v>
      </c>
    </row>
    <row r="25" customFormat="false" ht="15.75" hidden="false" customHeight="false" outlineLevel="0" collapsed="false">
      <c r="N25" s="12"/>
    </row>
    <row r="26" customFormat="false" ht="15.75" hidden="false" customHeight="false" outlineLevel="0" collapsed="false">
      <c r="Q26" s="50" t="s">
        <v>18</v>
      </c>
    </row>
    <row r="27" customFormat="false" ht="15.75" hidden="false" customHeight="false" outlineLevel="0" collapsed="false">
      <c r="G27" s="51"/>
      <c r="H27" s="52"/>
      <c r="P27" s="53" t="s">
        <v>1</v>
      </c>
      <c r="Q27" s="54" t="n">
        <f aca="false">NPV(0.1,Q5:Q24)/$C$5</f>
        <v>0.0323114500744905</v>
      </c>
    </row>
    <row r="28" customFormat="false" ht="15.75" hidden="false" customHeight="false" outlineLevel="0" collapsed="false">
      <c r="E28" s="30"/>
      <c r="F28" s="55"/>
      <c r="P28" s="53" t="s">
        <v>2</v>
      </c>
      <c r="Q28" s="56" t="n">
        <f aca="false">NPV(0.1,Q5:Q24)</f>
        <v>59.4335909842126</v>
      </c>
    </row>
    <row r="29" customFormat="false" ht="15.75" hidden="false" customHeight="false" outlineLevel="0" collapsed="false">
      <c r="D29" s="57"/>
      <c r="E29" s="30"/>
      <c r="F29" s="55"/>
      <c r="H29" s="30"/>
      <c r="I29" s="30"/>
      <c r="J29" s="30"/>
      <c r="K29" s="30"/>
      <c r="L29" s="30"/>
      <c r="M29" s="30"/>
      <c r="N29" s="57"/>
      <c r="P29" s="53"/>
    </row>
    <row r="30" customFormat="false" ht="15.75" hidden="false" customHeight="false" outlineLevel="0" collapsed="false">
      <c r="D30" s="57"/>
      <c r="E30" s="30"/>
      <c r="F30" s="55"/>
      <c r="H30" s="30"/>
      <c r="I30" s="30"/>
      <c r="J30" s="30"/>
      <c r="K30" s="30"/>
      <c r="L30" s="30"/>
      <c r="M30" s="30"/>
      <c r="N30" s="57"/>
    </row>
    <row r="31" customFormat="false" ht="15.75" hidden="false" customHeight="false" outlineLevel="0" collapsed="false">
      <c r="D31" s="57"/>
      <c r="E31" s="30"/>
      <c r="F31" s="55"/>
      <c r="H31" s="30"/>
      <c r="I31" s="30"/>
      <c r="J31" s="30"/>
      <c r="K31" s="30"/>
      <c r="L31" s="30"/>
      <c r="M31" s="30"/>
      <c r="N31" s="57"/>
    </row>
    <row r="32" customFormat="false" ht="15.75" hidden="false" customHeight="false" outlineLevel="0" collapsed="false">
      <c r="D32" s="57"/>
      <c r="E32" s="30"/>
      <c r="F32" s="55"/>
      <c r="H32" s="30"/>
      <c r="I32" s="30"/>
      <c r="J32" s="30"/>
      <c r="K32" s="30"/>
      <c r="L32" s="30"/>
      <c r="M32" s="30"/>
      <c r="N32" s="57"/>
    </row>
    <row r="33" customFormat="false" ht="15.75" hidden="false" customHeight="false" outlineLevel="0" collapsed="false">
      <c r="D33" s="57"/>
      <c r="E33" s="30"/>
      <c r="F33" s="55"/>
      <c r="H33" s="30"/>
      <c r="I33" s="30"/>
      <c r="J33" s="30"/>
      <c r="K33" s="30"/>
      <c r="L33" s="30"/>
      <c r="M33" s="30"/>
      <c r="N33" s="57"/>
    </row>
    <row r="34" customFormat="false" ht="15.75" hidden="false" customHeight="false" outlineLevel="0" collapsed="false">
      <c r="D34" s="57"/>
      <c r="E34" s="30"/>
      <c r="F34" s="55"/>
      <c r="H34" s="30"/>
      <c r="I34" s="30"/>
      <c r="J34" s="30"/>
      <c r="K34" s="30"/>
      <c r="L34" s="30"/>
      <c r="M34" s="30"/>
      <c r="N34" s="57"/>
    </row>
    <row r="35" customFormat="false" ht="15.75" hidden="false" customHeight="false" outlineLevel="0" collapsed="false">
      <c r="D35" s="57"/>
      <c r="E35" s="30"/>
      <c r="F35" s="55"/>
      <c r="H35" s="30"/>
      <c r="I35" s="30"/>
      <c r="J35" s="30"/>
      <c r="K35" s="30"/>
      <c r="L35" s="30"/>
      <c r="M35" s="30"/>
      <c r="N35" s="57"/>
    </row>
    <row r="36" customFormat="false" ht="15.75" hidden="false" customHeight="false" outlineLevel="0" collapsed="false">
      <c r="D36" s="57"/>
      <c r="E36" s="30"/>
      <c r="F36" s="55"/>
      <c r="H36" s="30"/>
      <c r="I36" s="30"/>
      <c r="J36" s="30"/>
      <c r="K36" s="30"/>
      <c r="L36" s="30"/>
      <c r="M36" s="30"/>
      <c r="N36" s="57"/>
    </row>
    <row r="37" customFormat="false" ht="15.75" hidden="false" customHeight="false" outlineLevel="0" collapsed="false">
      <c r="D37" s="57"/>
      <c r="E37" s="30"/>
      <c r="F37" s="55"/>
      <c r="H37" s="30"/>
      <c r="I37" s="30"/>
      <c r="J37" s="30"/>
      <c r="K37" s="30"/>
      <c r="L37" s="30"/>
      <c r="M37" s="30"/>
      <c r="N37" s="57"/>
    </row>
    <row r="38" customFormat="false" ht="15.75" hidden="false" customHeight="false" outlineLevel="0" collapsed="false">
      <c r="D38" s="57"/>
      <c r="E38" s="30"/>
      <c r="F38" s="55"/>
      <c r="H38" s="30"/>
      <c r="I38" s="30"/>
      <c r="J38" s="30"/>
      <c r="K38" s="30"/>
      <c r="L38" s="30"/>
      <c r="M38" s="30"/>
      <c r="N38" s="57"/>
    </row>
    <row r="39" customFormat="false" ht="15.75" hidden="false" customHeight="false" outlineLevel="0" collapsed="false">
      <c r="E39" s="58"/>
      <c r="F39" s="55"/>
    </row>
    <row r="40" customFormat="false" ht="15.75" hidden="false" customHeight="false" outlineLevel="0" collapsed="false">
      <c r="E40" s="58"/>
      <c r="F40" s="55"/>
    </row>
    <row r="41" customFormat="false" ht="15.75" hidden="false" customHeight="false" outlineLevel="0" collapsed="false">
      <c r="E41" s="58"/>
      <c r="F41" s="55"/>
    </row>
  </sheetData>
  <mergeCells count="3">
    <mergeCell ref="B2:I2"/>
    <mergeCell ref="H3:I3"/>
    <mergeCell ref="O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1T16:15:35Z</dcterms:created>
  <dc:creator>Sandor weyers</dc:creator>
  <dc:description/>
  <dc:language>en-US</dc:language>
  <cp:lastModifiedBy>Sandor weyers</cp:lastModifiedBy>
  <cp:lastPrinted>2006-11-13T00:09:48Z</cp:lastPrinted>
  <dcterms:modified xsi:type="dcterms:W3CDTF">2006-11-18T04:3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51331137</vt:r8>
  </property>
  <property fmtid="{D5CDD505-2E9C-101B-9397-08002B2CF9AE}" pid="3" name="_AuthorEmail">
    <vt:lpwstr>Sandor.Weyers@aig.com</vt:lpwstr>
  </property>
  <property fmtid="{D5CDD505-2E9C-101B-9397-08002B2CF9AE}" pid="4" name="_AuthorEmailDisplayName">
    <vt:lpwstr>Weyers, Sandor</vt:lpwstr>
  </property>
  <property fmtid="{D5CDD505-2E9C-101B-9397-08002B2CF9AE}" pid="5" name="_EmailSubject">
    <vt:lpwstr>CFE Reminder - Executive Programs</vt:lpwstr>
  </property>
</Properties>
</file>